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лік активі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22" uniqueCount="3386">
  <si>
    <t xml:space="preserve">ЗАТВЕРДЖЕНО </t>
  </si>
  <si>
    <t xml:space="preserve">Рішення Артемівської міської ради</t>
  </si>
  <si>
    <t xml:space="preserve">28.09.2011   №  6/11-204
</t>
  </si>
  <si>
    <t xml:space="preserve">Перелік активів</t>
  </si>
  <si>
    <t xml:space="preserve">які підлягають поверненню від концесіонера - товариства з обмеженою відповідальністю «АРТЕМІВСЬВОДОКАНАЛ»</t>
  </si>
  <si>
    <t xml:space="preserve"> концесієдавцю – Артемівській міській раді</t>
  </si>
  <si>
    <t xml:space="preserve">№ з/п</t>
  </si>
  <si>
    <t xml:space="preserve">Найменування основного засобу</t>
  </si>
  <si>
    <t xml:space="preserve">ІНВ №</t>
  </si>
  <si>
    <t xml:space="preserve">Група</t>
  </si>
  <si>
    <t xml:space="preserve">строк корисного використання</t>
  </si>
  <si>
    <t xml:space="preserve">Рахунок витрат</t>
  </si>
  <si>
    <t xml:space="preserve">Аналітичний рахунок</t>
  </si>
  <si>
    <t xml:space="preserve">Одиниця виміру</t>
  </si>
  <si>
    <t xml:space="preserve">Кількість одиниць</t>
  </si>
  <si>
    <t xml:space="preserve">опис обєктів, споруд та обладнання (тип, модель, марка)</t>
  </si>
  <si>
    <t xml:space="preserve">Рік придбання</t>
  </si>
  <si>
    <t xml:space="preserve">Первісна балансова  вартість станом на 31.12.2010 рік, грн.</t>
  </si>
  <si>
    <t xml:space="preserve">Нарахований знос</t>
  </si>
  <si>
    <t xml:space="preserve">Залишкова вартість станом на 31.12.2010 рік, грн.</t>
  </si>
  <si>
    <t xml:space="preserve">Рік переоцінки 2010</t>
  </si>
  <si>
    <t xml:space="preserve">Первісна (ринкова) вартість станом на 31.12.2010 рік, грн</t>
  </si>
  <si>
    <t xml:space="preserve">Нарахована амортизація станом на 31.12.2010 рік, грн</t>
  </si>
  <si>
    <t xml:space="preserve">Залишкова (ринкова) вартість станом на 31.12.2010 рік, грн</t>
  </si>
  <si>
    <t xml:space="preserve">Технична характристика об'єкта</t>
  </si>
  <si>
    <t xml:space="preserve">Нарахований знос за січень 2011 рік</t>
  </si>
  <si>
    <t xml:space="preserve">Нарахований знос за лютий 2011 рік</t>
  </si>
  <si>
    <t xml:space="preserve">Залишкова вартість на 01.03.2011, грн</t>
  </si>
  <si>
    <t xml:space="preserve">Нарахований знос за березень 2011 рік</t>
  </si>
  <si>
    <t xml:space="preserve">Залишкова вартість на 01.04.2011, грн</t>
  </si>
  <si>
    <t xml:space="preserve">Нарахований знос за АПРЕЛЬ 2011 рік</t>
  </si>
  <si>
    <t xml:space="preserve">Залишкова вартість на 01.05.2011, грн</t>
  </si>
  <si>
    <t xml:space="preserve">Нарахований знос за МАЙ 2011 рік</t>
  </si>
  <si>
    <t xml:space="preserve">Нарахований знос за 5 мес 2011 рік</t>
  </si>
  <si>
    <t xml:space="preserve">Залишкова вартість на 01.06.2011, грн</t>
  </si>
  <si>
    <r>
      <rPr>
        <b val="true"/>
        <sz val="9"/>
        <rFont val="Times New Roman"/>
        <family val="1"/>
      </rPr>
      <t xml:space="preserve">Актив, </t>
    </r>
    <r>
      <rPr>
        <b val="true"/>
        <sz val="8"/>
        <rFont val="Times New Roman"/>
        <family val="1"/>
      </rPr>
      <t xml:space="preserve">відновлювальний чи невідновлювальний</t>
    </r>
  </si>
  <si>
    <t xml:space="preserve">Актив, поворотний чи не поворотний</t>
  </si>
  <si>
    <t xml:space="preserve">Автогараж знаходиться за адресою : місто Артемівськ ,вул.Корсунського,1</t>
  </si>
  <si>
    <t xml:space="preserve">Будівля гаража,2-х поверхова,окремо розташована, вул. Корсунського, 1</t>
  </si>
  <si>
    <t xml:space="preserve">91р</t>
  </si>
  <si>
    <t xml:space="preserve">шт.</t>
  </si>
  <si>
    <t xml:space="preserve">Vм.куб - 277; Sзастр м.кв - 52,3; Sвн м.кв. - 79,5; тех.пасп.</t>
  </si>
  <si>
    <t xml:space="preserve">придатно</t>
  </si>
  <si>
    <t xml:space="preserve">відновлювальний</t>
  </si>
  <si>
    <t xml:space="preserve">поворотний</t>
  </si>
  <si>
    <t xml:space="preserve">Трактор МТЗ-80 ( № Т2918 ДЦ)</t>
  </si>
  <si>
    <t xml:space="preserve">23в</t>
  </si>
  <si>
    <t xml:space="preserve">Трактор МТЗ-80</t>
  </si>
  <si>
    <t xml:space="preserve">капремонт</t>
  </si>
  <si>
    <t xml:space="preserve">Зварювальний агрегат АДД 3094</t>
  </si>
  <si>
    <t xml:space="preserve">АДД 3094</t>
  </si>
  <si>
    <t xml:space="preserve">Автомобіль ЗІЛ-130 (№ АН 6284 ЕТ)</t>
  </si>
  <si>
    <t xml:space="preserve">Автомобіль ЗІЛ-130</t>
  </si>
  <si>
    <t xml:space="preserve">Автомобіль ГАЗ-3110 "Волга" (№ АН 6299 ЕТ)</t>
  </si>
  <si>
    <t xml:space="preserve">Автомобіль ГАЗ-3110</t>
  </si>
  <si>
    <t xml:space="preserve">Екскаватор ЕО-2621В (№ Т29-10 ДЦ)</t>
  </si>
  <si>
    <t xml:space="preserve">Екскаватор ЕО-2621В</t>
  </si>
  <si>
    <t xml:space="preserve">Екскаватор ЕО-2621 В (№ Т29-14 ДЦ)</t>
  </si>
  <si>
    <t xml:space="preserve">Екскаватор ЕО-2621 В</t>
  </si>
  <si>
    <t xml:space="preserve">Автомобіль ЗІЛ-431412 КО (№ АН 9616 ЕТ) </t>
  </si>
  <si>
    <t xml:space="preserve">23с</t>
  </si>
  <si>
    <t xml:space="preserve">Автомобіль ЗІЛ-431412 КО</t>
  </si>
  <si>
    <t xml:space="preserve">Гидромолот на базе ЮМЗ/МТЗ-82</t>
  </si>
  <si>
    <t xml:space="preserve">на базе ЮМЗ/МТЗ-82</t>
  </si>
  <si>
    <t xml:space="preserve">Столи двухтумбові</t>
  </si>
  <si>
    <t xml:space="preserve">Автомобіль ГАЗ-5201 (№ АН 8671 ЕТ) </t>
  </si>
  <si>
    <t xml:space="preserve">Автомобіль ГАЗ-5201</t>
  </si>
  <si>
    <t xml:space="preserve">Автомобіль ГАЗ-3307 (№ АН 7527 ЕТ)</t>
  </si>
  <si>
    <t xml:space="preserve">Автомобіль ГАЗ-3307</t>
  </si>
  <si>
    <t xml:space="preserve">Автомобіль ЗІЛ-ММЗ-555 (№ АН 7524 ЕТ)</t>
  </si>
  <si>
    <t xml:space="preserve">ЗІЛ-ММЗ-555</t>
  </si>
  <si>
    <t xml:space="preserve">Автомобіль ЗІЛ-133 (№ АН 6298 ЕТ)</t>
  </si>
  <si>
    <t xml:space="preserve">Автомобіль ЗІЛ-133</t>
  </si>
  <si>
    <t xml:space="preserve">Причіп одноосний ПРЗ (№ 183-43 ЕА)</t>
  </si>
  <si>
    <t xml:space="preserve">Причіп одноосний ПРЗ</t>
  </si>
  <si>
    <t xml:space="preserve">Автомобіль ГАЗ-3307 ( № АН 7528 ЕТ)</t>
  </si>
  <si>
    <t xml:space="preserve">Автомобіль ВАЗ-21093 (№ 02-46 НВ)</t>
  </si>
  <si>
    <t xml:space="preserve">Автомобіль ВАЗ-21093</t>
  </si>
  <si>
    <t xml:space="preserve">придатний</t>
  </si>
  <si>
    <t xml:space="preserve">Автомобіль КО 713 на шасі ЗІЛ-431412 (№ АН 1720 ЕХ)</t>
  </si>
  <si>
    <t xml:space="preserve">Автомобіль КО 713 на шасі ЗІЛ-431412</t>
  </si>
  <si>
    <t xml:space="preserve">Автомобіль ГАЗ-5201 (№ АН 7521 ЕТ)</t>
  </si>
  <si>
    <t xml:space="preserve">Автомобіль ГАЗ-5201 (№ АН 8670 ЕТ)</t>
  </si>
  <si>
    <t xml:space="preserve">Автомобіль ГАЗ-3307 (№ АН 9615 ЕТ)</t>
  </si>
  <si>
    <t xml:space="preserve">Екскаватор ЕО-3323 (№ Т29-22 ДЦ) </t>
  </si>
  <si>
    <t xml:space="preserve">Екскаватор ЕО-3323 </t>
  </si>
  <si>
    <t xml:space="preserve">Трактор Т-40 відкачувальна (№ Т29-15 ДЦ)</t>
  </si>
  <si>
    <t xml:space="preserve">Трактор Т-40</t>
  </si>
  <si>
    <t xml:space="preserve">Трактор Т-40 відкачувальна (№ Т29-21 ДЦ)</t>
  </si>
  <si>
    <t xml:space="preserve">Насос  С-245</t>
  </si>
  <si>
    <t xml:space="preserve">Трактор МТЗ-80 з баровой установкою БМ (№ Т29-16 ДЦ)</t>
  </si>
  <si>
    <t xml:space="preserve">МТЗ-80 з баровой установкою БМ</t>
  </si>
  <si>
    <t xml:space="preserve">Молоток відбійний</t>
  </si>
  <si>
    <t xml:space="preserve">Екскаватор ЕО-2621 (№ Т20-60 ДО)</t>
  </si>
  <si>
    <t xml:space="preserve">Екскаватор ЕО-2621</t>
  </si>
  <si>
    <t xml:space="preserve">Причіп (бочка)</t>
  </si>
  <si>
    <t xml:space="preserve">Двигун Д-245</t>
  </si>
  <si>
    <t xml:space="preserve">Аварійна машина КО-503 на шасі ГАЗ 3307 (№ АН 7525 ЕТ)</t>
  </si>
  <si>
    <t xml:space="preserve">Аварійна машина КО-503 на шасі ГАЗ 3307</t>
  </si>
  <si>
    <t xml:space="preserve">Зварювальний агрегат АДД 4002 М2</t>
  </si>
  <si>
    <t xml:space="preserve">АДД 4002 М2</t>
  </si>
  <si>
    <t xml:space="preserve">добре</t>
  </si>
  <si>
    <t xml:space="preserve">Вакум-машина КО-503  В на шасі ГАЗ - 3307 (№ АН 7526 ЕТ)</t>
  </si>
  <si>
    <t xml:space="preserve">Вакум-машина КО-503  В на шасі ГАЗ - 3307</t>
  </si>
  <si>
    <t xml:space="preserve">Автомобіль-самоскид КО-951 (ЗІЛ-431410)</t>
  </si>
  <si>
    <t xml:space="preserve">Автомобіль-самоскид КО-951</t>
  </si>
  <si>
    <t xml:space="preserve">Зварювальний агрегат АДД-4002 М2</t>
  </si>
  <si>
    <t xml:space="preserve">Автомобіль ГАЗ-3110 "Волга" (№ АН 6285 ЕТ)</t>
  </si>
  <si>
    <t xml:space="preserve">Автомобіль ГАЗ-3110 "Волга" </t>
  </si>
  <si>
    <t xml:space="preserve">Екскаватор Борекс-2103 на базі трактора ЮМЗ ( № Т47-27 ДО)</t>
  </si>
  <si>
    <t xml:space="preserve">Екскаватор Борекс-2103 на базі трактора ЮМЗ</t>
  </si>
  <si>
    <t xml:space="preserve">Автомобіль ГАЗ-3309 майстер з житловим відсіком на 4 чоловіка, з обігрівачем (№ АН 9290 ЕВ)</t>
  </si>
  <si>
    <t xml:space="preserve">Автомобіль ГАЗ-3309</t>
  </si>
  <si>
    <t xml:space="preserve">Екскаватор ЕО-3106 К (№ Т47-25 ДО)</t>
  </si>
  <si>
    <t xml:space="preserve">Екскаватор ЕО-3106 К </t>
  </si>
  <si>
    <t xml:space="preserve">Екскаватор скребковий ЕЦУ-150 (270мм) на базі МТЗ-920 (№ Т47-23 ДО)</t>
  </si>
  <si>
    <t xml:space="preserve">Екскаватор скребковий ЕЦУ-150</t>
  </si>
  <si>
    <t xml:space="preserve">задовільно</t>
  </si>
  <si>
    <t xml:space="preserve">Ціп 410 мм на базі ЕЦУ-150</t>
  </si>
  <si>
    <t xml:space="preserve">Ціп 410 мм на базі ЕЦУ</t>
  </si>
  <si>
    <t xml:space="preserve">Автомобіль ГАЗ-2705-434 (№ АН 87-50 ЕА)</t>
  </si>
  <si>
    <t xml:space="preserve">Автомобіль ГАЗ-2705-434</t>
  </si>
  <si>
    <t xml:space="preserve">Автомобіль ГАЗ-2705-434 (№ АН 87-51 ЕА)</t>
  </si>
  <si>
    <t xml:space="preserve">Трактор ДТ-75 з бульдозерним відвалом ДЗ-42 (№ Т47-24 ДО)</t>
  </si>
  <si>
    <t xml:space="preserve">Трактор ДТ-75</t>
  </si>
  <si>
    <t xml:space="preserve">Пускозарядний прилад "Іскра"</t>
  </si>
  <si>
    <t xml:space="preserve">прилад "Іскра"</t>
  </si>
  <si>
    <t xml:space="preserve">РАЗОМ:</t>
  </si>
  <si>
    <t xml:space="preserve">Водопровідні мережі, м. Артемівськ</t>
  </si>
  <si>
    <t xml:space="preserve">Водопровідні мережі вул.Сибірцева,188, сталь</t>
  </si>
  <si>
    <t xml:space="preserve">м</t>
  </si>
  <si>
    <t xml:space="preserve">сталь, д-100 мм, 181м</t>
  </si>
  <si>
    <t xml:space="preserve">Водопровідні мережі вул.Сибірцева,19, сталь</t>
  </si>
  <si>
    <t xml:space="preserve">сталь, д-100 мм, 30м</t>
  </si>
  <si>
    <t xml:space="preserve">Водопровідні мережі вул.Оборони, 38, сталь</t>
  </si>
  <si>
    <t xml:space="preserve">сталь, д-100 мм, 21м</t>
  </si>
  <si>
    <t xml:space="preserve">Водопровідні мережі вул.Толбухина,81, сталь</t>
  </si>
  <si>
    <t xml:space="preserve">сталь, д-100 мм, 61м</t>
  </si>
  <si>
    <t xml:space="preserve">Водопровідні мережі вул.Толбухина,83, сталь</t>
  </si>
  <si>
    <t xml:space="preserve">сталь, д-100 мм, 17м</t>
  </si>
  <si>
    <t xml:space="preserve">Водовід від Красносільского водозабора до резервуара " Західний " , чавун </t>
  </si>
  <si>
    <t xml:space="preserve">чавун, д-300 мм, 5000м</t>
  </si>
  <si>
    <t xml:space="preserve">підлягає заміні</t>
  </si>
  <si>
    <t xml:space="preserve">Водовід від Красносільского водозабора до резервуара " Західний" , чавун </t>
  </si>
  <si>
    <t xml:space="preserve">чавун, д-250 мм, 5000м</t>
  </si>
  <si>
    <t xml:space="preserve">Водопровідні мережі  вул. Перемоги,19, сталь</t>
  </si>
  <si>
    <t xml:space="preserve">сталь, д-50мм - 10м; д-150 мм - 43м</t>
  </si>
  <si>
    <t xml:space="preserve">Водопровідні мережі  вул. Перемоги, 23, сталь</t>
  </si>
  <si>
    <t xml:space="preserve">сталь, д-50мм - 8м; д-150 мм - 43м</t>
  </si>
  <si>
    <t xml:space="preserve">Водопровідні мережі пров. 1й Красносел.,30, сталь</t>
  </si>
  <si>
    <t xml:space="preserve">сталь, д-50мм - 9м; д-100 мм - 88 м</t>
  </si>
  <si>
    <t xml:space="preserve">Водопровідні мережі  вул. Оборони, 28, сталь</t>
  </si>
  <si>
    <t xml:space="preserve">сталь, д-40мм - 8м; д-88мм - 35м</t>
  </si>
  <si>
    <t xml:space="preserve">Водопровідні мережі  вул. Оборони, 26, сталь</t>
  </si>
  <si>
    <t xml:space="preserve">сталь, д-40мм - 26м; д-80мм - 39м</t>
  </si>
  <si>
    <t xml:space="preserve">Водопровідні мережі  вул. Оборони, 24, сталь</t>
  </si>
  <si>
    <t xml:space="preserve">сталь, д-40мм - 10м; д-80мм - 24м</t>
  </si>
  <si>
    <t xml:space="preserve">Водопровідні мережі  вул. Оборони, 22, сталь</t>
  </si>
  <si>
    <t xml:space="preserve">сталь, д-50мм - 24м; д-80мм - 24м</t>
  </si>
  <si>
    <t xml:space="preserve">Водопровідні мережі  вул. Оборони, 20, сталь</t>
  </si>
  <si>
    <t xml:space="preserve">сталь, д-50мм - 12м; д-80мм - 24м;</t>
  </si>
  <si>
    <t xml:space="preserve">Водопровідні мережі  вул. Перемоги, 33, сталь</t>
  </si>
  <si>
    <t xml:space="preserve">сталь, д-50мм - 20; д-100 - 64м</t>
  </si>
  <si>
    <t xml:space="preserve">Водопровідні мережі  вул. Чапліна, 25, сталь</t>
  </si>
  <si>
    <t xml:space="preserve">сталь, д50мм - 10м; д-100мм - 64м</t>
  </si>
  <si>
    <t xml:space="preserve">Водопровідні мережі  вул. Чапліна, 31, сталь</t>
  </si>
  <si>
    <t xml:space="preserve">сталь, д- 40 мм - 14м; д - 100 мм - 64м</t>
  </si>
  <si>
    <t xml:space="preserve">Водопровідні мережі  вул. Чапліна, 33, сталь</t>
  </si>
  <si>
    <t xml:space="preserve">сталь, д-40мм - 14м; д-100 мм - 64м</t>
  </si>
  <si>
    <t xml:space="preserve">Водопровідні мережі  вул. Перемоги, 20, сталь</t>
  </si>
  <si>
    <t xml:space="preserve">сталь, д-50мм - 26м; д-150 мм - 43м</t>
  </si>
  <si>
    <t xml:space="preserve">Водопровідні мережі  вул. Перемоги, 22, сталь</t>
  </si>
  <si>
    <t xml:space="preserve">сталь, д-40мм - 26м; д-150 мм - 43м</t>
  </si>
  <si>
    <t xml:space="preserve">Водопровідні мережі  вул. Перемоги, 24, сталь</t>
  </si>
  <si>
    <t xml:space="preserve">Водопровідні мережі  вул. Зелена, 21,сталь</t>
  </si>
  <si>
    <t xml:space="preserve">сталь, д-50мм - 20м; д-100 мм - 39 м</t>
  </si>
  <si>
    <t xml:space="preserve">Водопровідні мережі  вул. Зелена, 23, сталь</t>
  </si>
  <si>
    <t xml:space="preserve">сталь, д-40мм - 20м; д-100 мм - 38 м</t>
  </si>
  <si>
    <t xml:space="preserve">Водопровідні мережі  вул. Зелена, 25, сталь</t>
  </si>
  <si>
    <t xml:space="preserve">сталь, д-40мм - 20м; д-100 мм - 20 м</t>
  </si>
  <si>
    <t xml:space="preserve">Водопровідні мережі  вул. Зелена, 27, сталь</t>
  </si>
  <si>
    <t xml:space="preserve">сталь, д-40мм - 20м; д - 100 мм - 38 м</t>
  </si>
  <si>
    <t xml:space="preserve">Водопровідні мережі  пров. 1й Красносел., 36, сталь</t>
  </si>
  <si>
    <t xml:space="preserve">сталь, д-40мм - 7м; д- 100 мм - 88м</t>
  </si>
  <si>
    <t xml:space="preserve">Водопровідні мережі  пров. 1й Красносел., 38, сталь</t>
  </si>
  <si>
    <t xml:space="preserve">сталь, д-40мм - 7м; д-100 мм - 88м</t>
  </si>
  <si>
    <t xml:space="preserve">Водопровідні мережі  ул.60років Утворення СРСР 1, сталь</t>
  </si>
  <si>
    <t xml:space="preserve">сталь, д- 100 мм - 30м; </t>
  </si>
  <si>
    <t xml:space="preserve">Водопровідні мережі, пров.1йКрасносельський 67, сталь</t>
  </si>
  <si>
    <t xml:space="preserve">сталь, д- 50 мм - 15 м; д- -100 мм - 120м;</t>
  </si>
  <si>
    <t xml:space="preserve">Водопровідна мережа  вул.Польова, 51 ;  L= 33м, сталь</t>
  </si>
  <si>
    <t xml:space="preserve">сталь, д- 50 мм -33 м;</t>
  </si>
  <si>
    <t xml:space="preserve">Водопровідна мережа вул. Леніна, 22 ; L = 53м, сталь</t>
  </si>
  <si>
    <t xml:space="preserve">сталь, д- 50мм - 53 м;</t>
  </si>
  <si>
    <t xml:space="preserve">Водопровідна мережа вул. Петровського,120, L = 29, сталь</t>
  </si>
  <si>
    <t xml:space="preserve">сталь, д- 50 мм - 29м;</t>
  </si>
  <si>
    <t xml:space="preserve">Водопровідна мережа вул.Ювілейна, 53, сталь</t>
  </si>
  <si>
    <t xml:space="preserve">сталь, д-100мм-171 м;</t>
  </si>
  <si>
    <t xml:space="preserve">Водопровідні мережі вул. Зелена, 29, сталь</t>
  </si>
  <si>
    <t xml:space="preserve">сталь, д-40мм - 3м; д-63мм - 100 м;</t>
  </si>
  <si>
    <t xml:space="preserve">Водопровідні мережі  вул. Перемоги 31, сталь</t>
  </si>
  <si>
    <t xml:space="preserve">сталь, д-50мм - 12м; д-150мм - 66 м;</t>
  </si>
  <si>
    <t xml:space="preserve">Водопровідні мережі  пров. 1й Красносільский,65, сталь</t>
  </si>
  <si>
    <t xml:space="preserve">сталь, д-50мм - 13м, д-100мм - 119 м;</t>
  </si>
  <si>
    <t xml:space="preserve">Водопровідні мережі  вул. Перемоги, 26, сталь</t>
  </si>
  <si>
    <t xml:space="preserve">сталь, д-40мм - 13м, д-150мм - 68 м;</t>
  </si>
  <si>
    <t xml:space="preserve">Водопровідні мережі  вул. Перемоги,  30,  сталь</t>
  </si>
  <si>
    <t xml:space="preserve">сталь, д-50мм - 31м; д-150мм-68м</t>
  </si>
  <si>
    <t xml:space="preserve">Водопровідні мережі  вул. Перемоги, 32, сталь</t>
  </si>
  <si>
    <t xml:space="preserve">сталь, д-50мм - 23м; д-150мм - 43м;</t>
  </si>
  <si>
    <t xml:space="preserve">Водопровідні мережі  пер.3й Красносельский, 50, сталь</t>
  </si>
  <si>
    <t xml:space="preserve">сталь, д-50мм-13м; д-100мм-111м;</t>
  </si>
  <si>
    <t xml:space="preserve">Водопровідні мережі  вул. Оборони, 30, сталь</t>
  </si>
  <si>
    <t xml:space="preserve">сталь, д50мм - 18м; д-100мм - 24м;</t>
  </si>
  <si>
    <t xml:space="preserve">Водопровідні мережі пров.1й Красносільс., 59, сталь</t>
  </si>
  <si>
    <t xml:space="preserve">сталь, д-50мм- 5м; д100мм - 119м</t>
  </si>
  <si>
    <t xml:space="preserve">Водопровідні мережі  вул. Перемоги, 25, сталь</t>
  </si>
  <si>
    <t xml:space="preserve">сталь,д-50мм - 6м; д150мм - 63м;</t>
  </si>
  <si>
    <t xml:space="preserve">Водопровідні мережі вул.Перемоги, 27, сталь</t>
  </si>
  <si>
    <t xml:space="preserve">сталь, д-40мм - 5м; д-150мм - 63м;</t>
  </si>
  <si>
    <t xml:space="preserve">Водопровідні мережі  вул. Перемоги, 29, сталь</t>
  </si>
  <si>
    <t xml:space="preserve">сталь, д-50мм - 8м; д-150мм - 66м;</t>
  </si>
  <si>
    <t xml:space="preserve">Водопровідні мережі  вул.Леваневського, 14, сталь</t>
  </si>
  <si>
    <t xml:space="preserve">сталь, д100мм - 85м4д-150мм - 130м;</t>
  </si>
  <si>
    <t xml:space="preserve">Водопровідна мережа вул.Леваневського, 36, сталь</t>
  </si>
  <si>
    <t xml:space="preserve">сталь, д-100 мм - 28м; д-114мм - 127м;</t>
  </si>
  <si>
    <t xml:space="preserve">Водопровідна мережа вул.Радянська,  63, сталь</t>
  </si>
  <si>
    <t xml:space="preserve">сталь, д-76мм - 6м</t>
  </si>
  <si>
    <t xml:space="preserve">Водопровідна мережа вул.З.Космодемянской, 15, сталь</t>
  </si>
  <si>
    <t xml:space="preserve">сталь, д-32мм - 42м; д-100 м - 18м;</t>
  </si>
  <si>
    <t xml:space="preserve">Водопровідні мережі вул.Черняховського,59, сталь</t>
  </si>
  <si>
    <t xml:space="preserve">сталь, д-100 мм - 28м; д-40мм - 4м</t>
  </si>
  <si>
    <t xml:space="preserve">Водопровідні мережі вул.Черняховського,57, сталь</t>
  </si>
  <si>
    <t xml:space="preserve">сталь, д-100мм - 55м; д-40 мм - 4м</t>
  </si>
  <si>
    <t xml:space="preserve">Водопровідні мережі  вул.З.Космодем'янської,39,сталь</t>
  </si>
  <si>
    <t xml:space="preserve">сталь, д-100мм - 25м; д-40мм - 18м</t>
  </si>
  <si>
    <t xml:space="preserve">Водопровідна мережа вул.З.Космодем'янської, 37,сталь</t>
  </si>
  <si>
    <t xml:space="preserve">Водопровідна мережа вул.З.Космодемянської,35, сталь</t>
  </si>
  <si>
    <t xml:space="preserve">Водопровідні мережі  вул.О.Кошевого, 26, сталь</t>
  </si>
  <si>
    <t xml:space="preserve">сталь, д-40мм - 6м; д100мм - 26м</t>
  </si>
  <si>
    <t xml:space="preserve">Водопровідні мережі  вул.П.Осипенко, 5, сталь</t>
  </si>
  <si>
    <t xml:space="preserve">сталь, д-40мм - 19м</t>
  </si>
  <si>
    <t xml:space="preserve">Водопровідні мережі  вул.П.Осипенко, 1, сталь</t>
  </si>
  <si>
    <t xml:space="preserve">сталь, д-32мм - 16м; д-100мм - 61м</t>
  </si>
  <si>
    <t xml:space="preserve">Водопровідні мережі  вул.О.Кошевого, 50, сталь</t>
  </si>
  <si>
    <t xml:space="preserve">сталь, д-100мм - 38м; д-40 мм - 5м</t>
  </si>
  <si>
    <t xml:space="preserve">Водопровідні мережі  вул.Леваневського,16, сталь</t>
  </si>
  <si>
    <t xml:space="preserve">сталь, д-100мм - 44м; д-150мм - 120м</t>
  </si>
  <si>
    <t xml:space="preserve">Водопровідні мережі  вул.Перемоги, 43, сталь</t>
  </si>
  <si>
    <t xml:space="preserve">сталь, д-50мм - 45м; д-150мм - 43м</t>
  </si>
  <si>
    <t xml:space="preserve">Водопровідні мережі  вул. Перемоги, 39, сталь</t>
  </si>
  <si>
    <t xml:space="preserve">сталь, д-50мм - 12м; д-150мм - 43м</t>
  </si>
  <si>
    <t xml:space="preserve">Водопровідні мережі  вул. Перемоги, 37</t>
  </si>
  <si>
    <t xml:space="preserve">Водопровідні мережі  вул.Лермонтова, 11, сталь</t>
  </si>
  <si>
    <t xml:space="preserve">сталь, д-100мм - 38м; </t>
  </si>
  <si>
    <t xml:space="preserve">Водопровідні мережі вул. Воровського,  2, сталь</t>
  </si>
  <si>
    <t xml:space="preserve">сталь, д-50мм - 8м</t>
  </si>
  <si>
    <t xml:space="preserve">Водопровідні мережі  вул.Радянська, 65, ст.</t>
  </si>
  <si>
    <t xml:space="preserve">сталь, д-89мм - 31м</t>
  </si>
  <si>
    <t xml:space="preserve">Водопровідні мережі  вул.Гагарина, 1, сталь</t>
  </si>
  <si>
    <t xml:space="preserve">сталь, д-89мм - 12м</t>
  </si>
  <si>
    <t xml:space="preserve">Водопровідні мережі  вул.Гагарина,  2, сталь</t>
  </si>
  <si>
    <t xml:space="preserve">сталь, д-76мм - 31м</t>
  </si>
  <si>
    <t xml:space="preserve">Водопровідні мережі  вул.О.Кошового, 48, сталь</t>
  </si>
  <si>
    <t xml:space="preserve">сталь, д-100мм - 30м; д-40мм - 5м</t>
  </si>
  <si>
    <t xml:space="preserve">Водопровідні мережі  вул.П.Осипенко,3, сталь</t>
  </si>
  <si>
    <t xml:space="preserve">Водопровідні мережі  вул. Перемоги, 38, сталь</t>
  </si>
  <si>
    <t xml:space="preserve">сталь, д-50 мм - 33м; д-100 мм - 43</t>
  </si>
  <si>
    <t xml:space="preserve">Водопровідні мережі  вул.Артема, 52, сталь</t>
  </si>
  <si>
    <t xml:space="preserve">сталь, д-100 мм - 8м</t>
  </si>
  <si>
    <t xml:space="preserve">Водопровідні мережі  вул.Артема, 50, сталь</t>
  </si>
  <si>
    <t xml:space="preserve">сталь, д-100мм - 10м</t>
  </si>
  <si>
    <t xml:space="preserve">Водопровідні мережі  вул.Колпакова, 119, сталь</t>
  </si>
  <si>
    <t xml:space="preserve">сталь, д100мм - 10м</t>
  </si>
  <si>
    <t xml:space="preserve">Водопровідні мережі  вул.Толбухина, 62, сталь</t>
  </si>
  <si>
    <t xml:space="preserve">сталь, д-400мм - 10м; д-100мм - 67м</t>
  </si>
  <si>
    <t xml:space="preserve">Водопровідні мережі  вул.Толбухина,  60, сталь</t>
  </si>
  <si>
    <t xml:space="preserve">сталь, д-40мм - 4м; д-100мм - 66м</t>
  </si>
  <si>
    <t xml:space="preserve">Водопровідні мережі  вул.О.Кошового, 46, сталь</t>
  </si>
  <si>
    <t xml:space="preserve">сталь, д-100мм - 34м; д-40 мм - 5</t>
  </si>
  <si>
    <t xml:space="preserve">Водопровідна мережа по вул. Горбатова, 67, сталь</t>
  </si>
  <si>
    <t xml:space="preserve">сталь, д-50мм - 20м; д100мм - 36м</t>
  </si>
  <si>
    <t xml:space="preserve">Водопровідна мережа вул. Ювілейна, 85 , сталь</t>
  </si>
  <si>
    <t xml:space="preserve">сталь, д-100мм - 50м</t>
  </si>
  <si>
    <t xml:space="preserve">Водопровідна мережа  вул.Ювілейна,  69, чавун</t>
  </si>
  <si>
    <t xml:space="preserve">чавун, д-200мм - 15м</t>
  </si>
  <si>
    <t xml:space="preserve">Водопровідна мережа  вул.Ювілейна, 81, чавун</t>
  </si>
  <si>
    <t xml:space="preserve">чавун д-200мм - 30м</t>
  </si>
  <si>
    <t xml:space="preserve">Водопровідна мережа вул.Ювілейна 28, сталь</t>
  </si>
  <si>
    <t xml:space="preserve">сталь, д-100мм - 41м</t>
  </si>
  <si>
    <t xml:space="preserve">Водопровідна мережа вул.Ювілейна,  107, чавун</t>
  </si>
  <si>
    <t xml:space="preserve">чавун, д-200мм - 20м</t>
  </si>
  <si>
    <t xml:space="preserve">Водопровідна мережа вул. Ювілейна , 107 ,чугун </t>
  </si>
  <si>
    <t xml:space="preserve">чавун, д-100мм - 100м</t>
  </si>
  <si>
    <t xml:space="preserve">Водопровідна мережа вул.Горбатова, 69, сталь</t>
  </si>
  <si>
    <t xml:space="preserve">сталь, д-100мм - 43м</t>
  </si>
  <si>
    <t xml:space="preserve">Водопровідна мережа вул.Горького, 67,  чавун</t>
  </si>
  <si>
    <t xml:space="preserve">чавун, д-100мм - 387м</t>
  </si>
  <si>
    <t xml:space="preserve">Водопровідна мережа вул. Ювілейна, 85, сталь</t>
  </si>
  <si>
    <t xml:space="preserve">Водопровідна мережа вул.Ювілейна, 97а, чавун</t>
  </si>
  <si>
    <t xml:space="preserve">чавун, д-100мм - 47м</t>
  </si>
  <si>
    <t xml:space="preserve">Водопровідна мережа вул.Ювілейна, 73, сталь</t>
  </si>
  <si>
    <t xml:space="preserve">сталь, д-100мм - 341м</t>
  </si>
  <si>
    <t xml:space="preserve">Водопровідна мережа вул.Ювілейна</t>
  </si>
  <si>
    <t xml:space="preserve">сталь, д-100мм - 60м</t>
  </si>
  <si>
    <t xml:space="preserve">Водопровідна мережа вул. Ювілейна,  81, сталь</t>
  </si>
  <si>
    <t xml:space="preserve">сталь, д-100мм - 12м</t>
  </si>
  <si>
    <t xml:space="preserve">Водопровідна мережа вул. Ювілейна, 103, чавун</t>
  </si>
  <si>
    <t xml:space="preserve">чавун, д-100мм - 15м</t>
  </si>
  <si>
    <t xml:space="preserve">Водопровідна мережа вул.Ювілейна, 109, чавун</t>
  </si>
  <si>
    <t xml:space="preserve">чавун, д-100мм - 45м</t>
  </si>
  <si>
    <t xml:space="preserve">Водопровідна мережа вул.Ювілейна ,8, чавун</t>
  </si>
  <si>
    <t xml:space="preserve">чавун, д-100мм - 24м</t>
  </si>
  <si>
    <t xml:space="preserve">Водовід вул. Ювілейна,  чавун</t>
  </si>
  <si>
    <t xml:space="preserve">чавун, д-400мм - 900м; д-300мм - 400м</t>
  </si>
  <si>
    <t xml:space="preserve">Водопровідна мережа вул. Циолковського, 8 чавун</t>
  </si>
  <si>
    <t xml:space="preserve">чавун, д-100мм - 40м</t>
  </si>
  <si>
    <t xml:space="preserve">Водоводвід вул.Р.Люксембург по вул. Ювілейної, сталь.</t>
  </si>
  <si>
    <t xml:space="preserve">сталь, д-300мм - 540м</t>
  </si>
  <si>
    <t xml:space="preserve">Водопровідна мережа вул.Толбухина, 81, 83</t>
  </si>
  <si>
    <t xml:space="preserve">д-100мм - 78м</t>
  </si>
  <si>
    <t xml:space="preserve">Водовод  по вул. Радянської, від ул.Мариупольской до цегляного заводу, чавун</t>
  </si>
  <si>
    <t xml:space="preserve">чавун, д-100мм - 1300м</t>
  </si>
  <si>
    <t xml:space="preserve">Водопровідні мережі Д-200,Д-300,Д-400 Ювілейна</t>
  </si>
  <si>
    <t xml:space="preserve">чавун, д-200мм-400м; д-300мм - 400; д-400 - 400м</t>
  </si>
  <si>
    <t xml:space="preserve">Водовід від Західного резервуару до вул.Ювілейної, чуг </t>
  </si>
  <si>
    <t xml:space="preserve">чавун, д-400мм - 1835м</t>
  </si>
  <si>
    <t xml:space="preserve">Водопровідна мережа вул.Горбатова 81, чавун</t>
  </si>
  <si>
    <t xml:space="preserve">чавун, д-100мм-46м</t>
  </si>
  <si>
    <t xml:space="preserve">Водопровідна мережа вул.Горбатова 79 , чавун</t>
  </si>
  <si>
    <t xml:space="preserve">чавун, д-100мм-27м</t>
  </si>
  <si>
    <t xml:space="preserve">Водопровідна мережа вул.Корсунського - Чайковського</t>
  </si>
  <si>
    <t xml:space="preserve">чавун, д-100мм-185м; д-50мм-77м</t>
  </si>
  <si>
    <t xml:space="preserve">Водопровідна мережа  вул.Залізнична, 41,  чавун</t>
  </si>
  <si>
    <t xml:space="preserve">чавун, д-100мм-29м</t>
  </si>
  <si>
    <t xml:space="preserve">Водовод вул.Польова. 4 , чавун </t>
  </si>
  <si>
    <t xml:space="preserve">чавун, д-200мм-450 м</t>
  </si>
  <si>
    <t xml:space="preserve">Водопровідна мережа вул.Горбатова 90, чавун , сталь </t>
  </si>
  <si>
    <t xml:space="preserve">чавун, д-300мм-109м; д-200мм-137м</t>
  </si>
  <si>
    <t xml:space="preserve">Водопровідна мережа вул.Польова , 45 а, сталь </t>
  </si>
  <si>
    <t xml:space="preserve">сталь, д-50мм-6м</t>
  </si>
  <si>
    <t xml:space="preserve">Водовід вул.Горького , 59 , сталь </t>
  </si>
  <si>
    <t xml:space="preserve">сталь, д-100мм-1000м</t>
  </si>
  <si>
    <t xml:space="preserve">Водовід вул.Рабкоровська</t>
  </si>
  <si>
    <t xml:space="preserve">сталь,д-100мм-500м</t>
  </si>
  <si>
    <t xml:space="preserve">Водопровідна мережа по  с. Ільіновка</t>
  </si>
  <si>
    <t xml:space="preserve">сталь, д-50мм-210м</t>
  </si>
  <si>
    <t xml:space="preserve">Водовід вул.Циолковського, сталь </t>
  </si>
  <si>
    <t xml:space="preserve">сталь,д-500мм-1700м</t>
  </si>
  <si>
    <t xml:space="preserve">Водовід вул.Леваневського, сталь </t>
  </si>
  <si>
    <t xml:space="preserve">сталь,д-100мм-2000м</t>
  </si>
  <si>
    <t xml:space="preserve">Водовід вул.Тургеньєва, сталь </t>
  </si>
  <si>
    <t xml:space="preserve">сталь,д-50мм-950м</t>
  </si>
  <si>
    <t xml:space="preserve">Водовід вул.Толбухина, сталь</t>
  </si>
  <si>
    <t xml:space="preserve">Водопровідна мережа  вул.Корсунського, 59</t>
  </si>
  <si>
    <t xml:space="preserve">сталь,д-100мм-80м</t>
  </si>
  <si>
    <t xml:space="preserve">Водопровідна мережа вул.Бабушкина, п/е</t>
  </si>
  <si>
    <t xml:space="preserve">п/е, д-63мм-100м</t>
  </si>
  <si>
    <t xml:space="preserve">Водовід вул.Широка, чавун </t>
  </si>
  <si>
    <t xml:space="preserve">чавун,д-300мм-850м</t>
  </si>
  <si>
    <t xml:space="preserve">Водопровідні мережі  вул.Толбухина, 79</t>
  </si>
  <si>
    <t xml:space="preserve">сталь,д-100мм-39м</t>
  </si>
  <si>
    <t xml:space="preserve">Водопровідна мережа вул.Чайковського,чавун </t>
  </si>
  <si>
    <t xml:space="preserve">чавун,д-100мм-670м</t>
  </si>
  <si>
    <t xml:space="preserve">Водопровідна мережа вул.Леваневського-Крайня - Щорса, сталь </t>
  </si>
  <si>
    <t xml:space="preserve">сталь,д-200мм-950м</t>
  </si>
  <si>
    <t xml:space="preserve">Водовод від рез-ра " Західний " по вул.Константиновська  до вул.Студенчеська , чавун </t>
  </si>
  <si>
    <t xml:space="preserve">чавун,д-200мм - 800м</t>
  </si>
  <si>
    <t xml:space="preserve">Водопровідна мережа вул. Івкина</t>
  </si>
  <si>
    <t xml:space="preserve">сталь,д-500мм-400м</t>
  </si>
  <si>
    <t xml:space="preserve">Водопровідна мережа вул. Дзержинського, сталь </t>
  </si>
  <si>
    <t xml:space="preserve">сталь,д-150мм-950м</t>
  </si>
  <si>
    <t xml:space="preserve">Водопровідні мережі вул.Леваневського, чавун </t>
  </si>
  <si>
    <t xml:space="preserve">чавун,д-100мм-2000м</t>
  </si>
  <si>
    <t xml:space="preserve">Водопровідні  мережі вул. Ювілейна,  53</t>
  </si>
  <si>
    <t xml:space="preserve">чавун,д-100мм-117м</t>
  </si>
  <si>
    <t xml:space="preserve">Водопровідна мережа  вул. Базарна, чавун </t>
  </si>
  <si>
    <t xml:space="preserve">чавун,д-65мм-477м</t>
  </si>
  <si>
    <t xml:space="preserve">Водопровідна мережа   вул. Циолковського</t>
  </si>
  <si>
    <t xml:space="preserve">чавун,д-100мм-40м</t>
  </si>
  <si>
    <t xml:space="preserve">Водопровідна мережа вул.Ювілейна </t>
  </si>
  <si>
    <t xml:space="preserve">чавун,д-125мм-209м</t>
  </si>
  <si>
    <t xml:space="preserve">Водопровідні  мережі вул. Ювілейна, чавун </t>
  </si>
  <si>
    <t xml:space="preserve">Водопровідна мережа вул. Ювілейна ,57, сталь </t>
  </si>
  <si>
    <t xml:space="preserve">сталь,д-100мм-95м</t>
  </si>
  <si>
    <t xml:space="preserve">Водовід від АФС до резеревуару Західний ", сталь</t>
  </si>
  <si>
    <t xml:space="preserve">сталь,д-500мм-4400м</t>
  </si>
  <si>
    <t xml:space="preserve">Водовід від пров.Первомайського до пров.Ватутина,Тевосяна</t>
  </si>
  <si>
    <t xml:space="preserve">сталь,д150мм-390м</t>
  </si>
  <si>
    <t xml:space="preserve">Водовід труби чавунної</t>
  </si>
  <si>
    <t xml:space="preserve">чавун,д-150мм-300м</t>
  </si>
  <si>
    <t xml:space="preserve">Водовід от АФС до резервуару " Східний ", сталь </t>
  </si>
  <si>
    <t xml:space="preserve">сталь,д-500мм-6200м</t>
  </si>
  <si>
    <t xml:space="preserve">Водовід від Красносельського водозабору до резервуару " Західний "</t>
  </si>
  <si>
    <t xml:space="preserve">сталь,д500мм-5400м</t>
  </si>
  <si>
    <t xml:space="preserve">Водовід труби чавунні</t>
  </si>
  <si>
    <t xml:space="preserve">чавун,д-100мм-200м</t>
  </si>
  <si>
    <t xml:space="preserve">Водовід від Красносельського водозабору до резеревуар " Західний "</t>
  </si>
  <si>
    <t xml:space="preserve">чавун,д-300мм-5000м</t>
  </si>
  <si>
    <t xml:space="preserve">Водовід  від Клещеєвського водозабору до резервуару " Західний ", чавун </t>
  </si>
  <si>
    <t xml:space="preserve">чавун,д-200мм-13000м</t>
  </si>
  <si>
    <t xml:space="preserve">Водовод від АФС до вул. Оборони - вул Колпакової, чавун </t>
  </si>
  <si>
    <t xml:space="preserve">чавун,д-800мм-1900м</t>
  </si>
  <si>
    <t xml:space="preserve">Водовод вул.П.Лумумби до вул Щербакова, чавун </t>
  </si>
  <si>
    <t xml:space="preserve">чавун,д-300мм-2680м</t>
  </si>
  <si>
    <t xml:space="preserve">Водовод по пров.2 Алебастровому  , чавун </t>
  </si>
  <si>
    <t xml:space="preserve">чавун,д-300мм-1500м</t>
  </si>
  <si>
    <t xml:space="preserve">Водовод від АФС вул.Оборони , сталь </t>
  </si>
  <si>
    <t xml:space="preserve">сталь,д-500мм-1881м</t>
  </si>
  <si>
    <t xml:space="preserve">Водовод вул.Щорса - Крайня , сталь </t>
  </si>
  <si>
    <t xml:space="preserve">Водовод пров.Кооперативний - вул.Щербакова , чавун </t>
  </si>
  <si>
    <t xml:space="preserve">чавун,д-300мм-1800м</t>
  </si>
  <si>
    <t xml:space="preserve">Водопровідна мережа  вул.Зелена до профілакторія, сталь </t>
  </si>
  <si>
    <t xml:space="preserve">сталь,д-100мм-950м</t>
  </si>
  <si>
    <t xml:space="preserve">Водопровідна мережа  вул.Леваневського, чавун</t>
  </si>
  <si>
    <t xml:space="preserve">чавун,д-100мм-52м</t>
  </si>
  <si>
    <t xml:space="preserve">Водовод вул.П.Лумумби, сталь </t>
  </si>
  <si>
    <t xml:space="preserve">сталь,д-300мм-980м</t>
  </si>
  <si>
    <t xml:space="preserve">Водопровідні мережі битового корпусу, сталь </t>
  </si>
  <si>
    <t xml:space="preserve">сталь, д-100мм-61м</t>
  </si>
  <si>
    <t xml:space="preserve">Водопровідна мережа ЖКХ , чавун , сталь </t>
  </si>
  <si>
    <t xml:space="preserve">чавун,д-100мм-5748м</t>
  </si>
  <si>
    <t xml:space="preserve">Водопровідна мережа  вул. Румянцева, сталь </t>
  </si>
  <si>
    <t xml:space="preserve">сталь,д-100мм-600м</t>
  </si>
  <si>
    <t xml:space="preserve">Водопровідна мережа по вул. Чайковського ,  чавун</t>
  </si>
  <si>
    <t xml:space="preserve">чавун,д-150мм-950м</t>
  </si>
  <si>
    <t xml:space="preserve">Водовод по вул.Чайковського,  сталь</t>
  </si>
  <si>
    <t xml:space="preserve">сталь,д-200мм-1900м</t>
  </si>
  <si>
    <t xml:space="preserve">Водовод по вул. Чайковського, </t>
  </si>
  <si>
    <t xml:space="preserve">сталь,д-100мм-150м</t>
  </si>
  <si>
    <t xml:space="preserve">Водовод по вул.Сибірцева, сталь </t>
  </si>
  <si>
    <t xml:space="preserve">сталь,д-300мм-1500м</t>
  </si>
  <si>
    <t xml:space="preserve">Водовод по вул. Шевченко, чавун</t>
  </si>
  <si>
    <t xml:space="preserve">чавун,д-300мм-1995м</t>
  </si>
  <si>
    <t xml:space="preserve">Люкошукач</t>
  </si>
  <si>
    <t xml:space="preserve">шт</t>
  </si>
  <si>
    <t xml:space="preserve">ЛИ-2059</t>
  </si>
  <si>
    <t xml:space="preserve">Водопровідна мережа вул.Корсунського, 88 , чавун</t>
  </si>
  <si>
    <t xml:space="preserve">чавун,д-100мм-50м</t>
  </si>
  <si>
    <t xml:space="preserve">Водовод по вул. Профінтерна (Сибірцева), сталь </t>
  </si>
  <si>
    <t xml:space="preserve">сталь,д-400мм-1500м</t>
  </si>
  <si>
    <t xml:space="preserve">Водовод вул.П.Лумумбы</t>
  </si>
  <si>
    <t xml:space="preserve">сталь,д-300мм-977м</t>
  </si>
  <si>
    <t xml:space="preserve">Водовод від с.Клещіївка до пос. Опитне , П/Е</t>
  </si>
  <si>
    <t xml:space="preserve">п/е,д-100мм-6000м</t>
  </si>
  <si>
    <t xml:space="preserve">Колодязі</t>
  </si>
  <si>
    <t xml:space="preserve">д-1000мм, 882</t>
  </si>
  <si>
    <t xml:space="preserve">Гідранти</t>
  </si>
  <si>
    <t xml:space="preserve">Н-1,2м</t>
  </si>
  <si>
    <t xml:space="preserve">Водопровідна мережа по вул.Совнаркома , сталь </t>
  </si>
  <si>
    <t xml:space="preserve">сталь,д-300мм-3200м</t>
  </si>
  <si>
    <t xml:space="preserve">Водопровідна мережа  вул.Корсунського, 92, чавун.</t>
  </si>
  <si>
    <t xml:space="preserve">чавун,д-100мм-83м</t>
  </si>
  <si>
    <t xml:space="preserve">Водопровідна мережа вул.Польова, 55, чавун</t>
  </si>
  <si>
    <t xml:space="preserve">Водопровідна мережа  вул.Красноармійська, 1,  чавун.</t>
  </si>
  <si>
    <t xml:space="preserve">чавун,д-100мм-89м</t>
  </si>
  <si>
    <t xml:space="preserve">Водопровідна мережа вул.Красноармійська, 2,  чавун</t>
  </si>
  <si>
    <t xml:space="preserve">чавун,д-100мм-41м</t>
  </si>
  <si>
    <t xml:space="preserve">Водопровідна мережа  вул.Пушкина,43  чавун</t>
  </si>
  <si>
    <t xml:space="preserve">чавун,д-150мм-154м</t>
  </si>
  <si>
    <t xml:space="preserve">Водовід вул.Пушкіна труби чавунні</t>
  </si>
  <si>
    <t xml:space="preserve">чавун,д-200мм-1000м</t>
  </si>
  <si>
    <t xml:space="preserve">Водовід вул. Чайковського 7, ( общ.) чугун </t>
  </si>
  <si>
    <t xml:space="preserve">чавун,д-300мм-640м</t>
  </si>
  <si>
    <t xml:space="preserve">Водопровідна мережа вул.( Керамічна ), Гаршина,  чавун</t>
  </si>
  <si>
    <t xml:space="preserve">чавун,д-200мм-130м</t>
  </si>
  <si>
    <t xml:space="preserve">Труби чавунні вул. Циолковського, вул.Мариупольська</t>
  </si>
  <si>
    <t xml:space="preserve">чавун,д-200мм-2900м</t>
  </si>
  <si>
    <t xml:space="preserve">Водовід  з-д Цветмет  до 4 Арт провулка., сталь </t>
  </si>
  <si>
    <t xml:space="preserve">сталь,д-400мм-1728м</t>
  </si>
  <si>
    <t xml:space="preserve">Водопровідна мережа вул. П.Лумумби, сталь </t>
  </si>
  <si>
    <t xml:space="preserve">сталь,д-100мм-35м</t>
  </si>
  <si>
    <t xml:space="preserve">Водовід  вул.Чайковського ( ВЧ ),  чавун </t>
  </si>
  <si>
    <t xml:space="preserve">чавун,д-300мм-1535м</t>
  </si>
  <si>
    <t xml:space="preserve">Автономний регістратор тиску "АРД-8"</t>
  </si>
  <si>
    <t xml:space="preserve"> "АРД-8"</t>
  </si>
  <si>
    <t xml:space="preserve">Водопровідна сіть від вул.Красноармійскої  до 5-ти поверхової будівлі по вул.Широкой,4 д.57мм-д100мм</t>
  </si>
  <si>
    <t xml:space="preserve">чавун,д-57мм-100м</t>
  </si>
  <si>
    <t xml:space="preserve">вул. Петровського (пров. Октябрьский – пров. Южний), сталь 800м д 100 мм</t>
  </si>
  <si>
    <t xml:space="preserve">сталь 800м д 100 мм</t>
  </si>
  <si>
    <t xml:space="preserve">потрібен капремонт</t>
  </si>
  <si>
    <t xml:space="preserve">вул. Больнична (пров. Октябрьский – пров. Южний), сталь 900м д 100 мм</t>
  </si>
  <si>
    <t xml:space="preserve">сталь 900м д 100 мм</t>
  </si>
  <si>
    <t xml:space="preserve">вул. Южна (ВНС – пров. 1 Пролетарський), сталь, 1300 м д 100 мм</t>
  </si>
  <si>
    <t xml:space="preserve"> сталь, 1300 м д 100 мм</t>
  </si>
  <si>
    <t xml:space="preserve">вул. Фурманова, сталь 400 м д 100 мм</t>
  </si>
  <si>
    <t xml:space="preserve">сталь 400 м д 100 мм</t>
  </si>
  <si>
    <t xml:space="preserve">вул. Радянська, сталь 2350м  д 100 мм</t>
  </si>
  <si>
    <t xml:space="preserve">сталь 2350м  д 100 мм</t>
  </si>
  <si>
    <t xml:space="preserve">ул. З.Космодемянской, сталь 200 м д 50 мм</t>
  </si>
  <si>
    <t xml:space="preserve">сталь 200 м д 50 мм</t>
  </si>
  <si>
    <t xml:space="preserve">вул. Базарна, сталь 100 м д 50 мм</t>
  </si>
  <si>
    <t xml:space="preserve">сталь 100 м д 50 мм</t>
  </si>
  <si>
    <t xml:space="preserve">вул. Раскової (вул. Постишова – вул. Глінки), сталь 750 м д 50 мм</t>
  </si>
  <si>
    <t xml:space="preserve">сталь 750 м д 50 мм</t>
  </si>
  <si>
    <t xml:space="preserve">вул. Постишова (до вул. Ушакова), сталь 250 м д 50 мм</t>
  </si>
  <si>
    <t xml:space="preserve">сталь 250 м д 50 мм</t>
  </si>
  <si>
    <t xml:space="preserve">вул. Ушакова (вул. Тухачевського – вул. Постишова), сталь 200м д 50 мм</t>
  </si>
  <si>
    <t xml:space="preserve">сталь 200м д 50 мм</t>
  </si>
  <si>
    <t xml:space="preserve">вул. Шаляпина (вул. Ушакова – вул. Постишова), сталь 500 м д 50 мм</t>
  </si>
  <si>
    <t xml:space="preserve">сталь 500 м д 50 мм</t>
  </si>
  <si>
    <t xml:space="preserve">Пров. 2 Ушакова (вул. Тухачевського – вул. Расковой), сталь 100 м д 50 мм</t>
  </si>
  <si>
    <t xml:space="preserve">Пров. 1 Ушакова (вул. Тухачевського – вул. Расковой), сталь 100м д 50 мм</t>
  </si>
  <si>
    <t xml:space="preserve">сталь 100м д 50 мм</t>
  </si>
  <si>
    <t xml:space="preserve">Пров. Можайського (вул. Тухачевського – вул. Расковой), сталь 500 м д 50 мм</t>
  </si>
  <si>
    <t xml:space="preserve">вул. Лихачева (вул. Бабушкіна – вул. Павлова), сталь 450 м д 50 мм</t>
  </si>
  <si>
    <t xml:space="preserve">сталь 450 м д 50 мм</t>
  </si>
  <si>
    <t xml:space="preserve">вул. Річна, сталь 1000 м д 50 мм</t>
  </si>
  <si>
    <t xml:space="preserve">сталь 1000 м д 50 мм</t>
  </si>
  <si>
    <t xml:space="preserve">вул. Менжинського, сталь 400 м д 50 мм</t>
  </si>
  <si>
    <t xml:space="preserve">сталь 400 м д 50 мм</t>
  </si>
  <si>
    <t xml:space="preserve">вул. П.Ангеліной, сталь 300 м д 50 мм</t>
  </si>
  <si>
    <t xml:space="preserve">сталь 300 м д 50 мм</t>
  </si>
  <si>
    <t xml:space="preserve">вул. П.Лумумби, 101 – 103, сталь 300м д 50 мм</t>
  </si>
  <si>
    <t xml:space="preserve">сталь 300м д 50 мм</t>
  </si>
  <si>
    <t xml:space="preserve">вул. П.Лумумби, 109 – 113, сталь 400 м д 50 мм</t>
  </si>
  <si>
    <t xml:space="preserve">По вул. Ювілейної 2, 4, 6, 8, 18, 20, 22, 24, 26, 28, 30, 32, 36, 38, 40, 42, 44, 46, 48, 50, нечетна сторона 111, 113, 101, 97а, сталь – обща протяжність 5561 м</t>
  </si>
  <si>
    <t xml:space="preserve">сталь – обща протяжність 5561 м</t>
  </si>
  <si>
    <t xml:space="preserve">вул. Горбатова, сталь 4612 м д 100 мм</t>
  </si>
  <si>
    <t xml:space="preserve">сталь 4612 м д 100 мм</t>
  </si>
  <si>
    <t xml:space="preserve">вул. Чайковського, сталь 850 м д 100 мм</t>
  </si>
  <si>
    <t xml:space="preserve">сталь 850 м д 100 мм</t>
  </si>
  <si>
    <t xml:space="preserve">вул. Леваневського, сталь 3796 м д 100 мм</t>
  </si>
  <si>
    <t xml:space="preserve">сталь 3796 м д 100 мм</t>
  </si>
  <si>
    <t xml:space="preserve">вул. Воінов Інтернаціоналістов, сталь 560 м д 100 мм</t>
  </si>
  <si>
    <t xml:space="preserve">сталь 560 м д 100 мм</t>
  </si>
  <si>
    <t xml:space="preserve">вул. Медвідіва сталь, 650 м д 100 мм</t>
  </si>
  <si>
    <t xml:space="preserve">сталь, 650 м д 100 мм</t>
  </si>
  <si>
    <t xml:space="preserve">вул. Песчана сталь, 470 м д 50 мм</t>
  </si>
  <si>
    <t xml:space="preserve">сталь, 470 м д 50 мм</t>
  </si>
  <si>
    <t xml:space="preserve">вул. Стіпна сталь, 700 м д 50 мм</t>
  </si>
  <si>
    <t xml:space="preserve">сталь, 700 м д 50 мм</t>
  </si>
  <si>
    <t xml:space="preserve">Пров. Степний, сталь 320м д 50 мм</t>
  </si>
  <si>
    <t xml:space="preserve">сталь 320м д 50 мм</t>
  </si>
  <si>
    <t xml:space="preserve">вул. Сумська сталь 1350 м д 100 мм</t>
  </si>
  <si>
    <t xml:space="preserve">сталь 1350 м д 100 мм</t>
  </si>
  <si>
    <t xml:space="preserve">Пров. 2 Алебастровий (вул. Зарічна- вул.  Шевченко), сталь 400 м д 300 мм</t>
  </si>
  <si>
    <t xml:space="preserve">сталь 400 м д 300 мм</t>
  </si>
  <si>
    <t xml:space="preserve">вул. Нова – пров. 2 Шевченко (с вул. Селькоровської) сталь, 80 м д 50 мм</t>
  </si>
  <si>
    <t xml:space="preserve">сталь, 80 м д 50 мм</t>
  </si>
  <si>
    <t xml:space="preserve">вул. Декабристів, сталь 100 м д 50 мм</t>
  </si>
  <si>
    <t xml:space="preserve">Пров. Перемоги, сталь 32 м д 50 мм</t>
  </si>
  <si>
    <t xml:space="preserve">сталь 32 м д 50 мм</t>
  </si>
  <si>
    <t xml:space="preserve">вул. Алебастрова, сталь 1000 м д 100 мм</t>
  </si>
  <si>
    <t xml:space="preserve">сталь 1000 м д 100 мм</t>
  </si>
  <si>
    <t xml:space="preserve">вул. Весела, сталь 79 м д 100 мм</t>
  </si>
  <si>
    <t xml:space="preserve">сталь 79 м д 100 мм</t>
  </si>
  <si>
    <t xml:space="preserve">Пров. Східний, сталь 1700 м д 100 мм</t>
  </si>
  <si>
    <t xml:space="preserve">сталь 1700 м д 100 мм</t>
  </si>
  <si>
    <t xml:space="preserve">вул. Ювілейна, сталь 5561 м д 200 мм, д 100 мм, д 150 мм</t>
  </si>
  <si>
    <t xml:space="preserve">сталь 5561 м д 200 мм, д 100 мм, д 150 мм</t>
  </si>
  <si>
    <t xml:space="preserve">вул. Горького, сталь 200 м д 500 мм</t>
  </si>
  <si>
    <t xml:space="preserve">сталь 200 м д 500 мм</t>
  </si>
  <si>
    <t xml:space="preserve">Пров. Дачний, сталь 500 м д 100 мм</t>
  </si>
  <si>
    <t xml:space="preserve">сталь 500 м д 100 мм</t>
  </si>
  <si>
    <t xml:space="preserve">вул. Горбатова, сталь 4612 м д 100 мм; д 200 мм</t>
  </si>
  <si>
    <t xml:space="preserve">сталь 4612 м д 100 мм; д 200 мм</t>
  </si>
  <si>
    <t xml:space="preserve">Пров. Декабристів, сталь 370 м д 50 мм</t>
  </si>
  <si>
    <t xml:space="preserve">сталь 370 м д 50 мм</t>
  </si>
  <si>
    <t xml:space="preserve">вул. Дзержинського, сталь 1420 м д 100 мм</t>
  </si>
  <si>
    <t xml:space="preserve">сталь 1420 м д 100 мм</t>
  </si>
  <si>
    <t xml:space="preserve">вул. Донецька, сталь 300 м д 50 мм</t>
  </si>
  <si>
    <t xml:space="preserve">вул. Дорожна, сталь 707 м д 100 мм</t>
  </si>
  <si>
    <t xml:space="preserve">сталь 707 м д 100 мм</t>
  </si>
  <si>
    <t xml:space="preserve">вул. Тухачевського, сталь 220 м д 50 мм</t>
  </si>
  <si>
    <t xml:space="preserve">сталь 220 м д 50 мм</t>
  </si>
  <si>
    <t xml:space="preserve">Пров. 2 Дружбы, сталь 220 м д 100 мм</t>
  </si>
  <si>
    <t xml:space="preserve">сталь 220 м д 100 мм</t>
  </si>
  <si>
    <t xml:space="preserve">вул. Загородня, сталь 1500 м д 50 мм</t>
  </si>
  <si>
    <t xml:space="preserve">сталь 1500 м д 50 мм</t>
  </si>
  <si>
    <t xml:space="preserve">вул. Зарічна, сталь 1320 м д 100 мм</t>
  </si>
  <si>
    <t xml:space="preserve">сталь 1320 м д 100 мм</t>
  </si>
  <si>
    <t xml:space="preserve">вул. Зелена, сталь 500 м д 100 мм</t>
  </si>
  <si>
    <t xml:space="preserve">вул. І. Франко, сталь 1200 м д 100мм</t>
  </si>
  <si>
    <t xml:space="preserve">сталь 1200 м д 100мм</t>
  </si>
  <si>
    <t xml:space="preserve">вул.Герцена–вул. Кірова, сталь 1000 м д 100 мм</t>
  </si>
  <si>
    <t xml:space="preserve">Пров. Ватутіна, сталь 800 м д 100 мм</t>
  </si>
  <si>
    <t xml:space="preserve">сталь 800 м д 100 мм</t>
  </si>
  <si>
    <t xml:space="preserve">Пров. Калиніна, сталь 920 м д 100 мм</t>
  </si>
  <si>
    <t xml:space="preserve">сталь 920 м д 100 мм</t>
  </si>
  <si>
    <t xml:space="preserve">вул. Леніна, сталь 90 м д 100 мм</t>
  </si>
  <si>
    <t xml:space="preserve">сталь 90 м д 100 мм</t>
  </si>
  <si>
    <t xml:space="preserve">вул. Лермонтова сталь 700 м д 100 мм</t>
  </si>
  <si>
    <t xml:space="preserve">сталь 700 м д 100 мм</t>
  </si>
  <si>
    <t xml:space="preserve">вул. Л.Українкі сталь, 920 м д 50 мм</t>
  </si>
  <si>
    <t xml:space="preserve">сталь, 920 м д 50 мм</t>
  </si>
  <si>
    <t xml:space="preserve">вул. 1-я Лісна сталь 600 м д 50 мм</t>
  </si>
  <si>
    <t xml:space="preserve">сталь 600 м д 50 мм</t>
  </si>
  <si>
    <t xml:space="preserve">вул. 2-а Лісна сталь, 600 м д 50 мм</t>
  </si>
  <si>
    <t xml:space="preserve">сталь, 600 м д 50 мм</t>
  </si>
  <si>
    <t xml:space="preserve">вул. Льотчиків сталь, 680 м д 50 мм</t>
  </si>
  <si>
    <t xml:space="preserve">сталь, 680 м д 50 мм</t>
  </si>
  <si>
    <t xml:space="preserve">вул. Ломоносова сталь, 1300 м д 100 мм</t>
  </si>
  <si>
    <t xml:space="preserve">сталь, 1300 м д 100 мм</t>
  </si>
  <si>
    <t xml:space="preserve">вул. Менжинського ,сталь 920 м д 50 мм</t>
  </si>
  <si>
    <t xml:space="preserve">сталь 920 м д 50 мм</t>
  </si>
  <si>
    <t xml:space="preserve">вул. Мічурина сталь 900 м д 50 мм</t>
  </si>
  <si>
    <t xml:space="preserve">сталь 900 м д 50 мм</t>
  </si>
  <si>
    <t xml:space="preserve">вул. Морська сталь 200 м д 50 мм</t>
  </si>
  <si>
    <t xml:space="preserve">вул. Некрасова сталь 1200 м д 200 мм</t>
  </si>
  <si>
    <t xml:space="preserve">сталь 1200 м д 200 мм</t>
  </si>
  <si>
    <t xml:space="preserve">2-й Кирпичний сталь 200 м д 150 мм</t>
  </si>
  <si>
    <t xml:space="preserve">сталь 200 м д 150 мм</t>
  </si>
  <si>
    <t xml:space="preserve">вул. Партизанська сталь 950 м д 50 мм</t>
  </si>
  <si>
    <t xml:space="preserve">сталь 950 м д 50 мм</t>
  </si>
  <si>
    <t xml:space="preserve">вул. Нестерова сталь 300 м д 50 мм</t>
  </si>
  <si>
    <t xml:space="preserve">вул. Н. Мариупольска сталь 1510 м д 50 мм</t>
  </si>
  <si>
    <t xml:space="preserve">сталь 1510 м д 50 мм</t>
  </si>
  <si>
    <t xml:space="preserve">вул. Нижня сталь 400 м д 50 мм</t>
  </si>
  <si>
    <t xml:space="preserve">вул. Н.Лескова сталь 1000 м д 50 мм</t>
  </si>
  <si>
    <t xml:space="preserve">вул. Опитна сталь 220 м д 50 мм</t>
  </si>
  <si>
    <t xml:space="preserve">вул. Ордженекидзе сталь 820 м д 100 мм</t>
  </si>
  <si>
    <t xml:space="preserve">сталь 820 м д 100 мм</t>
  </si>
  <si>
    <t xml:space="preserve">Пров. Островського сталь 450 м д 50 мм</t>
  </si>
  <si>
    <t xml:space="preserve">вул. Студенчеська сталь 600 мд 100 мм;д 200мм</t>
  </si>
  <si>
    <t xml:space="preserve">сталь 600 мд 100 мм;д 200мм</t>
  </si>
  <si>
    <t xml:space="preserve">1-й Танкистів сталь 340 м д 50 мм</t>
  </si>
  <si>
    <t xml:space="preserve">сталь 340 м д 50 мм</t>
  </si>
  <si>
    <t xml:space="preserve">2-й Танкистів сталь 420 м д 50 мм</t>
  </si>
  <si>
    <t xml:space="preserve">сталь 420 м д 50 мм</t>
  </si>
  <si>
    <t xml:space="preserve">вул. Танкистів сталь 340 м д 50 мм</t>
  </si>
  <si>
    <t xml:space="preserve">3-й Танкистів сталь 340 м д 50 мм</t>
  </si>
  <si>
    <t xml:space="preserve">вул.Тимирязева сталь 650 м д 100 мм</t>
  </si>
  <si>
    <t xml:space="preserve">сталь 650 м д 100 мм</t>
  </si>
  <si>
    <t xml:space="preserve">вул. Толбухіна  сталь 650 м д 100 мм</t>
  </si>
  <si>
    <t xml:space="preserve">вул. Тургеньева сталь 1300 м д 100 мм</t>
  </si>
  <si>
    <t xml:space="preserve">сталь 1300 м д 100 мм</t>
  </si>
  <si>
    <t xml:space="preserve">вул. Тухачевського  сталь 1200 м д 100 мм</t>
  </si>
  <si>
    <t xml:space="preserve">сталь 1200 м д 100 мм</t>
  </si>
  <si>
    <t xml:space="preserve">Пров. Вузький сталь 350 м д 50 мм</t>
  </si>
  <si>
    <t xml:space="preserve">сталь 350 м д 50 мм</t>
  </si>
  <si>
    <t xml:space="preserve">вул. Фрунзе сталь 720 м д 100 мм</t>
  </si>
  <si>
    <t xml:space="preserve">сталь 720 м д 100 мм</t>
  </si>
  <si>
    <t xml:space="preserve">вул. Харьковська сталь, 1380 м д 100 мм</t>
  </si>
  <si>
    <t xml:space="preserve">сталь, 1380 м д 100 мм</t>
  </si>
  <si>
    <t xml:space="preserve">вул. Чапаєва сталь 540 м д 100 мм</t>
  </si>
  <si>
    <t xml:space="preserve">сталь 540 м д 100 мм</t>
  </si>
  <si>
    <t xml:space="preserve">вул. Чапліна сталь 920 м д 100 мм</t>
  </si>
  <si>
    <t xml:space="preserve">вул. Черняховського сталь 1070 м д 150 мм</t>
  </si>
  <si>
    <t xml:space="preserve">сталь 1070 м д 150 мм</t>
  </si>
  <si>
    <t xml:space="preserve">Пров. Черняховського  сталь 170 м д 50 мм</t>
  </si>
  <si>
    <t xml:space="preserve">сталь 170 м д 50 мм</t>
  </si>
  <si>
    <t xml:space="preserve">вул. Циолковського сталь 700 м д 100 мм</t>
  </si>
  <si>
    <t xml:space="preserve">вул. Циолковського сталь 200 м д 50 мм</t>
  </si>
  <si>
    <t xml:space="preserve">Пров. Циолковського сталь 700 м д 50 мм</t>
  </si>
  <si>
    <t xml:space="preserve">сталь 700 м д 50 мм</t>
  </si>
  <si>
    <t xml:space="preserve">Пров. Циолковського сталь 170 м д 200 мм</t>
  </si>
  <si>
    <t xml:space="preserve">сталь 170 м д 200 мм</t>
  </si>
  <si>
    <t xml:space="preserve">Пров. Циолковського сталь 500 м д 100 мм</t>
  </si>
  <si>
    <t xml:space="preserve">вул. Шевченко сталь 400 м д 25 мм</t>
  </si>
  <si>
    <t xml:space="preserve">сталь 400 м д 25 мм</t>
  </si>
  <si>
    <t xml:space="preserve">вул. Щербакова сталь 1200 м д 300 мм</t>
  </si>
  <si>
    <t xml:space="preserve">сталь 1200 м д 300 мм</t>
  </si>
  <si>
    <t xml:space="preserve">вул. Пролетарська сталь 600 м д 100 мм</t>
  </si>
  <si>
    <t xml:space="preserve">сталь 600 м д 100 мм</t>
  </si>
  <si>
    <t xml:space="preserve">вул. 8 Березня пластик 360 м д 63 мм</t>
  </si>
  <si>
    <t xml:space="preserve">пластик 360 м д 63 мм</t>
  </si>
  <si>
    <t xml:space="preserve">ул.60 р. утворення СРСР сталь1500м д 400мм</t>
  </si>
  <si>
    <t xml:space="preserve">сталь1500м д 400мм</t>
  </si>
  <si>
    <t xml:space="preserve">вул. Залізнична сталь 300 м д 100 мм</t>
  </si>
  <si>
    <t xml:space="preserve">сталь 300 м д 100 мм</t>
  </si>
  <si>
    <t xml:space="preserve">Пров. Кирпичний сталь 1800 м д 100 мм</t>
  </si>
  <si>
    <t xml:space="preserve">сталь 1800 м д 100 мм</t>
  </si>
  <si>
    <t xml:space="preserve">вул. Комсомольська сталь 3020 м д 50 мм</t>
  </si>
  <si>
    <t xml:space="preserve">сталь 3020 м д 50 мм</t>
  </si>
  <si>
    <t xml:space="preserve">вул. Кооперативна сталь 550 м д 100 мм</t>
  </si>
  <si>
    <t xml:space="preserve">сталь 550 м д 100 мм</t>
  </si>
  <si>
    <t xml:space="preserve">Пров. Кооперативний сталь 300 м д 50 мм</t>
  </si>
  <si>
    <t xml:space="preserve">вул. Корсунського сталь 600 м д 300 мм</t>
  </si>
  <si>
    <t xml:space="preserve">сталь 600 м д 300 мм</t>
  </si>
  <si>
    <t xml:space="preserve">вул. Космонавтів сталь 300 м д 300 мм</t>
  </si>
  <si>
    <t xml:space="preserve">сталь 300 м д 300 мм</t>
  </si>
  <si>
    <t xml:space="preserve">вул. Котовського сталь 900 м д 100 мм</t>
  </si>
  <si>
    <t xml:space="preserve">сталь 900 м д 100 мм</t>
  </si>
  <si>
    <t xml:space="preserve">вул. Крайня сталь 1450 м д 100 мм</t>
  </si>
  <si>
    <t xml:space="preserve">сталь 1450 м д 100 мм</t>
  </si>
  <si>
    <t xml:space="preserve">вул. Красноармійська  сталь 2170 м д 200 мм</t>
  </si>
  <si>
    <t xml:space="preserve">сталь 2170 м д 200 мм</t>
  </si>
  <si>
    <t xml:space="preserve">Пров.1-й Красносільский сталь 1250 м д100 мм</t>
  </si>
  <si>
    <t xml:space="preserve">сталь 1250 м д100 мм</t>
  </si>
  <si>
    <t xml:space="preserve">Пров. 3-й Красносільский сталь 700 м д 200мм</t>
  </si>
  <si>
    <t xml:space="preserve">сталь 700 м д 200мм</t>
  </si>
  <si>
    <t xml:space="preserve">вул. Краснофлотська сталь 1000 м д 76 мм</t>
  </si>
  <si>
    <t xml:space="preserve">сталь 1000 м д 76 мм</t>
  </si>
  <si>
    <t xml:space="preserve">Повр. Краснофлотський сталь 650 м д 50 мм</t>
  </si>
  <si>
    <t xml:space="preserve">сталь 650 м д 50 мм</t>
  </si>
  <si>
    <t xml:space="preserve">Пров. Красний сталь 1800 м д 50 мм</t>
  </si>
  <si>
    <t xml:space="preserve">сталь 1800 м д 50 мм</t>
  </si>
  <si>
    <t xml:space="preserve">вул. Крилова сталь 400 м д 100 мм</t>
  </si>
  <si>
    <t xml:space="preserve">Пров. Кузнєчний сталь 600 м д 50 мм</t>
  </si>
  <si>
    <t xml:space="preserve">вул. Куйбишова сталь 250 м д 100 мм</t>
  </si>
  <si>
    <t xml:space="preserve">сталь 250 м д 100 мм</t>
  </si>
  <si>
    <t xml:space="preserve">вул. Лазо сталь 790 м д 100 мм</t>
  </si>
  <si>
    <t xml:space="preserve">сталь 790 м д 100 мм</t>
  </si>
  <si>
    <t xml:space="preserve">2-й Партизанський сталь 520 м д 100 мм</t>
  </si>
  <si>
    <t xml:space="preserve">сталь 520 м д 100 мм</t>
  </si>
  <si>
    <t xml:space="preserve">вул. Петровського сталь 1400 м д 100 мм</t>
  </si>
  <si>
    <t xml:space="preserve">сталь 1400 м д 100 мм</t>
  </si>
  <si>
    <t xml:space="preserve">вул. Перемоги сталь 1000 м д 100 мм</t>
  </si>
  <si>
    <t xml:space="preserve">Пров. Перемоги сталь 370 м д 50 мм</t>
  </si>
  <si>
    <t xml:space="preserve">вул. Підгорна сталь 450 м д 100 мм</t>
  </si>
  <si>
    <t xml:space="preserve">сталь 450 м д 100 мм</t>
  </si>
  <si>
    <t xml:space="preserve">вул. Польова сталь 1350 м д 100 мм</t>
  </si>
  <si>
    <t xml:space="preserve">вул. П.Осипенко сталь 900 м д 50 мм</t>
  </si>
  <si>
    <t xml:space="preserve">вул. Привокзальна сталь 200 м д 100 мм</t>
  </si>
  <si>
    <t xml:space="preserve">сталь 200 м д 100 мм</t>
  </si>
  <si>
    <t xml:space="preserve">вул. Пролетарська сталь 2200 м д 100 мм</t>
  </si>
  <si>
    <t xml:space="preserve">сталь 2200 м д 100 мм</t>
  </si>
  <si>
    <t xml:space="preserve">вул. Річна сталь 1000 м д 50 мм</t>
  </si>
  <si>
    <t xml:space="preserve">вул. Ростовська сталь 1750 м д 150 мм</t>
  </si>
  <si>
    <t xml:space="preserve">сталь 1750 м д 150 мм</t>
  </si>
  <si>
    <t xml:space="preserve">вул. Селькоровська сталь 1100 м д 50 мм</t>
  </si>
  <si>
    <t xml:space="preserve">сталь 1100 м д 50 мм</t>
  </si>
  <si>
    <t xml:space="preserve">вул. Радянська сталь 5660 м д 100 мм</t>
  </si>
  <si>
    <t xml:space="preserve">сталь 5660 м д 100 мм</t>
  </si>
  <si>
    <t xml:space="preserve">Пров. 1-й Радянський сталь 950 м д 50 мм</t>
  </si>
  <si>
    <t xml:space="preserve">Подключення багатоповерхових домів сталь 18877 м</t>
  </si>
  <si>
    <t xml:space="preserve">сталь 18877 м</t>
  </si>
  <si>
    <t xml:space="preserve">вул.Шевченко  - вул. Михайлівська – вул. П.Лумумби – НС сталь 3055 м д 500 мм</t>
  </si>
  <si>
    <t xml:space="preserve">сталь 3055 м д 500 мм</t>
  </si>
  <si>
    <t xml:space="preserve">АФС – пров. Переїздний – вул. Тухачівського сталь 2250 м д 150 мм</t>
  </si>
  <si>
    <t xml:space="preserve">сталь 2250 м д 150 мм</t>
  </si>
  <si>
    <t xml:space="preserve">ЗР – Криловська – вул. Р.Люксембург сталь 1350 м д 200 мм</t>
  </si>
  <si>
    <t xml:space="preserve">сталь 1350 м д 200 мм</t>
  </si>
  <si>
    <t xml:space="preserve">вул. Красноармійська (вул.Совнаркома -вул. Горбат.) сталь 1100 м д 200 мм</t>
  </si>
  <si>
    <t xml:space="preserve">сталь 1100 м д 200 мм</t>
  </si>
  <si>
    <t xml:space="preserve">вул. 60 років Утворення СРСР – вул. Декабристів – вул. Румянцева, 37) сталь 1350 м д 200 мм</t>
  </si>
  <si>
    <t xml:space="preserve">вул. 60 років Утворення СРСР (вул. Чайковського - вул.Оборони–вул.Перемоги) сталь 1000 м д 200 мм</t>
  </si>
  <si>
    <t xml:space="preserve">сталь 1000 м д 200 мм</t>
  </si>
  <si>
    <t xml:space="preserve">вул.Ювілейна,54 (дитяча лікарня)   476 м</t>
  </si>
  <si>
    <t xml:space="preserve">Д100мм</t>
  </si>
  <si>
    <t xml:space="preserve">вул.Сибірцева,15  230 м</t>
  </si>
  <si>
    <t xml:space="preserve">Д50мм 230м</t>
  </si>
  <si>
    <t xml:space="preserve">вул.Артема,10  296 м</t>
  </si>
  <si>
    <t xml:space="preserve">Д50мм 296 м</t>
  </si>
  <si>
    <t xml:space="preserve">вул.Лермонтова,17  19 м</t>
  </si>
  <si>
    <t xml:space="preserve">Д50мм 19м</t>
  </si>
  <si>
    <t xml:space="preserve">вул.Перемоги,53 195 м</t>
  </si>
  <si>
    <t xml:space="preserve">Д50мм 195м</t>
  </si>
  <si>
    <t xml:space="preserve">вул. Леніна, 18 /а сталь 73 м д 100 мм</t>
  </si>
  <si>
    <t xml:space="preserve">сталь 73 м д 100 мм</t>
  </si>
  <si>
    <t xml:space="preserve">пров. II Ломоносова, 2 сталь 48 м д 100 мм</t>
  </si>
  <si>
    <t xml:space="preserve">сталь 48 м д 100 мм</t>
  </si>
  <si>
    <t xml:space="preserve">вул. Чайковського,81 сталь 23 м д 100 мм</t>
  </si>
  <si>
    <t xml:space="preserve">сталь 23 м д 100 мм</t>
  </si>
  <si>
    <t xml:space="preserve">вул.Петровського, 138/а сталь 33 м д 80 мм</t>
  </si>
  <si>
    <t xml:space="preserve">сталь 33 м д 80 мм</t>
  </si>
  <si>
    <t xml:space="preserve">вул. Оборони, 25 сталь 68 м д 100 мм</t>
  </si>
  <si>
    <t xml:space="preserve">сталь 68 м д 100 мм</t>
  </si>
  <si>
    <t xml:space="preserve">вул. Горбатова, 14 сталь 18 м д 100 мм</t>
  </si>
  <si>
    <t xml:space="preserve">сталь 18 м д 100 мм</t>
  </si>
  <si>
    <t xml:space="preserve">вул. Харковська, 55 сталь 15 м д 50 мм</t>
  </si>
  <si>
    <t xml:space="preserve">сталь 15 м д 50 мм</t>
  </si>
  <si>
    <t xml:space="preserve">I- пров. Гоголя, 7 /а сталь 95 м д 100 мм</t>
  </si>
  <si>
    <t xml:space="preserve">сталь 95 м д 100 мм</t>
  </si>
  <si>
    <t xml:space="preserve">вул. Польова, 37 сталь 20 м д 100 мм</t>
  </si>
  <si>
    <t xml:space="preserve">сталь 20 м д 100 мм</t>
  </si>
  <si>
    <t xml:space="preserve">вул. Чайковського, 99 сталь 110 м д 100 мм</t>
  </si>
  <si>
    <t xml:space="preserve">сталь 110 м д 100 мм</t>
  </si>
  <si>
    <t xml:space="preserve">вул. Ювілейна, 12 сталь 30 м д 100 мм</t>
  </si>
  <si>
    <t xml:space="preserve">сталь 30 м д 100 мм</t>
  </si>
  <si>
    <t xml:space="preserve">вул. Ювілейна, 93 сталь 25 м д 100 мм</t>
  </si>
  <si>
    <t xml:space="preserve">сталь 25 м д 100 мм</t>
  </si>
  <si>
    <t xml:space="preserve">ул.60 років Утворення СРСР, 19 сталь 45 м д 100 мм</t>
  </si>
  <si>
    <t xml:space="preserve">сталь 45 м д 100 мм</t>
  </si>
  <si>
    <t xml:space="preserve">ул. 60 років Утворення СРСР, 25 сталь 60 м д 100 мм</t>
  </si>
  <si>
    <t xml:space="preserve">сталь 60 м д 100 мм</t>
  </si>
  <si>
    <t xml:space="preserve">вул Некрасова, 40  сталь 20 м д 100 мм</t>
  </si>
  <si>
    <t xml:space="preserve">вул. Горбатова, 91 сталь 88 м д 100 мм</t>
  </si>
  <si>
    <t xml:space="preserve">сталь 88 м д 100 мм</t>
  </si>
  <si>
    <t xml:space="preserve">вул. Тургеньева, 1 сталь 135 м д 100 мм</t>
  </si>
  <si>
    <t xml:space="preserve">сталь 135 м д 100 мм</t>
  </si>
  <si>
    <t xml:space="preserve">вул. Корсунського, 65  сталь 70 м д 100 мм</t>
  </si>
  <si>
    <t xml:space="preserve">сталь 70 м д 100 мм</t>
  </si>
  <si>
    <t xml:space="preserve">вул. Загородня,  ОШ №4 22 сталь 30 м д 50 мм</t>
  </si>
  <si>
    <t xml:space="preserve">сталь 30 м д 50 мм</t>
  </si>
  <si>
    <t xml:space="preserve">вул Красноармійська, 121 сталь 55 м д 100 мм</t>
  </si>
  <si>
    <t xml:space="preserve">сталь 55 м д 100 мм</t>
  </si>
  <si>
    <t xml:space="preserve">вул Дружби, 1 сталь 193 м д 100 мм</t>
  </si>
  <si>
    <t xml:space="preserve">сталь 193 м д 100 мм</t>
  </si>
  <si>
    <t xml:space="preserve">вул. Гаршина, 50 сталь 133 м д 150 мм</t>
  </si>
  <si>
    <t xml:space="preserve">сталь 133 м д 150 мм</t>
  </si>
  <si>
    <t xml:space="preserve">вул. Артёма, 22 сталь 58 м д 100 мм</t>
  </si>
  <si>
    <t xml:space="preserve">сталь 58 м д 100 мм</t>
  </si>
  <si>
    <t xml:space="preserve">вул. Леваневського, 109 сталь 53 м д 100 мм</t>
  </si>
  <si>
    <t xml:space="preserve">сталь 53 м д 100 мм</t>
  </si>
  <si>
    <t xml:space="preserve">вул. Ювілейна, 34 сталь 40 м д 100 мм</t>
  </si>
  <si>
    <t xml:space="preserve">сталь 40 м д 100 мм</t>
  </si>
  <si>
    <t xml:space="preserve">вул. Леваневського, 10 сталь 60 м д 100 мм</t>
  </si>
  <si>
    <t xml:space="preserve">вул. Чаплина, 1 сталь 10 м д 100 мм</t>
  </si>
  <si>
    <t xml:space="preserve">сталь 10 м д 100 мм</t>
  </si>
  <si>
    <t xml:space="preserve">вул. Благовещенська, 41 сталь 60 м д 100 мм</t>
  </si>
  <si>
    <t xml:space="preserve">вул. Артема, 58 сталь 5 м д 100 мм</t>
  </si>
  <si>
    <t xml:space="preserve">сталь 5 м д 100 мм</t>
  </si>
  <si>
    <t xml:space="preserve">вул. Черняховського, 26 сталь 563 м д 100 мм</t>
  </si>
  <si>
    <t xml:space="preserve">сталь 563 м д 100 мм</t>
  </si>
  <si>
    <t xml:space="preserve">вул  К. Маркса, 59 сталь 75 м д 50 мм</t>
  </si>
  <si>
    <t xml:space="preserve">сталь 75 м д 50 мм</t>
  </si>
  <si>
    <t xml:space="preserve">вул Ювілейна, 10/а сталь 33 м д 100 мм</t>
  </si>
  <si>
    <t xml:space="preserve">сталь 33 м д 100 мм</t>
  </si>
  <si>
    <t xml:space="preserve">вул Носакова, 9 сталь 155 м д 100 мм</t>
  </si>
  <si>
    <t xml:space="preserve">сталь 155 м д 100 мм</t>
  </si>
  <si>
    <t xml:space="preserve">вул.Радянська, 75 сталь 9 м д 100 мм</t>
  </si>
  <si>
    <t xml:space="preserve">сталь 9 м д 100 мм</t>
  </si>
  <si>
    <t xml:space="preserve">вул Горбатова, 42 сталь 15 м д 100 мм</t>
  </si>
  <si>
    <t xml:space="preserve">сталь 15 м д 100 мм</t>
  </si>
  <si>
    <t xml:space="preserve">вул Загородня, 22 (д/с 4) сталь 47 м д 80 мм</t>
  </si>
  <si>
    <t xml:space="preserve">сталь 47 м д 80 мм</t>
  </si>
  <si>
    <t xml:space="preserve">вул Соборна, 28 сталь 87 м д 75 мм</t>
  </si>
  <si>
    <t xml:space="preserve">сталь 87 м д 75 мм</t>
  </si>
  <si>
    <t xml:space="preserve">вул Сибірцева, 166 сталь 358 м д 100 мм</t>
  </si>
  <si>
    <t xml:space="preserve">сталь 358 м д 100 мм</t>
  </si>
  <si>
    <t xml:space="preserve">вул Мариупольська, 2 сталь 125 м д 100 мм</t>
  </si>
  <si>
    <t xml:space="preserve">сталь 125 м д 100 мм</t>
  </si>
  <si>
    <t xml:space="preserve">вул.Радянська,25 сталь 255 м д 200 мм</t>
  </si>
  <si>
    <t xml:space="preserve">сталь 255 м д 200 мм</t>
  </si>
  <si>
    <t xml:space="preserve">вул.Радянська,25 сталь 15 м д 100 мм</t>
  </si>
  <si>
    <t xml:space="preserve">вул.Леваневського,20 сталь 950 м д 219 мм</t>
  </si>
  <si>
    <t xml:space="preserve">сталь 950 м д 219 мм</t>
  </si>
  <si>
    <t xml:space="preserve">вул.Леваневського,20 сталь 10 м д 100 мм</t>
  </si>
  <si>
    <t xml:space="preserve">вул.Леваневського,43 сталь 25 м д 100 мм</t>
  </si>
  <si>
    <t xml:space="preserve">вул.Леваневського,43 сталь 33 м д 159 мм</t>
  </si>
  <si>
    <t xml:space="preserve">сталь 33 м д 159 мм</t>
  </si>
  <si>
    <t xml:space="preserve">вул.Радянська,47 сталь 120 м д 100 мм</t>
  </si>
  <si>
    <t xml:space="preserve">сталь 120 м д 100 мм</t>
  </si>
  <si>
    <t xml:space="preserve">вул.Радянська,47 (водопровід) сталь 454 м д 200 мм</t>
  </si>
  <si>
    <t xml:space="preserve">сталь 454 м д 200 мм</t>
  </si>
  <si>
    <t xml:space="preserve">вул.Петровського,127 сталь 7 м д 50 мм</t>
  </si>
  <si>
    <t xml:space="preserve">сталь 7 м д 50 мм</t>
  </si>
  <si>
    <t xml:space="preserve">вул.Сибірцева,124 сталь 19 м д 50 мм</t>
  </si>
  <si>
    <t xml:space="preserve">сталь 19 м д 50 мм</t>
  </si>
  <si>
    <t xml:space="preserve">вул.Леваневського,48/50 сталь 21 м д 50 мм</t>
  </si>
  <si>
    <t xml:space="preserve"> сталь 21 м д 50 мм</t>
  </si>
  <si>
    <t xml:space="preserve">вул.Леваневського,52 сталь 25 м д 50 мм</t>
  </si>
  <si>
    <t xml:space="preserve">сталь 25 м д 50 мм</t>
  </si>
  <si>
    <t xml:space="preserve">вул.Леваневського,54/56 сталь 24 м д 50 мм</t>
  </si>
  <si>
    <t xml:space="preserve">сталь 24 м д 50 мм</t>
  </si>
  <si>
    <t xml:space="preserve">вул.Чайковського,1а сталь 7 м д 100 мм</t>
  </si>
  <si>
    <t xml:space="preserve">сталь 7 м д 100 мм</t>
  </si>
  <si>
    <t xml:space="preserve">вул.Чайковського,7 сталь 30 м д 100 мм</t>
  </si>
  <si>
    <t xml:space="preserve"> сталь 30 м д 100 мм</t>
  </si>
  <si>
    <t xml:space="preserve">вул.Чайковського,7 сталь 30 м д 127 мм</t>
  </si>
  <si>
    <t xml:space="preserve">сталь 30 м д 127 мм</t>
  </si>
  <si>
    <t xml:space="preserve">вул.Дзержинського,86 сталь 110 м д 100 мм</t>
  </si>
  <si>
    <t xml:space="preserve">вул.Сибірцева (водопровід) сталь 1692 м д 325 мм</t>
  </si>
  <si>
    <t xml:space="preserve">сталь 1692 м д 325 мм</t>
  </si>
  <si>
    <t xml:space="preserve">вул.Артема,47 сталь 30 м д 50 мм</t>
  </si>
  <si>
    <t xml:space="preserve">вул.Артема,49 сталь 2 м д 50 мм</t>
  </si>
  <si>
    <t xml:space="preserve">сталь 2 м д 50 мм</t>
  </si>
  <si>
    <t xml:space="preserve">вул.Леваневського,58 сталь 25 м д 50 мм</t>
  </si>
  <si>
    <t xml:space="preserve">вул.Леваневського,55/57 сталь  12 м д 50 мм</t>
  </si>
  <si>
    <t xml:space="preserve">сталь  12 м д 50 мм</t>
  </si>
  <si>
    <t xml:space="preserve">вул.Леваневського,59/61 сталь 8 м д 50 мм</t>
  </si>
  <si>
    <t xml:space="preserve">сталь 8 м д 50 мм</t>
  </si>
  <si>
    <t xml:space="preserve">вул.Леваневського,69 сталь 12 м д 50 мм</t>
  </si>
  <si>
    <t xml:space="preserve">сталь 12 м д 50 мм</t>
  </si>
  <si>
    <t xml:space="preserve">вул.Леваневського,73 сталь 17 м д 50 мм</t>
  </si>
  <si>
    <t xml:space="preserve">сталь 17 м д 50 мм</t>
  </si>
  <si>
    <t xml:space="preserve">вул.Леваневського,63 сталь 8 м д 50 мм</t>
  </si>
  <si>
    <t xml:space="preserve">вул.Радянська,58 сталь 22 м д 100 мм</t>
  </si>
  <si>
    <t xml:space="preserve">сталь 22 м д 100 мм</t>
  </si>
  <si>
    <t xml:space="preserve">вул.Радянська,82а сталь 6 м д 50 мм</t>
  </si>
  <si>
    <t xml:space="preserve"> сталь 6 м д 50 мм</t>
  </si>
  <si>
    <t xml:space="preserve">вул.Осипенко,4 сталь 6 м д 32 мм</t>
  </si>
  <si>
    <t xml:space="preserve">сталь 6 м д 32 мм</t>
  </si>
  <si>
    <t xml:space="preserve">вул.Осипенко,4 сталь 16 м д 20 мм</t>
  </si>
  <si>
    <t xml:space="preserve">сталь 16 м д 20 мм</t>
  </si>
  <si>
    <t xml:space="preserve">вул.Осипенко,6 сталь 25 м д 32 мм</t>
  </si>
  <si>
    <t xml:space="preserve">сталь 25 м д 32 мм</t>
  </si>
  <si>
    <t xml:space="preserve">вул.Осипенко,6 сталь 18 м д 20 мм</t>
  </si>
  <si>
    <t xml:space="preserve">сталь 18 м д 20 мм</t>
  </si>
  <si>
    <t xml:space="preserve">вул.Левченко,5 сталь  5 м д 50 мм</t>
  </si>
  <si>
    <t xml:space="preserve">сталь  5 м д 50 мм</t>
  </si>
  <si>
    <t xml:space="preserve">вул.Премоги,57 сталь 9 м д 50 мм</t>
  </si>
  <si>
    <t xml:space="preserve">сталь 9 м д 50 мм</t>
  </si>
  <si>
    <t xml:space="preserve">вул.Перемоги,58 сталь 26 м д 50 мм</t>
  </si>
  <si>
    <t xml:space="preserve">сталь 26 м д 50 мм</t>
  </si>
  <si>
    <t xml:space="preserve">вул.Перемоги,59 сталь 26 м д 50 мм</t>
  </si>
  <si>
    <t xml:space="preserve">вул.Перемоги,60 сталь 16 м д 50 мм</t>
  </si>
  <si>
    <t xml:space="preserve">сталь 16 м д 50 мм</t>
  </si>
  <si>
    <t xml:space="preserve">вул.Кошового,28 сталь 3 м д 20 мм</t>
  </si>
  <si>
    <t xml:space="preserve">сталь 3 м д 20 мм</t>
  </si>
  <si>
    <t xml:space="preserve">вул.Кошового,28 сталь 15 м д 32 мм</t>
  </si>
  <si>
    <t xml:space="preserve"> сталь 15 м д 32 мм</t>
  </si>
  <si>
    <t xml:space="preserve">вул.Кошового,28 сталь 5 м д 25 мм</t>
  </si>
  <si>
    <t xml:space="preserve">сталь 5 м д 25 мм</t>
  </si>
  <si>
    <t xml:space="preserve">вул.Кошового,30 сталь 10 м д 32 мм</t>
  </si>
  <si>
    <t xml:space="preserve">сталь 10 м д 32 мм</t>
  </si>
  <si>
    <t xml:space="preserve">вул.Кошового,30 сталь 19 м д 25 мм</t>
  </si>
  <si>
    <t xml:space="preserve">сталь 19 м д 25 мм</t>
  </si>
  <si>
    <t xml:space="preserve">вул.Кошового,32 сталь 6 м д 40 мм</t>
  </si>
  <si>
    <t xml:space="preserve">сталь 6 м д 40 мм</t>
  </si>
  <si>
    <t xml:space="preserve">вул.Кошового,34 сталь 7 м д 40 мм</t>
  </si>
  <si>
    <t xml:space="preserve">сталь 7 м д 40 мм</t>
  </si>
  <si>
    <t xml:space="preserve">вул.Кошового,36 сталь 7 м д 40 мм</t>
  </si>
  <si>
    <t xml:space="preserve">вул.Кошового,38 сталь 7 м д 40 мм</t>
  </si>
  <si>
    <t xml:space="preserve">вул.Космодем"янської,17 сталь 7 м д 32 мм</t>
  </si>
  <si>
    <t xml:space="preserve">сталь 7 м д 32 мм</t>
  </si>
  <si>
    <t xml:space="preserve">вул.Космодем"янскої,17 сталь 5 м д 20 мм</t>
  </si>
  <si>
    <t xml:space="preserve">сталь 5 м д 20 мм</t>
  </si>
  <si>
    <t xml:space="preserve">вул.Космодем"янскої,19 сталь 6 м д 20 мм</t>
  </si>
  <si>
    <t xml:space="preserve">сталь 6 м д 20 мм</t>
  </si>
  <si>
    <t xml:space="preserve">вул.Космодем"янскої,19 сталь 16 м д 32 мм</t>
  </si>
  <si>
    <t xml:space="preserve"> сталь 16 м д 32 мм</t>
  </si>
  <si>
    <t xml:space="preserve">вул.Космодем"янскої,19 сталь 5 м д 25 мм</t>
  </si>
  <si>
    <t xml:space="preserve">вул.Космодем"янскої,21 сталь 9 м д 32 мм</t>
  </si>
  <si>
    <t xml:space="preserve">сталь 9 м д 32 мм</t>
  </si>
  <si>
    <t xml:space="preserve">вул.Космодем"янскої,21 сталь 6 м д 20 мм</t>
  </si>
  <si>
    <t xml:space="preserve">вул.Космодем"янскої,23 сталь 10 м д 40 мм</t>
  </si>
  <si>
    <t xml:space="preserve">сталь 10 м д 40 мм</t>
  </si>
  <si>
    <t xml:space="preserve">вул.Космодем"янскої,25 сталь 9 м д 40 мм</t>
  </si>
  <si>
    <t xml:space="preserve">сталь 9 м д 40 мм</t>
  </si>
  <si>
    <t xml:space="preserve">вул.Космодем"янскої,27 сталь 9 м д 40 мм</t>
  </si>
  <si>
    <t xml:space="preserve">вул.Радянська,71 сталь 40 м д 50 мм</t>
  </si>
  <si>
    <t xml:space="preserve">сталь 40 м д 50 мм</t>
  </si>
  <si>
    <t xml:space="preserve">вул.Радянська,42 сталь 28 м д 50 мм</t>
  </si>
  <si>
    <t xml:space="preserve">сталь 28 м д 50 мм</t>
  </si>
  <si>
    <t xml:space="preserve">вул.Леніна,20 сталь 15 м д 50 мм</t>
  </si>
  <si>
    <t xml:space="preserve">вул.Леваневського,43 сталь  33 м д 150 мм</t>
  </si>
  <si>
    <t xml:space="preserve">сталь  33 м д 150 мм</t>
  </si>
  <si>
    <t xml:space="preserve">вул.Перемоги сталь 139 м д 150 мм</t>
  </si>
  <si>
    <t xml:space="preserve">сталь 139 м д 150 мм</t>
  </si>
  <si>
    <t xml:space="preserve">вул.Осипенко сталь 124 м д 150 мм</t>
  </si>
  <si>
    <t xml:space="preserve">сталь 124 м д 150 мм</t>
  </si>
  <si>
    <t xml:space="preserve">вул.Кошового сталь 196 м д 150 мм</t>
  </si>
  <si>
    <t xml:space="preserve">сталь 196 м д 150 мм</t>
  </si>
  <si>
    <t xml:space="preserve">вул.Космодем"янскої сталь 199 м д 129 мм</t>
  </si>
  <si>
    <t xml:space="preserve">сталь 199 м д 129 мм</t>
  </si>
  <si>
    <t xml:space="preserve">вул.Левченко сталь 82 м д 150 мм</t>
  </si>
  <si>
    <t xml:space="preserve">сталь 82 м д 150 мм</t>
  </si>
  <si>
    <t xml:space="preserve">вул.Привокзальна,1 сталь 20 м д 100 мм</t>
  </si>
  <si>
    <t xml:space="preserve">вул.Перемоги,23а сталь 80 м</t>
  </si>
  <si>
    <t xml:space="preserve">сталь 80 м</t>
  </si>
  <si>
    <t xml:space="preserve">вул.Артема,3 сталь 51 м</t>
  </si>
  <si>
    <t xml:space="preserve">сталь 51 м</t>
  </si>
  <si>
    <t xml:space="preserve">вул.Артема,42 сталь 10 м д 100 мм</t>
  </si>
  <si>
    <t xml:space="preserve">вул. Горбатова,45 сталь 30 м д 100 мм</t>
  </si>
  <si>
    <t xml:space="preserve">вул.Циолковського,5 сталь 33 м д 100 мм</t>
  </si>
  <si>
    <t xml:space="preserve">вул.Оборони,40 сталь 35 м д 100 мм</t>
  </si>
  <si>
    <t xml:space="preserve">сталь 35 м д 100 мм</t>
  </si>
  <si>
    <t xml:space="preserve">вул.Раданська (музей) сталь 37 м</t>
  </si>
  <si>
    <t xml:space="preserve">сталь 37 м</t>
  </si>
  <si>
    <t xml:space="preserve">вул. Харковська, 55 керамика 163 м д 150 мм; 50 м д 75 мм</t>
  </si>
  <si>
    <t xml:space="preserve">керамика 163 м д 150 мм; 50 м д 75 мм</t>
  </si>
  <si>
    <t xml:space="preserve">ВС с.Красне, вул.Шкільна</t>
  </si>
  <si>
    <t xml:space="preserve">д-50мм  2500м</t>
  </si>
  <si>
    <t xml:space="preserve">ВС с.Красне вул.Заречна</t>
  </si>
  <si>
    <t xml:space="preserve">д-50мм 1200м</t>
  </si>
  <si>
    <t xml:space="preserve">ВС пос.Артемівське-1, вул. Докучаєва</t>
  </si>
  <si>
    <t xml:space="preserve">д-50мм  350м</t>
  </si>
  <si>
    <t xml:space="preserve">ВС с.Красне вул.Артема (капремонт)</t>
  </si>
  <si>
    <t xml:space="preserve">Д- 150 мм - 44 м</t>
  </si>
  <si>
    <t xml:space="preserve">ВС пос.Артемівське- 4,  вул.Мічуріна</t>
  </si>
  <si>
    <t xml:space="preserve">д-50мм  100м</t>
  </si>
  <si>
    <t xml:space="preserve">ВС с.Красне , вул.Шосейна</t>
  </si>
  <si>
    <t xml:space="preserve">д-50мм  1460м</t>
  </si>
  <si>
    <t xml:space="preserve">ВС с.Красне , вул.Артема</t>
  </si>
  <si>
    <t xml:space="preserve">д-50мм  1500 м</t>
  </si>
  <si>
    <t xml:space="preserve">ВС с.Красне,  вул.Кирова </t>
  </si>
  <si>
    <t xml:space="preserve">д-100мм 900м</t>
  </si>
  <si>
    <t xml:space="preserve">ВС с.Красне , вул.Садова</t>
  </si>
  <si>
    <t xml:space="preserve">д-50мм  950м</t>
  </si>
  <si>
    <t xml:space="preserve">ВС с.Клещіївка, вул.Клубна </t>
  </si>
  <si>
    <t xml:space="preserve">Д-50мм 100м</t>
  </si>
  <si>
    <t xml:space="preserve"> 2002г</t>
  </si>
  <si>
    <t xml:space="preserve">ВС пос.Артемівське- 4 , підводяща</t>
  </si>
  <si>
    <t xml:space="preserve">Д- 50 мм 1000м</t>
  </si>
  <si>
    <t xml:space="preserve">ВС пос.Артемівське- 4 вул.Сільська</t>
  </si>
  <si>
    <t xml:space="preserve">Д- 100 мм 120м</t>
  </si>
  <si>
    <t xml:space="preserve">ВС с.Красне,  вул.Восточна</t>
  </si>
  <si>
    <t xml:space="preserve">д-50мм  640м</t>
  </si>
  <si>
    <t xml:space="preserve">ВС пос.Артемівське- 4,  вул.Весела</t>
  </si>
  <si>
    <t xml:space="preserve">Д- 50 мм 150м</t>
  </si>
  <si>
    <t xml:space="preserve">ВС пос.Артемівське-3 , підводяща</t>
  </si>
  <si>
    <t xml:space="preserve">д-50мм  1000м</t>
  </si>
  <si>
    <t xml:space="preserve">ВС пос.Артемівське-3 , вул.Совхозна</t>
  </si>
  <si>
    <t xml:space="preserve">д-50мм  480м</t>
  </si>
  <si>
    <t xml:space="preserve">ВС пос.Артемівське-3,  вул.Молодежна</t>
  </si>
  <si>
    <t xml:space="preserve">ВС пос.Артемівське-3 ,вул.Трудові резерви</t>
  </si>
  <si>
    <t xml:space="preserve">ВС пос.Артемівське-3 ,вул.Недогибченко</t>
  </si>
  <si>
    <t xml:space="preserve">д-50мм  180м</t>
  </si>
  <si>
    <t xml:space="preserve">ВС пос.Артемівське-2, підводяща</t>
  </si>
  <si>
    <t xml:space="preserve">д-50мм  1550м</t>
  </si>
  <si>
    <t xml:space="preserve">ВС пос.Артемівське-2, вул. Київська</t>
  </si>
  <si>
    <t xml:space="preserve">д-50мм  270м</t>
  </si>
  <si>
    <t xml:space="preserve">ВС пос.Артемівське-2, вул. Донецька</t>
  </si>
  <si>
    <t xml:space="preserve">д-50мм  200м</t>
  </si>
  <si>
    <t xml:space="preserve">ВС пос.Артемівське-2 ,вул.Сумська</t>
  </si>
  <si>
    <t xml:space="preserve">д-50мм   150м</t>
  </si>
  <si>
    <t xml:space="preserve">ВС с.Красне , вул.Мира</t>
  </si>
  <si>
    <t xml:space="preserve">д-100мм 340м</t>
  </si>
  <si>
    <t xml:space="preserve">ВС с.Андріївка , вул.Степна</t>
  </si>
  <si>
    <t xml:space="preserve">д-63мм  840м</t>
  </si>
  <si>
    <t xml:space="preserve">ВС с.Андріївка , вул.Переїздна</t>
  </si>
  <si>
    <t xml:space="preserve">д-63мм  870м</t>
  </si>
  <si>
    <t xml:space="preserve">ВС с.Клещіївка,  пров.Полевой</t>
  </si>
  <si>
    <t xml:space="preserve">д-50мм  1700м</t>
  </si>
  <si>
    <t xml:space="preserve">ВС с.Клещіївка , вул.Красноармейська</t>
  </si>
  <si>
    <t xml:space="preserve">д-50мм  940м</t>
  </si>
  <si>
    <t xml:space="preserve">ВС с.Клещіївка , вул.Первомайська</t>
  </si>
  <si>
    <t xml:space="preserve">ВС с.Клещіївка , вул.Клубна</t>
  </si>
  <si>
    <t xml:space="preserve">д-50мм  1340м</t>
  </si>
  <si>
    <t xml:space="preserve">ВС с.Клещіївка ,вул.Садова</t>
  </si>
  <si>
    <t xml:space="preserve">д-50мм  890м</t>
  </si>
  <si>
    <t xml:space="preserve">ВС с.Клещіївка , вул.Шкільна</t>
  </si>
  <si>
    <t xml:space="preserve">д-50-76мм  2530м</t>
  </si>
  <si>
    <t xml:space="preserve">ВС с.Красне , вул.Нова</t>
  </si>
  <si>
    <t xml:space="preserve">д-50мм  400м</t>
  </si>
  <si>
    <t xml:space="preserve">ВС с.Красне,  вул.Терешкової</t>
  </si>
  <si>
    <t xml:space="preserve">д-50-100мм  1100м</t>
  </si>
  <si>
    <t xml:space="preserve">ВС с.Красне,  вул.Зелена</t>
  </si>
  <si>
    <t xml:space="preserve">д-100мм  1200м</t>
  </si>
  <si>
    <t xml:space="preserve">ВС с.Красне,  пров.Свободи</t>
  </si>
  <si>
    <t xml:space="preserve">д-100мм  360м</t>
  </si>
  <si>
    <t xml:space="preserve">ВС с.Красне , вул.40 років Перемоги</t>
  </si>
  <si>
    <t xml:space="preserve">д-76мм  380м</t>
  </si>
  <si>
    <t xml:space="preserve">ВС с.Красне , вул.Свободи</t>
  </si>
  <si>
    <t xml:space="preserve">д-50мм  320м</t>
  </si>
  <si>
    <t xml:space="preserve">ВС с.Красне , вул.Воронежська</t>
  </si>
  <si>
    <t xml:space="preserve">д-50-100мм 660м</t>
  </si>
  <si>
    <t xml:space="preserve">ВС с.Красне,  вул.Заречна</t>
  </si>
  <si>
    <t xml:space="preserve">д-50мм  1200м</t>
  </si>
  <si>
    <t xml:space="preserve">ВС с.Красне , пров..Шкільний</t>
  </si>
  <si>
    <t xml:space="preserve">д-50мм  240м</t>
  </si>
  <si>
    <t xml:space="preserve">ВС с.Красне , вул.70 років Жовтня</t>
  </si>
  <si>
    <t xml:space="preserve">д-100мм  480м</t>
  </si>
  <si>
    <t xml:space="preserve">ВС пос.Артемівське- 2,  вул.Підгорна</t>
  </si>
  <si>
    <t xml:space="preserve">д-50мм  800м</t>
  </si>
  <si>
    <t xml:space="preserve">ВС с.Красне , вул.Терешкової </t>
  </si>
  <si>
    <t xml:space="preserve">д-50мм  1900</t>
  </si>
  <si>
    <t xml:space="preserve">ВС пос.Артемівське- 2,  вул.Лугова</t>
  </si>
  <si>
    <t xml:space="preserve">д-50мм  330м</t>
  </si>
  <si>
    <t xml:space="preserve">ВС пос.Артемівське- 2 , вул. Трудова</t>
  </si>
  <si>
    <t xml:space="preserve">д-50мм 300м</t>
  </si>
  <si>
    <t xml:space="preserve">ВС пос.Артемівське-1, підводяща</t>
  </si>
  <si>
    <t xml:space="preserve">д-50мм   1000м</t>
  </si>
  <si>
    <t xml:space="preserve">ВС пос.Артемівське - 1,  вул. Молодежна</t>
  </si>
  <si>
    <t xml:space="preserve">д-50мм  600м</t>
  </si>
  <si>
    <t xml:space="preserve">ВС пос.Артемівське -1,  вул.Чайковського</t>
  </si>
  <si>
    <t xml:space="preserve">Водовід трубы чугунні, с Красне</t>
  </si>
  <si>
    <t xml:space="preserve">Д-100 мм - 100м</t>
  </si>
  <si>
    <t xml:space="preserve">ВС пос.Артемівське-1,  вул. Вільямса</t>
  </si>
  <si>
    <t xml:space="preserve">д-50мм  750м</t>
  </si>
  <si>
    <t xml:space="preserve">ВС с.Красне вул.Кірова</t>
  </si>
  <si>
    <t xml:space="preserve">ВС с.Красне,вул.60 років Жовтня </t>
  </si>
  <si>
    <t xml:space="preserve">Д- 50 мм 50 м.</t>
  </si>
  <si>
    <t xml:space="preserve">ВС с.Клещіївка вул.Шкільна </t>
  </si>
  <si>
    <t xml:space="preserve">Д-100мм,  400 м</t>
  </si>
  <si>
    <t xml:space="preserve">м. Артемівськ, вул. Сибірцева, 172 зовнішні мережі водопостачання ПЕ трубопровід Ф69х5,8 L-114 п.м., пожежний гідрант, залізобетонний колодязь: Ф 2000 мм -1 шт. </t>
  </si>
  <si>
    <t xml:space="preserve"> ПЕ трубопровід Ф69х5,8 L-114 п.м.</t>
  </si>
  <si>
    <t xml:space="preserve">м. Артемівськ, вул. Комсомольська, 20, зовнішні мережі водопостачання поліетеленовий трубопровід д - 100 мм, протяжністю 102,5 м.п; водопровідний колодязь: д - 1000 мм - 1 шт; д - 1500 мм - 1 шт</t>
  </si>
  <si>
    <t xml:space="preserve">поліетеленовий трубопровід д - 100 мм, протяжністю 102,5 м.п</t>
  </si>
  <si>
    <t xml:space="preserve">Мотопомпа TIGER -30 </t>
  </si>
  <si>
    <t xml:space="preserve">Система для пошуку труб прокладених під землею Easylos</t>
  </si>
  <si>
    <t xml:space="preserve">Система для пошуку труб</t>
  </si>
  <si>
    <t xml:space="preserve">Водовід від КНС до жилого будинку (база)</t>
  </si>
  <si>
    <t xml:space="preserve">Д-50 мм, 160 м</t>
  </si>
  <si>
    <t xml:space="preserve">ВС вул.Українська, 11(лінія2)</t>
  </si>
  <si>
    <t xml:space="preserve">Д-50 мм, 107 м</t>
  </si>
  <si>
    <t xml:space="preserve">ВС вул.Українська,4 (лінія2)</t>
  </si>
  <si>
    <t xml:space="preserve">Д- 100 мм, 32 м</t>
  </si>
  <si>
    <t xml:space="preserve">В С вул. Ильіча, 8 (лінія2)</t>
  </si>
  <si>
    <t xml:space="preserve">Д- 100 мм, 72 м</t>
  </si>
  <si>
    <t xml:space="preserve">ВС вул.Ільїча, 10 (лінія2)</t>
  </si>
  <si>
    <t xml:space="preserve">Д-50 мм,  11м</t>
  </si>
  <si>
    <t xml:space="preserve">ВС вул.Ільїча,6 (лінія2)</t>
  </si>
  <si>
    <t xml:space="preserve">Д-50 мм, 10 м</t>
  </si>
  <si>
    <t xml:space="preserve">ВС вул.Ільїча,12 (лінія2)</t>
  </si>
  <si>
    <t xml:space="preserve">Д- 50 мм, 15 м</t>
  </si>
  <si>
    <t xml:space="preserve">Водовід від колодязя №7 до колодязя №7а</t>
  </si>
  <si>
    <t xml:space="preserve">Д- 50 мм, 103 м</t>
  </si>
  <si>
    <t xml:space="preserve">ВС вул.Українська,9 (лініяЗ)</t>
  </si>
  <si>
    <t xml:space="preserve">Д- 32мм,  15 м</t>
  </si>
  <si>
    <t xml:space="preserve">ВС вул.Українська,7 (лініяЗ)</t>
  </si>
  <si>
    <t xml:space="preserve">Д-100мм, 85 м</t>
  </si>
  <si>
    <t xml:space="preserve">ВС вул.Українська,2 (лініяЗ)</t>
  </si>
  <si>
    <t xml:space="preserve">Д- 50 мм, 20 м</t>
  </si>
  <si>
    <t xml:space="preserve">ВС вул.Ільїча, 13(лініяЗ)</t>
  </si>
  <si>
    <t xml:space="preserve">Д- 32 мм, 30 м</t>
  </si>
  <si>
    <t xml:space="preserve">ВС вул.Ільїча, 11 (лініяЗ)</t>
  </si>
  <si>
    <t xml:space="preserve">Д- 100 мм, 24 м</t>
  </si>
  <si>
    <t xml:space="preserve">Підведення трубопроводів вул.Українська,5</t>
  </si>
  <si>
    <t xml:space="preserve">Д-50 мм, 106 м</t>
  </si>
  <si>
    <t xml:space="preserve">ВС від колодязя №6 до колодязя №6а (лінія4)</t>
  </si>
  <si>
    <t xml:space="preserve">Д-50 мм, 120 м</t>
  </si>
  <si>
    <t xml:space="preserve">ВС вул.Українська,3 (лінія4)</t>
  </si>
  <si>
    <t xml:space="preserve">Д- 50 мм, 111м</t>
  </si>
  <si>
    <t xml:space="preserve">ВС вул.Українська, 1 (лінія4)</t>
  </si>
  <si>
    <t xml:space="preserve">Д- 100 мм, 150 м</t>
  </si>
  <si>
    <t xml:space="preserve">ВС вул.Ільїча,9 (лінія4)</t>
  </si>
  <si>
    <t xml:space="preserve">Д- 100 мм, 135 м</t>
  </si>
  <si>
    <t xml:space="preserve">ВС вул.Ільїча, 11(лінія4)</t>
  </si>
  <si>
    <t xml:space="preserve">Д- 32 мм, 11 м</t>
  </si>
  <si>
    <t xml:space="preserve">Водовід від колодязя №10 до колодязя №10а</t>
  </si>
  <si>
    <t xml:space="preserve">Д-50 мм, 138 м</t>
  </si>
  <si>
    <t xml:space="preserve">Водовід до наукового корпусу (метеостанція) (лінія5)</t>
  </si>
  <si>
    <t xml:space="preserve">Д- 100 мм, 310 м</t>
  </si>
  <si>
    <t xml:space="preserve">ВС по вул.Ільїча до будинку №7(лінія5)</t>
  </si>
  <si>
    <t xml:space="preserve">Д - 50 мм, 45 м</t>
  </si>
  <si>
    <t xml:space="preserve">ВС від колодязя до торгового комплексу (лінія5)</t>
  </si>
  <si>
    <t xml:space="preserve">Д- 20 мм, 150 м</t>
  </si>
  <si>
    <t xml:space="preserve">ВС від колодязя до ФАП (лінія5)</t>
  </si>
  <si>
    <t xml:space="preserve">Д- 50 мм, 303 м</t>
  </si>
  <si>
    <t xml:space="preserve">ВС від колодязя до вул,Київської,5 с/рада (5)</t>
  </si>
  <si>
    <t xml:space="preserve">Д- 32 мм, 150 м</t>
  </si>
  <si>
    <t xml:space="preserve">ВС до ФАП 2 (лінія5)</t>
  </si>
  <si>
    <t xml:space="preserve">Д- 25 мм, 259 м</t>
  </si>
  <si>
    <t xml:space="preserve">ВС від колодязя №10а до вул.Київської, 13,15,17(лінія5)</t>
  </si>
  <si>
    <t xml:space="preserve">Д- 32 мм, 144 м</t>
  </si>
  <si>
    <t xml:space="preserve">ВС від колодязя №10а до вул.Садова,2,4,Київська,9 (лінія5)</t>
  </si>
  <si>
    <t xml:space="preserve">Д- 25 мм, 250м</t>
  </si>
  <si>
    <t xml:space="preserve">ВС вул.Київська,7(лінія5)</t>
  </si>
  <si>
    <t xml:space="preserve">Д-32мм, 15 м</t>
  </si>
  <si>
    <t xml:space="preserve">ВС вул.Садова, 7(лінія5)</t>
  </si>
  <si>
    <t xml:space="preserve">Д-25мм, 15 м</t>
  </si>
  <si>
    <t xml:space="preserve">ВС вул. Садова,1  (лінія5)</t>
  </si>
  <si>
    <t xml:space="preserve">Д- 32 мм, 20 м</t>
  </si>
  <si>
    <t xml:space="preserve">ВС від колодязя11 до колодязя 11а (лінія 6)</t>
  </si>
  <si>
    <t xml:space="preserve">Д- 50 мм, 30м</t>
  </si>
  <si>
    <t xml:space="preserve">ВС РДК (лінія 6)</t>
  </si>
  <si>
    <t xml:space="preserve">Д- 50 мм, 40 м</t>
  </si>
  <si>
    <t xml:space="preserve">ВС від колодязя до вул.Київської,4 (лінія 6)</t>
  </si>
  <si>
    <t xml:space="preserve">Д-65 мм, 94 м</t>
  </si>
  <si>
    <t xml:space="preserve">ВС від колодязя до гуртожтку (лінія 6)</t>
  </si>
  <si>
    <t xml:space="preserve">Д- 100 мм, 16 м</t>
  </si>
  <si>
    <t xml:space="preserve">ВС від колодязя до церкви (лінія 6)</t>
  </si>
  <si>
    <t xml:space="preserve">Д - 50 мм, 23 м</t>
  </si>
  <si>
    <t xml:space="preserve">ВС від колодязя до їдальні (лінія 6)</t>
  </si>
  <si>
    <t xml:space="preserve">Д- 100 мм,  186 м</t>
  </si>
  <si>
    <t xml:space="preserve">ВС від колодязя до вул.Ільїча,1 (лінія6)</t>
  </si>
  <si>
    <t xml:space="preserve">Д-32 мм, 144 м</t>
  </si>
  <si>
    <t xml:space="preserve">ВС від колодязя до лазні (лінія6)</t>
  </si>
  <si>
    <t xml:space="preserve">Д- 50 мм, 54 м</t>
  </si>
  <si>
    <t xml:space="preserve">ВС від колодязя до котельні лазні (лінія6)</t>
  </si>
  <si>
    <t xml:space="preserve">Д- 150 мм, 280 м</t>
  </si>
  <si>
    <t xml:space="preserve">ВС від колодязя до  будцеху (лінія6)</t>
  </si>
  <si>
    <t xml:space="preserve">Д- 50 мм, 56 м</t>
  </si>
  <si>
    <t xml:space="preserve">ВС від колодязя 10 до колодязя 10б (лінія6)</t>
  </si>
  <si>
    <t xml:space="preserve">Д- 50 мм, 30 м</t>
  </si>
  <si>
    <t xml:space="preserve">ВС від колодязя 10б до колодязя 10в (лінія6)</t>
  </si>
  <si>
    <t xml:space="preserve">Д - 50 мм, 78 м</t>
  </si>
  <si>
    <t xml:space="preserve">ВС від колодязя 10в до вул. Київської,14 (лінія6)</t>
  </si>
  <si>
    <t xml:space="preserve">Д- 100 мм, 50 м</t>
  </si>
  <si>
    <t xml:space="preserve">ВС від колодязя 10в до колодязя 10г (лінія6)</t>
  </si>
  <si>
    <t xml:space="preserve">Д-50мм, 30м</t>
  </si>
  <si>
    <t xml:space="preserve">ВС від лінії до вул.Київської,6,8 вул.Ільїча,2 (лінія6)</t>
  </si>
  <si>
    <t xml:space="preserve">Д- 50 мм, 78 м</t>
  </si>
  <si>
    <t xml:space="preserve">Підведення трубопровода вул.Радянська,253-301 (лінія7)</t>
  </si>
  <si>
    <t xml:space="preserve">Д-50мм,  580 м</t>
  </si>
  <si>
    <t xml:space="preserve">Підведення водоводу до школи пос.Опитне (лінія 8)</t>
  </si>
  <si>
    <t xml:space="preserve">Д- 100 мм, 140 м</t>
  </si>
  <si>
    <t xml:space="preserve">ВС дитячий садок (лінія 8)</t>
  </si>
  <si>
    <t xml:space="preserve">Д- 200, 52 м</t>
  </si>
  <si>
    <t xml:space="preserve">ВС котельня (лінія 8)</t>
  </si>
  <si>
    <t xml:space="preserve">Д- 100 мм, 245 м</t>
  </si>
  <si>
    <t xml:space="preserve">ВС вул.Садова, 1(лінія 8)</t>
  </si>
  <si>
    <t xml:space="preserve">Д - 50 мм, 475м</t>
  </si>
  <si>
    <t xml:space="preserve">ВС вул.Садова,3(лінія 8)</t>
  </si>
  <si>
    <t xml:space="preserve">Д- 63 мм, 197 м</t>
  </si>
  <si>
    <t xml:space="preserve">ВС вул Набережна, 1(лінія 8)</t>
  </si>
  <si>
    <t xml:space="preserve">Д- 25 мм, 175 м</t>
  </si>
  <si>
    <t xml:space="preserve">ВС вул.Набережна, 3 (лінія 8)</t>
  </si>
  <si>
    <t xml:space="preserve">Д- 150 мм, 52 м</t>
  </si>
  <si>
    <t xml:space="preserve">ВС вул.Садова,5 (лінія 8)</t>
  </si>
  <si>
    <t xml:space="preserve">Д- 32 мм, 285 м</t>
  </si>
  <si>
    <t xml:space="preserve">ВС ПТУ-147 (лінія8)</t>
  </si>
  <si>
    <t xml:space="preserve">Д- 50 мм, 967 м</t>
  </si>
  <si>
    <t xml:space="preserve">ВС школа містецтв (лінія 8)</t>
  </si>
  <si>
    <t xml:space="preserve">Д-50 мм, 15 м</t>
  </si>
  <si>
    <t xml:space="preserve">Водовід с.Іванград (лінія 9)</t>
  </si>
  <si>
    <t xml:space="preserve">Д-50мм,  1395 м</t>
  </si>
  <si>
    <t xml:space="preserve">Водовід до приватного сектору (лінія 9)</t>
  </si>
  <si>
    <t xml:space="preserve">Водовід пров. Дачний, 1,3,5,7 , котельня, насосна (лінія 10)</t>
  </si>
  <si>
    <t xml:space="preserve">Водовід вул.Радянська,249-251 Гіпросад (лінія 11)</t>
  </si>
  <si>
    <t xml:space="preserve">Д- 100 мм, 60 м</t>
  </si>
  <si>
    <t xml:space="preserve">Водовід від вул.Радянська,249,251</t>
  </si>
  <si>
    <t xml:space="preserve">Д - 100 мм, 15 м</t>
  </si>
  <si>
    <t xml:space="preserve">ВС вул.Сосюры-котедж (лінія 13) колодязь</t>
  </si>
  <si>
    <t xml:space="preserve">Д- 50 мм,  145 м</t>
  </si>
  <si>
    <t xml:space="preserve">ВС вул. Лутова-котеджі ( лінія 13)</t>
  </si>
  <si>
    <t xml:space="preserve">Д- 100 мм, 25 м</t>
  </si>
  <si>
    <t xml:space="preserve">ВС вул.Нова-котеджі (лінія 13)</t>
  </si>
  <si>
    <t xml:space="preserve">Д- 100 мм, 130 м</t>
  </si>
  <si>
    <t xml:space="preserve">Водовід с.Клещіївка-пос.Опитне (лінія 14)</t>
  </si>
  <si>
    <t xml:space="preserve">Д- 100 мм, 6,0 км</t>
  </si>
  <si>
    <t xml:space="preserve">Водовід пос.Ягідне</t>
  </si>
  <si>
    <t xml:space="preserve">Д- 50,100мм, 400 м</t>
  </si>
  <si>
    <t xml:space="preserve">Основний водопровід від колодязя 1 до вежі Рожновського</t>
  </si>
  <si>
    <t xml:space="preserve">Д- 100мм, 1120 м</t>
  </si>
  <si>
    <t xml:space="preserve">Водомірний вузол д 400 мм, вул. Пірогова</t>
  </si>
  <si>
    <t xml:space="preserve">Водомірний вузол</t>
  </si>
  <si>
    <t xml:space="preserve">Каналізаційні-насосні станції </t>
  </si>
  <si>
    <t xml:space="preserve">КНС-1, вул. Горбатова 87б</t>
  </si>
  <si>
    <t xml:space="preserve">Будівля каналізаційної насосної станції № 1, вул.Горбатова , 87 б </t>
  </si>
  <si>
    <t xml:space="preserve">Будівля 353,1 кв.м</t>
  </si>
  <si>
    <t xml:space="preserve">Насосний агрегат СМ 250-200-400/6</t>
  </si>
  <si>
    <t xml:space="preserve">СМ 250-200-400/6</t>
  </si>
  <si>
    <t xml:space="preserve">Електродвигун 75 кВт</t>
  </si>
  <si>
    <t xml:space="preserve">Насос СД-450/22,5</t>
  </si>
  <si>
    <t xml:space="preserve">Електричний двигун 55 кВт</t>
  </si>
  <si>
    <t xml:space="preserve">двигун 55 кВт</t>
  </si>
  <si>
    <t xml:space="preserve">Насосний агрегат СМ-250-200-400/6 з електродвигуном 75 кВт</t>
  </si>
  <si>
    <t xml:space="preserve">СМ-250-200-400/6</t>
  </si>
  <si>
    <t xml:space="preserve">Двигун ВАО2 280/642,5 160 кВт</t>
  </si>
  <si>
    <t xml:space="preserve">ВАО2 280/642,5 160 кВт</t>
  </si>
  <si>
    <t xml:space="preserve">Кран-балка 3,2т - 5,2т</t>
  </si>
  <si>
    <t xml:space="preserve">Електричний щіт 38,8</t>
  </si>
  <si>
    <t xml:space="preserve">Електричний щіт 38,1</t>
  </si>
  <si>
    <t xml:space="preserve">Кабель електричний  6 кВт</t>
  </si>
  <si>
    <t xml:space="preserve"> кабель 6кВ  ААШВ</t>
  </si>
  <si>
    <t xml:space="preserve">Панелі ЩО 70-35-38</t>
  </si>
  <si>
    <t xml:space="preserve">Панелі СХ 25ХСХ28</t>
  </si>
  <si>
    <t xml:space="preserve">Трансформатор 220/36 V</t>
  </si>
  <si>
    <t xml:space="preserve">Конденсаторні осередки КСО-372</t>
  </si>
  <si>
    <t xml:space="preserve">осередки КСО-372</t>
  </si>
  <si>
    <t xml:space="preserve">Щіт КИМ-1545</t>
  </si>
  <si>
    <t xml:space="preserve">Трансформатор зварювальний ТДМ-18042</t>
  </si>
  <si>
    <t xml:space="preserve">ТДМ-18042</t>
  </si>
  <si>
    <t xml:space="preserve">Колектор вул.Горбатова , МР - 1 </t>
  </si>
  <si>
    <t xml:space="preserve">МР - 1 чавун</t>
  </si>
  <si>
    <t xml:space="preserve">Колектор КНС -1</t>
  </si>
  <si>
    <t xml:space="preserve">сталь д 400мм</t>
  </si>
  <si>
    <t xml:space="preserve">КНС-3, вул. Ломоносова, 1а </t>
  </si>
  <si>
    <t xml:space="preserve">Будівля каналізаційно-насосної станції № 3 вул. Ломоносова, 1а</t>
  </si>
  <si>
    <t xml:space="preserve">Будівля 6,2 кв.м</t>
  </si>
  <si>
    <t xml:space="preserve">Каналізаційний напорний колектор К1Н</t>
  </si>
  <si>
    <t xml:space="preserve">2 труби ПХВ д 225 мм, довжина 497 м.п. </t>
  </si>
  <si>
    <t xml:space="preserve">Насос Amarex KRT-80-315</t>
  </si>
  <si>
    <t xml:space="preserve">перекачує забруднені води, двигун Р2 від 0,8 до 4 кВт, напор Н до 47 м. Подача Q до 155 м3/ч, 43 л/c</t>
  </si>
  <si>
    <t xml:space="preserve">Будівля сторожки, вул. Ломоносова, 1а</t>
  </si>
  <si>
    <t xml:space="preserve">Будівля 10,7 кв.м</t>
  </si>
  <si>
    <t xml:space="preserve">Пульт керування для занурювальних насосів КНС 3</t>
  </si>
  <si>
    <t xml:space="preserve">Пульт керування для запуску та двигунів занурювальних насосів</t>
  </si>
  <si>
    <t xml:space="preserve">Електрошафа</t>
  </si>
  <si>
    <t xml:space="preserve">КНС-4, вул. Маріупольська,5</t>
  </si>
  <si>
    <t xml:space="preserve">Будівля каналізаційної насосної станції №4, вул.Маріупольська, 5</t>
  </si>
  <si>
    <t xml:space="preserve">Будівля 384,5 кв.м</t>
  </si>
  <si>
    <t xml:space="preserve">Насос дренажний "Зеніт-75"</t>
  </si>
  <si>
    <t xml:space="preserve">"Зеніт-75"</t>
  </si>
  <si>
    <t xml:space="preserve">Насос ФГ - 216/24</t>
  </si>
  <si>
    <t xml:space="preserve">Насос з двигуном СМ-120</t>
  </si>
  <si>
    <t xml:space="preserve">Насосний агрегат ФГ - 216/24 з електродвигуном 10 кВт</t>
  </si>
  <si>
    <t xml:space="preserve"> ФГ - 216/24</t>
  </si>
  <si>
    <t xml:space="preserve">Будівля ТП, вул.Маріупольська, 5 </t>
  </si>
  <si>
    <t xml:space="preserve">Будівля 23,8 кв.м</t>
  </si>
  <si>
    <t xml:space="preserve">КНС-5, вул.Тухачевського,1</t>
  </si>
  <si>
    <t xml:space="preserve">Насос СМ-100-65-200/4</t>
  </si>
  <si>
    <t xml:space="preserve">СМ-100-65-200/4</t>
  </si>
  <si>
    <t xml:space="preserve">Електродвигун АІР 112М2</t>
  </si>
  <si>
    <t xml:space="preserve">АІР 112М2</t>
  </si>
  <si>
    <t xml:space="preserve">КНС-6, вул. Толбухіна,154</t>
  </si>
  <si>
    <t xml:space="preserve">Будівля каналізаціної станції № 6, вул.Толбухина, 154</t>
  </si>
  <si>
    <t xml:space="preserve">Будівля 232,7 кв.м</t>
  </si>
  <si>
    <t xml:space="preserve">Асфальтове покриття на КНС-6</t>
  </si>
  <si>
    <t xml:space="preserve">м2</t>
  </si>
  <si>
    <t xml:space="preserve">Асфальтове покриття</t>
  </si>
  <si>
    <t xml:space="preserve">Електричний тольфер 2т</t>
  </si>
  <si>
    <t xml:space="preserve">Вентилятор Ц-4-70</t>
  </si>
  <si>
    <t xml:space="preserve">Насосний агрегат СМ 125-80-315а/4</t>
  </si>
  <si>
    <t xml:space="preserve">СМ 125-80-315а/4</t>
  </si>
  <si>
    <t xml:space="preserve">Електричний двигун 22 кВт</t>
  </si>
  <si>
    <t xml:space="preserve">двигун 22 кВт</t>
  </si>
  <si>
    <t xml:space="preserve">Насос СД 450/22, 5</t>
  </si>
  <si>
    <t xml:space="preserve">Електричний двигун АМ 40 кВт</t>
  </si>
  <si>
    <t xml:space="preserve">двигун АМ 40 кВт</t>
  </si>
  <si>
    <t xml:space="preserve">Насос фекальний СД-160-45</t>
  </si>
  <si>
    <t xml:space="preserve">СД-160-45</t>
  </si>
  <si>
    <t xml:space="preserve">Електричний двигун 30 кВт-1500</t>
  </si>
  <si>
    <t xml:space="preserve">двигун 30 кВт-1500</t>
  </si>
  <si>
    <t xml:space="preserve">Насос К20/30А</t>
  </si>
  <si>
    <t xml:space="preserve">Amarex KRT-80-315</t>
  </si>
  <si>
    <t xml:space="preserve">Насос ZENIT 75М/2/G32V</t>
  </si>
  <si>
    <t xml:space="preserve">ZENIT 75М/2/G32V</t>
  </si>
  <si>
    <t xml:space="preserve">Шафа силова</t>
  </si>
  <si>
    <t xml:space="preserve">Пульт керування для насосу</t>
  </si>
  <si>
    <t xml:space="preserve">Пульт керування</t>
  </si>
  <si>
    <t xml:space="preserve">Електричний щіт</t>
  </si>
  <si>
    <t xml:space="preserve">Електричний щіт 5807-5803</t>
  </si>
  <si>
    <t xml:space="preserve">щіт 5807-5803</t>
  </si>
  <si>
    <t xml:space="preserve">Шафа АПВ</t>
  </si>
  <si>
    <t xml:space="preserve">Щіт ШДН</t>
  </si>
  <si>
    <t xml:space="preserve">Трасформаторна  підстанція каналізаційної насосної  станції  № 6, вул.Толбухина, 154</t>
  </si>
  <si>
    <t xml:space="preserve">підстанція 41,8 кв.м</t>
  </si>
  <si>
    <t xml:space="preserve">Трансформатор ТМ 100/6-0,4</t>
  </si>
  <si>
    <t xml:space="preserve">ТМ 100/6-0,4</t>
  </si>
  <si>
    <t xml:space="preserve">Самотечний каналізаційний  колектор від вул.Ювілейна до каналізаційної насосної станції № 6 </t>
  </si>
  <si>
    <t xml:space="preserve">З/б  Д-400мм</t>
  </si>
  <si>
    <t xml:space="preserve">КНС-7, пров. Дружби, 1а</t>
  </si>
  <si>
    <t xml:space="preserve">Будівля КНС №7,   пров.П Дружби, 1 а</t>
  </si>
  <si>
    <t xml:space="preserve">Будівля, 144,7 кв.м</t>
  </si>
  <si>
    <t xml:space="preserve">Напорний колектор каналізації Д- 100 мм від канализаційної насосної станції № 7 до вул.Тухачевського , сталь </t>
  </si>
  <si>
    <t xml:space="preserve">сталь д 100мм</t>
  </si>
  <si>
    <t xml:space="preserve">Насос 3Ф-12</t>
  </si>
  <si>
    <t xml:space="preserve">Електродвигун 7,5 кВт-1420</t>
  </si>
  <si>
    <t xml:space="preserve">7,5 кВт-1420</t>
  </si>
  <si>
    <t xml:space="preserve">Насос дренажний 1К-6</t>
  </si>
  <si>
    <t xml:space="preserve">КНС с.Опитне, вул. Ілліча,12а </t>
  </si>
  <si>
    <t xml:space="preserve">Каналізаційна насосна станція, окремо розташована, пос.Опитне, вул.Ілліча,12а</t>
  </si>
  <si>
    <t xml:space="preserve">Будівля 53,0 кв.м</t>
  </si>
  <si>
    <t xml:space="preserve">Насос занурювальний MAN GRN 400/2</t>
  </si>
  <si>
    <t xml:space="preserve">MAN GRN 400/2</t>
  </si>
  <si>
    <t xml:space="preserve">Насос занурювальний MAN GRN 400/3</t>
  </si>
  <si>
    <t xml:space="preserve">MAN GRN 400/3</t>
  </si>
  <si>
    <t xml:space="preserve">Пульт керування для  занурювальний насосів</t>
  </si>
  <si>
    <t xml:space="preserve">Каналізаційні мережі, м. Артемівськ </t>
  </si>
  <si>
    <t xml:space="preserve">Каналізаційна мережа від 5-ти поверхового до 40 квартирного житлового будинку по вул.Широка,4 до КК№8 по вул.Широка,4, керамика</t>
  </si>
  <si>
    <t xml:space="preserve">кераміка, д-150мм,132м; д-100м-29м</t>
  </si>
  <si>
    <t xml:space="preserve">Каналізаційна мережа вул.Сибірцева,188, керамика</t>
  </si>
  <si>
    <t xml:space="preserve">кераміка, д-150мм-314м</t>
  </si>
  <si>
    <t xml:space="preserve">Каналізаційна мережа увл.Сибірцева,19, керамика</t>
  </si>
  <si>
    <t xml:space="preserve">кераміка, д-150мм-94м</t>
  </si>
  <si>
    <t xml:space="preserve">Каналізаційна мережа вул.Оборони,38, керамика</t>
  </si>
  <si>
    <t xml:space="preserve">чавун,д-150мм-195м</t>
  </si>
  <si>
    <t xml:space="preserve">Каналізаційна мережа вул.Толбухина, 81, керамика</t>
  </si>
  <si>
    <t xml:space="preserve">чавун,д-150мм-77м</t>
  </si>
  <si>
    <t xml:space="preserve">Каналізаційна мережа вул.Толбухина, 83, керамика</t>
  </si>
  <si>
    <t xml:space="preserve">чавун,д-150мм-132м</t>
  </si>
  <si>
    <t xml:space="preserve">Каналізаційна мережа  вул. Перемоги, 37 керамика</t>
  </si>
  <si>
    <t xml:space="preserve">кераміка, д-100мм-33м</t>
  </si>
  <si>
    <t xml:space="preserve">Каналізаційна мережа вул. Перемоги, 39 керамика</t>
  </si>
  <si>
    <t xml:space="preserve">кераміка, д-150мм-67м</t>
  </si>
  <si>
    <t xml:space="preserve">Каналізаційна мережа вул. Перемоги, 43 керамика</t>
  </si>
  <si>
    <t xml:space="preserve">кераміка,д-150мм-77м</t>
  </si>
  <si>
    <t xml:space="preserve">Каналізаційна мережа  вул.Леваневського, 14 керамика</t>
  </si>
  <si>
    <t xml:space="preserve">чавун,д-200мм-162м</t>
  </si>
  <si>
    <t xml:space="preserve">Каналізаційна мережа вул.Леваневського, 16 керамика</t>
  </si>
  <si>
    <t xml:space="preserve">чавун,д-260мм,89м</t>
  </si>
  <si>
    <t xml:space="preserve">Каналізаційна мережа вул.З.Космодем'янської,15 керамика</t>
  </si>
  <si>
    <t xml:space="preserve">кераміка,д-150мм-17м</t>
  </si>
  <si>
    <t xml:space="preserve">Каналізаційні мережі вул.П.Осипенко, 1 керамика</t>
  </si>
  <si>
    <t xml:space="preserve">кераміка,д-150мм-40м</t>
  </si>
  <si>
    <t xml:space="preserve">Каналізаційні мережі вул.П.Осипенко, 3 керамика</t>
  </si>
  <si>
    <t xml:space="preserve">кераміка,д-150мм-38м</t>
  </si>
  <si>
    <t xml:space="preserve">Каналізаційні мережі вул.П.Осипенко, 5 керамика</t>
  </si>
  <si>
    <t xml:space="preserve">кераміка,д-150мм-14м</t>
  </si>
  <si>
    <t xml:space="preserve">Каналізаційні мережі вул.Лермонтова, 11 керамика</t>
  </si>
  <si>
    <t xml:space="preserve">кераміка,д-150мм-98м</t>
  </si>
  <si>
    <t xml:space="preserve">Каналізаційні мережі вул.О.Кошового, 26 керамика</t>
  </si>
  <si>
    <t xml:space="preserve">Каналізаційні мережі вул.З.Космодем'янскої,35 керамика</t>
  </si>
  <si>
    <t xml:space="preserve">кераміка,д-150мм-24м</t>
  </si>
  <si>
    <t xml:space="preserve">Каналізаційні мережі вул.З.Космодем'янскої,37 керамика</t>
  </si>
  <si>
    <t xml:space="preserve">кераміка,д-150мм,25м</t>
  </si>
  <si>
    <t xml:space="preserve">Каналізаційні мережі вул.З.Космодем'янскої,39 керамика</t>
  </si>
  <si>
    <t xml:space="preserve">кераміка,д-150мм-18м</t>
  </si>
  <si>
    <t xml:space="preserve">Каналізаційні мережі  вул.Черняховського, 57 керамика</t>
  </si>
  <si>
    <t xml:space="preserve">кераміка,д-150мм-32м</t>
  </si>
  <si>
    <t xml:space="preserve">Каналізаційні мережі  вул.О.Кошового, 50 керамика</t>
  </si>
  <si>
    <t xml:space="preserve">кераміка,д-150мм-28м</t>
  </si>
  <si>
    <t xml:space="preserve">Каналізаційні мережі  вул.О.Кошового, 46 керамика</t>
  </si>
  <si>
    <t xml:space="preserve">Каналізаційні мережі  вул.Черняховського, 59 керамика</t>
  </si>
  <si>
    <t xml:space="preserve">кераміка,д-150мм-25м</t>
  </si>
  <si>
    <t xml:space="preserve">Каналізаційні мережі  вул.Толбухина, 60 керамика</t>
  </si>
  <si>
    <t xml:space="preserve">кераміка,д-150мм,12м</t>
  </si>
  <si>
    <t xml:space="preserve">Каналізаційні мережі  вул.Толбухина, 62 керамика</t>
  </si>
  <si>
    <t xml:space="preserve">Каналізаційні мережі   вул.Колпакової, 119 керамика</t>
  </si>
  <si>
    <t xml:space="preserve">кераміка,д-150мм-95м</t>
  </si>
  <si>
    <t xml:space="preserve">Каналізаційні мережі  вул. Перемоги, 22  керамика</t>
  </si>
  <si>
    <t xml:space="preserve">кераміка,д-150мм-66м</t>
  </si>
  <si>
    <t xml:space="preserve">Каналізаційні мережі  вул. Оборони, 20 керамика</t>
  </si>
  <si>
    <t xml:space="preserve">кераміка,д-150мм-36м</t>
  </si>
  <si>
    <t xml:space="preserve">Каналізаційні мережі  вул. Оборони, 22 керамика</t>
  </si>
  <si>
    <t xml:space="preserve">кераміка,д-150мм-21м</t>
  </si>
  <si>
    <t xml:space="preserve">Каналізаційні мережі  вул. Оборони, 24 керамика</t>
  </si>
  <si>
    <t xml:space="preserve">кераміка,д-150мм-39м</t>
  </si>
  <si>
    <t xml:space="preserve">Каналізаційні мережі  вул. Оборони, 26 керамика</t>
  </si>
  <si>
    <t xml:space="preserve">Каналізаційні мережі  вул. Оборони, 28 керамика</t>
  </si>
  <si>
    <t xml:space="preserve">кераміка,д-150мм-49м</t>
  </si>
  <si>
    <t xml:space="preserve">Каналізаційні мережі  п.1й Красносільскій, 30 керамика</t>
  </si>
  <si>
    <t xml:space="preserve">кераміка,д-150мм-55м</t>
  </si>
  <si>
    <t xml:space="preserve">Каналізаційні мережі  вул. Перемоги, 23 керамика</t>
  </si>
  <si>
    <t xml:space="preserve">кераміка,д-150мм-67м</t>
  </si>
  <si>
    <t xml:space="preserve">Каналізаційні мережі вул. Перемоги, 19 керамика</t>
  </si>
  <si>
    <t xml:space="preserve">кераміка,д-150мм-61м</t>
  </si>
  <si>
    <t xml:space="preserve">Каналізаційні мережі  вул. Чапліна, 25 керамика</t>
  </si>
  <si>
    <t xml:space="preserve">Каналізаційні мережі  вул. Чапліна, 31 керамика</t>
  </si>
  <si>
    <t xml:space="preserve">кераміка,д-150мм-54м</t>
  </si>
  <si>
    <t xml:space="preserve">Каналізаційні мережі  вул. Чапліна, 33 керамика</t>
  </si>
  <si>
    <t xml:space="preserve">кераміка,д-150мм-48м</t>
  </si>
  <si>
    <t xml:space="preserve">Каналізаційні мережі  вул. Перемоги, 20 керамика</t>
  </si>
  <si>
    <t xml:space="preserve">кераміка,д-150мм-110м</t>
  </si>
  <si>
    <t xml:space="preserve">Каналізаційні мережі  вул.Воровського, 2 пластик</t>
  </si>
  <si>
    <t xml:space="preserve">кераміка,д-150мм-57м</t>
  </si>
  <si>
    <t xml:space="preserve">Каналізаційні мережі  вул. Перемоги, 24 керамика</t>
  </si>
  <si>
    <t xml:space="preserve">кераміка,д-150мм-23м</t>
  </si>
  <si>
    <t xml:space="preserve">Каналізаційні мережі  вул. Зелена, 21 керамика</t>
  </si>
  <si>
    <t xml:space="preserve">кераміка,д-150мм-60м</t>
  </si>
  <si>
    <t xml:space="preserve">Каналізаційні мережі  вул. Зелена, 23 керамика</t>
  </si>
  <si>
    <t xml:space="preserve">кераміка,д-150мм-52м</t>
  </si>
  <si>
    <t xml:space="preserve">Каналізаційні мережі вул. Зелена, 25 керамика</t>
  </si>
  <si>
    <t xml:space="preserve">Каналізаційні мережі  вул. Зелена, 27 керамика</t>
  </si>
  <si>
    <t xml:space="preserve">кераміка,д-150мм-35м</t>
  </si>
  <si>
    <t xml:space="preserve">Каналізаційні мережі  пров.1й Красносільский,36 керамика</t>
  </si>
  <si>
    <t xml:space="preserve">Каналізаційні мережі  пров.1й Красносільский,38 керамика</t>
  </si>
  <si>
    <t xml:space="preserve">кераміка,д-150мм-78м</t>
  </si>
  <si>
    <t xml:space="preserve">Каналізаційні мережі вул.60років Утворення СРСР, 1 керамика</t>
  </si>
  <si>
    <t xml:space="preserve">кераміка,д-150мм-70м</t>
  </si>
  <si>
    <t xml:space="preserve">Каналізаційні мережі  вул.Радянська, 63 керамика</t>
  </si>
  <si>
    <t xml:space="preserve">кераміка,д-150мм-75м</t>
  </si>
  <si>
    <t xml:space="preserve">Каналізаційні мережі  вул.Гагарина, 2 керамика</t>
  </si>
  <si>
    <t xml:space="preserve">Каналізаційні мережі вул.Гагарина, 1 керамика</t>
  </si>
  <si>
    <t xml:space="preserve">Каналізаційні мережі вул.Радянська, 65 керамика</t>
  </si>
  <si>
    <t xml:space="preserve">Каналізаційні мережі вул. Перемоги, 33 керамика</t>
  </si>
  <si>
    <t xml:space="preserve">кераміка,д-150мм-26м</t>
  </si>
  <si>
    <t xml:space="preserve">Каналізаційна мережа вул.Ювілейна, 107, керамика</t>
  </si>
  <si>
    <t xml:space="preserve">кераміка,д-150мм-75м; д-200-51м</t>
  </si>
  <si>
    <t xml:space="preserve">Каналізаційні мережі вул.Гаршина керамика</t>
  </si>
  <si>
    <t xml:space="preserve">кераміка,д-200мм-130м</t>
  </si>
  <si>
    <t xml:space="preserve">Каналізаційна мережа вул.Ювілейна, 1, керамика</t>
  </si>
  <si>
    <t xml:space="preserve">Каналізаційна мережа вул.Ювілейна, 71, керамика</t>
  </si>
  <si>
    <t xml:space="preserve">Каналізаційна мережа вул.Горбатова, 69 керамика</t>
  </si>
  <si>
    <t xml:space="preserve">кераміка,д-150мм-80м</t>
  </si>
  <si>
    <t xml:space="preserve">Каналізаційна мережа вул.Горького, 67, керамика</t>
  </si>
  <si>
    <t xml:space="preserve">кераміка,д-150мм-72м</t>
  </si>
  <si>
    <t xml:space="preserve">Каналізаційні мережі вул.Ювілейна 85, керамика</t>
  </si>
  <si>
    <t xml:space="preserve">кераміка,д-150мм-90м</t>
  </si>
  <si>
    <t xml:space="preserve">Каналізаційні мережі вул. Толбухина 81, 83, керамика</t>
  </si>
  <si>
    <t xml:space="preserve">кераміка,д-150мм-208м</t>
  </si>
  <si>
    <t xml:space="preserve">Каналізаційні мережі Д-150 вул.Ювілейна, 97а керамика</t>
  </si>
  <si>
    <t xml:space="preserve">Каналізаційні мережі вул.Толбухина, 81 керамика</t>
  </si>
  <si>
    <t xml:space="preserve">кераміка,д-150мм-132м</t>
  </si>
  <si>
    <t xml:space="preserve">Каналізаційні мережі вул. Горбатова, 67 керамика</t>
  </si>
  <si>
    <t xml:space="preserve">кераміка,д-150мм-190м</t>
  </si>
  <si>
    <t xml:space="preserve">Каналізаційна мережі вул.Гаршина, школа керамика</t>
  </si>
  <si>
    <t xml:space="preserve">Каналізаційні мережі вул.Ювілейна, 113 керамика Д-150</t>
  </si>
  <si>
    <t xml:space="preserve">кераміка,д-150мм-135м</t>
  </si>
  <si>
    <t xml:space="preserve">Каналізаційні мережі Д-200 вул. Горбатова, 63 керамика</t>
  </si>
  <si>
    <t xml:space="preserve">кераміка,д-150мм-65м</t>
  </si>
  <si>
    <t xml:space="preserve">Каналізаційні мережі вул.Ювілейна, С/Б, керамика</t>
  </si>
  <si>
    <t xml:space="preserve">кераміка,д-150мм-64м; д-250мм-35м</t>
  </si>
  <si>
    <t xml:space="preserve">Канализаційна мережа  вул. Ювілейна , 85 керамика</t>
  </si>
  <si>
    <t xml:space="preserve">Самотечний колектор  вул.Гаршина, чавун</t>
  </si>
  <si>
    <t xml:space="preserve">чавун,д-300мм-400м</t>
  </si>
  <si>
    <t xml:space="preserve">Каналізаційна мережа вул.Циолковського,  8 керамика</t>
  </si>
  <si>
    <t xml:space="preserve">кераміка,д-200мм-91м</t>
  </si>
  <si>
    <t xml:space="preserve">Каналізаційна мережа вул.Циолковського, 1, керамика</t>
  </si>
  <si>
    <t xml:space="preserve">кераміка,д-150мм-146м</t>
  </si>
  <si>
    <t xml:space="preserve">Каналізаційна мережа вул.Гаршина керамика</t>
  </si>
  <si>
    <t xml:space="preserve">кераміка,д-150мм-300м</t>
  </si>
  <si>
    <t xml:space="preserve">Самотечний колектор від пров.1 Радянська до каналізаційної насосної станції №4 керамика</t>
  </si>
  <si>
    <t xml:space="preserve">кераміка,д-300мм-3235м</t>
  </si>
  <si>
    <t xml:space="preserve">Каналізаційна мережа вул.Корсунського 55, керамика</t>
  </si>
  <si>
    <t xml:space="preserve">кераміка,д-200мм-159м</t>
  </si>
  <si>
    <t xml:space="preserve">Каналізаційна мережа вул.Горбатова,81 керамика</t>
  </si>
  <si>
    <t xml:space="preserve">кераміка,д-150мм-450м</t>
  </si>
  <si>
    <t xml:space="preserve">Каналізаційні мережі вул.Артема, 50 керамика</t>
  </si>
  <si>
    <t xml:space="preserve">кераміка,д-150мм-112м</t>
  </si>
  <si>
    <t xml:space="preserve">Каналізаційні труби вул.Ювілейна, 50 керамика</t>
  </si>
  <si>
    <t xml:space="preserve">Каналізаційні мережі вул.Артема, 52 керамика</t>
  </si>
  <si>
    <t xml:space="preserve">кераміка,д-150мм-86м</t>
  </si>
  <si>
    <t xml:space="preserve">Каналізаційні мережі вул. Перемоги, 38 керамика</t>
  </si>
  <si>
    <t xml:space="preserve">кераміка,д-150мм-33м</t>
  </si>
  <si>
    <t xml:space="preserve">Каналізаційні мережі вул.О.Кошового, 48 керамика</t>
  </si>
  <si>
    <t xml:space="preserve">Напірний  колектор  каналізації (каналізаційної насосної станції 1), чавун, сталь</t>
  </si>
  <si>
    <t xml:space="preserve">кераміка,д-400мм-5500м</t>
  </si>
  <si>
    <t xml:space="preserve">Каналізаційні мережі вул. Леваневського, 36 керамика</t>
  </si>
  <si>
    <t xml:space="preserve">кераміка,д-150мм-157м</t>
  </si>
  <si>
    <t xml:space="preserve">Самотечний колектор від вул.Островського до каналізаційной насосної станції № 1 , кераміка </t>
  </si>
  <si>
    <t xml:space="preserve">кераміка,д-500мм-1400м</t>
  </si>
  <si>
    <t xml:space="preserve">Канализаційна мережі вул.П.Лумумби , Ж/Б </t>
  </si>
  <si>
    <t xml:space="preserve">з/б,д-500мм-670м;д-400мм-390м;д-300мм-20м</t>
  </si>
  <si>
    <t xml:space="preserve">Каналізаційна мережа вул.Циалковського, 5, керамика</t>
  </si>
  <si>
    <t xml:space="preserve">Каналізаційна мережа вул.Горбатова, 30, керамика</t>
  </si>
  <si>
    <t xml:space="preserve">кераміка,д-200мм-77м</t>
  </si>
  <si>
    <t xml:space="preserve">Каналізаційна мережа вул.Горького, 59 керамика</t>
  </si>
  <si>
    <t xml:space="preserve">Каналізаційна мережа вул.Ювілейна, 69, керамика</t>
  </si>
  <si>
    <t xml:space="preserve">Самотечна каналізаційна мережа вул.Польова, 45а керамика</t>
  </si>
  <si>
    <t xml:space="preserve">чавун,д-200мм-38м</t>
  </si>
  <si>
    <t xml:space="preserve">Каналізаційні колодязі вул.Польова, 45а керамика</t>
  </si>
  <si>
    <t xml:space="preserve">з/б,д-1000мм-5шт</t>
  </si>
  <si>
    <t xml:space="preserve">Каналізаційна мережа вул.Ювілейна, 3, керамика</t>
  </si>
  <si>
    <t xml:space="preserve">кераміка,д-150мм-223м;д-300мм-152м</t>
  </si>
  <si>
    <t xml:space="preserve">Самотечна каналізаційна мережа вул.Польова, 45а, керамика</t>
  </si>
  <si>
    <t xml:space="preserve">Каналізаційна мережа вул.Горького, 41, керамика</t>
  </si>
  <si>
    <t xml:space="preserve">кераміка,д-300мм-151м;д-200мм-75м;д-100мм-15м</t>
  </si>
  <si>
    <t xml:space="preserve">Каналізаційні мережі вул.Радянська, керамика</t>
  </si>
  <si>
    <t xml:space="preserve">кераміка, д-200мм-350м</t>
  </si>
  <si>
    <t xml:space="preserve">Каналізаційна мережа  вул.Толбухина, 79, керамика</t>
  </si>
  <si>
    <t xml:space="preserve">кераміка,д-150мм-260м</t>
  </si>
  <si>
    <t xml:space="preserve">Каналізаційна мережа вул.Оборони, 38, керамика</t>
  </si>
  <si>
    <t xml:space="preserve">кераміка,д-150мм-603м</t>
  </si>
  <si>
    <t xml:space="preserve">Каналізаційна мережа вул.Ювілейна 21, керамика</t>
  </si>
  <si>
    <t xml:space="preserve">Каналізаційна мережа вул.Ювілейна, 24, 24а, керамика</t>
  </si>
  <si>
    <t xml:space="preserve">Самотечний колектор  вул.Горбатова 79, Ж/Б</t>
  </si>
  <si>
    <t xml:space="preserve">з/б,д-500мм-500м</t>
  </si>
  <si>
    <t xml:space="preserve">Каналізаційна мережа, вул.Зелена, чавун</t>
  </si>
  <si>
    <t xml:space="preserve">чав.д-150мм-150м</t>
  </si>
  <si>
    <t xml:space="preserve">Напірний колектор каналізаційний від каналізаційной насосної станції вул.Ільіча до пров.1 Радянського , чавун </t>
  </si>
  <si>
    <t xml:space="preserve">чав.д-150мм-2400 м</t>
  </si>
  <si>
    <t xml:space="preserve">Каналізаційна мережа вул.Красноармійська, керамика</t>
  </si>
  <si>
    <t xml:space="preserve">кер.д-200мм 350м</t>
  </si>
  <si>
    <t xml:space="preserve">Каналізаційна мережа вул. Корсунського, 59, керамика</t>
  </si>
  <si>
    <t xml:space="preserve">кер.д-150мм 55м</t>
  </si>
  <si>
    <t xml:space="preserve">Каналізаційна мережа вул.Пушкина, 3, керамика</t>
  </si>
  <si>
    <t xml:space="preserve">кер.д-200мм 120м</t>
  </si>
  <si>
    <t xml:space="preserve">Каналізаційні мережі вул.Горбатова, керамика</t>
  </si>
  <si>
    <t xml:space="preserve">кер.д-200 мм 77м</t>
  </si>
  <si>
    <t xml:space="preserve">Канализаційна мережа вул.Леніна, 22 , керамика</t>
  </si>
  <si>
    <t xml:space="preserve">кер.д-150мм 77м</t>
  </si>
  <si>
    <t xml:space="preserve">Канализаціна мережа вул.Польова , 51 керамика</t>
  </si>
  <si>
    <t xml:space="preserve">кер .д-150 мм 7 м</t>
  </si>
  <si>
    <t xml:space="preserve">Напірний каналізаційний колектор від каналізаційної насосної станції № 4 до КК вул.Радянскьої ( колишній маг." Ластівка " ), керамика</t>
  </si>
  <si>
    <t xml:space="preserve">чав.д-150мм 700м</t>
  </si>
  <si>
    <t xml:space="preserve">Канализаційна мережа самотечна від вул.Румянцева по  вул.Гвардейскої до Очисних споруд , залізобетона</t>
  </si>
  <si>
    <t xml:space="preserve">з/б д-800мм 4500м</t>
  </si>
  <si>
    <t xml:space="preserve">Канализаційна мережа, вул.Горбатова, чавун</t>
  </si>
  <si>
    <t xml:space="preserve">чав.д-300мм 400м</t>
  </si>
  <si>
    <t xml:space="preserve">Напірний колектор каналізаційний від каналізаційної насосної станції № 6 до вул.Гвардійської, чавун</t>
  </si>
  <si>
    <t xml:space="preserve">чав.д-300мм 1400м</t>
  </si>
  <si>
    <t xml:space="preserve">Напорний колектор  від каналізаційної насосної станції № 3 до самотечного колектора Д- 300 мм , сталь </t>
  </si>
  <si>
    <t xml:space="preserve">ст.д-200мм 200м</t>
  </si>
  <si>
    <t xml:space="preserve">Каналізаційна мережа вул.Комсомольска,11, керамика</t>
  </si>
  <si>
    <t xml:space="preserve">кер.д-300мм 100м</t>
  </si>
  <si>
    <t xml:space="preserve">Самотечний колектор  вул.Корсунського -вул.Чайковського ,  керамика</t>
  </si>
  <si>
    <t xml:space="preserve">кер.д-300мм 2200м</t>
  </si>
  <si>
    <t xml:space="preserve">Каналізаційна мережа від каналізаційної насосної станції № 2 до каналізаційної насосної станції  № 3, сталь, з/б, керамика</t>
  </si>
  <si>
    <t xml:space="preserve">ст.д-300мм 400м</t>
  </si>
  <si>
    <t xml:space="preserve">Каналізаційна мережа вул. Маріупольська, чавун</t>
  </si>
  <si>
    <t xml:space="preserve">ст.д-150мм 500м</t>
  </si>
  <si>
    <t xml:space="preserve">Каналізаційні мережі вул.Бахмутськая, Артема,З /Б</t>
  </si>
  <si>
    <t xml:space="preserve">з/б д-400мм 192м</t>
  </si>
  <si>
    <t xml:space="preserve">Каналізаційні мережі вул.Сибірцева, 19, керамика</t>
  </si>
  <si>
    <t xml:space="preserve">кер.д-150мм 335 м</t>
  </si>
  <si>
    <t xml:space="preserve">Каналізаційні мережі вул.Сибірцева , 21 , керамика</t>
  </si>
  <si>
    <t xml:space="preserve">кер.д-150мм 72м</t>
  </si>
  <si>
    <t xml:space="preserve">Каналізаційні  мережі  вул.Сибірцева,188, керамика</t>
  </si>
  <si>
    <t xml:space="preserve">кер.д-150мм 603 м</t>
  </si>
  <si>
    <t xml:space="preserve">Мережі асбоцементні вул.Матросова, керамика</t>
  </si>
  <si>
    <t xml:space="preserve">а/ц.д-50 мм 180 м</t>
  </si>
  <si>
    <t xml:space="preserve">Мережі на площі битового корпусу, керамика</t>
  </si>
  <si>
    <t xml:space="preserve">кер.д-150мм 250 м</t>
  </si>
  <si>
    <t xml:space="preserve">Дюкер підводящий сталевий</t>
  </si>
  <si>
    <t xml:space="preserve">ст.д-300мм 100м</t>
  </si>
  <si>
    <t xml:space="preserve">Каналізаційна мережа вул. Залізнична, керамика</t>
  </si>
  <si>
    <t xml:space="preserve">кер.д-150мм 50м</t>
  </si>
  <si>
    <t xml:space="preserve">Каналізаційні мережі вул.Чайковського-Корсунського, керамика</t>
  </si>
  <si>
    <t xml:space="preserve">кер.д-200мм 580 м</t>
  </si>
  <si>
    <t xml:space="preserve">Каналізаційна мережа вул.Залізнична, керамика</t>
  </si>
  <si>
    <t xml:space="preserve">кер.д-100мм 100м</t>
  </si>
  <si>
    <t xml:space="preserve">Каналізаційна мережа вул.Рабкоровська, керамика</t>
  </si>
  <si>
    <t xml:space="preserve">кер д-300 мм 3000м</t>
  </si>
  <si>
    <t xml:space="preserve">Каналізаційні мережі вул. Перемоги, 29, керамика</t>
  </si>
  <si>
    <t xml:space="preserve">кер д-150мм 36 м</t>
  </si>
  <si>
    <t xml:space="preserve">Каналізаційні мережі вул.Перемоги,27, керамика</t>
  </si>
  <si>
    <t xml:space="preserve">кер.д-150мм 40м</t>
  </si>
  <si>
    <t xml:space="preserve">Каналізаційні мережі вул. Перемоги, 25, керамика</t>
  </si>
  <si>
    <t xml:space="preserve">кер.д-150мм 64 м</t>
  </si>
  <si>
    <t xml:space="preserve">Каналізаційні мережі пров.1й Красносільський, 59, керамика</t>
  </si>
  <si>
    <t xml:space="preserve">кер.д-150мм 32м</t>
  </si>
  <si>
    <t xml:space="preserve">Каналізаційні мережі вул. Оборони, 30, керамика</t>
  </si>
  <si>
    <t xml:space="preserve">кер.д-150мм 52 м</t>
  </si>
  <si>
    <t xml:space="preserve">Каналізаційні мережі п.3й Красносільский, 59, керамика</t>
  </si>
  <si>
    <t xml:space="preserve">кер.д-150мм 76 м </t>
  </si>
  <si>
    <t xml:space="preserve">Каналізаційні мережі вул. Перемоги, 32, керамика</t>
  </si>
  <si>
    <t xml:space="preserve">кер.д-150мм 31 м</t>
  </si>
  <si>
    <t xml:space="preserve">Каналізаційні мережі вул. Перемоги, 30, керамика</t>
  </si>
  <si>
    <t xml:space="preserve">кер.д-150мм 62 м</t>
  </si>
  <si>
    <t xml:space="preserve">Каналізаційні мережі вул. Перемоги, 26, керамика</t>
  </si>
  <si>
    <t xml:space="preserve">Каналізаційні мережі пров.1й Красносільскій, 65, керамика</t>
  </si>
  <si>
    <t xml:space="preserve">кер.д-150мм 45 м</t>
  </si>
  <si>
    <t xml:space="preserve">Каналізаційні мережі пров.1й Красносільскій, 67, керамика</t>
  </si>
  <si>
    <t xml:space="preserve">кер.д-150мм 44 м</t>
  </si>
  <si>
    <t xml:space="preserve">Каналізаційні мережі вул.Зелена, 29, керамика</t>
  </si>
  <si>
    <t xml:space="preserve">кер.д-150мм 42 м</t>
  </si>
  <si>
    <t xml:space="preserve">Колектор каналізаційний вул.Радянська, керамика</t>
  </si>
  <si>
    <t xml:space="preserve">кер.д-200мм 540м</t>
  </si>
  <si>
    <t xml:space="preserve">Каналізаційна мережа Артема, керамика</t>
  </si>
  <si>
    <t xml:space="preserve">кер.д-200м 400м</t>
  </si>
  <si>
    <t xml:space="preserve">Каналіз. мережа вул. Перемоги,31, керамика</t>
  </si>
  <si>
    <t xml:space="preserve">кер.д-150мм 78 м</t>
  </si>
  <si>
    <t xml:space="preserve">Каналізаційна мережа вул Радянська, керамика</t>
  </si>
  <si>
    <t xml:space="preserve">кер.д-150мм 50 м</t>
  </si>
  <si>
    <t xml:space="preserve">Каналізаційна мережа вул.Сибірцева, 19, керамика</t>
  </si>
  <si>
    <t xml:space="preserve">кер.д-150мм 161 м</t>
  </si>
  <si>
    <t xml:space="preserve">Каналізаційна мережа, вул.Леваневського, 36, кераміка, чавун</t>
  </si>
  <si>
    <t xml:space="preserve">чав.д-150мм 157 м </t>
  </si>
  <si>
    <t xml:space="preserve">Каналізаційний колектор вул. Ювілейна-Толбухина, чавун</t>
  </si>
  <si>
    <t xml:space="preserve">чав.д-300мм 900 м </t>
  </si>
  <si>
    <t xml:space="preserve">Каналізаційна мережа вул. Ювілейна, 53, керамика</t>
  </si>
  <si>
    <t xml:space="preserve">кер.д-150мм 69,3 м</t>
  </si>
  <si>
    <t xml:space="preserve">Каналізаційна мережа</t>
  </si>
  <si>
    <t xml:space="preserve">кер.д-150мм 260 м</t>
  </si>
  <si>
    <t xml:space="preserve">вул.Гаршина, 59 керамика 100 м д 150 мм</t>
  </si>
  <si>
    <t xml:space="preserve">кер.д-150 мм 100 м</t>
  </si>
  <si>
    <t xml:space="preserve">вул.Горького, 49 керамика 90 м д 150 мм</t>
  </si>
  <si>
    <t xml:space="preserve">кер.д-150мм 90 м</t>
  </si>
  <si>
    <t xml:space="preserve">вул.Дзержинського, 86 керамика 400 м д 150 мм</t>
  </si>
  <si>
    <t xml:space="preserve">кер.д-150 мм 400 м</t>
  </si>
  <si>
    <t xml:space="preserve">вул. Красноармійська, 75, 77, 79 чавун 200 м д 200 мм</t>
  </si>
  <si>
    <t xml:space="preserve">чуг.д-200 мм 200м</t>
  </si>
  <si>
    <t xml:space="preserve">вул. Леніна, 14 керамика 70 м д 150 мм</t>
  </si>
  <si>
    <t xml:space="preserve">кер.д-150 мм 70 м</t>
  </si>
  <si>
    <t xml:space="preserve">вул.Леніна, 19 керамика 100 м д 150 мм</t>
  </si>
  <si>
    <t xml:space="preserve">вул.Лумумби, 109, 111, 113 керамика 525 м д 150 мм</t>
  </si>
  <si>
    <t xml:space="preserve">кер.д150 мм 525 м</t>
  </si>
  <si>
    <t xml:space="preserve">вул.Пушкіна 1 пер., 27, 29, 31 керамика 150 м д 150 мм</t>
  </si>
  <si>
    <t xml:space="preserve">кер.д.150мм 150 м</t>
  </si>
  <si>
    <t xml:space="preserve">Пушкінський 4 пров, 2 керамика 300 м д 150 мм</t>
  </si>
  <si>
    <t xml:space="preserve">кер.д.150мм 300 м</t>
  </si>
  <si>
    <t xml:space="preserve">вул.Чайковського, 7 керамика 200 м д 150 мм</t>
  </si>
  <si>
    <t xml:space="preserve">кер.д.150 мм 200 м</t>
  </si>
  <si>
    <t xml:space="preserve">вул. Чайковського, 1а керамика 150 м д 150 мм</t>
  </si>
  <si>
    <t xml:space="preserve">кер.д.150 мм 150 м</t>
  </si>
  <si>
    <t xml:space="preserve">вул.Широка, 4 чавун 29 м д 100 мм</t>
  </si>
  <si>
    <t xml:space="preserve">чуг.д.100 мм 29 м</t>
  </si>
  <si>
    <t xml:space="preserve">вул.Широка, 4 керамика 132 м д 150 мм</t>
  </si>
  <si>
    <t xml:space="preserve">кер.д.150 мм 132 м</t>
  </si>
  <si>
    <t xml:space="preserve">вул. Широка, 4а, 4б, 2а керамика 100 м д 150 мм</t>
  </si>
  <si>
    <t xml:space="preserve">кер.д.150 мм 100 м</t>
  </si>
  <si>
    <t xml:space="preserve">вул. Петровського 97 до колектора по вул. Сибірцева керамика 300 м д 150 мм</t>
  </si>
  <si>
    <t xml:space="preserve">кер.д.150 мм 300 м</t>
  </si>
  <si>
    <t xml:space="preserve">вул. Леніна керамика 150 м д 150 мм</t>
  </si>
  <si>
    <t xml:space="preserve">вул. Артема - вул. Леніна чавун 120 м д 200 мм</t>
  </si>
  <si>
    <t xml:space="preserve">чуг.д.200мм 120 м</t>
  </si>
  <si>
    <t xml:space="preserve">вул. Мариупольська чавун 400 м д 200 мм</t>
  </si>
  <si>
    <t xml:space="preserve">чуг.д.200 мм 400 м</t>
  </si>
  <si>
    <t xml:space="preserve">вул. П.Лумумби (колектор від жилих домів), чавун 1800 м д 300 мм</t>
  </si>
  <si>
    <t xml:space="preserve">чуг.д.300 мм 1800 м</t>
  </si>
  <si>
    <t xml:space="preserve">вул. Краснофлотська керамика 200 м д 150 мм</t>
  </si>
  <si>
    <t xml:space="preserve">вул. Алебастрова  керамика 600 м д 150 мм</t>
  </si>
  <si>
    <t xml:space="preserve">кер.д.150 мм 600 м</t>
  </si>
  <si>
    <t xml:space="preserve">вул.Ювілейна,54 (дитяча лікарня) 506 м</t>
  </si>
  <si>
    <t xml:space="preserve">кер.д.150 мм 506 м</t>
  </si>
  <si>
    <t xml:space="preserve">вул.Сибірцева,15 179 м</t>
  </si>
  <si>
    <t xml:space="preserve">кер.д.150 мм 179 м</t>
  </si>
  <si>
    <t xml:space="preserve">вул.Артема,10 595 м</t>
  </si>
  <si>
    <t xml:space="preserve">кер.д.150 мм 595 м</t>
  </si>
  <si>
    <t xml:space="preserve">вул.Лермонтова,17 33 м</t>
  </si>
  <si>
    <t xml:space="preserve">кер.д.150 мм 33 м</t>
  </si>
  <si>
    <t xml:space="preserve">вул.Перемоги,53 428 м</t>
  </si>
  <si>
    <t xml:space="preserve">кер.д.150 мм 428 м</t>
  </si>
  <si>
    <t xml:space="preserve">вул. Загородня, 22 д/с № 4  керамика 63 м д 150 мм</t>
  </si>
  <si>
    <t xml:space="preserve">кер.д.150 мм 63 м</t>
  </si>
  <si>
    <t xml:space="preserve">вул.Леніна, 18 /а керамика 197 м д 150 мм</t>
  </si>
  <si>
    <t xml:space="preserve">кер.д.150 мм 197 м</t>
  </si>
  <si>
    <t xml:space="preserve">пров. II Ломоносовський, 2 керамика 139 м д 150 мм</t>
  </si>
  <si>
    <t xml:space="preserve">кер.д.150 мм 139 м</t>
  </si>
  <si>
    <t xml:space="preserve">вул.Чайковського,81 керамика 148 м д 150 мм</t>
  </si>
  <si>
    <t xml:space="preserve">кер.д.150 мм 148 м</t>
  </si>
  <si>
    <t xml:space="preserve">вул.Петровського, 138/а керамика 173 м д 200 мм</t>
  </si>
  <si>
    <t xml:space="preserve">кер.д.150 мм 173 м</t>
  </si>
  <si>
    <t xml:space="preserve">вул.Оборони, 25 керамика 88 м д 150 мм</t>
  </si>
  <si>
    <t xml:space="preserve">кер.д.150 мм 88 м</t>
  </si>
  <si>
    <t xml:space="preserve">вул. Горбатова, 14 керамика 79 м д 150 мм</t>
  </si>
  <si>
    <t xml:space="preserve">кер.д.150 мм 79 м</t>
  </si>
  <si>
    <t xml:space="preserve">I- пров. Гоголя, 7 /а керамика 135 м д 150 мм</t>
  </si>
  <si>
    <t xml:space="preserve">кер.д. 150 мм 135 м</t>
  </si>
  <si>
    <t xml:space="preserve">вул. Польова, 37 керамика 83 м д 150 мм</t>
  </si>
  <si>
    <t xml:space="preserve">кер.д.150 мм 83 м</t>
  </si>
  <si>
    <t xml:space="preserve">вул. Чайковського, 99 керамика 60 м д 150 мм</t>
  </si>
  <si>
    <t xml:space="preserve">кер.д.150 мм 60м</t>
  </si>
  <si>
    <t xml:space="preserve">вул. Ювілейна, 12 керамика 188 м д 150 мм</t>
  </si>
  <si>
    <t xml:space="preserve">кер.150 мм 188 м</t>
  </si>
  <si>
    <t xml:space="preserve">вул. Ювілейна, 93 керамика 298 м д 145 мм</t>
  </si>
  <si>
    <t xml:space="preserve">кер.д.145 мм 298 м</t>
  </si>
  <si>
    <t xml:space="preserve">ул. 60років Утвроення СРСР, 19 керамика 75 м д 155 мм</t>
  </si>
  <si>
    <t xml:space="preserve">кер.д.155 мм 75 м</t>
  </si>
  <si>
    <t xml:space="preserve">ул.60 років Утворення СРСР, 25 керамика 173 м д 150 мм</t>
  </si>
  <si>
    <t xml:space="preserve">вул. Некрасова, 40 керамика 136 м д 120 мм</t>
  </si>
  <si>
    <t xml:space="preserve">кер.д.120 мм 136 м</t>
  </si>
  <si>
    <t xml:space="preserve">вул. Горбатова, 91 керамика 194 м д 150 мм</t>
  </si>
  <si>
    <t xml:space="preserve">кер.д.150 мм 194 м</t>
  </si>
  <si>
    <t xml:space="preserve">вул. Тургеньєва, 1 керамика 263 м д 150 мм</t>
  </si>
  <si>
    <t xml:space="preserve">кер.д.150 мм 263 м</t>
  </si>
  <si>
    <t xml:space="preserve">вул. Корсунського, 65 керамика 385 м д 150 мм</t>
  </si>
  <si>
    <t xml:space="preserve">кер.д.150 мм 385 м</t>
  </si>
  <si>
    <t xml:space="preserve">вул. Загородня, 22  ОШ №4 керамика 85 м д 150 мм</t>
  </si>
  <si>
    <t xml:space="preserve">кер.д.150 мм 85 м</t>
  </si>
  <si>
    <t xml:space="preserve">вул. Мариупольська, 2 керамика 402 м д 200 мм</t>
  </si>
  <si>
    <t xml:space="preserve">кер.д.200 мм 402 м</t>
  </si>
  <si>
    <t xml:space="preserve">вул Красноармійська, 121 керамика 191 м д 200 мм</t>
  </si>
  <si>
    <t xml:space="preserve">кер.д.200 мм 191 м</t>
  </si>
  <si>
    <t xml:space="preserve">вул Дружби, 1 керамика 230 м д 150 мм</t>
  </si>
  <si>
    <t xml:space="preserve">кер.д.150 мм 230 м</t>
  </si>
  <si>
    <t xml:space="preserve">вул.Гаршина, 50 керамика 354 м д 100 мм</t>
  </si>
  <si>
    <t xml:space="preserve">кер.д.100 мм 354 м</t>
  </si>
  <si>
    <t xml:space="preserve">вул.Артема, 22 керамика 203 м д 200 мм</t>
  </si>
  <si>
    <t xml:space="preserve">кер.д.200 мм 203 м</t>
  </si>
  <si>
    <t xml:space="preserve">вул.Леваневського, 109 керамика 218 м д 200 мм</t>
  </si>
  <si>
    <t xml:space="preserve">кер.д.200 мм 218 м</t>
  </si>
  <si>
    <t xml:space="preserve">вул.Ювілейна, 34 керамика 315 м д 200 мм</t>
  </si>
  <si>
    <t xml:space="preserve">кер.д.200 мм 315 м</t>
  </si>
  <si>
    <t xml:space="preserve">вул.Леваневського,10 керамика 195 м д 200 мм</t>
  </si>
  <si>
    <t xml:space="preserve">кер.д.200 мм 195 м</t>
  </si>
  <si>
    <t xml:space="preserve">вул.Чапліна, 1 керамика 200 м д 200 мм</t>
  </si>
  <si>
    <t xml:space="preserve">кер.д.200 мм 200 м</t>
  </si>
  <si>
    <t xml:space="preserve">вул.Благовіщенська, 41 керамика 115 м д 300 мм</t>
  </si>
  <si>
    <t xml:space="preserve">кер.д.300 мм 115 м</t>
  </si>
  <si>
    <t xml:space="preserve">вул. Артема, 58 керамика 77 м д 150 мм</t>
  </si>
  <si>
    <t xml:space="preserve">кер.д.150 мм 77 м</t>
  </si>
  <si>
    <t xml:space="preserve">вул. Черняховського, 26 керамика 1045 м д 200 мм</t>
  </si>
  <si>
    <t xml:space="preserve">кер.д.200 мм 1045 м</t>
  </si>
  <si>
    <t xml:space="preserve">вул. Ювілейна, 10/а керамика 145 м д 200 мм</t>
  </si>
  <si>
    <t xml:space="preserve">кер.д.200 мм 145 м</t>
  </si>
  <si>
    <t xml:space="preserve">вул. Носакова, 9 керамика 138 м д 150 мм</t>
  </si>
  <si>
    <t xml:space="preserve">кер.д.150 мм 138 м</t>
  </si>
  <si>
    <t xml:space="preserve">вул. Горбатова, 42 керамика 72 м д 200 мм</t>
  </si>
  <si>
    <t xml:space="preserve">кер.д.200 мм 72 м</t>
  </si>
  <si>
    <t xml:space="preserve">вул.Радянська,75  керамика 9 м д 150 мм</t>
  </si>
  <si>
    <t xml:space="preserve">кер.д.150 мм 9 м</t>
  </si>
  <si>
    <t xml:space="preserve">вул.Соборна, 28 керамика 107 м д 150 мм</t>
  </si>
  <si>
    <t xml:space="preserve">кер.д.150 мм 107 м</t>
  </si>
  <si>
    <t xml:space="preserve">вул. Сибірцева, 166 керамика 359 м д 150 мм</t>
  </si>
  <si>
    <t xml:space="preserve">кер.д.150 мм 359 м</t>
  </si>
  <si>
    <t xml:space="preserve">вул.Радянська,25 чавун 157 м д 400 мм</t>
  </si>
  <si>
    <t xml:space="preserve">чуг.д.400 мм 157 м</t>
  </si>
  <si>
    <t xml:space="preserve">вул.Радянська,25  чавун 112 м д 150 мм</t>
  </si>
  <si>
    <t xml:space="preserve">чуг.д.150 мм 112 м</t>
  </si>
  <si>
    <t xml:space="preserve">ул.Радянська  чавун 263 м д 400 мм</t>
  </si>
  <si>
    <t xml:space="preserve">чуг.д.400 мм 263 м</t>
  </si>
  <si>
    <t xml:space="preserve">вул.Леваневського,20  чавун 87 м д 150 мм</t>
  </si>
  <si>
    <t xml:space="preserve">чуг.д.150 мм 87 м</t>
  </si>
  <si>
    <t xml:space="preserve">вул.Леваневського,43  чавун 74 м д 150 мм</t>
  </si>
  <si>
    <t xml:space="preserve">чуг.д.150 мм 74 м</t>
  </si>
  <si>
    <t xml:space="preserve">вул.Леваневського,43  чавун 93 м д 200 мм</t>
  </si>
  <si>
    <t xml:space="preserve">чуг.д.200 мм 93 м</t>
  </si>
  <si>
    <t xml:space="preserve">вул.Леваневського,43  чавун 15 м д 600 мм</t>
  </si>
  <si>
    <t xml:space="preserve">чуг.д.600 мм 15 м</t>
  </si>
  <si>
    <t xml:space="preserve">вул.Леваневського,43  чавун 7 м д 300 мм</t>
  </si>
  <si>
    <t xml:space="preserve">чуг.д.300 мм 70 м</t>
  </si>
  <si>
    <t xml:space="preserve">вул.Радянська,47  чавун 85 м д 150 мм</t>
  </si>
  <si>
    <t xml:space="preserve">чуг.д.150 мм 85 м</t>
  </si>
  <si>
    <t xml:space="preserve">вул.Привокзальна,1  чавун 50 м д 100 мм</t>
  </si>
  <si>
    <t xml:space="preserve">чуг.д.100 мм 50 м</t>
  </si>
  <si>
    <t xml:space="preserve">вул. Чайковського,1а  чавун 93 м д 150 мм</t>
  </si>
  <si>
    <t xml:space="preserve">чуг.д.150 мм 93 м</t>
  </si>
  <si>
    <t xml:space="preserve">вул.Чайковського,7  чавун 15 м д 150 мм</t>
  </si>
  <si>
    <t xml:space="preserve">чуг.д.150 мм 15 м</t>
  </si>
  <si>
    <t xml:space="preserve">вул.Дзержинського,86  чавун 84 м д 150 мм</t>
  </si>
  <si>
    <t xml:space="preserve">чуг.д.150 мм 84 м</t>
  </si>
  <si>
    <t xml:space="preserve">вул.Радянська,58  чавун 50 м д 200 мм</t>
  </si>
  <si>
    <t xml:space="preserve">чуг.д.200 мм 50 м</t>
  </si>
  <si>
    <t xml:space="preserve">вул.Радянська,71  чавун 64 м д 200 мм</t>
  </si>
  <si>
    <t xml:space="preserve">чуг.д.200 мм 64 м</t>
  </si>
  <si>
    <t xml:space="preserve">вул.Осипенко,6  чавун 48 м д 150 мм</t>
  </si>
  <si>
    <t xml:space="preserve">чуг.д.150 мм 48 м</t>
  </si>
  <si>
    <t xml:space="preserve">вул.Перемоги,59  чавун 47 м д 150 мм</t>
  </si>
  <si>
    <t xml:space="preserve">чуг.д.150 мм 47 м</t>
  </si>
  <si>
    <t xml:space="preserve">вул. Перемоги,60  чавун 33 м д 150 мм</t>
  </si>
  <si>
    <t xml:space="preserve">чуг.д.150 мм 33 м</t>
  </si>
  <si>
    <t xml:space="preserve">вул.Перемоги,57  чавун 43 м д 150 мм</t>
  </si>
  <si>
    <t xml:space="preserve">чуг.д.150 мм 43 м</t>
  </si>
  <si>
    <t xml:space="preserve">вул.Кошового,28  чавун 25 м д 150 мм</t>
  </si>
  <si>
    <t xml:space="preserve">чуг.д.150 мм 25 м</t>
  </si>
  <si>
    <t xml:space="preserve">вул.Кошового,32  чавун 30 м д 100 мм</t>
  </si>
  <si>
    <t xml:space="preserve">чуг.д.100 мм 30 м</t>
  </si>
  <si>
    <t xml:space="preserve">вул.Кошового,30  чавун 27 м д 150 мм</t>
  </si>
  <si>
    <t xml:space="preserve"> чуг.д.150 мм 27 м</t>
  </si>
  <si>
    <t xml:space="preserve">вул.Кошового,30  чавун 17 м д 200 мм</t>
  </si>
  <si>
    <t xml:space="preserve">чуг.д.200 мм 17 м</t>
  </si>
  <si>
    <t xml:space="preserve">вул.Кошового,34  чавун 27 м д 150 мм</t>
  </si>
  <si>
    <t xml:space="preserve">чуг.д.150 мм 27 м</t>
  </si>
  <si>
    <t xml:space="preserve">вул.Кошового,36  чавун 33 м д 150 мм</t>
  </si>
  <si>
    <t xml:space="preserve">вул.Кошового,38  чавун 24 м д 150 мм</t>
  </si>
  <si>
    <t xml:space="preserve">чуг.д.150 мм 24 м</t>
  </si>
  <si>
    <t xml:space="preserve">вул.Левченко,5  чавун 48 м д 150 мм</t>
  </si>
  <si>
    <t xml:space="preserve">вул.Левченко,5  чавун 16 м д 100 мм</t>
  </si>
  <si>
    <t xml:space="preserve">чуг.д.100 мм 16 м</t>
  </si>
  <si>
    <t xml:space="preserve">вул.Космодем'янскої,27  чавун 31 м д 150 мм</t>
  </si>
  <si>
    <t xml:space="preserve">чуг.д.150 мм 31 м</t>
  </si>
  <si>
    <t xml:space="preserve">вул.Радянська,42  чавун 61 м 200 мм</t>
  </si>
  <si>
    <t xml:space="preserve">чуг.д.200 мм 61 м</t>
  </si>
  <si>
    <t xml:space="preserve">вул.Осипенко,4  чавун 12 м д 100 мм</t>
  </si>
  <si>
    <t xml:space="preserve">чуг.д.100 мм 12 м</t>
  </si>
  <si>
    <t xml:space="preserve">вул.Победы,58 чавун 30 м д 150 мм</t>
  </si>
  <si>
    <t xml:space="preserve">чуг.д.150 мм 30 м</t>
  </si>
  <si>
    <t xml:space="preserve">вул.Космодем'янскої,17  чавун 24 м д 150 мм</t>
  </si>
  <si>
    <t xml:space="preserve">вул.Космодем'янскої,19  чавун 25 м д 150 мм</t>
  </si>
  <si>
    <t xml:space="preserve">вул.Космодем'янскої,21  чавун 27 м д 150 мм</t>
  </si>
  <si>
    <t xml:space="preserve">вул.Космодем'янскої,23  чавун 22 м д 150 мм</t>
  </si>
  <si>
    <t xml:space="preserve">чуг.д.150 мм 22 м</t>
  </si>
  <si>
    <t xml:space="preserve">вул.Космодем'янскої,25  чавун 27 м д 150 мм</t>
  </si>
  <si>
    <t xml:space="preserve">вул.Леніна,20  чавун 51 м д 150 мм</t>
  </si>
  <si>
    <t xml:space="preserve">чуг.д.150 мм 51 м</t>
  </si>
  <si>
    <t xml:space="preserve">вул.Леваневського,43   чавун 32 м д 150 мм</t>
  </si>
  <si>
    <t xml:space="preserve">чуг.д.150 мм 32 м</t>
  </si>
  <si>
    <t xml:space="preserve">вул.Перемоги,23а чавун  450 м</t>
  </si>
  <si>
    <t xml:space="preserve">чуг.д.150 мм 450 м</t>
  </si>
  <si>
    <t xml:space="preserve">вул.Артема,3  чавун 116 м</t>
  </si>
  <si>
    <t xml:space="preserve">чуг.д.150 мм 116 м</t>
  </si>
  <si>
    <t xml:space="preserve">вул.Радянська (музей)  чавун 85 м</t>
  </si>
  <si>
    <t xml:space="preserve">вул.Артема,19 керамика 120 м д 150 мм</t>
  </si>
  <si>
    <t xml:space="preserve">кер.д.150 мм 120 м</t>
  </si>
  <si>
    <t xml:space="preserve">вул.Циолковського,27 керамика 200 м д 150 мм</t>
  </si>
  <si>
    <t xml:space="preserve">вул.Леніна,14 керамика 220 м д 150 мм</t>
  </si>
  <si>
    <t xml:space="preserve">кер.д.150 мм 220 м</t>
  </si>
  <si>
    <t xml:space="preserve">вул.Пушкіна,40 керамика 150 м д 150 мм</t>
  </si>
  <si>
    <t xml:space="preserve">вул.Сибірцева,5 чавун 120 м д 100 мм</t>
  </si>
  <si>
    <t xml:space="preserve">чуг.д.100 мм 120 м</t>
  </si>
  <si>
    <t xml:space="preserve">вул.Артема,53 керамика 120 м д 150 мм</t>
  </si>
  <si>
    <t xml:space="preserve">вул.Артема,37 керамика 60 м д 150 мм</t>
  </si>
  <si>
    <t xml:space="preserve">кер.д.150 мм 60 м</t>
  </si>
  <si>
    <t xml:space="preserve">вул.Сибірцева,186 чавун 40 м д 100 мм</t>
  </si>
  <si>
    <t xml:space="preserve">чуг.д.100 мм 40 м</t>
  </si>
  <si>
    <t xml:space="preserve">вул.Артема,42 керамика 130 м д 150 мм</t>
  </si>
  <si>
    <t xml:space="preserve">кер.д.150 мм 130 м</t>
  </si>
  <si>
    <t xml:space="preserve">вул.Горбатова,45 керамика 90 м д 150 мм</t>
  </si>
  <si>
    <t xml:space="preserve">кер.д.150 мм 90 м</t>
  </si>
  <si>
    <t xml:space="preserve">вул.Циолковського,5 керамика 85 м д 150 мм</t>
  </si>
  <si>
    <t xml:space="preserve">вул.Оборони,40 керамика 60 м д 150 мм</t>
  </si>
  <si>
    <t xml:space="preserve">вул. Бахмутська,6 керамика 70 м д 150 мм</t>
  </si>
  <si>
    <t xml:space="preserve">кер.д.150 мм 70 м</t>
  </si>
  <si>
    <t xml:space="preserve">с.Красне, вул. Миру </t>
  </si>
  <si>
    <t xml:space="preserve">Д - 100 мм, 540 м</t>
  </si>
  <si>
    <t xml:space="preserve">с.Красне, вул.  70 років Жовтня, будинки 1,2,4,6,8</t>
  </si>
  <si>
    <t xml:space="preserve">Д - 100 мм, 480 м</t>
  </si>
  <si>
    <t xml:space="preserve">с.Красне, вул. Терешкової  будинки 55,55а,57,60,62 їдальня</t>
  </si>
  <si>
    <t xml:space="preserve">Д - 100 мм, 250 м</t>
  </si>
  <si>
    <t xml:space="preserve">с.Красне, вул. Миру та Терешкової (капремонт)</t>
  </si>
  <si>
    <t xml:space="preserve">Д- 150 мм , 1330 м</t>
  </si>
  <si>
    <t xml:space="preserve">КС лінія №1 (гуртожиток вул. Радянська)</t>
  </si>
  <si>
    <t xml:space="preserve">КС лінія №2 (РДК  церква)</t>
  </si>
  <si>
    <t xml:space="preserve">кер.д.150 мм 420 м</t>
  </si>
  <si>
    <t xml:space="preserve">КС лінія №3 (Торговий комплекс, сільрада)</t>
  </si>
  <si>
    <t xml:space="preserve">кер.д.150 мм 222 м</t>
  </si>
  <si>
    <t xml:space="preserve">КС лінія №4 (вул.Українська, 1,3, Ільїча,9)</t>
  </si>
  <si>
    <t xml:space="preserve">кер.д.150 мм 363 м</t>
  </si>
  <si>
    <t xml:space="preserve">КС лінія №5 (вул.Українська,5,7,2, Ільїча,11,13)</t>
  </si>
  <si>
    <t xml:space="preserve">кер.д.150 мм 333 м</t>
  </si>
  <si>
    <t xml:space="preserve">КС лінія №6 (вул.Українська,9,11,4)</t>
  </si>
  <si>
    <t xml:space="preserve">кер.д.150 мм 356 м</t>
  </si>
  <si>
    <t xml:space="preserve">КС лінія №7 (пров.Дачний, 1,3,5,7)</t>
  </si>
  <si>
    <t xml:space="preserve">кер.д.150 мм 511 м</t>
  </si>
  <si>
    <t xml:space="preserve">КС лінія №8 (вул.Радянська,247,249,251)</t>
  </si>
  <si>
    <t xml:space="preserve">кер.д.150 мм 479 м</t>
  </si>
  <si>
    <t xml:space="preserve">КС лінія №9 (вул.Ільїча,6,10,12, Д/садок, КНС)</t>
  </si>
  <si>
    <t xml:space="preserve">кер.д. 150 мм 362 м</t>
  </si>
  <si>
    <t xml:space="preserve">КС лінія №10 (школа нос.Опитне)</t>
  </si>
  <si>
    <t xml:space="preserve">КС лінія № 11 (вул.Київська, 14,12)</t>
  </si>
  <si>
    <t xml:space="preserve">кер.д.150 мм 170 м</t>
  </si>
  <si>
    <t xml:space="preserve">Центральний самотечний колектор (вул.Ільїча,1до 1 пров.)</t>
  </si>
  <si>
    <t xml:space="preserve">кер.д.200 мм 1456 м</t>
  </si>
  <si>
    <t xml:space="preserve">Центральний самотечний колектор (від1 пров. Радянського)</t>
  </si>
  <si>
    <t xml:space="preserve">кер.д.200 мм 3235 м</t>
  </si>
  <si>
    <t xml:space="preserve">Напорний колектор (від КНС вул.Мариупольскої до 1 пров. Радянського)</t>
  </si>
  <si>
    <t xml:space="preserve">кер.д.150 мм 2392 м</t>
  </si>
  <si>
    <t xml:space="preserve">Каналізаційний колектор п.Ягідне</t>
  </si>
  <si>
    <t xml:space="preserve">кер.д.100 мм 1750 м</t>
  </si>
  <si>
    <t xml:space="preserve">Каналізаційний резервуар V50м3 п.Ягідне</t>
  </si>
  <si>
    <t xml:space="preserve">з/б. V-50 м3</t>
  </si>
  <si>
    <t xml:space="preserve">м. Артемівськ, вул. Сибірцева, 172 зовнішні мережі каналізації, ПЕ трубопровід Ф160х1,3 L-72 п.м., залізобетонний колодязь: Ф 2000 мм -1 шт. Ф 1500 мм-2 шт.</t>
  </si>
  <si>
    <t xml:space="preserve">ПЕ трубопровід Ф160х1,3 L-72 п.м.</t>
  </si>
  <si>
    <t xml:space="preserve">м. Артемівськ, вул. Комсомольська, 20, зовнішні мережі каналізації, поліетеленовий трубопровід д - 150 мм, протяжністю 97,5 м.п; каналізаційні колодязі: д - 1000 мм - 8 шт; д - 1500 мм - 1 шт</t>
  </si>
  <si>
    <t xml:space="preserve">поліетеленовий трубопровід д - 150 мм, протяжністю 97,5 м.п</t>
  </si>
  <si>
    <t xml:space="preserve">Котельная</t>
  </si>
  <si>
    <t xml:space="preserve">повернений</t>
  </si>
  <si>
    <t xml:space="preserve">Будівля котельної бази вул.Корсунского, 1</t>
  </si>
  <si>
    <t xml:space="preserve">Будівля 82,8 кв.м</t>
  </si>
  <si>
    <t xml:space="preserve">придатно.</t>
  </si>
  <si>
    <t xml:space="preserve">Казан КВ-Г0-63</t>
  </si>
  <si>
    <t xml:space="preserve">КВ-Г0,63</t>
  </si>
  <si>
    <t xml:space="preserve">Лічильник газовий G 25 ДУ 32</t>
  </si>
  <si>
    <t xml:space="preserve">G 25 ДУ 32</t>
  </si>
  <si>
    <t xml:space="preserve">Коректор об'єму газу</t>
  </si>
  <si>
    <t xml:space="preserve">Насос 2 ДК -20</t>
  </si>
  <si>
    <t xml:space="preserve">2300а</t>
  </si>
  <si>
    <t xml:space="preserve">Казан сталевий водогрійний НІЇСТУ-5</t>
  </si>
  <si>
    <t xml:space="preserve">НІЇСТУ-5</t>
  </si>
  <si>
    <t xml:space="preserve">Насос ДО 45-30</t>
  </si>
  <si>
    <t xml:space="preserve">Насос 3 кВт</t>
  </si>
  <si>
    <t xml:space="preserve">Насос ДО 20-30</t>
  </si>
  <si>
    <t xml:space="preserve">Зварювальний агрегат ТД-102</t>
  </si>
  <si>
    <t xml:space="preserve">ТД-102</t>
  </si>
  <si>
    <t xml:space="preserve">Толщинометр ТМ 8812</t>
  </si>
  <si>
    <t xml:space="preserve">Ремонтний цех</t>
  </si>
  <si>
    <t xml:space="preserve">УСНТ 06У2</t>
  </si>
  <si>
    <t xml:space="preserve">Верстат токарно-гвинторізний Д-62</t>
  </si>
  <si>
    <t xml:space="preserve">Трубогибочний верстат</t>
  </si>
  <si>
    <t xml:space="preserve">Кран поворотний з электроталью</t>
  </si>
  <si>
    <t xml:space="preserve">Пневмомолот</t>
  </si>
  <si>
    <t xml:space="preserve">Фрезерний верстат УД-221</t>
  </si>
  <si>
    <t xml:space="preserve">Верстат древообрабляємий</t>
  </si>
  <si>
    <t xml:space="preserve">Верстат токарний</t>
  </si>
  <si>
    <t xml:space="preserve">Верстат точильно-шліфувальний</t>
  </si>
  <si>
    <t xml:space="preserve">Верстат вертикально-свердлувальний</t>
  </si>
  <si>
    <t xml:space="preserve">Верстат токарно-гвинторізний 1м63</t>
  </si>
  <si>
    <t xml:space="preserve">Зварювальний випрямляч ВД-401</t>
  </si>
  <si>
    <t xml:space="preserve">Зварювальний агрегат</t>
  </si>
  <si>
    <t xml:space="preserve">Ультрозвуковий расходомер D400</t>
  </si>
  <si>
    <t xml:space="preserve">расходомер D400</t>
  </si>
  <si>
    <t xml:space="preserve">Ультрозвуковий расходомер D500</t>
  </si>
  <si>
    <t xml:space="preserve">расходомер D500</t>
  </si>
  <si>
    <t xml:space="preserve">Расходомер-счетчик ультразвуковой портативный УВР-011А2.1/Н-К-М</t>
  </si>
  <si>
    <t xml:space="preserve">УВР-011А2.1/Н-К-М</t>
  </si>
  <si>
    <t xml:space="preserve">Генератор TIGER-EC-6500 AE</t>
  </si>
  <si>
    <t xml:space="preserve">TIGER-EC-6500 AE</t>
  </si>
  <si>
    <t xml:space="preserve">Молоток відбійний "Makita" НМ1304 В</t>
  </si>
  <si>
    <t xml:space="preserve">"Makita" НМ1304 В</t>
  </si>
  <si>
    <t xml:space="preserve">Лабораторія </t>
  </si>
  <si>
    <t xml:space="preserve">Холодильник "Апшерон"</t>
  </si>
  <si>
    <t xml:space="preserve">"Апшерон"</t>
  </si>
  <si>
    <t xml:space="preserve">Термостат електричний  2 Ц 450 (№1)</t>
  </si>
  <si>
    <t xml:space="preserve">91в</t>
  </si>
  <si>
    <t xml:space="preserve">2 Ц 450 (№1)</t>
  </si>
  <si>
    <t xml:space="preserve">Термостат електричний  2 Ц 450 (№2)</t>
  </si>
  <si>
    <t xml:space="preserve">2 Ц 450 (№2)</t>
  </si>
  <si>
    <t xml:space="preserve">Термостат електричний  6/8 ТС-80 (№ 3)</t>
  </si>
  <si>
    <t xml:space="preserve">6/8 ТС-80 (№ 3)</t>
  </si>
  <si>
    <t xml:space="preserve">Відсасувач хірургічний</t>
  </si>
  <si>
    <t xml:space="preserve">Відсасувач хірургічний ОХ-10</t>
  </si>
  <si>
    <t xml:space="preserve">ОХ-10</t>
  </si>
  <si>
    <t xml:space="preserve">Шафа вентиляційна</t>
  </si>
  <si>
    <t xml:space="preserve">Фотокалориметр КФК-2</t>
  </si>
  <si>
    <t xml:space="preserve">Фотокалориметр КФК-3</t>
  </si>
  <si>
    <t xml:space="preserve">РН-метр 150МИ</t>
  </si>
  <si>
    <t xml:space="preserve">Холодильник "NORD" двокамерний</t>
  </si>
  <si>
    <t xml:space="preserve">Холодильник "NORD"</t>
  </si>
  <si>
    <t xml:space="preserve">Дистилятор ДЕ-10</t>
  </si>
  <si>
    <t xml:space="preserve">Шафа сушильна</t>
  </si>
  <si>
    <t xml:space="preserve">91с</t>
  </si>
  <si>
    <t xml:space="preserve">Прилад ЭВ-74</t>
  </si>
  <si>
    <t xml:space="preserve">Шафа лабораторна ЛЕ 1/62</t>
  </si>
  <si>
    <t xml:space="preserve">ЛЕ 1/62</t>
  </si>
  <si>
    <t xml:space="preserve">Фотоелектроколоріметр КФК-2</t>
  </si>
  <si>
    <t xml:space="preserve">КФК-2</t>
  </si>
  <si>
    <t xml:space="preserve">Шафа двухдверна</t>
  </si>
  <si>
    <t xml:space="preserve">Калькулятор "Ситизен-852"</t>
  </si>
  <si>
    <t xml:space="preserve"> "Ситизен-852"</t>
  </si>
  <si>
    <t xml:space="preserve">Принтер лазерний Samsung  ML-1210</t>
  </si>
  <si>
    <t xml:space="preserve">Samsung  ML-1210</t>
  </si>
  <si>
    <t xml:space="preserve">Очисні споруди, м. Артемівськ </t>
  </si>
  <si>
    <t xml:space="preserve">Будівля адміністративно-побутового корпусу очисних споруд ,  вул.Тухачевского, 1а</t>
  </si>
  <si>
    <t xml:space="preserve">Будівля 215,2 кв.м</t>
  </si>
  <si>
    <t xml:space="preserve">УСНТ 06У2 (обмежувач струму)</t>
  </si>
  <si>
    <t xml:space="preserve">Будівля котельної очисних споруд,  вул.Тухачевского, 1а</t>
  </si>
  <si>
    <t xml:space="preserve">Будівля 176,2 кв.м</t>
  </si>
  <si>
    <t xml:space="preserve">Автономне опалювання до інв № 845, № 842,№ 649, № 2309, № 844 (котли АОГВ-80 5 шт.) та газопровідні мережі на очисних спорудах, труби сталеві</t>
  </si>
  <si>
    <t xml:space="preserve">газопровідні мережі на очисних спорудах, труби сталеві</t>
  </si>
  <si>
    <t xml:space="preserve">Будівля каналізаційної насосної станції  № 5 на очисних спорудах  вул.Тухачевського, 1а</t>
  </si>
  <si>
    <t xml:space="preserve">Будівля 57,2 кв.м</t>
  </si>
  <si>
    <t xml:space="preserve">РП-5 очисні споруди, вул.Тухачевского, 1а </t>
  </si>
  <si>
    <t xml:space="preserve">Будівля 65,8 кв.м</t>
  </si>
  <si>
    <t xml:space="preserve">Енергопостачання на очисних спорудах</t>
  </si>
  <si>
    <t xml:space="preserve">Будівля насосної станції активного мула на очисних спорудах вул.Тухачевского, 1а</t>
  </si>
  <si>
    <t xml:space="preserve">Будівля 255,5 кв.м</t>
  </si>
  <si>
    <t xml:space="preserve">Насосний агрегат СМ65-50-125а/2 с електродвигуном 4кВт/3000 </t>
  </si>
  <si>
    <t xml:space="preserve">СМ65-50-125а/2 с електродвигуном 4кВт/3000 </t>
  </si>
  <si>
    <t xml:space="preserve">Насос СМ 200-150-500/4</t>
  </si>
  <si>
    <t xml:space="preserve">СМ 200-150-500/4</t>
  </si>
  <si>
    <t xml:space="preserve">Насос дренажний ФГ-51/9</t>
  </si>
  <si>
    <t xml:space="preserve">Насос ФГ-200 175Х400</t>
  </si>
  <si>
    <t xml:space="preserve">Електродвигун 4 А  55 кВт 1000 об/мин</t>
  </si>
  <si>
    <t xml:space="preserve">Електродвигун А 250 кВт</t>
  </si>
  <si>
    <t xml:space="preserve">Електродвигун 4 АМ 13,5 кВт/1500 об/мин</t>
  </si>
  <si>
    <t xml:space="preserve">Електродвигун 4 АМ, 45 кВт 730 об/мин</t>
  </si>
  <si>
    <t xml:space="preserve">Електродвигун АИР 13кВт</t>
  </si>
  <si>
    <t xml:space="preserve">Електро двигун 13кВт</t>
  </si>
  <si>
    <t xml:space="preserve">Зварювальний апарат МДМ-401</t>
  </si>
  <si>
    <t xml:space="preserve">Перетворювач частоти Danfoss VLT 6000 90 кВт</t>
  </si>
  <si>
    <t xml:space="preserve">Трубопровод освітленої води Д 300 мм - 330 м, сталь</t>
  </si>
  <si>
    <t xml:space="preserve">Д 300 мм - 330 м, сталь</t>
  </si>
  <si>
    <t xml:space="preserve">Резервуари  бродіння сирого осадку</t>
  </si>
  <si>
    <t xml:space="preserve">залізобетон</t>
  </si>
  <si>
    <t xml:space="preserve">Ілова камера </t>
  </si>
  <si>
    <t xml:space="preserve">Іловий колектор</t>
  </si>
  <si>
    <t xml:space="preserve">Зовнішнє освітлення на очисних спорудах</t>
  </si>
  <si>
    <t xml:space="preserve">Асфальтове покриття на очисних спорудах</t>
  </si>
  <si>
    <t xml:space="preserve">Будівля насосоної станції контактних резервуарів на очисних спорудах вул.Тухачевського, 1а</t>
  </si>
  <si>
    <t xml:space="preserve">Будівля 19,1 кв.м</t>
  </si>
  <si>
    <t xml:space="preserve">Електродвигун АМУ 15 кВт</t>
  </si>
  <si>
    <t xml:space="preserve"> АМЦ 160/15</t>
  </si>
  <si>
    <t xml:space="preserve">Вентилятор ЦН70</t>
  </si>
  <si>
    <t xml:space="preserve">Насос ФГ-51/9,5 (контактні резервуари)</t>
  </si>
  <si>
    <t xml:space="preserve">Електродвигун ЕА 18,5кВт/1460</t>
  </si>
  <si>
    <t xml:space="preserve">Насос ФГ-57/9,5</t>
  </si>
  <si>
    <t xml:space="preserve">Канал скиду очищенних стоків</t>
  </si>
  <si>
    <t xml:space="preserve">Контактні резервуари 2-х секціонні</t>
  </si>
  <si>
    <t xml:space="preserve">з/б на очис.спорудах15х15м</t>
  </si>
  <si>
    <t xml:space="preserve">Водопровід сталевий на очисних спорудах д 50 мм від вул. Трудової до контактних резервуарів</t>
  </si>
  <si>
    <t xml:space="preserve">м.п.</t>
  </si>
  <si>
    <t xml:space="preserve">ст.д.50 мм 600 м</t>
  </si>
  <si>
    <t xml:space="preserve">Будівля насосної станції сирого осаду вторинних відстійників,  вул.Тухачевского, 1а</t>
  </si>
  <si>
    <t xml:space="preserve">Будівля 30,5 кв.м</t>
  </si>
  <si>
    <t xml:space="preserve">Електродвигун 4 А 22 кВт 1500 об/мин </t>
  </si>
  <si>
    <t xml:space="preserve">Відстійники вторинні № 1 з розподілюючею чашею 1/2</t>
  </si>
  <si>
    <t xml:space="preserve">з розподілюючею чашею</t>
  </si>
  <si>
    <t xml:space="preserve">Електричний двигун АО-2</t>
  </si>
  <si>
    <t xml:space="preserve">Відстійники вторинні № 3 з розподілюючею чашею 1/2</t>
  </si>
  <si>
    <t xml:space="preserve">Насос СМ-150 125/315/4</t>
  </si>
  <si>
    <t xml:space="preserve">двигун АО-2</t>
  </si>
  <si>
    <t xml:space="preserve">Будівля хлораторної очисних споруд, вул.Тухачевского, 1а</t>
  </si>
  <si>
    <t xml:space="preserve">Будівля 418,0 кв.м</t>
  </si>
  <si>
    <t xml:space="preserve">Насос відцентровий для рідкого гною НЖН200А</t>
  </si>
  <si>
    <t xml:space="preserve">НЖН200А</t>
  </si>
  <si>
    <t xml:space="preserve">Контейнер УОВ м3</t>
  </si>
  <si>
    <t xml:space="preserve">Хлоратори S 10K </t>
  </si>
  <si>
    <t xml:space="preserve">Трубопровід водяної завіси</t>
  </si>
  <si>
    <t xml:space="preserve">ст.д.800 мм 44 м</t>
  </si>
  <si>
    <t xml:space="preserve">Будівля насосної перекачкі сирого осадку первинних відстійників на очисних спорудах ул.Тухачевского, 1 </t>
  </si>
  <si>
    <t xml:space="preserve">Кабіль АСБ 16х4</t>
  </si>
  <si>
    <t xml:space="preserve">3х240 мм РП-5</t>
  </si>
  <si>
    <t xml:space="preserve">Насос СМ-150-125 2346/4 (відстійники первинні)</t>
  </si>
  <si>
    <t xml:space="preserve">Насос СМ-150-125 2346/4</t>
  </si>
  <si>
    <t xml:space="preserve">4 А 22 кВт 1500 об/мин </t>
  </si>
  <si>
    <t xml:space="preserve">Відстійники первинні №1, №2 з розподілюючею чашею 1/2</t>
  </si>
  <si>
    <t xml:space="preserve"> з розподілюючею чашею 1/2</t>
  </si>
  <si>
    <t xml:space="preserve">Електродвигун 4 А 5,5 кВт відстойник № 1</t>
  </si>
  <si>
    <t xml:space="preserve">4 А 5,5 кВт відстойник № 1</t>
  </si>
  <si>
    <t xml:space="preserve">Електродвигун АМУ 3 кВт 1500 об/мин відстойник № 2</t>
  </si>
  <si>
    <t xml:space="preserve">АМУ 3 кВт 1500 об/мин відстойник № 2</t>
  </si>
  <si>
    <t xml:space="preserve">Трансформаторна підстанція аеротенок, вул. Тухачевського, 1а</t>
  </si>
  <si>
    <t xml:space="preserve">Трансформаторної підстанції аеротенок</t>
  </si>
  <si>
    <t xml:space="preserve">Перетворювач частоти Danfoss VLT 6000 100 кВт</t>
  </si>
  <si>
    <t xml:space="preserve">Danfoss VLT 6000 100 кВт</t>
  </si>
  <si>
    <t xml:space="preserve">Аеротенки 2-х секційні з розподілюючею чашею 1/4, 4 відстійника</t>
  </si>
  <si>
    <t xml:space="preserve">з/б на оч.спорудах</t>
  </si>
  <si>
    <t xml:space="preserve">Аерофільтр (щебень)</t>
  </si>
  <si>
    <t xml:space="preserve">Зовнішне освітлення ЛЕП 380/220 (аеротенки)</t>
  </si>
  <si>
    <t xml:space="preserve">ЛЕП 380/220</t>
  </si>
  <si>
    <t xml:space="preserve">Електродвигун 4А М110 кВт (аеротенки)</t>
  </si>
  <si>
    <t xml:space="preserve"> 4А М110 кВт</t>
  </si>
  <si>
    <t xml:space="preserve">Воздуходувка ТВ-80 1,4</t>
  </si>
  <si>
    <t xml:space="preserve">Електродвигун 4 АМН 160 кВт/300 об/мин</t>
  </si>
  <si>
    <t xml:space="preserve">4 АМН 160 кВт/300 об/мин</t>
  </si>
  <si>
    <t xml:space="preserve">872.1</t>
  </si>
  <si>
    <t xml:space="preserve">Будівля решеток,вул.Тухачевского, 1а</t>
  </si>
  <si>
    <t xml:space="preserve">Будівля 140,0 кв.м</t>
  </si>
  <si>
    <t xml:space="preserve">Песколовки №1</t>
  </si>
  <si>
    <t xml:space="preserve">Песколовки №2</t>
  </si>
  <si>
    <t xml:space="preserve">Пескоплощі з блоків м17 збірки БТ-30</t>
  </si>
  <si>
    <t xml:space="preserve">Дюкер підводний  від КНС № 6</t>
  </si>
  <si>
    <t xml:space="preserve">ст.д. 300 мм 30 м</t>
  </si>
  <si>
    <t xml:space="preserve">Електродвигун АМУ 22 кВт 1500 об/мин</t>
  </si>
  <si>
    <t xml:space="preserve">АМУ 22 кВт 1500 об/мин</t>
  </si>
  <si>
    <t xml:space="preserve">Насос СМ-125-80-315</t>
  </si>
  <si>
    <t xml:space="preserve">Граблі механічні</t>
  </si>
  <si>
    <t xml:space="preserve">Граблі автоматичні "Екотон"</t>
  </si>
  <si>
    <t xml:space="preserve">Пульт керування "Екотон" ШУ РК 014, зав. № 643 </t>
  </si>
  <si>
    <t xml:space="preserve">Камера гасіння</t>
  </si>
  <si>
    <t xml:space="preserve">Колектор напорний від КНС №1</t>
  </si>
  <si>
    <t xml:space="preserve">керамикаД200мм</t>
  </si>
  <si>
    <t xml:space="preserve">Канализационні мережі по очистним спорудам </t>
  </si>
  <si>
    <t xml:space="preserve">ст.д.130 мм 140 м</t>
  </si>
  <si>
    <t xml:space="preserve">Технологичні труби на території  очисних споруд ст.д.800 мм 450 м; ст.д.500 мм 320 м;ст.д.300 мм 425 м;ст.д.250 мм 200 м;ст.д.200 мм 8260 м;ст.д.150 мм 260 м;чуг.д.100 мм 300 м;ж/б.д.50 мм 280 мм усього довжина - 10495 м</t>
  </si>
  <si>
    <t xml:space="preserve">ст.д.800 мм 450 м; ст.д.500 мм 320 м;ст.д.300 мм 425 м;ст.д.250 мм 200 м;ст.д.200 мм 8260 м;ст.д.150 мм 260 м;чуг.д.100 мм 300 м;ж/б.д.50 мм 280 мм</t>
  </si>
  <si>
    <t xml:space="preserve">Водопровідно-насосні станції , м. Артемівськ</t>
  </si>
  <si>
    <t xml:space="preserve">Резервуар "Західний"</t>
  </si>
  <si>
    <t xml:space="preserve">Будівля водопровідно насосної станції  резервуару "Західний ", вул.Корсунського, 63</t>
  </si>
  <si>
    <t xml:space="preserve">Будівля 551,1 кв.м</t>
  </si>
  <si>
    <t xml:space="preserve">Будівля фтораторной резервуару "Західний " вул.Корсунського, 63</t>
  </si>
  <si>
    <t xml:space="preserve">Будівля 151,2 кв.м</t>
  </si>
  <si>
    <t xml:space="preserve">РП-8 нової насосної станції Західного резервуару, вул. Корсунського,63</t>
  </si>
  <si>
    <t xml:space="preserve">Будівля 87,6 кв.м</t>
  </si>
  <si>
    <t xml:space="preserve">РП-6 нової насосної станції, вул. Корсунського,63</t>
  </si>
  <si>
    <t xml:space="preserve">Будівля 50,4 кв.м</t>
  </si>
  <si>
    <t xml:space="preserve">Будівля хлораторної, вул.Корсунського, 63</t>
  </si>
  <si>
    <t xml:space="preserve">Будівля 147,8 кв.м</t>
  </si>
  <si>
    <t xml:space="preserve">Будівля прохідної Західного резервуару, вул.Корсунського, 63</t>
  </si>
  <si>
    <t xml:space="preserve">Будівля 30,9 кв.м</t>
  </si>
  <si>
    <t xml:space="preserve">Резервуар води 2000 м.кум</t>
  </si>
  <si>
    <t xml:space="preserve">2000 м.кум</t>
  </si>
  <si>
    <t xml:space="preserve">Резервуар води 5000 м.куб.</t>
  </si>
  <si>
    <t xml:space="preserve">5000 м.куб.</t>
  </si>
  <si>
    <t xml:space="preserve">301.1</t>
  </si>
  <si>
    <t xml:space="preserve">Насос Д-315-71</t>
  </si>
  <si>
    <t xml:space="preserve">Установа підвищення тиску 3 LMN 80-160/185 + ПЧ</t>
  </si>
  <si>
    <t xml:space="preserve"> LMN 80-160/185 + ПЧ</t>
  </si>
  <si>
    <t xml:space="preserve">Насосний агрегат Д 200-90 </t>
  </si>
  <si>
    <t xml:space="preserve">Д 200-90 </t>
  </si>
  <si>
    <t xml:space="preserve">Асфальтове покриття на резервуарі "Західний", вул. Корсунського, 63</t>
  </si>
  <si>
    <t xml:space="preserve">асфальт</t>
  </si>
  <si>
    <t xml:space="preserve">Трансформатор 630 кВт</t>
  </si>
  <si>
    <t xml:space="preserve">630 кВт</t>
  </si>
  <si>
    <t xml:space="preserve"> 630 кВт</t>
  </si>
  <si>
    <t xml:space="preserve">Трансформатор ТМ-250</t>
  </si>
  <si>
    <t xml:space="preserve">ТМ-250</t>
  </si>
  <si>
    <t xml:space="preserve">Кран-балка 3т (насосна станція Західного резервуару  машиного залу)</t>
  </si>
  <si>
    <t xml:space="preserve">Кран-балка 3т </t>
  </si>
  <si>
    <t xml:space="preserve">Бензотрімер ВТ 8933 Д</t>
  </si>
  <si>
    <t xml:space="preserve">Перетворювач частоти струму ПЧ 200 "Міцубісі"</t>
  </si>
  <si>
    <t xml:space="preserve">ПЧ 200 "Міцубісі"</t>
  </si>
  <si>
    <t xml:space="preserve">Огорожа з залізобетонних плит на резервуарі "Західний", вул. Корсунського, 63</t>
  </si>
  <si>
    <t xml:space="preserve">Огорожа з залізобетонних плит</t>
  </si>
  <si>
    <t xml:space="preserve">Зовнішнє електроосвітлення на Західному резервуарі</t>
  </si>
  <si>
    <t xml:space="preserve">КЦО 659</t>
  </si>
  <si>
    <t xml:space="preserve">Електротельфер, 1,5 т</t>
  </si>
  <si>
    <t xml:space="preserve">Пункт розподілу</t>
  </si>
  <si>
    <t xml:space="preserve">Конденсаторна установка УКА</t>
  </si>
  <si>
    <t xml:space="preserve">Конд. установка УКА</t>
  </si>
  <si>
    <t xml:space="preserve">Насос ЕЦВ-12-160-65 </t>
  </si>
  <si>
    <t xml:space="preserve">ЕЦВ-12-160-65 </t>
  </si>
  <si>
    <t xml:space="preserve">Трансформатор напряжения НТМИ-66-6/01 УЗ</t>
  </si>
  <si>
    <t xml:space="preserve">НТМИ-66-6/01 УЗ</t>
  </si>
  <si>
    <t xml:space="preserve">Насос 1Д-200/9 об з електродвигуном 55 кВт</t>
  </si>
  <si>
    <t xml:space="preserve">1Д-200/9 об з електродв 55 кВт</t>
  </si>
  <si>
    <t xml:space="preserve">Ялинка д-8 см, Н - 3 м 1 шт.</t>
  </si>
  <si>
    <t xml:space="preserve">Красносільский водозабір</t>
  </si>
  <si>
    <t xml:space="preserve">РП-6  насосні станції  с.Красное, вул. Зрічна,79</t>
  </si>
  <si>
    <t xml:space="preserve">Будівля 18,0 кв.м</t>
  </si>
  <si>
    <t xml:space="preserve">Будівля насосної станції свердловини №1 Красносільского водозабіру,вул.Зарічна,79</t>
  </si>
  <si>
    <t xml:space="preserve">Будівля 8,1 кв.м</t>
  </si>
  <si>
    <t xml:space="preserve">Будівля насосної станції  №2 Красносільського водозабору  вул.Зарічна,79</t>
  </si>
  <si>
    <t xml:space="preserve">Будівля насосної станції свердловини №3 Красносільського водозабіру, вул.Зарічна,79</t>
  </si>
  <si>
    <t xml:space="preserve">Будівля 8,3 кв.м</t>
  </si>
  <si>
    <t xml:space="preserve">Будівля насосної станції  свердловини №4 Красносільского водозабіру,вул.Зарічна,79</t>
  </si>
  <si>
    <t xml:space="preserve">Будівля, 8,3 кв.м</t>
  </si>
  <si>
    <t xml:space="preserve">Будівля насосної станції свердловини №5 Красносільскього водозабіру, вул.Зарічна,79</t>
  </si>
  <si>
    <t xml:space="preserve">Будівля насосної станції свердловини №6 Красносільского водозабіру, вул.Зарічна,79</t>
  </si>
  <si>
    <t xml:space="preserve">Будівля насосної станції 2 підйому Красносільського водозабіру, вул.Зарічна,79</t>
  </si>
  <si>
    <t xml:space="preserve">Будівля 101,3 кв.м</t>
  </si>
  <si>
    <t xml:space="preserve">Будівля хлораторної вул.Зарічна, 79</t>
  </si>
  <si>
    <t xml:space="preserve">Будівля 95,6 кв.м</t>
  </si>
  <si>
    <t xml:space="preserve">Будівля фтораторної вул. Зарічна, 79</t>
  </si>
  <si>
    <t xml:space="preserve">Будівля 52,3 кв.м</t>
  </si>
  <si>
    <t xml:space="preserve">Будівля прохідної Красносільського водозабору вул.Зарічна, 79 </t>
  </si>
  <si>
    <t xml:space="preserve">Будівля 28,2 кв.м</t>
  </si>
  <si>
    <t xml:space="preserve">Насосний агрегат ЕЦВ 10-160-35</t>
  </si>
  <si>
    <t xml:space="preserve"> ЕЦВ 10-160-35</t>
  </si>
  <si>
    <t xml:space="preserve">Насосний агрегат Д-630/90а</t>
  </si>
  <si>
    <t xml:space="preserve">Д-630/90а</t>
  </si>
  <si>
    <t xml:space="preserve">Насос ЕЦВ 12-255-30</t>
  </si>
  <si>
    <t xml:space="preserve">Насос Д-500-65</t>
  </si>
  <si>
    <t xml:space="preserve">Електричний двигун 4 АШ 3кВт </t>
  </si>
  <si>
    <t xml:space="preserve">двигун 4 АШ 3кВт </t>
  </si>
  <si>
    <t xml:space="preserve">Огорожа з залізобетонних плит на Красносільському водозаборі, вул. Зарічна, 79</t>
  </si>
  <si>
    <t xml:space="preserve">ЛОНІІ-100К хлоратор</t>
  </si>
  <si>
    <t xml:space="preserve">Артезіанська свердловина  №1</t>
  </si>
  <si>
    <t xml:space="preserve">свердловина  №1</t>
  </si>
  <si>
    <t xml:space="preserve">Артезіанська свердловина №2</t>
  </si>
  <si>
    <r>
      <rPr>
        <sz val="10"/>
        <rFont val="Times New Roman"/>
        <family val="1"/>
      </rPr>
      <t xml:space="preserve">253</t>
    </r>
    <r>
      <rPr>
        <i val="true"/>
        <sz val="10"/>
        <rFont val="Times New Roman"/>
        <family val="1"/>
      </rPr>
      <t xml:space="preserve">(254)</t>
    </r>
  </si>
  <si>
    <t xml:space="preserve">свердловина №2</t>
  </si>
  <si>
    <t xml:space="preserve">Артезіанська свердловина №3</t>
  </si>
  <si>
    <r>
      <rPr>
        <i val="true"/>
        <sz val="10"/>
        <rFont val="Times New Roman"/>
        <family val="1"/>
      </rPr>
      <t xml:space="preserve">258</t>
    </r>
    <r>
      <rPr>
        <sz val="10"/>
        <rFont val="Times New Roman"/>
        <family val="1"/>
      </rPr>
      <t xml:space="preserve">(244)</t>
    </r>
  </si>
  <si>
    <t xml:space="preserve">свердловина №3</t>
  </si>
  <si>
    <t xml:space="preserve">Артезіанська свердловина №4</t>
  </si>
  <si>
    <r>
      <rPr>
        <i val="true"/>
        <sz val="10"/>
        <rFont val="Times New Roman"/>
        <family val="1"/>
      </rPr>
      <t xml:space="preserve">259</t>
    </r>
    <r>
      <rPr>
        <sz val="10"/>
        <rFont val="Times New Roman"/>
        <family val="1"/>
      </rPr>
      <t xml:space="preserve">(252)</t>
    </r>
  </si>
  <si>
    <t xml:space="preserve">свердловина №4</t>
  </si>
  <si>
    <t xml:space="preserve">Артезіанська свердловина №5</t>
  </si>
  <si>
    <r>
      <rPr>
        <i val="true"/>
        <sz val="10"/>
        <rFont val="Times New Roman"/>
        <family val="1"/>
      </rPr>
      <t xml:space="preserve">26</t>
    </r>
    <r>
      <rPr>
        <sz val="10"/>
        <rFont val="Times New Roman"/>
        <family val="1"/>
      </rPr>
      <t xml:space="preserve">0(251)</t>
    </r>
  </si>
  <si>
    <t xml:space="preserve">свердловина №5</t>
  </si>
  <si>
    <t xml:space="preserve">Артезіанська свердловина №6</t>
  </si>
  <si>
    <r>
      <rPr>
        <i val="true"/>
        <sz val="10"/>
        <rFont val="Times New Roman"/>
        <family val="1"/>
      </rPr>
      <t xml:space="preserve">26</t>
    </r>
    <r>
      <rPr>
        <sz val="10"/>
        <rFont val="Times New Roman"/>
        <family val="1"/>
      </rPr>
      <t xml:space="preserve">1(250)</t>
    </r>
  </si>
  <si>
    <t xml:space="preserve">свердловина №6</t>
  </si>
  <si>
    <t xml:space="preserve">Веси РТ-1</t>
  </si>
  <si>
    <t xml:space="preserve">Перетворювач частоти 200 кВт</t>
  </si>
  <si>
    <t xml:space="preserve">Дорога  під’їзна до насоної станціі Красносільского водозабору</t>
  </si>
  <si>
    <t xml:space="preserve">Трансформатор 400 кВт</t>
  </si>
  <si>
    <t xml:space="preserve">Трансформатор 160 кВт</t>
  </si>
  <si>
    <t xml:space="preserve">Трансформаторна підстанція</t>
  </si>
  <si>
    <t xml:space="preserve">Резервуар - 500 м3 Красносільського водозабору, вул.Зарічна,79</t>
  </si>
  <si>
    <t xml:space="preserve">Резервуар - 500 м3</t>
  </si>
  <si>
    <t xml:space="preserve">Кабель до нової станції с.Красносільске АС-70 4350 м, ізолітор ШФ-20-138 шт, опори високовольтні - 38 шт, траверси високовольтні - 29 шт</t>
  </si>
  <si>
    <t xml:space="preserve">Кабельдо нової станції АС-70 4350 м</t>
  </si>
  <si>
    <t xml:space="preserve">Електродвигун 3кВт</t>
  </si>
  <si>
    <t xml:space="preserve">Щиі управління </t>
  </si>
  <si>
    <t xml:space="preserve">Станція СУНО-125 (1свердловина)</t>
  </si>
  <si>
    <t xml:space="preserve">Станція СУНО-125</t>
  </si>
  <si>
    <t xml:space="preserve">Станція СУНО-125 (2 свердловина)</t>
  </si>
  <si>
    <t xml:space="preserve">Насос ЭЦВ 8-40-60</t>
  </si>
  <si>
    <t xml:space="preserve">Насос дренажный SWP-750-50 F</t>
  </si>
  <si>
    <t xml:space="preserve">SWP-750-50 F</t>
  </si>
  <si>
    <t xml:space="preserve">Засувка Д-300</t>
  </si>
  <si>
    <t xml:space="preserve">Ялинка д - 20-30 см, Н - 10-12 м 5 шт.</t>
  </si>
  <si>
    <t xml:space="preserve">Резервуар "Східний"</t>
  </si>
  <si>
    <t xml:space="preserve">Огорожа з залізобетонних плит на резервуарі "Східний", вул. П. Лумумби, 14</t>
  </si>
  <si>
    <t xml:space="preserve">Будівля прохідної ,резервуару "Східний ", пров. П.Лулумби,14</t>
  </si>
  <si>
    <t xml:space="preserve">Будівля 30, кв.м</t>
  </si>
  <si>
    <t xml:space="preserve">Резервуар "Східний"  - 6000 м3, пров. П Лумумби,14</t>
  </si>
  <si>
    <t xml:space="preserve">Резервуар - 6000 м3</t>
  </si>
  <si>
    <t xml:space="preserve">Водопровідно-насосні станції</t>
  </si>
  <si>
    <t xml:space="preserve">Підвищувальна водопровідна насосна станція  вул.Колпакова,121</t>
  </si>
  <si>
    <t xml:space="preserve">Будівля 36,0 кв.м</t>
  </si>
  <si>
    <t xml:space="preserve">Будівля водопровідно насосної станції  вул.Черняховського, 26а</t>
  </si>
  <si>
    <t xml:space="preserve">Будівля 11,7 кв.м</t>
  </si>
  <si>
    <t xml:space="preserve">Будівля підвищувальної водопровідної насосної станції вул.Горбатова,63а</t>
  </si>
  <si>
    <t xml:space="preserve">Будівля 19,8 кв.м</t>
  </si>
  <si>
    <t xml:space="preserve">Відбудоване приміщення підвищувальної водопровідної насосної станції, вул. Ювілейна, 81а</t>
  </si>
  <si>
    <t xml:space="preserve">Вбудоване приміщення 67,1 кв.м</t>
  </si>
  <si>
    <t xml:space="preserve">Будівля ВНС вул.Леваневського,43</t>
  </si>
  <si>
    <t xml:space="preserve">будівля, цегла 16,7 кв.м</t>
  </si>
  <si>
    <t xml:space="preserve">Водопровідно-насосна станція "Стройкерамика"</t>
  </si>
  <si>
    <t xml:space="preserve">Будівля водопровідно насосної станції "Стройкерамика".П.Лумумби,87 б</t>
  </si>
  <si>
    <t xml:space="preserve">Будівля 53,4 кв.м.</t>
  </si>
  <si>
    <t xml:space="preserve">Насос Д 100-80</t>
  </si>
  <si>
    <t xml:space="preserve">Д 100-80</t>
  </si>
  <si>
    <t xml:space="preserve">Насосная станция HV 2 SV 6602</t>
  </si>
  <si>
    <t xml:space="preserve">HV 2 SV 6602</t>
  </si>
  <si>
    <t xml:space="preserve">Кирпичный завод</t>
  </si>
  <si>
    <t xml:space="preserve">Вбудована підкачувальна насосна установка вул. П.Лумумби</t>
  </si>
  <si>
    <t xml:space="preserve">насосна установка</t>
  </si>
  <si>
    <t xml:space="preserve">Насос Д 80-50-200 з електродвигуном 18 кВт</t>
  </si>
  <si>
    <t xml:space="preserve">Д 80-50-200 з електродвигуном 18 кВт</t>
  </si>
  <si>
    <t xml:space="preserve">Насос Д 80-50-200 з електродвигуном 12 кВт</t>
  </si>
  <si>
    <t xml:space="preserve">Д 80-50-200 з електродвигуном 12 кВт</t>
  </si>
  <si>
    <t xml:space="preserve">Водопровідно-насосна станція  вул.Маріупольська , 75 </t>
  </si>
  <si>
    <t xml:space="preserve">Огорожа водопровідно насоної станції вул.Мариупольска, 75</t>
  </si>
  <si>
    <t xml:space="preserve">Огорожа плита</t>
  </si>
  <si>
    <t xml:space="preserve">Клещіївський водозабір</t>
  </si>
  <si>
    <t xml:space="preserve">Будівля насосної станції 1-го підйому Клещіївського водозабору, с.Клещіївка, вул. Красноармійська,54</t>
  </si>
  <si>
    <t xml:space="preserve">Будівля 92,6 кв.м</t>
  </si>
  <si>
    <t xml:space="preserve">Будівля хлораторної Кліщіївського водозабіру, вул. Красноармійська,54</t>
  </si>
  <si>
    <t xml:space="preserve">Будівля 84,1 кв.м</t>
  </si>
  <si>
    <t xml:space="preserve">Будівля водопровідно насосної станції  2-го підйому  Клещіївського водозабору, вул.Красноармійська, 54</t>
  </si>
  <si>
    <t xml:space="preserve">Будівля 99,9 кв.м</t>
  </si>
  <si>
    <t xml:space="preserve">Будівля ТП № 254 з силовим трансформатором 250кВт с.Клещіївка, вул. Красноармійська, 54</t>
  </si>
  <si>
    <t xml:space="preserve">Будівля 25,4 кв.м</t>
  </si>
  <si>
    <t xml:space="preserve">Окремо розтошована будівля насосної станції свердловини № 2 с. Клещеевка ул. Красноармейская, 54</t>
  </si>
  <si>
    <t xml:space="preserve">Будівля 8,4 кв.м</t>
  </si>
  <si>
    <t xml:space="preserve">Окремо розтошована будівля насосної станції свердловини № 1  с. Клещеевка ул. Красноармейская, 54</t>
  </si>
  <si>
    <t xml:space="preserve">Окремо розтошована будівля насосної станції свердловини № 4 с. Клещеевка ул. Красноармейская, 54</t>
  </si>
  <si>
    <t xml:space="preserve">Окремо розтошована будівля насосної станції свердловини № 5 с. Клещеевка ул. Красноармейская, 54</t>
  </si>
  <si>
    <t xml:space="preserve">Насос SV 9202/2 +HV</t>
  </si>
  <si>
    <t xml:space="preserve">Насос 4К-6</t>
  </si>
  <si>
    <t xml:space="preserve">Резервуар 500 м.куб.</t>
  </si>
  <si>
    <t xml:space="preserve">Трансформатор 250 кВт</t>
  </si>
  <si>
    <t xml:space="preserve">Електродвигун 3 кВт</t>
  </si>
  <si>
    <t xml:space="preserve">Насосний агрегат 1Д 315-71 з електричним двигуном 90 кВт/3000</t>
  </si>
  <si>
    <t xml:space="preserve">1Д 315-71 з електричним двигуном 90 кВт/3000</t>
  </si>
  <si>
    <t xml:space="preserve">Шкаф управления с частотным преобразователем 90 кВт</t>
  </si>
  <si>
    <t xml:space="preserve">Шкаф управления</t>
  </si>
  <si>
    <t xml:space="preserve">Сосна д-12 см Н - 4 м; д - 15 см Н - 5 м</t>
  </si>
  <si>
    <t xml:space="preserve">Будинок ПНС з резервуаром 1000м3 пров.Дачний</t>
  </si>
  <si>
    <t xml:space="preserve">Будівля 31, кв.м</t>
  </si>
  <si>
    <t xml:space="preserve">Осередок ЖСО 272-РП-6 (вул.Ювілейна)</t>
  </si>
  <si>
    <t xml:space="preserve">Осередок ЖСО 272-РП-6</t>
  </si>
  <si>
    <t xml:space="preserve">РП-6 вул.Ювілейна</t>
  </si>
  <si>
    <t xml:space="preserve">Насосна станція DAB марки WE 3 NKR 40-250-245 з горизонтальними моноблочними насосами та шафой управління</t>
  </si>
  <si>
    <t xml:space="preserve">DAB марки WE 3 NKR 40-250-245</t>
  </si>
  <si>
    <t xml:space="preserve">Водопровідно-насосна станція, вул. Бахмутска, 6</t>
  </si>
  <si>
    <t xml:space="preserve">Будівля насосної станції ул. Бахмутская, 6</t>
  </si>
  <si>
    <t xml:space="preserve">Будівля 49,0 кв.м</t>
  </si>
  <si>
    <t xml:space="preserve">Водопровідна мережа</t>
  </si>
  <si>
    <t xml:space="preserve">Д50х100 сталь</t>
  </si>
  <si>
    <t xml:space="preserve">Насос марки К 80-20 (4к-18)</t>
  </si>
  <si>
    <t xml:space="preserve">К 80-20 (4к-18)</t>
  </si>
  <si>
    <t xml:space="preserve">Електродвигун марки 4АМ 152м-2-11 кВт</t>
  </si>
  <si>
    <t xml:space="preserve"> 4АМ 152м-2-11 кВт</t>
  </si>
  <si>
    <t xml:space="preserve">Щіт управління марки ЩСД-72-43</t>
  </si>
  <si>
    <t xml:space="preserve"> ЩСД-72-43</t>
  </si>
  <si>
    <t xml:space="preserve">Насосна станція за адресою вул. Ціолковського, 6</t>
  </si>
  <si>
    <t xml:space="preserve">Електродвигун 3,5 кВт</t>
  </si>
  <si>
    <t xml:space="preserve">Насос 2 К-6</t>
  </si>
  <si>
    <t xml:space="preserve">Насос 2К-6</t>
  </si>
  <si>
    <t xml:space="preserve">Насосна станція за адресою вул. Горького, 39</t>
  </si>
  <si>
    <t xml:space="preserve">Електродвигун 7,5 кВт</t>
  </si>
  <si>
    <t xml:space="preserve">Насос К 20/30</t>
  </si>
  <si>
    <t xml:space="preserve">Насосна станція за адресою вул. Леваневського, 20</t>
  </si>
  <si>
    <t xml:space="preserve">Електродвигун 11 кВт</t>
  </si>
  <si>
    <t xml:space="preserve">Насосна станція за адресою вул. Сибірцева, 19</t>
  </si>
  <si>
    <t xml:space="preserve">Насосна станція за адресою вул. Комсомольська, 20</t>
  </si>
  <si>
    <t xml:space="preserve">Водопровідно-насосна станція м. Артемівськ, вул. Комсомольська, 20; обладнання: підкачувальная насосна станція WILO тип СОЗМНУ 404-ER-EB;  засувки: д100 мм - 1 шт; д 50 мм - 2 шт., трубопроводи стальны д 100 мм - 12 м.п.</t>
  </si>
  <si>
    <t xml:space="preserve"> підкачувальная насосна станція WILO</t>
  </si>
  <si>
    <t xml:space="preserve">УСЬОГО м. Артемівськ:</t>
  </si>
  <si>
    <t xml:space="preserve">Содедарська ділянка</t>
  </si>
  <si>
    <t xml:space="preserve">Автогараж</t>
  </si>
  <si>
    <t xml:space="preserve">Трактор колісний ЮМЗ-6АКЛ  (№ 03451 ТК) </t>
  </si>
  <si>
    <t xml:space="preserve">ЮМЗ-6АКЛ</t>
  </si>
  <si>
    <t xml:space="preserve">Барова грунторізна установка</t>
  </si>
  <si>
    <t xml:space="preserve">грунторізна установка</t>
  </si>
  <si>
    <t xml:space="preserve">Автомобіль ГАЗ-6611, фургон ( № АН 1710 ЕХ)</t>
  </si>
  <si>
    <t xml:space="preserve">Автомобіль ГАЗ-6611</t>
  </si>
  <si>
    <t xml:space="preserve">Автомобіль УАЗ-469Б, пасажирський (№ АН 1709 ЕХ)</t>
  </si>
  <si>
    <t xml:space="preserve">Автомобіль УАЗ-469Б</t>
  </si>
  <si>
    <t xml:space="preserve">Автомобіль, фургон ГАЗ-5312 ( № АН 1711 ЕХ)</t>
  </si>
  <si>
    <t xml:space="preserve">Автомобіль ГАЗ-5312</t>
  </si>
  <si>
    <t xml:space="preserve">Автомобіль САЗ-3502, самоскид (№ АН 1712 ЕХ)</t>
  </si>
  <si>
    <t xml:space="preserve">Автомобіль САЗ-3502</t>
  </si>
  <si>
    <t xml:space="preserve">Екскаватор ЕО 2621 ( № 02380 ТК)</t>
  </si>
  <si>
    <t xml:space="preserve">Екскаватор ЕО 2621</t>
  </si>
  <si>
    <t xml:space="preserve">Причіп тракторний 2ПТС-4 (№ ТМ 01297)</t>
  </si>
  <si>
    <t xml:space="preserve">Причіп тракторний 2ПТС-4</t>
  </si>
  <si>
    <t xml:space="preserve">Апарат сварочний ТСН</t>
  </si>
  <si>
    <t xml:space="preserve">Аппарат сварочный ТСН</t>
  </si>
  <si>
    <t xml:space="preserve">Верстат заточний</t>
  </si>
  <si>
    <t xml:space="preserve">Верстат свердлувальний</t>
  </si>
  <si>
    <t xml:space="preserve">Верстат токарно-гвинтовий</t>
  </si>
  <si>
    <t xml:space="preserve">Верстат фрезерно-свердлувальний</t>
  </si>
  <si>
    <t xml:space="preserve">Зварювальний трансформатор ТД500</t>
  </si>
  <si>
    <t xml:space="preserve">Трактор колісний ЮМЗ-6АКЛ (№ 04370 ТК)</t>
  </si>
  <si>
    <t xml:space="preserve">Трактор колісний ЮМЗ-6АКЛ</t>
  </si>
  <si>
    <t xml:space="preserve">Трактор колісний ЮМЗ-6КЛ(№ 03466 ТК) </t>
  </si>
  <si>
    <t xml:space="preserve">Трактор ЮМЗ-6КЛ</t>
  </si>
  <si>
    <t xml:space="preserve">Причіп тракторний ГД-303У2 (№ ТМ 00929)</t>
  </si>
  <si>
    <t xml:space="preserve">Причіп  ГД-303У2</t>
  </si>
  <si>
    <t xml:space="preserve">Причіп тракторний (№ ГД-31072)</t>
  </si>
  <si>
    <t xml:space="preserve">Причіп тракторний</t>
  </si>
  <si>
    <t xml:space="preserve">Заправна станція</t>
  </si>
  <si>
    <t xml:space="preserve">Бензоколонка</t>
  </si>
  <si>
    <t xml:space="preserve">Заправний модуль ПММ</t>
  </si>
  <si>
    <t xml:space="preserve">ЗИЛ-130 КО 520, вантажний цистерна спеціальна (№ АН 17-13 ЕХ) </t>
  </si>
  <si>
    <t xml:space="preserve">ЗИЛ-130 КО 520</t>
  </si>
  <si>
    <t xml:space="preserve">Автомобіль ГАЗ-3309 майстерня з житловим відсіком на 4 чоловіка, з обігрівачем ( № АН 92-89 ЕВ)</t>
  </si>
  <si>
    <t xml:space="preserve">Екскаватор Борекс-2102 на базі трактора ЮМЗ (№ Т47-26 ДО)</t>
  </si>
  <si>
    <t xml:space="preserve">Екскаватор Борекс-2102</t>
  </si>
  <si>
    <t xml:space="preserve">Мотопомпа TIGER -30</t>
  </si>
  <si>
    <t xml:space="preserve">Автомобіль ГАЗ-31029 ( №АН 17-14 ЕХ)</t>
  </si>
  <si>
    <t xml:space="preserve">ГАЗ-31029</t>
  </si>
  <si>
    <t xml:space="preserve">Каналізаційно-насосні станції, очисні споруди та каналізаційні мережі, м. Соледар </t>
  </si>
  <si>
    <t xml:space="preserve">Огорожа з залізобетонних плит на очисних спорудах з металевими воротами Н-2 м, ширина - 3 м - 172 шт, м. Соледар вул. Кірова, 40</t>
  </si>
  <si>
    <t xml:space="preserve">Огорожа з залізобетонних пли</t>
  </si>
  <si>
    <t xml:space="preserve">КТП № 31 6/0,4 кВт з трансформатором 180 кВт на очисних спорудах, м. Соледар вул. Кірова, 40</t>
  </si>
  <si>
    <t xml:space="preserve">КТП № 31 6/0,4 </t>
  </si>
  <si>
    <t xml:space="preserve">Каналізаційна насосна станція на очисних спорудах, (нова) з ТП-32 м.Соледар, вул.Кірова,40а</t>
  </si>
  <si>
    <t xml:space="preserve">Будівля 117,8 кв.м</t>
  </si>
  <si>
    <t xml:space="preserve">Очисні споруди рудника №4, біофільтри відкритого типу</t>
  </si>
  <si>
    <t xml:space="preserve">Будівля хлораторної із слюсарною майстернею 2 поверхова,  м.Соледар, вул.Кірова,40а</t>
  </si>
  <si>
    <t xml:space="preserve">Будівля, 82,7 кв.м</t>
  </si>
  <si>
    <t xml:space="preserve">Будівля грат,  м.Соледар, вул.Кірова,40а</t>
  </si>
  <si>
    <t xml:space="preserve">Будівля, 66,99 кв.м</t>
  </si>
  <si>
    <t xml:space="preserve">Будівля лабораторії, м.Соледар, вул.Кірова,40а</t>
  </si>
  <si>
    <t xml:space="preserve">Будівля, 65,7 кв.м</t>
  </si>
  <si>
    <t xml:space="preserve">Склад хлора, м.Соледар, вул.Кірова,40а</t>
  </si>
  <si>
    <t xml:space="preserve">Будівля, 36262, кв.м</t>
  </si>
  <si>
    <t xml:space="preserve">Пісколовка горизонтальна, 2 шт. вул. Кірова, 40а на ОС, м. Соледар</t>
  </si>
  <si>
    <t xml:space="preserve">21 м3, зализобетон</t>
  </si>
  <si>
    <t xml:space="preserve">Відстійники первинні 2х ярусні, 6 шт. вул. Кірова, 40а на ОС, м. Соледар</t>
  </si>
  <si>
    <t xml:space="preserve">Д10м, залізобетон</t>
  </si>
  <si>
    <t xml:space="preserve">Відстійник вторинний вул. Кірова, 40а на ОС, м. Соледар</t>
  </si>
  <si>
    <t xml:space="preserve">Д6м, залізобетон</t>
  </si>
  <si>
    <t xml:space="preserve">Мулові майданчики, 2 шт. вул. Кірова, 40а на ОС, м. Соледар</t>
  </si>
  <si>
    <t xml:space="preserve">Мулові майдан.10х20м</t>
  </si>
  <si>
    <t xml:space="preserve">Біофільтри закритого типу</t>
  </si>
  <si>
    <t xml:space="preserve">Котел опалювальний КСТ-16</t>
  </si>
  <si>
    <t xml:space="preserve">КСТ-16</t>
  </si>
  <si>
    <t xml:space="preserve">Насос СД 160/48</t>
  </si>
  <si>
    <t xml:space="preserve">Електродвигун 73 кВт</t>
  </si>
  <si>
    <t xml:space="preserve">Електродвигун 60 кВт  </t>
  </si>
  <si>
    <t xml:space="preserve">Насос СД 160/46 (нова будівля)</t>
  </si>
  <si>
    <t xml:space="preserve">Насос СД 160/46</t>
  </si>
  <si>
    <t xml:space="preserve">Насосна станція (стара,без верхньої частини), м.Соледар, вул.Кірова,40а</t>
  </si>
  <si>
    <t xml:space="preserve">Насосна станція 43,2 кв.м</t>
  </si>
  <si>
    <t xml:space="preserve">Електродвигун 30 кВт (стара будівля)</t>
  </si>
  <si>
    <t xml:space="preserve">Електродвигун 30 кВт</t>
  </si>
  <si>
    <t xml:space="preserve">Насос (стара будівля)</t>
  </si>
  <si>
    <t xml:space="preserve">Насос</t>
  </si>
  <si>
    <t xml:space="preserve">Каналізаційна насосна станція № 1</t>
  </si>
  <si>
    <t xml:space="preserve">Будівля КНС №1 (біля лікарні), м.Соледар, вул.Жовтнева,1б</t>
  </si>
  <si>
    <t xml:space="preserve">Будівля, 125,0кв.м</t>
  </si>
  <si>
    <t xml:space="preserve">Розподпункт РУ 04 Кв</t>
  </si>
  <si>
    <t xml:space="preserve">Насос СД 160/45</t>
  </si>
  <si>
    <t xml:space="preserve">СД 160/45</t>
  </si>
  <si>
    <t xml:space="preserve">Електродвигун 37 кВт 4 АМ 200 м 4 УЗ</t>
  </si>
  <si>
    <t xml:space="preserve"> 37 кВт 4 АМ 200 м 4 УЗ</t>
  </si>
  <si>
    <t xml:space="preserve">37 кВт 4 АМ 200 м 4 УЗ</t>
  </si>
  <si>
    <t xml:space="preserve">Ялинка д-8 см, Н - 3 м 2 шт.</t>
  </si>
  <si>
    <t xml:space="preserve">Каналізаційна насосна станція № 2</t>
  </si>
  <si>
    <t xml:space="preserve">Будівля КНС №2 (руднік №1),  м.Соледар, вул.Жовтнева,10а</t>
  </si>
  <si>
    <t xml:space="preserve">Будівля, 135,8 кв.м</t>
  </si>
  <si>
    <t xml:space="preserve">Будиночок мобільний</t>
  </si>
  <si>
    <t xml:space="preserve">Протигаз ПШ 2</t>
  </si>
  <si>
    <t xml:space="preserve">Каналізаційні мережі</t>
  </si>
  <si>
    <t xml:space="preserve">Каналізаційний самотічний колектор д 250 мм, кераміка,  по вул. Носова 200 м</t>
  </si>
  <si>
    <t xml:space="preserve">чуг.д.250 мм 3200 м</t>
  </si>
  <si>
    <t xml:space="preserve">Каналізаційний самотічний колектор д 250 мм, кераміка, по вул. Карпинського, 5 по вул. Леніна до КНС № 2 (руднік № 2), 1200 м</t>
  </si>
  <si>
    <t xml:space="preserve">кер.д.200 мм 1750 м</t>
  </si>
  <si>
    <t xml:space="preserve">Каналізаційний самотічний колектор д 300 мм, кераміка, по вул. Карпинського (від ГПО "Артемсіль" до КНС № 1), 1000 м</t>
  </si>
  <si>
    <t xml:space="preserve">чуг.д.250 мм 1750 м</t>
  </si>
  <si>
    <t xml:space="preserve">Каналізаційний напорний колектор д 250 мм, кераміка (від КНС № 2 до очисних споруд), 1100 м</t>
  </si>
  <si>
    <t xml:space="preserve">кер.д.200 мм 120 м</t>
  </si>
  <si>
    <t xml:space="preserve">Каналізаційний напорний колектор д 300 мм, чавун (від КНС № 1 до очисних споруд), 3200 м</t>
  </si>
  <si>
    <t xml:space="preserve">кер.д.200 мм 1300 м</t>
  </si>
  <si>
    <t xml:space="preserve">Колектор керамічний д 150 мм самотечний 1200 м</t>
  </si>
  <si>
    <t xml:space="preserve">керамика, Д200мм</t>
  </si>
  <si>
    <t xml:space="preserve">Каналізаційний самотічний колектор д 100 мм, кераміка, вул. Жовтнева, 1800 м</t>
  </si>
  <si>
    <t xml:space="preserve">2723.1</t>
  </si>
  <si>
    <t xml:space="preserve">д 100 мм, кераміка 1800 м</t>
  </si>
  <si>
    <t xml:space="preserve">Каналізаційний самотічний колектор д 100-150 мм, кераміка, вул. Театральна, 700 м</t>
  </si>
  <si>
    <t xml:space="preserve">2723.2</t>
  </si>
  <si>
    <t xml:space="preserve">д 100-150 мм, кераміка, 700 м</t>
  </si>
  <si>
    <t xml:space="preserve">Каналізаційний самотічний колектор д 150 мм, кераміка, вул. Залевського, 1700 м</t>
  </si>
  <si>
    <t xml:space="preserve">2723.3</t>
  </si>
  <si>
    <t xml:space="preserve">д 150 мм, кераміка 1700 м</t>
  </si>
  <si>
    <t xml:space="preserve">Каналізаційний самотічний колектор д 150 мм, кераміка, вул. Володарського, 1000 м та 252 м 8 колодязів</t>
  </si>
  <si>
    <t xml:space="preserve">2723.4</t>
  </si>
  <si>
    <t xml:space="preserve">д 150 мм, кераміка, 1000 м та 252 м 8 колодязів</t>
  </si>
  <si>
    <t xml:space="preserve">Каналізаційний самотічний колектор д 150 мм, кераміка, вул. Ломоносова, 620 м</t>
  </si>
  <si>
    <t xml:space="preserve">2723.5</t>
  </si>
  <si>
    <t xml:space="preserve">д 150 мм, кераміка, 620 м</t>
  </si>
  <si>
    <t xml:space="preserve">Каналізаційний самотічний колектор д 100 мм, кераміка, по вул. Краснофлотська (від ОШ № 14 до вул. Залевського), 300 м</t>
  </si>
  <si>
    <t xml:space="preserve">2723.6</t>
  </si>
  <si>
    <t xml:space="preserve">д 100 мм, кераміка,300 м</t>
  </si>
  <si>
    <t xml:space="preserve">Каналізаційний самотічний колектор д 150 мм, кераміка, вул. Горького, 600 м</t>
  </si>
  <si>
    <t xml:space="preserve">2723.7</t>
  </si>
  <si>
    <t xml:space="preserve">д 150 мм, кераміка,600 м</t>
  </si>
  <si>
    <t xml:space="preserve">Каналізаційний самотічний колектор д 100 мм, кераміка, від вул. 60 років Жовтня, вул. Леніна і вул. Конституції, 1620 м</t>
  </si>
  <si>
    <t xml:space="preserve"> д 100 мм, кераміка, 1620 м</t>
  </si>
  <si>
    <t xml:space="preserve">Водопровідно-насосні станції, м. Соледар </t>
  </si>
  <si>
    <t xml:space="preserve">Водопровідно-насосна станція № 1</t>
  </si>
  <si>
    <t xml:space="preserve">Огорожа з залізобетонних плит ширина - 3 м Н - 2,5 м, 108 шт. на ВНС № 1, м. Соледар вул. 52-ї Стрелкової дивізії, 4</t>
  </si>
  <si>
    <t xml:space="preserve">Ворота металеві на ВНС № 1, м. Соледар вул. 52-ї Стрелкової дивізії, 4</t>
  </si>
  <si>
    <t xml:space="preserve">Ворота металеві</t>
  </si>
  <si>
    <t xml:space="preserve">Будівля водопровідно-насосної станції № 1, м.Соледар, вул. 52-й Стрелкової дівізії,4</t>
  </si>
  <si>
    <t xml:space="preserve">Будівля 156,2 кв.м</t>
  </si>
  <si>
    <t xml:space="preserve">Будівля сторожової будки ВНС №,м. Соледар</t>
  </si>
  <si>
    <t xml:space="preserve">Резервуар питної води, м. Соледар, вул. 52-й Стрелкової дівізії,4, 2 шт. по 1000 м.куб</t>
  </si>
  <si>
    <t xml:space="preserve">Резервуар питної води по 1000 м.куб</t>
  </si>
  <si>
    <t xml:space="preserve">Електротельфер 3 т</t>
  </si>
  <si>
    <t xml:space="preserve">Електродвигун 55 кВт</t>
  </si>
  <si>
    <t xml:space="preserve">Електродвигун 4АМ225М2У-2</t>
  </si>
  <si>
    <t xml:space="preserve">4АМ225М2У-2</t>
  </si>
  <si>
    <t xml:space="preserve">Насос Д -320/50</t>
  </si>
  <si>
    <t xml:space="preserve">Насос Д-320/50</t>
  </si>
  <si>
    <t xml:space="preserve">Водопровідно-насосна станція № 2</t>
  </si>
  <si>
    <t xml:space="preserve">Огорожа рабіца - 245 м Н - 1,5 м на ВНС № 2, м. Соледар вул. Леніна, 9</t>
  </si>
  <si>
    <t xml:space="preserve">Огорожа рабіца</t>
  </si>
  <si>
    <t xml:space="preserve">Будівля водопровідно-насосної станції №2, м. Соледар, вул. Леніна,9</t>
  </si>
  <si>
    <t xml:space="preserve">Будівля 36,3 кв.м</t>
  </si>
  <si>
    <t xml:space="preserve">Резервуар питної води, м. Соледар, вул. Леніна,9 1 шт.  1000 м.куб</t>
  </si>
  <si>
    <t xml:space="preserve">Резервуар питної води 1000 м.куб.</t>
  </si>
  <si>
    <t xml:space="preserve">2927.1</t>
  </si>
  <si>
    <t xml:space="preserve">Колодязі ВНС №2, 7 шт.</t>
  </si>
  <si>
    <t xml:space="preserve">Д400мм, Д150мм</t>
  </si>
  <si>
    <t xml:space="preserve">Радіостанція</t>
  </si>
  <si>
    <t xml:space="preserve">Тельфер 1т</t>
  </si>
  <si>
    <t xml:space="preserve">Розподпункт загальний 380 V</t>
  </si>
  <si>
    <t xml:space="preserve">Водопровідні мережі</t>
  </si>
  <si>
    <t xml:space="preserve">стальД50мм</t>
  </si>
  <si>
    <t xml:space="preserve">Водовід, Д-218 мм, сталь, від ВНС №2 до ДКС у т.ч. через Лісову балку</t>
  </si>
  <si>
    <t xml:space="preserve">чавун Д500мм</t>
  </si>
  <si>
    <t xml:space="preserve">Водопровідні мережі, м. Соледар</t>
  </si>
  <si>
    <t xml:space="preserve">сталь Д50мм</t>
  </si>
  <si>
    <t xml:space="preserve">сталь Д100мм</t>
  </si>
  <si>
    <t xml:space="preserve">Районний водовід</t>
  </si>
  <si>
    <t xml:space="preserve">чавун Д400мм</t>
  </si>
  <si>
    <t xml:space="preserve">Водовід</t>
  </si>
  <si>
    <t xml:space="preserve">сталь Д218</t>
  </si>
  <si>
    <t xml:space="preserve">Зовнішній водовід</t>
  </si>
  <si>
    <t xml:space="preserve">Водорозбірні колонки</t>
  </si>
  <si>
    <t xml:space="preserve">1968-1980</t>
  </si>
  <si>
    <t xml:space="preserve">Зовнішні водопровідні мережі</t>
  </si>
  <si>
    <t xml:space="preserve">ВС вул.Залевського, Жовтнева</t>
  </si>
  <si>
    <t xml:space="preserve">сталь Д50-100мм</t>
  </si>
  <si>
    <t xml:space="preserve">Водопровідна траса вул.Лісна,5</t>
  </si>
  <si>
    <t xml:space="preserve">сталь Д200мм</t>
  </si>
  <si>
    <t xml:space="preserve">Водопровідна мережа за адресою м. Соледар, вул. Лісова,1 довжина 1500 м, д 100 мм</t>
  </si>
  <si>
    <t xml:space="preserve">д.100мм, сталь</t>
  </si>
  <si>
    <t xml:space="preserve">Питний водопровід д 100 мм, м. Соледар п/е д - 100 мм вул. Артема - 800м, вул. Тичини - 100 м</t>
  </si>
  <si>
    <t xml:space="preserve">п/е д - 100 мм 800м, 100 м</t>
  </si>
  <si>
    <t xml:space="preserve">Водовод в районі Лісової балки, ПВХ д 225 мм 300 м м. Соледар</t>
  </si>
  <si>
    <t xml:space="preserve">ПВХ д 225 мм 300 м</t>
  </si>
  <si>
    <t xml:space="preserve">Ультразвуковий витратомір(фільтрувальна)</t>
  </si>
  <si>
    <t xml:space="preserve">витратомір</t>
  </si>
  <si>
    <t xml:space="preserve">База, м. Соледар</t>
  </si>
  <si>
    <t xml:space="preserve">Адміністративно-побутовий корпус, м. Соледар, вул. Жовтнева,10</t>
  </si>
  <si>
    <t xml:space="preserve">Будівля 319,1 кв.м</t>
  </si>
  <si>
    <t xml:space="preserve">Будівля гаража, м. Соледар, вул.Жовтнева,10</t>
  </si>
  <si>
    <t xml:space="preserve">Будівля 31,8 кв.м</t>
  </si>
  <si>
    <t xml:space="preserve">380 V</t>
  </si>
  <si>
    <t xml:space="preserve">ПЭВМ Celeron 1.7 </t>
  </si>
  <si>
    <t xml:space="preserve">Монітор Samsuhg 450b</t>
  </si>
  <si>
    <t xml:space="preserve">2025М</t>
  </si>
  <si>
    <t xml:space="preserve">Монітор Samsuhg 793 Df</t>
  </si>
  <si>
    <t xml:space="preserve">Samsung 793 Df</t>
  </si>
  <si>
    <t xml:space="preserve">Монітор Funai</t>
  </si>
  <si>
    <t xml:space="preserve">Джерело безперебійного живлення АРС</t>
  </si>
  <si>
    <t xml:space="preserve">Джерело АРС</t>
  </si>
  <si>
    <t xml:space="preserve">Копіювальний апарат  Canon VFK 226</t>
  </si>
  <si>
    <t xml:space="preserve">Canon VFK 226</t>
  </si>
  <si>
    <t xml:space="preserve">Факс Panasonik KX-F-31T</t>
  </si>
  <si>
    <t xml:space="preserve"> KX-F-31T</t>
  </si>
  <si>
    <t xml:space="preserve">Меблі</t>
  </si>
  <si>
    <t xml:space="preserve">Холодильник "Атлант"</t>
  </si>
  <si>
    <t xml:space="preserve">Сигналізатор "ЗОНД-1"</t>
  </si>
  <si>
    <t xml:space="preserve">Сигналізатор</t>
  </si>
  <si>
    <t xml:space="preserve">Бензопила Husgvarna 1,6 кВт 137</t>
  </si>
  <si>
    <t xml:space="preserve">Husgvarna 1,6 кВт 137</t>
  </si>
  <si>
    <t xml:space="preserve">Електродвигун АМ 180М30кВт 3000</t>
  </si>
  <si>
    <t xml:space="preserve">АМ 180М30кВт 3000</t>
  </si>
  <si>
    <t xml:space="preserve">Насосний агрегат АНЦ 200/90</t>
  </si>
  <si>
    <t xml:space="preserve">АНЦ 200/90</t>
  </si>
  <si>
    <t xml:space="preserve">Насос занурювальний DRP-1500/2/80 АОНТ-Е</t>
  </si>
  <si>
    <t xml:space="preserve">DRP-1500/2/80 АОНТ-Е</t>
  </si>
  <si>
    <t xml:space="preserve">Склад</t>
  </si>
  <si>
    <t xml:space="preserve">Циліндр-Місткість</t>
  </si>
  <si>
    <t xml:space="preserve">Ваги металеві до  500 кг</t>
  </si>
  <si>
    <t xml:space="preserve">Контора, м. Артемівськ</t>
  </si>
  <si>
    <t xml:space="preserve">Будівля АБК і виробничого корпусу вул.Корсунського, 1</t>
  </si>
  <si>
    <t xml:space="preserve">Будівля 1774,0 кв.м</t>
  </si>
  <si>
    <t xml:space="preserve">Ялинка маленька, 10 шт. д - 10см; Н - 3,5 м</t>
  </si>
  <si>
    <t xml:space="preserve">Ялинка велика, 8 шт д - 20-30 см; Н - 10-12 м</t>
  </si>
  <si>
    <t xml:space="preserve">Будівля складу - боксів, ул.Корсунского, 1</t>
  </si>
  <si>
    <t xml:space="preserve">Будівля 564, кв.м</t>
  </si>
  <si>
    <t xml:space="preserve">Електроустаткування і освітлення</t>
  </si>
  <si>
    <t xml:space="preserve">Набір меблів "Ясень"</t>
  </si>
  <si>
    <t xml:space="preserve">Крісло кабінетне</t>
  </si>
  <si>
    <t xml:space="preserve">Принтер HP Laser Jet 1100</t>
  </si>
  <si>
    <t xml:space="preserve">Монитор View Sonic E70 FSB (№10480025)</t>
  </si>
  <si>
    <t xml:space="preserve">View Sonic E70 FSB</t>
  </si>
  <si>
    <t xml:space="preserve">Компьютерный системный блок Factory PC (X)  і 845 as (10480016)</t>
  </si>
  <si>
    <t xml:space="preserve">системный блок Factory PC (X</t>
  </si>
  <si>
    <t xml:space="preserve">Монітор 15"  LG Studio Works</t>
  </si>
  <si>
    <t xml:space="preserve">Монітор 15"  LG</t>
  </si>
  <si>
    <t xml:space="preserve">Комп'ютер Pentium 166</t>
  </si>
  <si>
    <t xml:space="preserve">Стіл під комп'ютер (приймальня)</t>
  </si>
  <si>
    <t xml:space="preserve">Стіл під комп'ютер</t>
  </si>
  <si>
    <t xml:space="preserve">Факс Panasonik FT 984</t>
  </si>
  <si>
    <t xml:space="preserve">Копіювальний автомат CANON NP7161</t>
  </si>
  <si>
    <t xml:space="preserve"> CANON NP7161</t>
  </si>
  <si>
    <t xml:space="preserve">Офісні меблі</t>
  </si>
  <si>
    <t xml:space="preserve">Компьютер Celeron 1.7</t>
  </si>
  <si>
    <t xml:space="preserve">Принтер Copier CANON I-SENSYS MF 4018 </t>
  </si>
  <si>
    <t xml:space="preserve"> CANON I-SENSYS MF</t>
  </si>
  <si>
    <t xml:space="preserve">Монитор Samtron 55E 15"</t>
  </si>
  <si>
    <t xml:space="preserve">Samtron 55E 15"</t>
  </si>
  <si>
    <t xml:space="preserve">Принтер лазерний НР Laser Jet -1160</t>
  </si>
  <si>
    <t xml:space="preserve">НР Laser Jet -1160</t>
  </si>
  <si>
    <t xml:space="preserve">ПЕВМ на базі Celeron 2400 (PTO1)</t>
  </si>
  <si>
    <t xml:space="preserve">Celeron 2400</t>
  </si>
  <si>
    <t xml:space="preserve">Монитор SAMSUNG 720 N (PTO1)</t>
  </si>
  <si>
    <t xml:space="preserve">SAMSUNG 720 N</t>
  </si>
  <si>
    <t xml:space="preserve">ПЕВМ на базі Intel Pentium 4-2.4/512/80 (PTO 2)</t>
  </si>
  <si>
    <t xml:space="preserve">Intel Pentium 4-2.4/512/80</t>
  </si>
  <si>
    <t xml:space="preserve">Монітор LG Flatron 17 (PTO 2)</t>
  </si>
  <si>
    <t xml:space="preserve">1594M</t>
  </si>
  <si>
    <t xml:space="preserve">Монітор LG Flatron 17</t>
  </si>
  <si>
    <t xml:space="preserve">Компьютер Intel Pentium Dual Core/1024 Mb DDR2/dvd-rw/ 160Gb SATA 2/ATX/ (PTO 3)</t>
  </si>
  <si>
    <t xml:space="preserve">Intel Pentium Dual Core</t>
  </si>
  <si>
    <t xml:space="preserve">Монитор SAMSUNG 720 N (PTO 3)</t>
  </si>
  <si>
    <t xml:space="preserve">Компьютер (PTO 4)</t>
  </si>
  <si>
    <t xml:space="preserve">Компьютер</t>
  </si>
  <si>
    <t xml:space="preserve">Монитор Samtron 56 E (PTO 4)</t>
  </si>
  <si>
    <t xml:space="preserve">Samtron 56 E</t>
  </si>
  <si>
    <t xml:space="preserve">MF 4018 </t>
  </si>
  <si>
    <t xml:space="preserve">Стінка кімнатна</t>
  </si>
  <si>
    <t xml:space="preserve">Набір меблів "Офіс""</t>
  </si>
  <si>
    <t xml:space="preserve">Компьютер Intel Pentium Dual Core/1024 Mb DDR2/dvd-rw/ 160Gb SATA 2/ATX/</t>
  </si>
  <si>
    <t xml:space="preserve">Монитор SAMSUNG 720 N </t>
  </si>
  <si>
    <t xml:space="preserve">SAMSUNG 720 N </t>
  </si>
  <si>
    <t xml:space="preserve">Стіл керівника з різьбленою частиною 700P</t>
  </si>
  <si>
    <t xml:space="preserve">Стіл</t>
  </si>
  <si>
    <t xml:space="preserve">Стіл керівника без радіусу</t>
  </si>
  <si>
    <t xml:space="preserve">Стіл керівника</t>
  </si>
  <si>
    <t xml:space="preserve">Крісло Manager</t>
  </si>
  <si>
    <t xml:space="preserve">Відеомагнітофон Akai</t>
  </si>
  <si>
    <t xml:space="preserve">Уголок кухоний з навесними шафчиками</t>
  </si>
  <si>
    <t xml:space="preserve">Уголок кухоний</t>
  </si>
  <si>
    <t xml:space="preserve">Будівля ТП-278, вул.Корсунського,1</t>
  </si>
  <si>
    <t xml:space="preserve">Будівля 35,1 кв.м</t>
  </si>
  <si>
    <t xml:space="preserve">ПЕВМ Intel Celeron 1700 з RAM 256 Mb з HDD 40Gb</t>
  </si>
  <si>
    <t xml:space="preserve">ПЕВМ Intel Celeron 1700</t>
  </si>
  <si>
    <t xml:space="preserve">Монітор 17 Samsung 755 DFХ</t>
  </si>
  <si>
    <t xml:space="preserve">17 Samsung 755 DFХ</t>
  </si>
  <si>
    <t xml:space="preserve">Принтер лазерний Samsung ML1250</t>
  </si>
  <si>
    <t xml:space="preserve">Samsung ML1250</t>
  </si>
  <si>
    <t xml:space="preserve">Комп'ютер Celeron 733 (PEO 1)</t>
  </si>
  <si>
    <t xml:space="preserve">Комп'ютер Celeron 733</t>
  </si>
  <si>
    <t xml:space="preserve">Монитор 17 SAMSUNG 705 MS  (PEO 1)</t>
  </si>
  <si>
    <t xml:space="preserve">17 SAMSUNG 705 MS</t>
  </si>
  <si>
    <t xml:space="preserve">Компьютер ПК Celeron 1700 (PEO 2)</t>
  </si>
  <si>
    <t xml:space="preserve">ПК Celeron 1700</t>
  </si>
  <si>
    <t xml:space="preserve">Монитор LG Flatron T710BH 17" (PEO 2)</t>
  </si>
  <si>
    <t xml:space="preserve">2033М</t>
  </si>
  <si>
    <t xml:space="preserve">LG Flatron T710BH 17"</t>
  </si>
  <si>
    <t xml:space="preserve">Copier CANON I</t>
  </si>
  <si>
    <t xml:space="preserve">Комп'ютер Р-4 (Jurist)</t>
  </si>
  <si>
    <t xml:space="preserve">Комп'ютер Р-4</t>
  </si>
  <si>
    <t xml:space="preserve">Монитор 19" SAMSUNG SM 943 NW; Silver (Jurist)</t>
  </si>
  <si>
    <t xml:space="preserve">19" SAMSUNG</t>
  </si>
  <si>
    <t xml:space="preserve">Сканер HP Scan Jet 2400 (Jurist)</t>
  </si>
  <si>
    <t xml:space="preserve">Сканер HP Scan Jet 2400</t>
  </si>
  <si>
    <t xml:space="preserve">Мережна робоча станція ПЕВМ intel Celeron (Jurist 1)</t>
  </si>
  <si>
    <t xml:space="preserve">ПЕВМ intel Celeron</t>
  </si>
  <si>
    <t xml:space="preserve">Монитор LG Flatron F700P 17" (Jurist 1)</t>
  </si>
  <si>
    <t xml:space="preserve">1313М</t>
  </si>
  <si>
    <t xml:space="preserve">LG Flatron F700P 17"</t>
  </si>
  <si>
    <t xml:space="preserve">Принтер Epson LX300+ (Jurist 1)</t>
  </si>
  <si>
    <t xml:space="preserve">Epson LX300+ </t>
  </si>
  <si>
    <t xml:space="preserve">ПЕВМ Intel Celeron 1700 RAM 128Mb з HDD 40Gb (Jurist 2)</t>
  </si>
  <si>
    <t xml:space="preserve">Монитор Samsung SM 765MB 17" (Jurist 2)</t>
  </si>
  <si>
    <t xml:space="preserve">2205М</t>
  </si>
  <si>
    <t xml:space="preserve">Samsung SM 765MB 17</t>
  </si>
  <si>
    <t xml:space="preserve">Принтер лазерний Phaser312 XEROX (Jurist2)</t>
  </si>
  <si>
    <t xml:space="preserve">Phaser312 XEROX</t>
  </si>
  <si>
    <t xml:space="preserve">Будівля абонентного відділу,вул.Корсунського, 1</t>
  </si>
  <si>
    <t xml:space="preserve">Будівля 264,2 кв.м.</t>
  </si>
  <si>
    <t xml:space="preserve">Компьютер Celeron 700 '64/20' (AO 3)</t>
  </si>
  <si>
    <t xml:space="preserve">Celeron 700 '64/20</t>
  </si>
  <si>
    <t xml:space="preserve">Монітор Sumsung 15'  (AO 3)</t>
  </si>
  <si>
    <t xml:space="preserve">Монітор Sumsung 15</t>
  </si>
  <si>
    <t xml:space="preserve">Комп'ютер Р-4 (AO 17)</t>
  </si>
  <si>
    <t xml:space="preserve">Монітор Sumsung 14' (AO 17)</t>
  </si>
  <si>
    <t xml:space="preserve">Монітор Sumsung 14</t>
  </si>
  <si>
    <t xml:space="preserve">Комп'ютер ПКТ АСУ ТП ДП (AO 20)</t>
  </si>
  <si>
    <t xml:space="preserve">1351а</t>
  </si>
  <si>
    <t xml:space="preserve">ПКТ АСУ ТП ДП</t>
  </si>
  <si>
    <t xml:space="preserve">Монітор Sumsung Sync Master 410b  (AO 20)</t>
  </si>
  <si>
    <t xml:space="preserve">74а</t>
  </si>
  <si>
    <t xml:space="preserve">Sumsung Sync Master</t>
  </si>
  <si>
    <t xml:space="preserve">Компьютер Intel Pentium Dual Core/1024 Mb DDR2/160Gb SATA 2/ATX/WinXPpro (AO 11)</t>
  </si>
  <si>
    <t xml:space="preserve">Компьютер Intel Pentium</t>
  </si>
  <si>
    <t xml:space="preserve">Монитор 19" SAMSUNG SM 943 NW; Silver (AO 11)</t>
  </si>
  <si>
    <t xml:space="preserve">Компьютер Intel Pentium Dual Core/1024 Mb DDR2/dvd-rw/ 160Gb SATA 2/ATX/ (AO 12)</t>
  </si>
  <si>
    <t xml:space="preserve">Компьютер Intel Pentium Dual Core</t>
  </si>
  <si>
    <t xml:space="preserve">Монитор SAMSUNG 720 N (AO 12)</t>
  </si>
  <si>
    <t xml:space="preserve"> SAMSUNG 720 N</t>
  </si>
  <si>
    <t xml:space="preserve">Компьютер Intel Pentium Dual Core/1024 Mb DDR2/160Gb SATA 2/ATX/WinXPpro (AO 1)</t>
  </si>
  <si>
    <t xml:space="preserve">Монитор 19" SAMSUNG SM 943 NW; Silver (AO 1)</t>
  </si>
  <si>
    <t xml:space="preserve">Intel Pentium</t>
  </si>
  <si>
    <t xml:space="preserve">Ноутбук Levono IdeaPad B550-4L-1</t>
  </si>
  <si>
    <t xml:space="preserve">Levono IdeaPad B550</t>
  </si>
  <si>
    <t xml:space="preserve">ПЕВМ Celeron1.7 (AO 9)</t>
  </si>
  <si>
    <t xml:space="preserve">ПЕВМ Celeron1.7</t>
  </si>
  <si>
    <t xml:space="preserve">Монитор 19" SAMSUNG SM 943 NW; Silver (AO 9)</t>
  </si>
  <si>
    <t xml:space="preserve">Компьютер Intel Pentium Dual Core/1024 Mb DDR2/160Gb SATA 2/ATX/WinXPpro (AO 5)</t>
  </si>
  <si>
    <t xml:space="preserve">Монітор Samsung Sync Master 793 DF  (AO 5)</t>
  </si>
  <si>
    <t xml:space="preserve">2023М</t>
  </si>
  <si>
    <t xml:space="preserve">Samsung Sync 793</t>
  </si>
  <si>
    <t xml:space="preserve">Компьютер Intel Pentium Dual Core/1024 Mb DDR2/dvd-rw/ 160Gb SATA 2/ATX/ (AO 7)</t>
  </si>
  <si>
    <t xml:space="preserve">Монитор SAMSUNG 740 N (AO 7)</t>
  </si>
  <si>
    <t xml:space="preserve">SAMSUNG 740 N</t>
  </si>
  <si>
    <t xml:space="preserve">ПЕВМ Celeron 2.0 (AO 6)</t>
  </si>
  <si>
    <t xml:space="preserve">ПЕВМ Celeron 2.0</t>
  </si>
  <si>
    <t xml:space="preserve">Монітор 17SAMSUNG 705 MS (AO 6)</t>
  </si>
  <si>
    <t xml:space="preserve">17SAMSUNG 705</t>
  </si>
  <si>
    <t xml:space="preserve">Компьютер Intel Pentium Dual Core/1024 Mb DDR2/160Gb SATA 2/ATX/WinXPpro (AO 4)</t>
  </si>
  <si>
    <t xml:space="preserve">Компьютер Intel Pentium Dual</t>
  </si>
  <si>
    <t xml:space="preserve">Монітор Sumsung 14' (AO 4)</t>
  </si>
  <si>
    <t xml:space="preserve">131а</t>
  </si>
  <si>
    <t xml:space="preserve">Монітор Sumsung 14')</t>
  </si>
  <si>
    <t xml:space="preserve">Комп'ютер Pentium III 500 (AO 18)</t>
  </si>
  <si>
    <t xml:space="preserve">Pentium III 500</t>
  </si>
  <si>
    <t xml:space="preserve">Монітор (AO 18)</t>
  </si>
  <si>
    <t xml:space="preserve">77М</t>
  </si>
  <si>
    <t xml:space="preserve">Монітор</t>
  </si>
  <si>
    <t xml:space="preserve">Компьютер Intel Pentium Dual Core/1024 Mb DDR2/dvd-rw/ 160Gb SATA 2/ATX/ (AO 2)</t>
  </si>
  <si>
    <t xml:space="preserve">Монитор SAMSUNG 740 N (AO 2)</t>
  </si>
  <si>
    <t xml:space="preserve">ПЕВМ Duron XP 1.4 (AO 10)</t>
  </si>
  <si>
    <t xml:space="preserve">ПЕВМ Duron XP 1.4 </t>
  </si>
  <si>
    <t xml:space="preserve">Монітор 17SAMSUNG 720  (AO 10)</t>
  </si>
  <si>
    <t xml:space="preserve">17SAMSUNG 720</t>
  </si>
  <si>
    <t xml:space="preserve">Компьютер Intel Pentium Dual Core/1024 Mb DDR2/160Gb SATA 2/ATX/WinXPpro (AO 14)</t>
  </si>
  <si>
    <t xml:space="preserve">Монітор Samtron 76 DF (AO 14)</t>
  </si>
  <si>
    <t xml:space="preserve">2028М</t>
  </si>
  <si>
    <t xml:space="preserve">Монітор Samtron 76 DF</t>
  </si>
  <si>
    <t xml:space="preserve">Копировальный аппарат A-3 Toshiba e-Studio</t>
  </si>
  <si>
    <t xml:space="preserve"> A-3 Toshiba e-Studio</t>
  </si>
  <si>
    <t xml:space="preserve">Кондиціонер Samsung</t>
  </si>
  <si>
    <t xml:space="preserve">Принтер Epson FX 1170 </t>
  </si>
  <si>
    <t xml:space="preserve">Прилад "Ехо"</t>
  </si>
  <si>
    <t xml:space="preserve">Прилад "Ехо-2"</t>
  </si>
  <si>
    <t xml:space="preserve">Установка повірки лічильників води Увл 15/50-03</t>
  </si>
  <si>
    <t xml:space="preserve">23пл</t>
  </si>
  <si>
    <t xml:space="preserve">Увл 15/50-03</t>
  </si>
  <si>
    <t xml:space="preserve">Термостат ТСР-0105-НО-100</t>
  </si>
  <si>
    <t xml:space="preserve">ТСР-0105-НО-100</t>
  </si>
  <si>
    <t xml:space="preserve">Омметр цифровой ОЦ-0103</t>
  </si>
  <si>
    <t xml:space="preserve">ОЦ-0103</t>
  </si>
  <si>
    <t xml:space="preserve">Лічильник води ЛЛ 25Х № 9764 Ду 25, по вул. Сибірцева, 5</t>
  </si>
  <si>
    <t xml:space="preserve">ЛЛ 25Х № 9764 Ду 25</t>
  </si>
  <si>
    <t xml:space="preserve">Лічильник води КВ-2,5 № 456727 Ду 20, по вул. Радянська, 87б</t>
  </si>
  <si>
    <t xml:space="preserve">КВ-2,5 № 456727 Ду 20</t>
  </si>
  <si>
    <t xml:space="preserve">Калібратор КТ-061/2М-5</t>
  </si>
  <si>
    <t xml:space="preserve">КТ-061/2М-5</t>
  </si>
  <si>
    <t xml:space="preserve">ПЕВМ Celeron1.7 (Vodomernay 2)</t>
  </si>
  <si>
    <t xml:space="preserve">147.1</t>
  </si>
  <si>
    <t xml:space="preserve"> Монітор Funai (Vodomernay 2)</t>
  </si>
  <si>
    <t xml:space="preserve">147.2</t>
  </si>
  <si>
    <t xml:space="preserve"> Монітор Funai</t>
  </si>
  <si>
    <t xml:space="preserve">Стіл з алюминіевого профілю</t>
  </si>
  <si>
    <t xml:space="preserve">Набір офісних меблів</t>
  </si>
  <si>
    <t xml:space="preserve">ПЕВМ CELERON 2.4 з HDD 80 Gb з CD-ROM</t>
  </si>
  <si>
    <t xml:space="preserve">ПЕВМ CELERON 2.4</t>
  </si>
  <si>
    <t xml:space="preserve">Монітор  15"Samsung 152 S</t>
  </si>
  <si>
    <t xml:space="preserve">15"Samsung 152 S</t>
  </si>
  <si>
    <t xml:space="preserve">Платня комп'ютерної телефонії МАРС-06</t>
  </si>
  <si>
    <t xml:space="preserve">МАРС-06</t>
  </si>
  <si>
    <t xml:space="preserve">Телевізор Rainford</t>
  </si>
  <si>
    <t xml:space="preserve">Сигналізатор газу із зарядним устроїм</t>
  </si>
  <si>
    <t xml:space="preserve">Сигналізатор газу</t>
  </si>
  <si>
    <t xml:space="preserve">Комп'ютер АMI РС 650 на базі Pentium 4 631 4 (Glavbuh)</t>
  </si>
  <si>
    <t xml:space="preserve">Комп'ютер АMI РС 650</t>
  </si>
  <si>
    <t xml:space="preserve">Монітор 17SAMSUNG 720  (Glavbuh)</t>
  </si>
  <si>
    <t xml:space="preserve">Музичний центр Panasonic</t>
  </si>
  <si>
    <t xml:space="preserve">Panasonic</t>
  </si>
  <si>
    <t xml:space="preserve">Камера VX 22</t>
  </si>
  <si>
    <t xml:space="preserve">Шафа платяна</t>
  </si>
  <si>
    <t xml:space="preserve">ПЕВМ на базі CELERON 1.7 (Buhgalter 1)</t>
  </si>
  <si>
    <t xml:space="preserve">базі CELERON 1.7</t>
  </si>
  <si>
    <t xml:space="preserve">Монітор 17 Samsung 793 DF (Buhgalter 1)</t>
  </si>
  <si>
    <t xml:space="preserve">17 Samsung 793 DF</t>
  </si>
  <si>
    <t xml:space="preserve">ПЕВМ на базі Intel Celeron 2.0/256/80  (Buhgalter 2)</t>
  </si>
  <si>
    <t xml:space="preserve">базі Intel Celeron2.0</t>
  </si>
  <si>
    <t xml:space="preserve">Монітор LG Flatron (Buhgalter 2)</t>
  </si>
  <si>
    <t xml:space="preserve">2217М</t>
  </si>
  <si>
    <t xml:space="preserve">Монітор LG Flatron</t>
  </si>
  <si>
    <t xml:space="preserve">Компьютер АMI РС 650 на базе Pentium 4 631 3  (Buhgalter 3)</t>
  </si>
  <si>
    <t xml:space="preserve">Компьютер АMI РС 650</t>
  </si>
  <si>
    <t xml:space="preserve">Монітор 15" LGL1510B (Buhgalter 3)</t>
  </si>
  <si>
    <t xml:space="preserve">Монітор 15" LGL1510B</t>
  </si>
  <si>
    <t xml:space="preserve">Компьютер Intel Pentium Dual Core/1024 Mb DDR2/dvd-rw/ 160Gb SATA 2/ATX/ (Buhgalter 4)</t>
  </si>
  <si>
    <t xml:space="preserve">Монитор SAMSUNG 720 N (Buhgalter 4)</t>
  </si>
  <si>
    <t xml:space="preserve">ПЕВМ Celeron 2.66 (Buhgalter 6)</t>
  </si>
  <si>
    <t xml:space="preserve">ПЕВМ Celeron 2.66</t>
  </si>
  <si>
    <t xml:space="preserve">Монитор SAMSUNG 740 N (Buhgalter 6)</t>
  </si>
  <si>
    <t xml:space="preserve">ПЕВМ на базі CELERON 1700 (Buhgalter 7)</t>
  </si>
  <si>
    <t xml:space="preserve">CELERON 1700</t>
  </si>
  <si>
    <t xml:space="preserve">Монітор SAMSUNG 794 MB (Buhgalter 7)</t>
  </si>
  <si>
    <t xml:space="preserve">SAMSUNG 794 MB</t>
  </si>
  <si>
    <t xml:space="preserve">CANON I-SENSYS MF</t>
  </si>
  <si>
    <t xml:space="preserve">Холодильник "Норд-316"</t>
  </si>
  <si>
    <t xml:space="preserve">"Норд-316"</t>
  </si>
  <si>
    <t xml:space="preserve">ПЕВМ CELERON 1700 (Finanse 1)</t>
  </si>
  <si>
    <t xml:space="preserve">ПЕВМ CELERON 1700</t>
  </si>
  <si>
    <t xml:space="preserve">Монітор Samtron 76 DF 17" (Finanse 1)</t>
  </si>
  <si>
    <t xml:space="preserve">Samtron 76 DF 17"</t>
  </si>
  <si>
    <t xml:space="preserve">ПЕВМ Intel Celeron 1700 (Finanse 2)</t>
  </si>
  <si>
    <t xml:space="preserve">Монітор Samsung SM 550s 14" (Finanse 2)</t>
  </si>
  <si>
    <t xml:space="preserve">82М</t>
  </si>
  <si>
    <t xml:space="preserve">Samsung SM 550s 14"</t>
  </si>
  <si>
    <t xml:space="preserve">Компьютер Intel Pentium Dual Core/1024 Mb DDR2/dvd-rw/ 160Gb SATA 2/ATX/ (AO 8)</t>
  </si>
  <si>
    <t xml:space="preserve">Монітор SAMSUNG 740 N (AO 8)</t>
  </si>
  <si>
    <t xml:space="preserve">ПЕВМ Celeron 1.7 (AO 15)</t>
  </si>
  <si>
    <t xml:space="preserve">ПЕВМ Celeron 1.7</t>
  </si>
  <si>
    <t xml:space="preserve">Монітор Samtron 76 (AO 15)</t>
  </si>
  <si>
    <t xml:space="preserve">2024 М</t>
  </si>
  <si>
    <t xml:space="preserve">Монітор Samtron 76</t>
  </si>
  <si>
    <t xml:space="preserve">Комп'ютер Pentium</t>
  </si>
  <si>
    <t xml:space="preserve">Монітор LG Flatron F 720 B</t>
  </si>
  <si>
    <t xml:space="preserve">LG Flatron F 720 B</t>
  </si>
  <si>
    <t xml:space="preserve">Компьютер Intel Pentium Dual Core/1024 Mb DDR2/dvd-rw/ 160Gb SATA 2/ATX/ (Vladimir)</t>
  </si>
  <si>
    <t xml:space="preserve">Монитор 19" SAMSUNG SM 943 NW; Silver (Vladimir)</t>
  </si>
  <si>
    <t xml:space="preserve">19" SAMSUNG SM 943</t>
  </si>
  <si>
    <t xml:space="preserve">Компьютер Intel Pentium Dual Core/1024 Mb DDR2/dvd-rw/ 160Gb SATA 2/ATX/ (Server)</t>
  </si>
  <si>
    <t xml:space="preserve">Блок безперебійного живлення Back ups 50</t>
  </si>
  <si>
    <t xml:space="preserve">Back ups 50</t>
  </si>
  <si>
    <t xml:space="preserve">Звукова карта PSP/E Creative ІВО</t>
  </si>
  <si>
    <t xml:space="preserve">PSP/E Creative ІВО</t>
  </si>
  <si>
    <t xml:space="preserve">Компьютер ПЕВМ Pentium 4 (Ahun)</t>
  </si>
  <si>
    <t xml:space="preserve">ПЕВМ Pentium 4</t>
  </si>
  <si>
    <t xml:space="preserve">Монітор Samsung 740  (Ahun)</t>
  </si>
  <si>
    <t xml:space="preserve">Монітор Samsung 740</t>
  </si>
  <si>
    <t xml:space="preserve">Акустична система SPS330 </t>
  </si>
  <si>
    <t xml:space="preserve">SPS330 </t>
  </si>
  <si>
    <t xml:space="preserve">Системний блок Celeron D/512Mb/80Gb/256 Mb відео DVD+-RV</t>
  </si>
  <si>
    <t xml:space="preserve">Системний блок Celeron</t>
  </si>
  <si>
    <t xml:space="preserve">Монітор 17SAMSUNG 720</t>
  </si>
  <si>
    <t xml:space="preserve">Принтер HP DJ920C</t>
  </si>
  <si>
    <t xml:space="preserve">Принтер лазерний Samsunq ML-1710</t>
  </si>
  <si>
    <t xml:space="preserve">Samsunq ML-1710</t>
  </si>
  <si>
    <t xml:space="preserve">Сканер НР SJ3970</t>
  </si>
  <si>
    <t xml:space="preserve">Точка доступу D-Link</t>
  </si>
  <si>
    <t xml:space="preserve">Факс-модем</t>
  </si>
  <si>
    <t xml:space="preserve">Проэктор Viewsonic PJ-358</t>
  </si>
  <si>
    <t xml:space="preserve">Viewsonic PJ-358</t>
  </si>
  <si>
    <t xml:space="preserve">УСЬОГО:</t>
  </si>
  <si>
    <t xml:space="preserve">ІНШІ ОСНОВНІ ЗАСОБИ</t>
  </si>
  <si>
    <t xml:space="preserve">Склад 152</t>
  </si>
  <si>
    <t xml:space="preserve">Электродвигун АМУ 132 </t>
  </si>
  <si>
    <t xml:space="preserve">АМУ 132 </t>
  </si>
  <si>
    <t xml:space="preserve">Газовий лічильник</t>
  </si>
  <si>
    <t xml:space="preserve">Насос НШ50</t>
  </si>
  <si>
    <t xml:space="preserve">Ліцензія на будівельну діяльність 127</t>
  </si>
  <si>
    <t xml:space="preserve">б/н</t>
  </si>
  <si>
    <t xml:space="preserve">Ліцензія</t>
  </si>
  <si>
    <t xml:space="preserve">Ліцензія на водопостачання та водовідведення 127</t>
  </si>
  <si>
    <t xml:space="preserve">Програмне забезпечення 1с підприємство 154</t>
  </si>
  <si>
    <t xml:space="preserve">1с підприємство</t>
  </si>
  <si>
    <t xml:space="preserve">Капітальне будівництво будівлі очисної сточної води "Джерело" 151</t>
  </si>
  <si>
    <t xml:space="preserve">"Джерело"</t>
  </si>
  <si>
    <t xml:space="preserve">Програмно-обчислювальний комплекс ПВК АВК-3 125</t>
  </si>
  <si>
    <t xml:space="preserve">комплекс ПВК АВК</t>
  </si>
  <si>
    <t xml:space="preserve">Автоматизаця розрахунків фізичних осіб за послуги водопостачання та водозабезпечення 125</t>
  </si>
  <si>
    <t xml:space="preserve">Автоматизаця розрахунків</t>
  </si>
  <si>
    <t xml:space="preserve">РАЗОМ ІНШІ ОСНОВНІ ЗАСОБИ:</t>
  </si>
  <si>
    <t xml:space="preserve">РАЗОМ ОСНОВНІ ЗАСОБИ ПО ТОВ "АРТЕМІВСЬКВОДОКАНАЛ" :</t>
  </si>
  <si>
    <t xml:space="preserve">Малоцінні необоротні матеріальні активи</t>
  </si>
  <si>
    <t xml:space="preserve">Автомагнітола Піонер (встановлена ГАЗ 27-05  87-50 ЕВ)</t>
  </si>
  <si>
    <t xml:space="preserve">Акустика Піонер (встановлена ГАЗ 27-05  87-50 ЕВ)</t>
  </si>
  <si>
    <t xml:space="preserve">Алконт 01су</t>
  </si>
  <si>
    <t xml:space="preserve">Обогрівач масляний Р=2Вт</t>
  </si>
  <si>
    <t xml:space="preserve">Пускозарядний пристрій</t>
  </si>
  <si>
    <t xml:space="preserve">Чайник електричний V-1,7л</t>
  </si>
  <si>
    <t xml:space="preserve">Стілець дерев'яний із спінокй м'яка сидушка</t>
  </si>
  <si>
    <t xml:space="preserve">Шафа 2- створчата без антрісолі</t>
  </si>
  <si>
    <t xml:space="preserve">Стілець м'який металевий</t>
  </si>
  <si>
    <t xml:space="preserve">Стіл  2-х тумбовий</t>
  </si>
  <si>
    <t xml:space="preserve">Люстра 4-х ріжкова</t>
  </si>
  <si>
    <t xml:space="preserve">Мастерська автогаражу</t>
  </si>
  <si>
    <t xml:space="preserve">Стіл інструментальний металевий</t>
  </si>
  <si>
    <t xml:space="preserve">Верстат свердлувальний №48373 модель 214112</t>
  </si>
  <si>
    <t xml:space="preserve">Куточок по техніці безпеки (пожежний щит)</t>
  </si>
  <si>
    <t xml:space="preserve">Шафа робітнича  2-х дверниа металева</t>
  </si>
  <si>
    <t xml:space="preserve">Ремонтно-механійчний  цех</t>
  </si>
  <si>
    <t xml:space="preserve">Кабінет начальника</t>
  </si>
  <si>
    <t xml:space="preserve">Пальник для газосварки</t>
  </si>
  <si>
    <t xml:space="preserve">Стіл письмовий 1-тумбовий</t>
  </si>
  <si>
    <t xml:space="preserve">Лампа денного світла</t>
  </si>
  <si>
    <t xml:space="preserve">Полиця саморобна 3 секції</t>
  </si>
  <si>
    <t xml:space="preserve">Наочні посібники з Охорони праці</t>
  </si>
  <si>
    <t xml:space="preserve">Прибиральниці</t>
  </si>
  <si>
    <t xml:space="preserve">Полиця для книг на 1 секцію</t>
  </si>
  <si>
    <t xml:space="preserve">Тумба  прикроватна</t>
  </si>
  <si>
    <t xml:space="preserve">Вішалка для одягу металева</t>
  </si>
  <si>
    <t xml:space="preserve">Шафа робітнича дерев'яна 2-х дверна</t>
  </si>
  <si>
    <t xml:space="preserve">Лавка саморобна на 3 людини</t>
  </si>
  <si>
    <t xml:space="preserve">Стіл дерев'яний одно-тумбовий</t>
  </si>
  <si>
    <t xml:space="preserve">Майстерня КІП</t>
  </si>
  <si>
    <t xml:space="preserve">Шкафа дерев'яна  2-х дверна</t>
  </si>
  <si>
    <t xml:space="preserve">Стіл дерев'яний двух-тумбовий</t>
  </si>
  <si>
    <t xml:space="preserve">Стелаж металевий на 4 полиці і 3 секції</t>
  </si>
  <si>
    <t xml:space="preserve">Стенд для ремонту манометрів</t>
  </si>
  <si>
    <t xml:space="preserve">Світильник стельовий на 2 лампи 40 Вт</t>
  </si>
  <si>
    <t xml:space="preserve">Верстак слюсарний з лещатами механічними 100мм</t>
  </si>
  <si>
    <t xml:space="preserve">Верстат свердлувальний до 10 мм</t>
  </si>
  <si>
    <t xml:space="preserve">Стіл слюсарний металевий</t>
  </si>
  <si>
    <t xml:space="preserve">Шафа металева 2-х дверна</t>
  </si>
  <si>
    <t xml:space="preserve">Ящик інструментальний дерев'яний 500х500 мм</t>
  </si>
  <si>
    <t xml:space="preserve">Ящик тумбовий металевий 1,10х,0,50х0,50</t>
  </si>
  <si>
    <t xml:space="preserve">Стілець металевий з дермотінової оббивкою</t>
  </si>
  <si>
    <t xml:space="preserve">Настільний наждачний верстат</t>
  </si>
  <si>
    <t xml:space="preserve">Настільний свердлувальний верстат</t>
  </si>
  <si>
    <t xml:space="preserve">Механічний цех</t>
  </si>
  <si>
    <t xml:space="preserve">Верстат наждачний</t>
  </si>
  <si>
    <t xml:space="preserve">Стенд дерев'яний укомплектований 1,5х1</t>
  </si>
  <si>
    <t xml:space="preserve">Ящик для піску V=50</t>
  </si>
  <si>
    <t xml:space="preserve">Стіл дерев'яний 1-тумбовий</t>
  </si>
  <si>
    <t xml:space="preserve">Стіл металевий</t>
  </si>
  <si>
    <t xml:space="preserve">Ящик тумбовий металевий 1,10х0,50х0,50</t>
  </si>
  <si>
    <t xml:space="preserve">Ящик металевий інструментальний</t>
  </si>
  <si>
    <t xml:space="preserve">Пожежний щит укомплектований</t>
  </si>
  <si>
    <t xml:space="preserve">Майстерня слюсарів</t>
  </si>
  <si>
    <t xml:space="preserve">Куточок по техніці безпеки стенд</t>
  </si>
  <si>
    <t xml:space="preserve">Верстат свердлувальний настольний д 10мм</t>
  </si>
  <si>
    <t xml:space="preserve">Шафа металева 2-х дверний</t>
  </si>
  <si>
    <t xml:space="preserve">Верстак слюсарний з лещатами L затиску 100мм</t>
  </si>
  <si>
    <t xml:space="preserve">Лавка дерев'яна на 3 людини</t>
  </si>
  <si>
    <t xml:space="preserve">Котельна</t>
  </si>
  <si>
    <t xml:space="preserve">Шафа дерев'яна 2-х дверний</t>
  </si>
  <si>
    <t xml:space="preserve">Ковальскький цех</t>
  </si>
  <si>
    <t xml:space="preserve">Ковадло</t>
  </si>
  <si>
    <t xml:space="preserve">Тіса L затиску 200мм</t>
  </si>
  <si>
    <t xml:space="preserve">Шафа металева 1-дверна</t>
  </si>
  <si>
    <t xml:space="preserve">Столярня</t>
  </si>
  <si>
    <t xml:space="preserve">Верстак (стіл дерев'яний)</t>
  </si>
  <si>
    <t xml:space="preserve">Вулиця</t>
  </si>
  <si>
    <t xml:space="preserve">Шафа для зберігання кисню 2-х дверний</t>
  </si>
  <si>
    <t xml:space="preserve">Кисневий балон V=80л</t>
  </si>
  <si>
    <t xml:space="preserve">Пропановий балон  V=50л</t>
  </si>
  <si>
    <t xml:space="preserve">Ацетиленовий балон  V=80л</t>
  </si>
  <si>
    <t xml:space="preserve">Заступник директора по  реалізації</t>
  </si>
  <si>
    <t xml:space="preserve">Стулья  новые мягкие</t>
  </si>
  <si>
    <t xml:space="preserve">Обігрівач електричний  (маленький)</t>
  </si>
  <si>
    <t xml:space="preserve">Телефон дисковый</t>
  </si>
  <si>
    <t xml:space="preserve">Інформаційно-обчислювальний відділ</t>
  </si>
  <si>
    <t xml:space="preserve">Стіл обідній 1,00*0,75 </t>
  </si>
  <si>
    <t xml:space="preserve">Стіл письмовий 1-тумбовий </t>
  </si>
  <si>
    <t xml:space="preserve">Плафони круглі </t>
  </si>
  <si>
    <t xml:space="preserve">Вентилятор </t>
  </si>
  <si>
    <t xml:space="preserve">Шафа книжна 2-х дверний</t>
  </si>
  <si>
    <t xml:space="preserve">Штора (у метрах)  важкий шовк </t>
  </si>
  <si>
    <t xml:space="preserve">Карниз пластиковий 2-х метровий </t>
  </si>
  <si>
    <t xml:space="preserve">Годинник настенниє на батареї </t>
  </si>
  <si>
    <t xml:space="preserve">Радіотелефон панасоник з трубкою на кнопочках</t>
  </si>
  <si>
    <t xml:space="preserve"> Стіл журнальний </t>
  </si>
  <si>
    <t xml:space="preserve">Стіл комп'ютерний </t>
  </si>
  <si>
    <t xml:space="preserve">Стілець м'який </t>
  </si>
  <si>
    <t xml:space="preserve">Рефлектор REFLECTA Tripod Lux</t>
  </si>
  <si>
    <t xml:space="preserve">Головний інженер</t>
  </si>
  <si>
    <t xml:space="preserve">Обігрівач масляний  Р=2кВт</t>
  </si>
  <si>
    <t xml:space="preserve">Стіл  тумбовий </t>
  </si>
  <si>
    <t xml:space="preserve">Люстра 4 -х ріжкова </t>
  </si>
  <si>
    <t xml:space="preserve">Жалюзі ролети вертикальні </t>
  </si>
  <si>
    <t xml:space="preserve">Радіотелефон панасоник кнопковий</t>
  </si>
  <si>
    <t xml:space="preserve">Чайник  V=1,7л</t>
  </si>
  <si>
    <t xml:space="preserve">Відділ кадрів</t>
  </si>
  <si>
    <t xml:space="preserve">Журнальний стіл (саморобний) </t>
  </si>
  <si>
    <t xml:space="preserve">Стільці дерев'яні з м'якою сидушкой </t>
  </si>
  <si>
    <t xml:space="preserve">Шафа книжкова</t>
  </si>
  <si>
    <t xml:space="preserve"> Шафа 2- стулкова без антрісолі </t>
  </si>
  <si>
    <t xml:space="preserve">Принтер Samaung ML 1520p </t>
  </si>
  <si>
    <t xml:space="preserve">Сейф 1,5*0,50*0,50</t>
  </si>
  <si>
    <t xml:space="preserve"> Люстра 4-х ріжкова</t>
  </si>
  <si>
    <t xml:space="preserve">Фінансовий відділ</t>
  </si>
  <si>
    <t xml:space="preserve">Шафа платтяна 2-х дверний </t>
  </si>
  <si>
    <t xml:space="preserve">Стіл письмовий 2-х тумбові</t>
  </si>
  <si>
    <t xml:space="preserve">Стільці м'які </t>
  </si>
  <si>
    <t xml:space="preserve">Канцелярські набори з ручками і олівцями</t>
  </si>
  <si>
    <t xml:space="preserve">Телефон кнопковий Сатурн </t>
  </si>
  <si>
    <t xml:space="preserve">Люстра 3-х ріжкова </t>
  </si>
  <si>
    <t xml:space="preserve">Штори (у метрах) важкий шовк </t>
  </si>
  <si>
    <t xml:space="preserve">Урна пластикова</t>
  </si>
  <si>
    <t xml:space="preserve">Промислова група</t>
  </si>
  <si>
    <t xml:space="preserve">Шафа 2- створчата</t>
  </si>
  <si>
    <t xml:space="preserve">Стілець дерев'яний з м'якою сидушкой </t>
  </si>
  <si>
    <t xml:space="preserve">Стулья м'які</t>
  </si>
  <si>
    <t xml:space="preserve">Стелаж (на всю стіну) 3 секції по 5 полиць</t>
  </si>
  <si>
    <t xml:space="preserve">Штори (у шт.) 1,5х2 важкий шовк </t>
  </si>
  <si>
    <t xml:space="preserve">Секція меблева підставка для монітора дерев'яна </t>
  </si>
  <si>
    <t xml:space="preserve">Багети вбудовані стельові </t>
  </si>
  <si>
    <t xml:space="preserve">Світильник квадратний стельовий </t>
  </si>
  <si>
    <t xml:space="preserve">Тумбочка під принтер (саморобна) </t>
  </si>
  <si>
    <t xml:space="preserve">Калькулятор настільний </t>
  </si>
  <si>
    <t xml:space="preserve">Телефон Сitizen кнопковий Panasonik</t>
  </si>
  <si>
    <t xml:space="preserve">Водопровідні насосні станції міста Артемівська</t>
  </si>
  <si>
    <t xml:space="preserve">Західний резервуар</t>
  </si>
  <si>
    <t xml:space="preserve">Шафа 2- дверний з пеналом платтяна</t>
  </si>
  <si>
    <t xml:space="preserve">Шафа дерев'яна побутова 2-х дверний</t>
  </si>
  <si>
    <t xml:space="preserve">Шафа металева 2-х дверний </t>
  </si>
  <si>
    <t xml:space="preserve">Лавка саморобна дерев'яна на 3 людини </t>
  </si>
  <si>
    <t xml:space="preserve">Стільці б/у дерев'яні з м'якою  сидушкой </t>
  </si>
  <si>
    <t xml:space="preserve">62/149/17/176</t>
  </si>
  <si>
    <t xml:space="preserve">Стіл б/у  1- тумбовий </t>
  </si>
  <si>
    <t xml:space="preserve">148/18/19/57</t>
  </si>
  <si>
    <t xml:space="preserve">Перфоратор "Тіса" 1,5 КВт </t>
  </si>
  <si>
    <t xml:space="preserve">август 2010</t>
  </si>
  <si>
    <t xml:space="preserve">Шуруповерт 18Вт </t>
  </si>
  <si>
    <t xml:space="preserve">октябрь 2010</t>
  </si>
  <si>
    <t xml:space="preserve">Стіл металевий </t>
  </si>
  <si>
    <t xml:space="preserve">Верстак металічеський з тисами 200 мм</t>
  </si>
  <si>
    <t xml:space="preserve">Верстат заточний саморобний з електродвигуном 0,75 квт  </t>
  </si>
  <si>
    <t xml:space="preserve">Полка дерев'яна на 1 відділення </t>
  </si>
  <si>
    <t xml:space="preserve">Стелаж металевий на 3 полиці </t>
  </si>
  <si>
    <t xml:space="preserve">Зварювальний апарат квадратний саморобний від  мережі  220 Вт</t>
  </si>
  <si>
    <t xml:space="preserve">Світильник 2*8  для освітлення території</t>
  </si>
  <si>
    <t xml:space="preserve">Красненьский водозабір</t>
  </si>
  <si>
    <t xml:space="preserve">Трифазний лічильник НІК АРП1 1100 </t>
  </si>
  <si>
    <t xml:space="preserve">300/1</t>
  </si>
  <si>
    <t xml:space="preserve">Стіл  1-тумбовий </t>
  </si>
  <si>
    <t xml:space="preserve">Стілець дерев'яний</t>
  </si>
  <si>
    <t xml:space="preserve">Шафа  дерев'яна побутова 2-х дверний</t>
  </si>
  <si>
    <t xml:space="preserve">Стелаж дерев'яний на 3 полиці </t>
  </si>
  <si>
    <t xml:space="preserve">Лавка саморобна на 3 людини </t>
  </si>
  <si>
    <t xml:space="preserve">Верстак металевий</t>
  </si>
  <si>
    <t xml:space="preserve">Куточок Техніки безпеки не укомплектований  </t>
  </si>
  <si>
    <t xml:space="preserve">Світильник 2*36 для освітлення свердловин</t>
  </si>
  <si>
    <t xml:space="preserve">пров. Дачний, Опитна</t>
  </si>
  <si>
    <t xml:space="preserve">Трифазний лічильник НІК (Дослідна) АРТП1 1100 </t>
  </si>
  <si>
    <t xml:space="preserve">Шафа робоча 2-х дверний дерев'яний </t>
  </si>
  <si>
    <t xml:space="preserve">Стіл обідній 75х100см </t>
  </si>
  <si>
    <t xml:space="preserve">Нождак  саморобний</t>
  </si>
  <si>
    <t xml:space="preserve">Шафа саморобна дерев'яна</t>
  </si>
  <si>
    <t xml:space="preserve">вул. Корсунського,1 БАЗА</t>
  </si>
  <si>
    <t xml:space="preserve">Трифазний лічильник НІК АРП1 1100</t>
  </si>
  <si>
    <t xml:space="preserve">300/2</t>
  </si>
  <si>
    <t xml:space="preserve">вул. Корсунського,63 РП-8</t>
  </si>
  <si>
    <t xml:space="preserve">вул. Бахмутська,63 РП-8</t>
  </si>
  <si>
    <t xml:space="preserve">Манометр МП-4У 10А </t>
  </si>
  <si>
    <t xml:space="preserve">Електролічильник типа 6А 4У-І672М </t>
  </si>
  <si>
    <t xml:space="preserve">Щит освітлення марки ЩО-6 </t>
  </si>
  <si>
    <t xml:space="preserve">Пускач марки ПМЕ-211-25А</t>
  </si>
  <si>
    <t xml:space="preserve">Кнопка КУ двупостова</t>
  </si>
  <si>
    <t xml:space="preserve">вул. Циолковського,6</t>
  </si>
  <si>
    <t xml:space="preserve">Водомір СТ-80 </t>
  </si>
  <si>
    <t xml:space="preserve">Пульт управління насосами </t>
  </si>
  <si>
    <t xml:space="preserve">Лічильник ник 2303 АРК1 1100 5(100) А</t>
  </si>
  <si>
    <t xml:space="preserve">вул. Горького,39</t>
  </si>
  <si>
    <t xml:space="preserve">Водомір Ду-80 </t>
  </si>
  <si>
    <t xml:space="preserve">Пульт управління насосами</t>
  </si>
  <si>
    <t xml:space="preserve">вул. Леваневського,20</t>
  </si>
  <si>
    <t xml:space="preserve">вул. Сибірцева,19</t>
  </si>
  <si>
    <t xml:space="preserve">Стройкерамика, вул.П.Лумумби,87б</t>
  </si>
  <si>
    <t xml:space="preserve">Лічильник ник 2303 АРП1 1100 5(100) А</t>
  </si>
  <si>
    <t xml:space="preserve">апрель 2010</t>
  </si>
  <si>
    <t xml:space="preserve">ул.Леваневского,43</t>
  </si>
  <si>
    <t xml:space="preserve">Кліщіївський водозабір</t>
  </si>
  <si>
    <t xml:space="preserve">Стіл дерев'яний 1-тумбовий </t>
  </si>
  <si>
    <t xml:space="preserve">Стілець дерев'яна </t>
  </si>
  <si>
    <t xml:space="preserve">Шафа побутова дерев'яна 2-х дверний </t>
  </si>
  <si>
    <t xml:space="preserve">Заточний  верстат</t>
  </si>
  <si>
    <t xml:space="preserve">Стройкерамика</t>
  </si>
  <si>
    <t xml:space="preserve">Стілець дерев'яний з м'якою оббивкою </t>
  </si>
  <si>
    <t xml:space="preserve">Стелаж  дерев'яний на 4 полиці</t>
  </si>
  <si>
    <t xml:space="preserve">Бахмутський водозабір</t>
  </si>
  <si>
    <t xml:space="preserve">Стіл 1- тумбовий </t>
  </si>
  <si>
    <t xml:space="preserve">Кабінет головного бухгалтера</t>
  </si>
  <si>
    <t xml:space="preserve">Принтер НР-1018  </t>
  </si>
  <si>
    <t xml:space="preserve">Телефон  Panasonik кнопковий </t>
  </si>
  <si>
    <t xml:space="preserve">Сейф 1,5*0,50*0,50 </t>
  </si>
  <si>
    <t xml:space="preserve">Годиник настінний на батареї </t>
  </si>
  <si>
    <t xml:space="preserve">Шафа книжна 2-х дверний </t>
  </si>
  <si>
    <t xml:space="preserve">Стіл приставний дерев'яний </t>
  </si>
  <si>
    <t xml:space="preserve">Підставка для квітів</t>
  </si>
  <si>
    <t xml:space="preserve">Настільна лампа </t>
  </si>
  <si>
    <t xml:space="preserve">Стіл письмовий 2-х тумбовий</t>
  </si>
  <si>
    <t xml:space="preserve"> Дзеркало </t>
  </si>
  <si>
    <t xml:space="preserve">Телефон Panasonik кнопковий </t>
  </si>
  <si>
    <t xml:space="preserve">Калькулятор настільний Сitizen</t>
  </si>
  <si>
    <t xml:space="preserve">Комната бухгалтерії</t>
  </si>
  <si>
    <t xml:space="preserve">Стіл журнальний</t>
  </si>
  <si>
    <t xml:space="preserve">Телефон панасоник з трубкою на кнопочках </t>
  </si>
  <si>
    <t xml:space="preserve">Тумба кут на 3 полиці </t>
  </si>
  <si>
    <t xml:space="preserve">Тумба підставка на 2 полиці </t>
  </si>
  <si>
    <t xml:space="preserve">Телефони 2-кнопкові Panasonanik, 1-casio-трубка  </t>
  </si>
  <si>
    <t xml:space="preserve">Стіл обідній 1мх1м </t>
  </si>
  <si>
    <t xml:space="preserve">Стілець старий дерев'яна спинка з м'якою сидушкой </t>
  </si>
  <si>
    <t xml:space="preserve">Стелаж дерев'яний один на 3 секції -4 полиці, 2-ої на 1,5 секцій 5 полиць </t>
  </si>
  <si>
    <t xml:space="preserve">Сейф (каса) 1,2х0,50х0,50 </t>
  </si>
  <si>
    <t xml:space="preserve">Сейф (розраховувач) 0,60смх0,35см</t>
  </si>
  <si>
    <t xml:space="preserve">Електро плита 2-х комфорочна настільна </t>
  </si>
  <si>
    <t xml:space="preserve">Корзина для сміття 1 металева, 2 пластикові</t>
  </si>
  <si>
    <t xml:space="preserve">Обігрівач масляний Р=2кВт </t>
  </si>
  <si>
    <t xml:space="preserve">Годинник настенний на батареї </t>
  </si>
  <si>
    <t xml:space="preserve">Полотно гардинове 33 м-коди </t>
  </si>
  <si>
    <t xml:space="preserve">Стіл комп'ютерний 2-х тумбовий </t>
  </si>
  <si>
    <t xml:space="preserve">Карнизи пластиковий з кільцями </t>
  </si>
  <si>
    <t xml:space="preserve">Принтер EPSON Lx-300</t>
  </si>
  <si>
    <t xml:space="preserve">Підставки для папок пластикові </t>
  </si>
  <si>
    <t xml:space="preserve">Лампа настольная </t>
  </si>
  <si>
    <t xml:space="preserve">Калькулятор Сitizen </t>
  </si>
  <si>
    <t xml:space="preserve">Полка взуттєва пластмасова на 4 полиці </t>
  </si>
  <si>
    <t xml:space="preserve">Сходи дерев'яні </t>
  </si>
  <si>
    <t xml:space="preserve">Чайник електричний на 1,7л </t>
  </si>
  <si>
    <t xml:space="preserve">Плафон  круглий</t>
  </si>
  <si>
    <t xml:space="preserve">Постачання</t>
  </si>
  <si>
    <t xml:space="preserve">Стіл однотумбовий</t>
  </si>
  <si>
    <t xml:space="preserve">Шафа 2-х  створчатий</t>
  </si>
  <si>
    <t xml:space="preserve">Стілець   м'який</t>
  </si>
  <si>
    <t xml:space="preserve">Червоний куток</t>
  </si>
  <si>
    <t xml:space="preserve">Ряди м'які на 5 сидінь </t>
  </si>
  <si>
    <t xml:space="preserve">Світильник стельовий  квадратний </t>
  </si>
  <si>
    <t xml:space="preserve">Требуна дерев'яна закрита</t>
  </si>
  <si>
    <t xml:space="preserve">Диспетчерська</t>
  </si>
  <si>
    <t xml:space="preserve">Жалюзі вертикальні </t>
  </si>
  <si>
    <t xml:space="preserve">Жалюї горизонтальні </t>
  </si>
  <si>
    <t xml:space="preserve">Лампа настільна </t>
  </si>
  <si>
    <t xml:space="preserve">Лампа енергозбережна денного освітлення </t>
  </si>
  <si>
    <t xml:space="preserve">Телефон Русь  кнопковий </t>
  </si>
  <si>
    <t xml:space="preserve">Ліхтар акумуляторний </t>
  </si>
  <si>
    <t xml:space="preserve">Саморобна тумба  </t>
  </si>
  <si>
    <t xml:space="preserve">Годинник настенний на батареї</t>
  </si>
  <si>
    <t xml:space="preserve">Очистні споруди</t>
  </si>
  <si>
    <t xml:space="preserve">Столи письмові 1-тумбовы</t>
  </si>
  <si>
    <t xml:space="preserve">Хим.столи </t>
  </si>
  <si>
    <t xml:space="preserve">Шафа 2-х  створчата</t>
  </si>
  <si>
    <t xml:space="preserve">Шафа побутова 2-х дверний </t>
  </si>
  <si>
    <t xml:space="preserve">Книжкова шафа </t>
  </si>
  <si>
    <t xml:space="preserve">Сейф 1,5*0,45*0,45 </t>
  </si>
  <si>
    <t xml:space="preserve">Расприськиватель для білення </t>
  </si>
  <si>
    <t xml:space="preserve">Електродрель на 300 Вт</t>
  </si>
  <si>
    <t xml:space="preserve">Верстат свердлувальний настольний до 16мм</t>
  </si>
  <si>
    <t xml:space="preserve">Верстат заточний 2 нождачних круга внутренній д 32 </t>
  </si>
  <si>
    <t xml:space="preserve">Верстак з вбудованими  тисами 100мм </t>
  </si>
  <si>
    <t xml:space="preserve">Стелаж рамка метал  полиці дерев'яні на 4 полиці</t>
  </si>
  <si>
    <t xml:space="preserve">Пожежний щіт не укомплектований </t>
  </si>
  <si>
    <t xml:space="preserve">Сходи металеві </t>
  </si>
  <si>
    <t xml:space="preserve">Ящик  для піску V=50</t>
  </si>
  <si>
    <t xml:space="preserve">Головний енергетик</t>
  </si>
  <si>
    <t xml:space="preserve">Стільці 1 дерев'яний, 2 металеві  обтягнуті дерматином </t>
  </si>
  <si>
    <t xml:space="preserve">Столи 2шт.-2-х тумбовий, 1шт.-однотумбовий </t>
  </si>
  <si>
    <t xml:space="preserve">Обігрівач масляний </t>
  </si>
  <si>
    <t xml:space="preserve">Телефон дисковий</t>
  </si>
  <si>
    <t xml:space="preserve">Шафа книжна </t>
  </si>
  <si>
    <t xml:space="preserve">Стелаж  металевий з дерев'яними полицями на 3 полиці </t>
  </si>
  <si>
    <t xml:space="preserve">Сейф  1,0*0,70*0,40 </t>
  </si>
  <si>
    <t xml:space="preserve">Вішалка металева </t>
  </si>
  <si>
    <t xml:space="preserve">Калькулятор Сitizen</t>
  </si>
  <si>
    <t xml:space="preserve">Абонентний відділ</t>
  </si>
  <si>
    <t xml:space="preserve">Кабінет абонентного відділу 2-й поверх бухгалтера</t>
  </si>
  <si>
    <t xml:space="preserve">Принтер Lazer Jet 1020 </t>
  </si>
  <si>
    <t xml:space="preserve">Прінтер Epson 1050 </t>
  </si>
  <si>
    <t xml:space="preserve">Стіл під ксерокс </t>
  </si>
  <si>
    <t xml:space="preserve">Стіл  1 тумбовий </t>
  </si>
  <si>
    <t xml:space="preserve">Шафи книжні </t>
  </si>
  <si>
    <t xml:space="preserve">Вентілятор </t>
  </si>
  <si>
    <t xml:space="preserve">Канц.набори ручки, олівці</t>
  </si>
  <si>
    <t xml:space="preserve">Полиця книжна на 1 секцію </t>
  </si>
  <si>
    <t xml:space="preserve">Полиця для документів</t>
  </si>
  <si>
    <t xml:space="preserve">Полка книжна на 1 секцію </t>
  </si>
  <si>
    <t xml:space="preserve">Штори-портьєри </t>
  </si>
  <si>
    <t xml:space="preserve">Стільці нові м'які </t>
  </si>
  <si>
    <t xml:space="preserve">Стелаж дерев'яний 5 секцій на 4 полиці </t>
  </si>
  <si>
    <t xml:space="preserve">Карнизи пластикові </t>
  </si>
  <si>
    <t xml:space="preserve">Кабінет  начальника</t>
  </si>
  <si>
    <t xml:space="preserve">Світильник стельовий</t>
  </si>
  <si>
    <t xml:space="preserve">Стіл 2-тумбовий </t>
  </si>
  <si>
    <t xml:space="preserve">Стільці (нові) м'які </t>
  </si>
  <si>
    <t xml:space="preserve">Стелаж новий 1 секція 5 полиць </t>
  </si>
  <si>
    <t xml:space="preserve">Карниз пластиковий  </t>
  </si>
  <si>
    <t xml:space="preserve">Телефон  панасоник </t>
  </si>
  <si>
    <t xml:space="preserve">Перетворювач напруги NEODRIVE 300w</t>
  </si>
  <si>
    <t xml:space="preserve">Контролери</t>
  </si>
  <si>
    <t xml:space="preserve">Вішалка для одягу металева </t>
  </si>
  <si>
    <t xml:space="preserve">Табурет офісний з дерматиновою оббивкою </t>
  </si>
  <si>
    <t xml:space="preserve">Стілець дерев'яний з м'якою сидушкой</t>
  </si>
  <si>
    <t xml:space="preserve">Прийом населення</t>
  </si>
  <si>
    <t xml:space="preserve">Набор канцелярський </t>
  </si>
  <si>
    <t xml:space="preserve">Світильник стельовий </t>
  </si>
  <si>
    <t xml:space="preserve">Стелаж (дерев'яний) стійка </t>
  </si>
  <si>
    <t xml:space="preserve">Стільці дерев'яні з м'якою сидушкой</t>
  </si>
  <si>
    <t xml:space="preserve">Коридор</t>
  </si>
  <si>
    <t xml:space="preserve">Стіл кухонний дерев'яний 70х100 </t>
  </si>
  <si>
    <t xml:space="preserve">Водомірна майстерня</t>
  </si>
  <si>
    <t xml:space="preserve">Стілець  м'який </t>
  </si>
  <si>
    <t xml:space="preserve">Стіл письмовий однотумбовий </t>
  </si>
  <si>
    <t xml:space="preserve">Стіл 2-х тумбовий </t>
  </si>
  <si>
    <t xml:space="preserve">Стіл обідній 1,0*1,0 </t>
  </si>
  <si>
    <t xml:space="preserve">Крісло м'яке дерматинове </t>
  </si>
  <si>
    <t xml:space="preserve">Ряд на 5 сидушек м'які </t>
  </si>
  <si>
    <t xml:space="preserve">Верстак з тисами L=200мм </t>
  </si>
  <si>
    <t xml:space="preserve">Стелаж металевий на 4 полиці </t>
  </si>
  <si>
    <t xml:space="preserve">Стелаж металевий на 5 полиць</t>
  </si>
  <si>
    <t xml:space="preserve">Пункт прийому населення вул. Ювілейна,2</t>
  </si>
  <si>
    <t xml:space="preserve">Пункт прийому населення вул. Собрна,8</t>
  </si>
  <si>
    <t xml:space="preserve">Стілець дерев'яний з м'якою сидушкой Т</t>
  </si>
  <si>
    <t xml:space="preserve">Кабінет слюсарів</t>
  </si>
  <si>
    <t xml:space="preserve">Сейф 0,5*0,6 </t>
  </si>
  <si>
    <t xml:space="preserve">Коридор в АО </t>
  </si>
  <si>
    <t xml:space="preserve">Світильник  круглий настенний</t>
  </si>
  <si>
    <t xml:space="preserve">Кабінет АО (бухгалтерія)</t>
  </si>
  <si>
    <t xml:space="preserve">Ящик для піску V=20</t>
  </si>
  <si>
    <t xml:space="preserve">Кабинет слюсарів</t>
  </si>
  <si>
    <t xml:space="preserve">Лавка на 2 сидушки </t>
  </si>
  <si>
    <t xml:space="preserve">Металевий робочий стіл </t>
  </si>
  <si>
    <t xml:space="preserve">Тіса вбудовані L=100мм </t>
  </si>
  <si>
    <t xml:space="preserve">Шафа дерев'яна 2-х дверна</t>
  </si>
  <si>
    <t xml:space="preserve">Світильник стельовий денного освітлення </t>
  </si>
  <si>
    <t xml:space="preserve">Стелаж на 3 полиці </t>
  </si>
  <si>
    <t xml:space="preserve">Ящик для піску V=50 </t>
  </si>
  <si>
    <t xml:space="preserve">Плановий відділ</t>
  </si>
  <si>
    <t xml:space="preserve">Столи (3шт.-2х тумбовий, 1шт.-1-тумбовий)</t>
  </si>
  <si>
    <t xml:space="preserve">Журнальний столик </t>
  </si>
  <si>
    <t xml:space="preserve">Шафа книжна 2-х дверна</t>
  </si>
  <si>
    <t xml:space="preserve">Стелаж вбудований 3 секції </t>
  </si>
  <si>
    <t xml:space="preserve">Карниз  пластиковий </t>
  </si>
  <si>
    <t xml:space="preserve">Урна пластикова </t>
  </si>
  <si>
    <t xml:space="preserve">Подовжувач на 3 метри </t>
  </si>
  <si>
    <t xml:space="preserve">Дзеркало </t>
  </si>
  <si>
    <t xml:space="preserve">Калькулятор CITIZEN</t>
  </si>
  <si>
    <t xml:space="preserve">Юридичний відділ</t>
  </si>
  <si>
    <t xml:space="preserve">Шафа-купе </t>
  </si>
  <si>
    <t xml:space="preserve">Виробнично-технічний відділ</t>
  </si>
  <si>
    <t xml:space="preserve">Телефон панасоник кнопковий </t>
  </si>
  <si>
    <t xml:space="preserve">Телефон панасоник кнопковий</t>
  </si>
  <si>
    <t xml:space="preserve">Столи 2- тумбовы </t>
  </si>
  <si>
    <t xml:space="preserve">Столи однотумбові  </t>
  </si>
  <si>
    <t xml:space="preserve">Стільці дерев'яні з м'якої сидушкой </t>
  </si>
  <si>
    <t xml:space="preserve">Люстри 3-х ріжкові </t>
  </si>
  <si>
    <t xml:space="preserve">Тумбочки саморобні дерев'яні </t>
  </si>
  <si>
    <t xml:space="preserve">Стелаж металевий  2 секції на 3 полиці</t>
  </si>
  <si>
    <t xml:space="preserve">Столики журнальні саморобні </t>
  </si>
  <si>
    <t xml:space="preserve">Сейф 1,30*0,42*0,40 </t>
  </si>
  <si>
    <t xml:space="preserve">Нівелір (прилад) </t>
  </si>
  <si>
    <t xml:space="preserve">Рейка </t>
  </si>
  <si>
    <t xml:space="preserve">Телефон директорський дисковий </t>
  </si>
  <si>
    <t xml:space="preserve">Годинник ел. від мережі </t>
  </si>
  <si>
    <t xml:space="preserve">Штори (у метрах) полотно портьєрне важкий шовк </t>
  </si>
  <si>
    <t xml:space="preserve">Стіл 2-х тумбовий  </t>
  </si>
  <si>
    <t xml:space="preserve">Стілець  дерев'яний м'який </t>
  </si>
  <si>
    <t xml:space="preserve">Столик журнальний</t>
  </si>
  <si>
    <t xml:space="preserve">Лабораторія</t>
  </si>
  <si>
    <t xml:space="preserve">Бідісцилятор НД-1 </t>
  </si>
  <si>
    <t xml:space="preserve">Опромінювач ОБН-75М </t>
  </si>
  <si>
    <t xml:space="preserve">Опромінювач ОБН-42М </t>
  </si>
  <si>
    <t xml:space="preserve">Електроплита Мрія </t>
  </si>
  <si>
    <t xml:space="preserve">лабораторне устаткування (штативи, установки, ваги) до т.ч.: </t>
  </si>
  <si>
    <t xml:space="preserve">Веси лабораторні ВЛТ –1м № 83 </t>
  </si>
  <si>
    <t xml:space="preserve">Веси лабораторні ВЛА-200Г-М №177 </t>
  </si>
  <si>
    <t xml:space="preserve">233/1</t>
  </si>
  <si>
    <t xml:space="preserve">Веси равноплечниє ВЛР-200 №877 </t>
  </si>
  <si>
    <t xml:space="preserve">233/2</t>
  </si>
  <si>
    <t xml:space="preserve">Набор гирь – Г2-210 №677 </t>
  </si>
  <si>
    <t xml:space="preserve">233/3</t>
  </si>
  <si>
    <t xml:space="preserve">Набор гирь – Г2-210 №693</t>
  </si>
  <si>
    <t xml:space="preserve">233/4</t>
  </si>
  <si>
    <t xml:space="preserve">Комплект гирь Г-4-11111,10 </t>
  </si>
  <si>
    <t xml:space="preserve">233/5</t>
  </si>
  <si>
    <t xml:space="preserve">Штативи</t>
  </si>
  <si>
    <t xml:space="preserve">233/6-13</t>
  </si>
  <si>
    <t xml:space="preserve">Фенольна установка </t>
  </si>
  <si>
    <t xml:space="preserve">233/14</t>
  </si>
  <si>
    <t xml:space="preserve">Установка для хімічного вжитку кисню </t>
  </si>
  <si>
    <t xml:space="preserve">233/15</t>
  </si>
  <si>
    <t xml:space="preserve">Установка для визначення миш'яку </t>
  </si>
  <si>
    <t xml:space="preserve">233/16</t>
  </si>
  <si>
    <t xml:space="preserve">посуд лабораторна в т.ч.: </t>
  </si>
  <si>
    <t xml:space="preserve">Бокси </t>
  </si>
  <si>
    <t xml:space="preserve">Бюретка </t>
  </si>
  <si>
    <t xml:space="preserve">Бюретка з кран. На 2 випуску </t>
  </si>
  <si>
    <t xml:space="preserve">Воронка ділильна </t>
  </si>
  <si>
    <t xml:space="preserve">Воронка скляна </t>
  </si>
  <si>
    <t xml:space="preserve">Воронка керамічна </t>
  </si>
  <si>
    <t xml:space="preserve">Колба конічна </t>
  </si>
  <si>
    <t xml:space="preserve">Колба кругодонная</t>
  </si>
  <si>
    <t xml:space="preserve">Колба Бунзена </t>
  </si>
  <si>
    <t xml:space="preserve">Колба мірна </t>
  </si>
  <si>
    <t xml:space="preserve">Мікробюретки </t>
  </si>
  <si>
    <t xml:space="preserve">Мікропіпетки </t>
  </si>
  <si>
    <t xml:space="preserve">Піпетка мірна </t>
  </si>
  <si>
    <t xml:space="preserve">Піпетка Мору </t>
  </si>
  <si>
    <t xml:space="preserve">Стакан термостійкий </t>
  </si>
  <si>
    <t xml:space="preserve">Стакан керамічний </t>
  </si>
  <si>
    <t xml:space="preserve">Ступка керамічна </t>
  </si>
  <si>
    <t xml:space="preserve">Склянки для ПБК </t>
  </si>
  <si>
    <t xml:space="preserve">Тигель фарфоровий </t>
  </si>
  <si>
    <t xml:space="preserve">Циліндр </t>
  </si>
  <si>
    <t xml:space="preserve">Чашка Петрі </t>
  </si>
  <si>
    <t xml:space="preserve">Чашка фарфорова </t>
  </si>
  <si>
    <t xml:space="preserve">Холодильник хімічний </t>
  </si>
  <si>
    <t xml:space="preserve">Вентилятор</t>
  </si>
  <si>
    <t xml:space="preserve">Праска електрична</t>
  </si>
  <si>
    <t xml:space="preserve">Лампа настольна</t>
  </si>
  <si>
    <t xml:space="preserve">Стіл письмовий 2-х тумбовий </t>
  </si>
  <si>
    <t xml:space="preserve">Стіл лабораторний </t>
  </si>
  <si>
    <t xml:space="preserve">Стіл металіч </t>
  </si>
  <si>
    <t xml:space="preserve">Стіл предметний</t>
  </si>
  <si>
    <t xml:space="preserve">Стіл предметний </t>
  </si>
  <si>
    <t xml:space="preserve">Шафа лабораторна медична </t>
  </si>
  <si>
    <t xml:space="preserve">Шафа не лабораторна полірована</t>
  </si>
  <si>
    <t xml:space="preserve">Шафа 3 дверна полірована </t>
  </si>
  <si>
    <t xml:space="preserve">Шафа 2 дверна полір.</t>
  </si>
  <si>
    <t xml:space="preserve">Шафа 2 дверна не полір.</t>
  </si>
  <si>
    <t xml:space="preserve">Шафи робочі </t>
  </si>
  <si>
    <t xml:space="preserve">Шафа лабораторна полірована </t>
  </si>
  <si>
    <t xml:space="preserve">Табурети дерев'яні </t>
  </si>
  <si>
    <t xml:space="preserve">Табурети металеві </t>
  </si>
  <si>
    <t xml:space="preserve">Тумбочки прікроватні</t>
  </si>
  <si>
    <t xml:space="preserve">Телефон (1шт.-Британика,1шт.- Сатурн)</t>
  </si>
  <si>
    <t xml:space="preserve">Лампа денного світла люмісент </t>
  </si>
  <si>
    <t xml:space="preserve">Тюль (м) </t>
  </si>
  <si>
    <t xml:space="preserve">Тканина портьєри (м) </t>
  </si>
  <si>
    <t xml:space="preserve">Веси техновес №00918 марка ВА4 </t>
  </si>
  <si>
    <t xml:space="preserve">Лампа настольная (СВ хімічних досліджень) </t>
  </si>
  <si>
    <t xml:space="preserve">Шафа лабораторна (СВ хімічних досліджень) </t>
  </si>
  <si>
    <t xml:space="preserve">Табурет дерев'яний (СВ хімічних досліджень) </t>
  </si>
  <si>
    <t xml:space="preserve">Ящик з піском V=20</t>
  </si>
  <si>
    <t xml:space="preserve">Автогараж Солерськой дільниці</t>
  </si>
  <si>
    <t xml:space="preserve">Автомагнітола Піонер (встановлена ГАЗ 31029  013-50 ЄВ) </t>
  </si>
  <si>
    <t xml:space="preserve">Стіл інструментальний </t>
  </si>
  <si>
    <t xml:space="preserve">Охорона труда</t>
  </si>
  <si>
    <t xml:space="preserve">Столи 1шт.-1-тумбовий, 2шт.-2х тумбовий </t>
  </si>
  <si>
    <t xml:space="preserve">Стіл обідній 1*0,64 </t>
  </si>
  <si>
    <t xml:space="preserve">Сейф 0,7*0,35*0,35 </t>
  </si>
  <si>
    <t xml:space="preserve">Шафа книжкова </t>
  </si>
  <si>
    <t xml:space="preserve">Стенд  схема </t>
  </si>
  <si>
    <t xml:space="preserve">Столи дерев'яні біс тумбові </t>
  </si>
  <si>
    <t xml:space="preserve">Світильник стельовий квадратний </t>
  </si>
  <si>
    <t xml:space="preserve">Приймальня</t>
  </si>
  <si>
    <t xml:space="preserve">Стільці  м'які </t>
  </si>
  <si>
    <t xml:space="preserve">Люстра 4-х ріжкова </t>
  </si>
  <si>
    <t xml:space="preserve">Трубка Панасоник радіотелефон кнопковий </t>
  </si>
  <si>
    <t xml:space="preserve">Столик журнальний </t>
  </si>
  <si>
    <t xml:space="preserve">Сейф 1,00*0,70*0,40</t>
  </si>
  <si>
    <t xml:space="preserve">Жалюзі вертикальні з карнизами </t>
  </si>
  <si>
    <t xml:space="preserve">Радіо </t>
  </si>
  <si>
    <t xml:space="preserve">Чайник ел. на 1,7л </t>
  </si>
  <si>
    <t xml:space="preserve">Тумбочка дерев'яна саморобна під ксерокс</t>
  </si>
  <si>
    <t xml:space="preserve">Соледарська ділянка База</t>
  </si>
  <si>
    <t xml:space="preserve">Кабінет начальника  діялянки</t>
  </si>
  <si>
    <t xml:space="preserve">Сейф 1,37*0,46*0,46 </t>
  </si>
  <si>
    <t xml:space="preserve">Стіл однотумбовий </t>
  </si>
  <si>
    <t xml:space="preserve">Крісло м'яке </t>
  </si>
  <si>
    <t xml:space="preserve">Шафа  з антресоллю 2-х створчата</t>
  </si>
  <si>
    <t xml:space="preserve">Стіл журнальний </t>
  </si>
  <si>
    <t xml:space="preserve">База з радіотелефоном </t>
  </si>
  <si>
    <t xml:space="preserve">Стілець  металевий з м'якою сидушкой</t>
  </si>
  <si>
    <t xml:space="preserve">Шафа 2-х  стулковий без антресолі </t>
  </si>
  <si>
    <t xml:space="preserve">Сейф металевий 1,50*0,60*1,40 </t>
  </si>
  <si>
    <t xml:space="preserve">Тумбочка прікроватна</t>
  </si>
  <si>
    <t xml:space="preserve"> Стіл однотумбовий </t>
  </si>
  <si>
    <t xml:space="preserve">Стілець дерев'яний з м'якою оббивкою</t>
  </si>
  <si>
    <t xml:space="preserve">Заступник начальника дільниці</t>
  </si>
  <si>
    <t xml:space="preserve">Сейф металевий 1,37*0,55*0,40 </t>
  </si>
  <si>
    <t xml:space="preserve">Стіл -угол комп'ютерний 1- тумбовий  </t>
  </si>
  <si>
    <t xml:space="preserve">Стілець дерев'яний м'якою сидушкой </t>
  </si>
  <si>
    <t xml:space="preserve">Стілець металевий  з м'якою оббивкою</t>
  </si>
  <si>
    <t xml:space="preserve">Диспетчреськая</t>
  </si>
  <si>
    <t xml:space="preserve">Шафа платтяна 2-х створчата з антресоллю</t>
  </si>
  <si>
    <t xml:space="preserve">Телефон  дисковий </t>
  </si>
  <si>
    <t xml:space="preserve">Дзеркало</t>
  </si>
  <si>
    <t xml:space="preserve">Світильник стельовий декоротівний </t>
  </si>
  <si>
    <t xml:space="preserve">Стілець металевий з м'якою оббивкою</t>
  </si>
  <si>
    <t xml:space="preserve">Кімната  електрика</t>
  </si>
  <si>
    <t xml:space="preserve">Полиця саморобна на 1 секцію </t>
  </si>
  <si>
    <t xml:space="preserve">Лампа настільна  </t>
  </si>
  <si>
    <t xml:space="preserve">Люстра плафон круглий керамічний </t>
  </si>
  <si>
    <t xml:space="preserve">Шафа книжна,  нижня частина антресоль, верхня частина відкрита</t>
  </si>
  <si>
    <t xml:space="preserve">Кімната майстрів</t>
  </si>
  <si>
    <t xml:space="preserve">Шафа з антресоллю 2-х дверна</t>
  </si>
  <si>
    <t xml:space="preserve">Столи 2-х тумбовы</t>
  </si>
  <si>
    <t xml:space="preserve">Тумба полка</t>
  </si>
  <si>
    <t xml:space="preserve"> Полка книжна на 1 секцію </t>
  </si>
  <si>
    <t xml:space="preserve">Світильник стельовий  </t>
  </si>
  <si>
    <t xml:space="preserve">Жалюзі вертикальні</t>
  </si>
  <si>
    <t xml:space="preserve">Стелаж  металевий  на 2 полиці дерев'яні</t>
  </si>
  <si>
    <t xml:space="preserve">Шафа 2-х створчата</t>
  </si>
  <si>
    <t xml:space="preserve">Стіл кут комп'ютерний 1-тумбовий </t>
  </si>
  <si>
    <t xml:space="preserve">Стіл комп'ютерний 1-тумбовий </t>
  </si>
  <si>
    <t xml:space="preserve">Тумбочка на 4 скриньки </t>
  </si>
  <si>
    <t xml:space="preserve">Тумба полка висока 3 секції откритих,2 ящика висувних </t>
  </si>
  <si>
    <t xml:space="preserve">Світильники стельовий 4 шт. з висульками, Бра-3 шт.</t>
  </si>
  <si>
    <t xml:space="preserve">Полиця книжкова </t>
  </si>
  <si>
    <t xml:space="preserve">Калькулятор Citizen</t>
  </si>
  <si>
    <t xml:space="preserve">БАЗА </t>
  </si>
  <si>
    <t xml:space="preserve">Трифазний лічильник НІК 2303 АРП1 (1,0/2,0 3х220/380 В 5(100) А </t>
  </si>
  <si>
    <t xml:space="preserve">Таль ручна знімна  ,</t>
  </si>
  <si>
    <t xml:space="preserve">Водонагрівач 100л</t>
  </si>
  <si>
    <t xml:space="preserve">ГІДРАНТИ ПОЖЕЖНИКИ : </t>
  </si>
  <si>
    <t xml:space="preserve">вул. Карпінського,12, L=1,20 </t>
  </si>
  <si>
    <t xml:space="preserve">вул. 60 р. Жовтня,18, L=1,20 </t>
  </si>
  <si>
    <t xml:space="preserve">вул. 60 р. Жовтня,24, L=1,20 </t>
  </si>
  <si>
    <t xml:space="preserve">вул. Носова, 20, L=1,2 </t>
  </si>
  <si>
    <t xml:space="preserve">вул. Носова, 1, L=1,2 </t>
  </si>
  <si>
    <t xml:space="preserve">вул. 60 р. Жовтня, 1, L=1,2 </t>
  </si>
  <si>
    <t xml:space="preserve">вул. Луначарського, 3, L=1,2</t>
  </si>
  <si>
    <t xml:space="preserve">водовод пос. Свердлова-пос. станция "Соль"</t>
  </si>
  <si>
    <t xml:space="preserve">Водомір д 40</t>
  </si>
  <si>
    <t xml:space="preserve">окт 2010</t>
  </si>
  <si>
    <t xml:space="preserve">Вивіска 70*50 для абонентів</t>
  </si>
  <si>
    <t xml:space="preserve">Соледарська ділянка КНС</t>
  </si>
  <si>
    <t xml:space="preserve">Телефон дисковий </t>
  </si>
  <si>
    <t xml:space="preserve">Лічильник НІК 2303 АРП1 1100 5(10) А</t>
  </si>
  <si>
    <t xml:space="preserve">КНС № 2</t>
  </si>
  <si>
    <t xml:space="preserve">КНС № 1</t>
  </si>
  <si>
    <t xml:space="preserve">Трифазний лічильник НІК 2303 АРП1 (1,0/2,0 3х220/380 В 5(100) А</t>
  </si>
  <si>
    <t xml:space="preserve">Соледарська ділянка ВНС</t>
  </si>
  <si>
    <t xml:space="preserve">ВНС №1</t>
  </si>
  <si>
    <t xml:space="preserve">Шафа робоча 2-х дверна дерев'яна</t>
  </si>
  <si>
    <t xml:space="preserve">Куточок т/безопасності </t>
  </si>
  <si>
    <t xml:space="preserve">ВНС №2</t>
  </si>
  <si>
    <t xml:space="preserve">Лічильник НІК 2303 АРК1 1100 5(10) А (ВНС №2)</t>
  </si>
  <si>
    <t xml:space="preserve">Водомір д 110</t>
  </si>
  <si>
    <t xml:space="preserve">июль 2010</t>
  </si>
  <si>
    <t xml:space="preserve">Водопровідні мережі м.Артемівська</t>
  </si>
  <si>
    <t xml:space="preserve">Шафа книжковий </t>
  </si>
  <si>
    <t xml:space="preserve">Стілець б/у дерев'яний з м'якою сидушкой </t>
  </si>
  <si>
    <t xml:space="preserve">Калькулятор Citizen </t>
  </si>
  <si>
    <t xml:space="preserve">Шафа робоча металева 2-х дверна</t>
  </si>
  <si>
    <t xml:space="preserve">Лампа паяльна </t>
  </si>
  <si>
    <t xml:space="preserve">Гідрант,  вул. Советськая,71, L=1,5</t>
  </si>
  <si>
    <t xml:space="preserve">Гідрант, вул. Калініна,22, L=1,5</t>
  </si>
  <si>
    <t xml:space="preserve">Гідрант, вул. Чайковського,28, L=1,5 </t>
  </si>
  <si>
    <t xml:space="preserve">Гідрант, вул. Чайковського,107, L=1,5 </t>
  </si>
  <si>
    <t xml:space="preserve">Гідрант, вул. Чайковського,105, L=1,5 </t>
  </si>
  <si>
    <t xml:space="preserve">Гідрант, вул. Красноармейськая,33, L=1,5 </t>
  </si>
  <si>
    <t xml:space="preserve">Гідрант, вул. Советськая,15, L=1,5 </t>
  </si>
  <si>
    <t xml:space="preserve">Гідрант, вул. Маріупольськая,9, L=1,5 </t>
  </si>
  <si>
    <t xml:space="preserve">Гідрант, вул. Ватутіна,15, L=1,5 </t>
  </si>
  <si>
    <t xml:space="preserve">Гідрант, вул. Некрасова,38, L=1,5</t>
  </si>
  <si>
    <t xml:space="preserve">Гідрант, вул. Декабрістов,37, L=1,5</t>
  </si>
  <si>
    <t xml:space="preserve">Гідрант, вул. Лермонтова,25, L=1,5 </t>
  </si>
  <si>
    <t xml:space="preserve">Гідрант, вул. Толбухина, 59, L=1,5 </t>
  </si>
  <si>
    <t xml:space="preserve">Гідрант, вул. 60 років обр. СССР,85, L=1,5 </t>
  </si>
  <si>
    <t xml:space="preserve">Шафа робоча металева 2-х дверна </t>
  </si>
  <si>
    <t xml:space="preserve">Шафа робоча дерев'яна  2-х дверна</t>
  </si>
  <si>
    <t xml:space="preserve">Стіл 2-х тумбовий</t>
  </si>
  <si>
    <t xml:space="preserve">Стіл 1-тумбовий </t>
  </si>
  <si>
    <t xml:space="preserve">Сейф сталевий 1,3*0,42*0,41 </t>
  </si>
  <si>
    <t xml:space="preserve">Світильник  стельовий на 2 лампи, квітками</t>
  </si>
  <si>
    <t xml:space="preserve">Стіл  кухонний дерев'яний 1,0*0,64</t>
  </si>
  <si>
    <t xml:space="preserve">ДИРЕКТОР</t>
  </si>
  <si>
    <t xml:space="preserve">Мобільний телефон Soni Ericsson з 902 </t>
  </si>
  <si>
    <t xml:space="preserve">Каналізаційно-насосні станції</t>
  </si>
  <si>
    <t xml:space="preserve">стол б/у 1-тумбовый</t>
  </si>
  <si>
    <t xml:space="preserve">Лічильник НІК 2301 АП1(100) А (КНС, Дослідна)</t>
  </si>
  <si>
    <t xml:space="preserve">октябрь 2010г.</t>
  </si>
  <si>
    <t xml:space="preserve">КНС №4</t>
  </si>
  <si>
    <t xml:space="preserve">Лічильник НІК  2303 АРП1 (КНС-4, Маріупольська,5)</t>
  </si>
  <si>
    <t xml:space="preserve">371/2</t>
  </si>
  <si>
    <t xml:space="preserve">Шафа засобу індивідуального захисту 2-х дверна</t>
  </si>
  <si>
    <t xml:space="preserve">Пожежний щит укомплектований </t>
  </si>
  <si>
    <t xml:space="preserve">Стільці металеві з м'якою дерматиновою оббивкою </t>
  </si>
  <si>
    <t xml:space="preserve">Тумба слюсарна металева 1 дверна </t>
  </si>
  <si>
    <t xml:space="preserve">Тіса слюсарні стаціонарні 200 мм </t>
  </si>
  <si>
    <t xml:space="preserve">Шафа для одягу 2-х дверна</t>
  </si>
  <si>
    <t xml:space="preserve">Куточок  Охорони праці</t>
  </si>
  <si>
    <t xml:space="preserve">Лічильник НІК 2303 АРП1 (КНС-1, Горбатова,87б ТП) </t>
  </si>
  <si>
    <t xml:space="preserve">Лічильник НІК 2303 АРК1 (КНС-1, Горбатова  87б) </t>
  </si>
  <si>
    <t xml:space="preserve">371/1</t>
  </si>
  <si>
    <t xml:space="preserve">Вентилятор ВЦ-4-75-№3 (КНС-1) </t>
  </si>
  <si>
    <t xml:space="preserve">сентябрь 2010г.</t>
  </si>
  <si>
    <t xml:space="preserve">ПША-1( ящик з протигазом) </t>
  </si>
  <si>
    <t xml:space="preserve">Стіл обідній дерев'яний </t>
  </si>
  <si>
    <t xml:space="preserve">Шафа металева 2-х дверна </t>
  </si>
  <si>
    <t xml:space="preserve">Схема технологічна плакат </t>
  </si>
  <si>
    <t xml:space="preserve">Майстерня КНС №1</t>
  </si>
  <si>
    <t xml:space="preserve">Шафа робоча 2-х дверний дерев'яний</t>
  </si>
  <si>
    <t xml:space="preserve">Шафа металева 1 дверна</t>
  </si>
  <si>
    <t xml:space="preserve">КНС №6</t>
  </si>
  <si>
    <t xml:space="preserve">Шафа засобу індивідуального захисту 2-х дверний </t>
  </si>
  <si>
    <t xml:space="preserve">Шафа для одягу 2-х дверна </t>
  </si>
  <si>
    <t xml:space="preserve">Стенд схема електрична КНС 6</t>
  </si>
  <si>
    <t xml:space="preserve">КНС №3</t>
  </si>
  <si>
    <t xml:space="preserve">Шафа для одягу 2-х дверний дерев'яний </t>
  </si>
  <si>
    <t xml:space="preserve">Стенд дошка оголошень 1-й поверх 1,60*1,00 </t>
  </si>
  <si>
    <t xml:space="preserve">Вивіска Графіки прийому керівників 0,45*0,62 </t>
  </si>
  <si>
    <t xml:space="preserve">Вивіска Прийом фахівців 0,46*0,51 </t>
  </si>
  <si>
    <t xml:space="preserve">Вивіска Схема розташування  будівлі 0,30*0,42 </t>
  </si>
  <si>
    <t xml:space="preserve">Вивіска Графіки прийому керівників 0,51*0,46 </t>
  </si>
  <si>
    <t xml:space="preserve">Ящик для листів 0,35*0,4*0,18</t>
  </si>
  <si>
    <t xml:space="preserve">СКЛАД</t>
  </si>
  <si>
    <t xml:space="preserve">Гардини (тюль) </t>
  </si>
  <si>
    <t xml:space="preserve">Казан АОТВ </t>
  </si>
  <si>
    <t xml:space="preserve">Стелаж для матеріалів окантовка металева,стелажі дерев'яних 2 секції по 3 полиці </t>
  </si>
  <si>
    <t xml:space="preserve">Стелаж для труб металева  </t>
  </si>
  <si>
    <t xml:space="preserve">Шафка робітник дерев'яний 2-х дверний</t>
  </si>
  <si>
    <t xml:space="preserve">Прожектор 12 В</t>
  </si>
  <si>
    <t xml:space="preserve">488/489</t>
  </si>
  <si>
    <t xml:space="preserve">Лестница-трансофрмер</t>
  </si>
  <si>
    <t xml:space="preserve">Телефон Нокиа 1280</t>
  </si>
  <si>
    <t xml:space="preserve">РАЗОМ ПО МНМА:</t>
  </si>
  <si>
    <t xml:space="preserve">УСЬОГО ПО ТОВ “АРТЕМІВСЬКВОДОКАНАЛ”:</t>
  </si>
  <si>
    <t xml:space="preserve">в.о. Директора товариства з обмеженою</t>
  </si>
  <si>
    <t xml:space="preserve">А.М. Єсін</t>
  </si>
  <si>
    <t xml:space="preserve">відповідальністю </t>
  </si>
  <si>
    <t xml:space="preserve">“АРТЕМІВСЬКВОДОКАНАЛ”</t>
  </si>
  <si>
    <t xml:space="preserve">Секретар Артемівської міської ради</t>
  </si>
  <si>
    <t xml:space="preserve">С.І. Кіщ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d/m"/>
    <numFmt numFmtId="167" formatCode="0.00"/>
    <numFmt numFmtId="168" formatCode="0"/>
    <numFmt numFmtId="169" formatCode="General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sz val="10"/>
      <name val="Times New Roman"/>
      <family val="1"/>
    </font>
    <font>
      <sz val="10"/>
      <color rgb="FFFF0000"/>
      <name val="Times New Roman"/>
      <family val="1"/>
    </font>
    <font>
      <sz val="10"/>
      <color rgb="FFFF00FF"/>
      <name val="Times New Roman"/>
      <family val="1"/>
    </font>
    <font>
      <b val="true"/>
      <sz val="10"/>
      <name val="Times New Roman Cyr"/>
      <family val="1"/>
      <charset val="204"/>
    </font>
    <font>
      <sz val="10"/>
      <color rgb="FF000000"/>
      <name val="Times New Roman"/>
      <family val="1"/>
    </font>
    <font>
      <sz val="11"/>
      <name val="Times New Roman"/>
      <family val="1"/>
    </font>
    <font>
      <i val="true"/>
      <sz val="10"/>
      <name val="Times New Roman"/>
      <family val="1"/>
    </font>
    <font>
      <b val="true"/>
      <sz val="10"/>
      <color rgb="FF0000FF"/>
      <name val="Times New Roman Cyr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1"/>
    </font>
    <font>
      <sz val="12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4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6" ySplit="6" topLeftCell="R13" activePane="bottomRight" state="frozen"/>
      <selection pane="topLeft" activeCell="A1" activeCellId="0" sqref="A1"/>
      <selection pane="topRight" activeCell="R1" activeCellId="0" sqref="R1"/>
      <selection pane="bottomLeft" activeCell="A13" activeCellId="0" sqref="A13"/>
      <selection pane="bottomRight" activeCell="R2" activeCellId="0" sqref="R2:A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5.84"/>
    <col collapsed="false" customWidth="true" hidden="false" outlineLevel="0" max="3" min="3" style="2" width="6.7"/>
    <col collapsed="false" customWidth="false" hidden="true" outlineLevel="0" max="4" min="4" style="2" width="9.06"/>
    <col collapsed="false" customWidth="true" hidden="false" outlineLevel="0" max="5" min="5" style="2" width="6.7"/>
    <col collapsed="false" customWidth="false" hidden="true" outlineLevel="0" max="6" min="6" style="2" width="9.06"/>
    <col collapsed="false" customWidth="false" hidden="true" outlineLevel="0" max="7" min="7" style="3" width="9.06"/>
    <col collapsed="false" customWidth="true" hidden="false" outlineLevel="0" max="8" min="8" style="4" width="6.7"/>
    <col collapsed="false" customWidth="true" hidden="false" outlineLevel="0" max="9" min="9" style="4" width="8.99"/>
    <col collapsed="false" customWidth="false" hidden="true" outlineLevel="0" max="10" min="10" style="1" width="9.06"/>
    <col collapsed="false" customWidth="true" hidden="false" outlineLevel="0" max="11" min="11" style="4" width="6.7"/>
    <col collapsed="false" customWidth="false" hidden="true" outlineLevel="0" max="15" min="12" style="4" width="9.06"/>
    <col collapsed="false" customWidth="true" hidden="false" outlineLevel="0" max="16" min="16" style="2" width="14.14"/>
    <col collapsed="false" customWidth="true" hidden="false" outlineLevel="0" max="18" min="17" style="2" width="15.28"/>
    <col collapsed="false" customWidth="true" hidden="false" outlineLevel="0" max="19" min="19" style="5" width="15.28"/>
    <col collapsed="false" customWidth="false" hidden="true" outlineLevel="0" max="29" min="20" style="5" width="9.06"/>
    <col collapsed="false" customWidth="true" hidden="false" outlineLevel="0" max="31" min="30" style="5" width="15.56"/>
    <col collapsed="false" customWidth="true" hidden="false" outlineLevel="0" max="32" min="32" style="0" width="11.56"/>
  </cols>
  <sheetData>
    <row r="1" s="8" customFormat="true" ht="24.9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7" t="s">
        <v>0</v>
      </c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0"/>
    </row>
    <row r="2" s="8" customFormat="true" ht="45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7" t="s">
        <v>1</v>
      </c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0"/>
    </row>
    <row r="3" s="8" customFormat="true" ht="24.9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9" t="s">
        <v>2</v>
      </c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0"/>
    </row>
    <row r="4" s="8" customFormat="true" ht="13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10"/>
      <c r="S4" s="10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0"/>
    </row>
    <row r="5" s="8" customFormat="true" ht="13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0"/>
    </row>
    <row r="6" s="8" customFormat="true" ht="13.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0"/>
    </row>
    <row r="7" s="8" customFormat="true" ht="13.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0"/>
    </row>
    <row r="8" s="8" customFormat="true" ht="16.5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0"/>
    </row>
    <row r="9" s="8" customFormat="true" ht="30.75" hidden="false" customHeight="true" outlineLevel="0" collapsed="false">
      <c r="A9" s="12" t="s">
        <v>6</v>
      </c>
      <c r="B9" s="12" t="s">
        <v>7</v>
      </c>
      <c r="C9" s="12" t="s">
        <v>8</v>
      </c>
      <c r="D9" s="12" t="s">
        <v>9</v>
      </c>
      <c r="E9" s="12" t="s">
        <v>10</v>
      </c>
      <c r="F9" s="12" t="s">
        <v>11</v>
      </c>
      <c r="G9" s="13" t="s">
        <v>12</v>
      </c>
      <c r="H9" s="12" t="s">
        <v>13</v>
      </c>
      <c r="I9" s="12" t="s">
        <v>14</v>
      </c>
      <c r="J9" s="12" t="s">
        <v>15</v>
      </c>
      <c r="K9" s="14" t="s">
        <v>16</v>
      </c>
      <c r="L9" s="12" t="s">
        <v>17</v>
      </c>
      <c r="M9" s="12" t="s">
        <v>18</v>
      </c>
      <c r="N9" s="15" t="s">
        <v>19</v>
      </c>
      <c r="O9" s="14" t="s">
        <v>20</v>
      </c>
      <c r="P9" s="15" t="s">
        <v>21</v>
      </c>
      <c r="Q9" s="15" t="s">
        <v>22</v>
      </c>
      <c r="R9" s="15" t="s">
        <v>23</v>
      </c>
      <c r="S9" s="16" t="s">
        <v>24</v>
      </c>
      <c r="T9" s="17" t="s">
        <v>25</v>
      </c>
      <c r="U9" s="17" t="s">
        <v>26</v>
      </c>
      <c r="V9" s="16" t="s">
        <v>27</v>
      </c>
      <c r="W9" s="17" t="s">
        <v>28</v>
      </c>
      <c r="X9" s="16" t="s">
        <v>29</v>
      </c>
      <c r="Y9" s="17" t="s">
        <v>30</v>
      </c>
      <c r="Z9" s="16" t="s">
        <v>31</v>
      </c>
      <c r="AA9" s="17" t="s">
        <v>32</v>
      </c>
      <c r="AB9" s="17" t="s">
        <v>33</v>
      </c>
      <c r="AC9" s="16" t="s">
        <v>34</v>
      </c>
      <c r="AD9" s="16" t="s">
        <v>35</v>
      </c>
      <c r="AE9" s="16" t="s">
        <v>36</v>
      </c>
      <c r="AF9" s="0"/>
    </row>
    <row r="10" s="8" customFormat="true" ht="28.5" hidden="false" customHeight="true" outlineLevel="0" collapsed="false">
      <c r="A10" s="12"/>
      <c r="B10" s="12"/>
      <c r="C10" s="12"/>
      <c r="D10" s="12"/>
      <c r="E10" s="12"/>
      <c r="F10" s="12"/>
      <c r="G10" s="13"/>
      <c r="H10" s="12"/>
      <c r="I10" s="12"/>
      <c r="J10" s="12"/>
      <c r="K10" s="14"/>
      <c r="L10" s="12"/>
      <c r="M10" s="12"/>
      <c r="N10" s="15"/>
      <c r="O10" s="15"/>
      <c r="P10" s="15"/>
      <c r="Q10" s="15"/>
      <c r="R10" s="15"/>
      <c r="S10" s="16"/>
      <c r="T10" s="17"/>
      <c r="U10" s="17"/>
      <c r="V10" s="16"/>
      <c r="W10" s="17"/>
      <c r="X10" s="16"/>
      <c r="Y10" s="17"/>
      <c r="Z10" s="16"/>
      <c r="AA10" s="17"/>
      <c r="AB10" s="17"/>
      <c r="AC10" s="16"/>
      <c r="AD10" s="16"/>
      <c r="AE10" s="16"/>
      <c r="AF10" s="0"/>
    </row>
    <row r="11" s="8" customFormat="true" ht="32.25" hidden="false" customHeight="true" outlineLevel="0" collapsed="false">
      <c r="A11" s="12"/>
      <c r="B11" s="12"/>
      <c r="C11" s="12"/>
      <c r="D11" s="12"/>
      <c r="E11" s="12"/>
      <c r="F11" s="12"/>
      <c r="G11" s="13"/>
      <c r="H11" s="12"/>
      <c r="I11" s="12"/>
      <c r="J11" s="12"/>
      <c r="K11" s="14"/>
      <c r="L11" s="12"/>
      <c r="M11" s="12"/>
      <c r="N11" s="15"/>
      <c r="O11" s="15"/>
      <c r="P11" s="15"/>
      <c r="Q11" s="15"/>
      <c r="R11" s="15"/>
      <c r="S11" s="16"/>
      <c r="T11" s="17"/>
      <c r="U11" s="17"/>
      <c r="V11" s="16"/>
      <c r="W11" s="17"/>
      <c r="X11" s="16"/>
      <c r="Y11" s="17"/>
      <c r="Z11" s="16"/>
      <c r="AA11" s="17"/>
      <c r="AB11" s="17"/>
      <c r="AC11" s="16"/>
      <c r="AD11" s="16"/>
      <c r="AE11" s="16"/>
      <c r="AF11" s="0"/>
    </row>
    <row r="12" s="8" customFormat="true" ht="12.75" hidden="false" customHeight="false" outlineLevel="0" collapsed="false">
      <c r="A12" s="18" t="n">
        <v>1</v>
      </c>
      <c r="B12" s="18" t="n">
        <v>2</v>
      </c>
      <c r="C12" s="15" t="n">
        <v>3</v>
      </c>
      <c r="D12" s="15" t="n">
        <v>4</v>
      </c>
      <c r="E12" s="15" t="n">
        <v>4</v>
      </c>
      <c r="F12" s="15" t="n">
        <v>6</v>
      </c>
      <c r="G12" s="19" t="n">
        <v>7</v>
      </c>
      <c r="H12" s="18" t="n">
        <v>5</v>
      </c>
      <c r="I12" s="18" t="n">
        <v>6</v>
      </c>
      <c r="J12" s="18" t="n">
        <v>7</v>
      </c>
      <c r="K12" s="18" t="n">
        <v>7</v>
      </c>
      <c r="L12" s="18" t="n">
        <v>8</v>
      </c>
      <c r="M12" s="18" t="n">
        <v>11</v>
      </c>
      <c r="N12" s="18" t="n">
        <v>12</v>
      </c>
      <c r="O12" s="18" t="n">
        <v>12</v>
      </c>
      <c r="P12" s="15" t="n">
        <v>8</v>
      </c>
      <c r="Q12" s="15" t="n">
        <v>9</v>
      </c>
      <c r="R12" s="15" t="n">
        <v>10</v>
      </c>
      <c r="S12" s="15" t="n">
        <v>11</v>
      </c>
      <c r="T12" s="15" t="n">
        <v>12</v>
      </c>
      <c r="U12" s="15" t="n">
        <v>13</v>
      </c>
      <c r="V12" s="15" t="n">
        <v>14</v>
      </c>
      <c r="W12" s="15" t="n">
        <v>14</v>
      </c>
      <c r="X12" s="15" t="n">
        <v>15</v>
      </c>
      <c r="Y12" s="15" t="n">
        <v>15</v>
      </c>
      <c r="Z12" s="15" t="n">
        <v>16</v>
      </c>
      <c r="AA12" s="15" t="n">
        <v>16</v>
      </c>
      <c r="AB12" s="15"/>
      <c r="AC12" s="15" t="n">
        <v>17</v>
      </c>
      <c r="AD12" s="15" t="n">
        <v>12</v>
      </c>
      <c r="AE12" s="15" t="n">
        <v>13</v>
      </c>
      <c r="AF12" s="0"/>
    </row>
    <row r="13" s="8" customFormat="true" ht="13.5" hidden="false" customHeight="true" outlineLevel="0" collapsed="false">
      <c r="A13" s="18" t="s">
        <v>37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0"/>
    </row>
    <row r="14" s="8" customFormat="true" ht="24.75" hidden="false" customHeight="true" outlineLevel="0" collapsed="false">
      <c r="A14" s="20" t="n">
        <v>1</v>
      </c>
      <c r="B14" s="21" t="s">
        <v>38</v>
      </c>
      <c r="C14" s="22" t="n">
        <v>2307</v>
      </c>
      <c r="D14" s="23" t="n">
        <v>40546</v>
      </c>
      <c r="E14" s="24" t="n">
        <v>20</v>
      </c>
      <c r="F14" s="22" t="s">
        <v>39</v>
      </c>
      <c r="G14" s="24" t="n">
        <v>103</v>
      </c>
      <c r="H14" s="22" t="s">
        <v>40</v>
      </c>
      <c r="I14" s="25" t="n">
        <v>1</v>
      </c>
      <c r="J14" s="26" t="s">
        <v>41</v>
      </c>
      <c r="K14" s="22" t="n">
        <v>1993</v>
      </c>
      <c r="L14" s="27" t="n">
        <v>10000</v>
      </c>
      <c r="M14" s="27" t="n">
        <f aca="false">L14-N14</f>
        <v>1401.05</v>
      </c>
      <c r="N14" s="27" t="n">
        <v>8598.95</v>
      </c>
      <c r="O14" s="28" t="n">
        <v>2010</v>
      </c>
      <c r="P14" s="29" t="n">
        <v>21240</v>
      </c>
      <c r="Q14" s="29" t="n">
        <v>0</v>
      </c>
      <c r="R14" s="29" t="n">
        <f aca="false">P14-Q14</f>
        <v>21240</v>
      </c>
      <c r="S14" s="22" t="s">
        <v>42</v>
      </c>
      <c r="T14" s="27" t="n">
        <f aca="false">P14/E14/12</f>
        <v>88.5</v>
      </c>
      <c r="U14" s="27" t="n">
        <f aca="false">T14</f>
        <v>88.5</v>
      </c>
      <c r="V14" s="27" t="n">
        <f aca="false">P14-T14-U14</f>
        <v>21063</v>
      </c>
      <c r="W14" s="27" t="n">
        <f aca="false">U14</f>
        <v>88.5</v>
      </c>
      <c r="X14" s="27" t="n">
        <f aca="false">P14-T14-U14-W14</f>
        <v>20974.5</v>
      </c>
      <c r="Y14" s="27" t="n">
        <f aca="false">W14</f>
        <v>88.5</v>
      </c>
      <c r="Z14" s="27" t="n">
        <f aca="false">P14-T14-U14-W14-Y14</f>
        <v>20886</v>
      </c>
      <c r="AA14" s="27" t="n">
        <f aca="false">Y14</f>
        <v>88.5</v>
      </c>
      <c r="AB14" s="27" t="n">
        <f aca="false">T14+U14+W14+Y14+AA14</f>
        <v>442.5</v>
      </c>
      <c r="AC14" s="27" t="n">
        <f aca="false">Z14-AA14</f>
        <v>20797.5</v>
      </c>
      <c r="AD14" s="27" t="s">
        <v>43</v>
      </c>
      <c r="AE14" s="27" t="s">
        <v>44</v>
      </c>
      <c r="AF14" s="0"/>
    </row>
    <row r="15" s="8" customFormat="true" ht="12.75" hidden="false" customHeight="true" outlineLevel="0" collapsed="false">
      <c r="A15" s="20" t="n">
        <f aca="false">A14+1</f>
        <v>2</v>
      </c>
      <c r="B15" s="30" t="s">
        <v>45</v>
      </c>
      <c r="C15" s="22" t="n">
        <v>1542</v>
      </c>
      <c r="D15" s="22" t="n">
        <v>5</v>
      </c>
      <c r="E15" s="24" t="n">
        <v>5</v>
      </c>
      <c r="F15" s="22" t="s">
        <v>46</v>
      </c>
      <c r="G15" s="24" t="n">
        <v>105</v>
      </c>
      <c r="H15" s="22" t="s">
        <v>40</v>
      </c>
      <c r="I15" s="25" t="n">
        <v>1</v>
      </c>
      <c r="J15" s="30" t="s">
        <v>47</v>
      </c>
      <c r="K15" s="22" t="n">
        <v>1997</v>
      </c>
      <c r="L15" s="27" t="n">
        <v>22035</v>
      </c>
      <c r="M15" s="27" t="n">
        <f aca="false">L15-N15</f>
        <v>21079.24</v>
      </c>
      <c r="N15" s="27" t="n">
        <v>955.76</v>
      </c>
      <c r="O15" s="28" t="n">
        <v>2010</v>
      </c>
      <c r="P15" s="29" t="n">
        <v>20746</v>
      </c>
      <c r="Q15" s="29" t="n">
        <v>0</v>
      </c>
      <c r="R15" s="29" t="n">
        <f aca="false">P15-Q15</f>
        <v>20746</v>
      </c>
      <c r="S15" s="22" t="s">
        <v>48</v>
      </c>
      <c r="T15" s="27" t="n">
        <f aca="false">P15/E15/12</f>
        <v>345.766666666667</v>
      </c>
      <c r="U15" s="27" t="n">
        <f aca="false">T15</f>
        <v>345.766666666667</v>
      </c>
      <c r="V15" s="27" t="n">
        <f aca="false">P15-T15-U15</f>
        <v>20054.4666666667</v>
      </c>
      <c r="W15" s="27" t="n">
        <f aca="false">U15</f>
        <v>345.766666666667</v>
      </c>
      <c r="X15" s="27" t="n">
        <f aca="false">P15-T15-U15-W15</f>
        <v>19708.7</v>
      </c>
      <c r="Y15" s="27" t="n">
        <f aca="false">W15</f>
        <v>345.766666666667</v>
      </c>
      <c r="Z15" s="27" t="n">
        <f aca="false">P15-T15-U15-W15-Y15</f>
        <v>19362.9333333333</v>
      </c>
      <c r="AA15" s="27" t="n">
        <f aca="false">Y15</f>
        <v>345.766666666667</v>
      </c>
      <c r="AB15" s="27" t="n">
        <f aca="false">T15+U15+W15+Y15+AA15</f>
        <v>1728.83333333333</v>
      </c>
      <c r="AC15" s="27" t="n">
        <f aca="false">Z15-AA15</f>
        <v>19017.1666666667</v>
      </c>
      <c r="AD15" s="27" t="s">
        <v>43</v>
      </c>
      <c r="AE15" s="27" t="s">
        <v>44</v>
      </c>
      <c r="AF15" s="0"/>
    </row>
    <row r="16" s="8" customFormat="true" ht="12.75" hidden="false" customHeight="true" outlineLevel="0" collapsed="false">
      <c r="A16" s="20" t="n">
        <f aca="false">A15+1</f>
        <v>3</v>
      </c>
      <c r="B16" s="30" t="s">
        <v>49</v>
      </c>
      <c r="C16" s="22" t="n">
        <v>1543</v>
      </c>
      <c r="D16" s="22" t="n">
        <v>5</v>
      </c>
      <c r="E16" s="24" t="n">
        <v>5</v>
      </c>
      <c r="F16" s="22" t="s">
        <v>46</v>
      </c>
      <c r="G16" s="24" t="n">
        <v>104</v>
      </c>
      <c r="H16" s="22" t="s">
        <v>40</v>
      </c>
      <c r="I16" s="25" t="n">
        <v>1</v>
      </c>
      <c r="J16" s="30" t="s">
        <v>50</v>
      </c>
      <c r="K16" s="22" t="n">
        <v>2004</v>
      </c>
      <c r="L16" s="27" t="n">
        <v>13135.42</v>
      </c>
      <c r="M16" s="27" t="n">
        <f aca="false">L16-N16</f>
        <v>11493.44</v>
      </c>
      <c r="N16" s="27" t="n">
        <v>1641.98</v>
      </c>
      <c r="O16" s="27"/>
      <c r="P16" s="29" t="n">
        <v>9350</v>
      </c>
      <c r="Q16" s="29" t="n">
        <v>0</v>
      </c>
      <c r="R16" s="29" t="n">
        <f aca="false">P16-Q16</f>
        <v>9350</v>
      </c>
      <c r="S16" s="22" t="s">
        <v>48</v>
      </c>
      <c r="T16" s="27" t="n">
        <f aca="false">P16/E16/12</f>
        <v>155.833333333333</v>
      </c>
      <c r="U16" s="27" t="n">
        <f aca="false">T16</f>
        <v>155.833333333333</v>
      </c>
      <c r="V16" s="27" t="n">
        <f aca="false">P16-T16-U16</f>
        <v>9038.33333333333</v>
      </c>
      <c r="W16" s="27" t="n">
        <f aca="false">U16</f>
        <v>155.833333333333</v>
      </c>
      <c r="X16" s="27" t="n">
        <f aca="false">P16-T16-U16-W16</f>
        <v>8882.5</v>
      </c>
      <c r="Y16" s="27" t="n">
        <f aca="false">W16</f>
        <v>155.833333333333</v>
      </c>
      <c r="Z16" s="27" t="n">
        <f aca="false">P16-T16-U16-W16-Y16</f>
        <v>8726.66666666666</v>
      </c>
      <c r="AA16" s="27" t="n">
        <f aca="false">Y16</f>
        <v>155.833333333333</v>
      </c>
      <c r="AB16" s="27" t="n">
        <f aca="false">T16+U16+W16+Y16+AA16</f>
        <v>779.166666666667</v>
      </c>
      <c r="AC16" s="27" t="n">
        <f aca="false">Z16-AA16</f>
        <v>8570.83333333333</v>
      </c>
      <c r="AD16" s="27" t="s">
        <v>43</v>
      </c>
      <c r="AE16" s="27" t="s">
        <v>44</v>
      </c>
      <c r="AF16" s="0"/>
    </row>
    <row r="17" s="8" customFormat="true" ht="12.75" hidden="false" customHeight="true" outlineLevel="0" collapsed="false">
      <c r="A17" s="20" t="n">
        <f aca="false">A16+1</f>
        <v>4</v>
      </c>
      <c r="B17" s="30" t="s">
        <v>51</v>
      </c>
      <c r="C17" s="22" t="n">
        <v>170</v>
      </c>
      <c r="D17" s="22" t="n">
        <v>5</v>
      </c>
      <c r="E17" s="24" t="n">
        <v>5</v>
      </c>
      <c r="F17" s="22" t="s">
        <v>46</v>
      </c>
      <c r="G17" s="24" t="n">
        <v>105</v>
      </c>
      <c r="H17" s="22" t="s">
        <v>40</v>
      </c>
      <c r="I17" s="25" t="n">
        <v>1</v>
      </c>
      <c r="J17" s="30" t="s">
        <v>52</v>
      </c>
      <c r="K17" s="22" t="n">
        <v>1970</v>
      </c>
      <c r="L17" s="27" t="n">
        <v>25554</v>
      </c>
      <c r="M17" s="27" t="n">
        <f aca="false">L17-N17</f>
        <v>25554</v>
      </c>
      <c r="N17" s="27" t="n">
        <v>0</v>
      </c>
      <c r="O17" s="27"/>
      <c r="P17" s="29" t="n">
        <v>3769</v>
      </c>
      <c r="Q17" s="29" t="n">
        <v>0</v>
      </c>
      <c r="R17" s="29" t="n">
        <f aca="false">P17-Q17</f>
        <v>3769</v>
      </c>
      <c r="S17" s="22" t="s">
        <v>48</v>
      </c>
      <c r="T17" s="27" t="n">
        <f aca="false">P17/E17/12</f>
        <v>62.8166666666667</v>
      </c>
      <c r="U17" s="27" t="n">
        <f aca="false">T17</f>
        <v>62.8166666666667</v>
      </c>
      <c r="V17" s="27" t="n">
        <f aca="false">P17-T17-U17</f>
        <v>3643.36666666667</v>
      </c>
      <c r="W17" s="27" t="n">
        <f aca="false">U17</f>
        <v>62.8166666666667</v>
      </c>
      <c r="X17" s="27" t="n">
        <f aca="false">P17-T17-U17-W17</f>
        <v>3580.55</v>
      </c>
      <c r="Y17" s="27" t="n">
        <f aca="false">W17</f>
        <v>62.8166666666667</v>
      </c>
      <c r="Z17" s="27" t="n">
        <f aca="false">P17-T17-U17-W17-Y17</f>
        <v>3517.73333333333</v>
      </c>
      <c r="AA17" s="27" t="n">
        <f aca="false">Y17</f>
        <v>62.8166666666667</v>
      </c>
      <c r="AB17" s="27" t="n">
        <f aca="false">T17+U17+W17+Y17+AA17</f>
        <v>314.083333333333</v>
      </c>
      <c r="AC17" s="27" t="n">
        <f aca="false">Z17-AA17</f>
        <v>3454.91666666667</v>
      </c>
      <c r="AD17" s="27" t="s">
        <v>43</v>
      </c>
      <c r="AE17" s="27" t="s">
        <v>44</v>
      </c>
      <c r="AF17" s="0"/>
    </row>
    <row r="18" s="8" customFormat="true" ht="15.75" hidden="false" customHeight="true" outlineLevel="0" collapsed="false">
      <c r="A18" s="20" t="n">
        <f aca="false">A17+1</f>
        <v>5</v>
      </c>
      <c r="B18" s="30" t="s">
        <v>53</v>
      </c>
      <c r="C18" s="22" t="n">
        <v>174</v>
      </c>
      <c r="D18" s="22" t="n">
        <v>5</v>
      </c>
      <c r="E18" s="24" t="n">
        <v>5</v>
      </c>
      <c r="F18" s="22" t="n">
        <v>92</v>
      </c>
      <c r="G18" s="24" t="n">
        <v>105</v>
      </c>
      <c r="H18" s="22" t="s">
        <v>40</v>
      </c>
      <c r="I18" s="25" t="n">
        <v>1</v>
      </c>
      <c r="J18" s="30" t="s">
        <v>54</v>
      </c>
      <c r="K18" s="22" t="n">
        <v>2002</v>
      </c>
      <c r="L18" s="27" t="n">
        <v>37265</v>
      </c>
      <c r="M18" s="27" t="n">
        <f aca="false">L18-N18</f>
        <v>31678.51</v>
      </c>
      <c r="N18" s="27" t="n">
        <v>5586.49</v>
      </c>
      <c r="O18" s="27"/>
      <c r="P18" s="29" t="n">
        <v>16891</v>
      </c>
      <c r="Q18" s="29" t="n">
        <v>0</v>
      </c>
      <c r="R18" s="29" t="n">
        <f aca="false">P18-Q18</f>
        <v>16891</v>
      </c>
      <c r="S18" s="22" t="s">
        <v>42</v>
      </c>
      <c r="T18" s="27" t="n">
        <f aca="false">P18/E18/12</f>
        <v>281.516666666667</v>
      </c>
      <c r="U18" s="27" t="n">
        <f aca="false">T18</f>
        <v>281.516666666667</v>
      </c>
      <c r="V18" s="27" t="n">
        <f aca="false">P18-T18-U18</f>
        <v>16327.9666666667</v>
      </c>
      <c r="W18" s="27" t="n">
        <f aca="false">U18</f>
        <v>281.516666666667</v>
      </c>
      <c r="X18" s="27" t="n">
        <f aca="false">P18-T18-U18-W18</f>
        <v>16046.45</v>
      </c>
      <c r="Y18" s="27" t="n">
        <f aca="false">W18</f>
        <v>281.516666666667</v>
      </c>
      <c r="Z18" s="27" t="n">
        <f aca="false">P18-T18-U18-W18-Y18</f>
        <v>15764.9333333333</v>
      </c>
      <c r="AA18" s="27" t="n">
        <f aca="false">Y18</f>
        <v>281.516666666667</v>
      </c>
      <c r="AB18" s="27" t="n">
        <f aca="false">T18+U18+W18+Y18+AA18</f>
        <v>1407.58333333333</v>
      </c>
      <c r="AC18" s="27" t="n">
        <f aca="false">Z18-AA18</f>
        <v>15483.4166666667</v>
      </c>
      <c r="AD18" s="27" t="s">
        <v>43</v>
      </c>
      <c r="AE18" s="27" t="s">
        <v>44</v>
      </c>
      <c r="AF18" s="0"/>
    </row>
    <row r="19" s="8" customFormat="true" ht="12.75" hidden="false" customHeight="true" outlineLevel="0" collapsed="false">
      <c r="A19" s="20" t="n">
        <f aca="false">A18+1</f>
        <v>6</v>
      </c>
      <c r="B19" s="30" t="s">
        <v>55</v>
      </c>
      <c r="C19" s="22" t="n">
        <v>175</v>
      </c>
      <c r="D19" s="22" t="n">
        <v>5</v>
      </c>
      <c r="E19" s="24" t="n">
        <v>5</v>
      </c>
      <c r="F19" s="22" t="s">
        <v>39</v>
      </c>
      <c r="G19" s="24" t="n">
        <v>104</v>
      </c>
      <c r="H19" s="22" t="s">
        <v>40</v>
      </c>
      <c r="I19" s="25" t="n">
        <v>1</v>
      </c>
      <c r="J19" s="30" t="s">
        <v>56</v>
      </c>
      <c r="K19" s="22" t="n">
        <v>1991</v>
      </c>
      <c r="L19" s="27" t="n">
        <v>58333.33</v>
      </c>
      <c r="M19" s="27" t="n">
        <f aca="false">L19-N19</f>
        <v>46283.31</v>
      </c>
      <c r="N19" s="27" t="n">
        <v>12050.02</v>
      </c>
      <c r="O19" s="27"/>
      <c r="P19" s="29" t="n">
        <v>27876</v>
      </c>
      <c r="Q19" s="29" t="n">
        <v>0</v>
      </c>
      <c r="R19" s="29" t="n">
        <f aca="false">P19-Q19</f>
        <v>27876</v>
      </c>
      <c r="S19" s="22" t="s">
        <v>48</v>
      </c>
      <c r="T19" s="27" t="n">
        <f aca="false">P19/E19/12</f>
        <v>464.6</v>
      </c>
      <c r="U19" s="27" t="n">
        <f aca="false">T19</f>
        <v>464.6</v>
      </c>
      <c r="V19" s="27" t="n">
        <f aca="false">P19-T19-U19</f>
        <v>26946.8</v>
      </c>
      <c r="W19" s="27" t="n">
        <f aca="false">U19</f>
        <v>464.6</v>
      </c>
      <c r="X19" s="27" t="n">
        <f aca="false">P19-T19-U19-W19</f>
        <v>26482.2</v>
      </c>
      <c r="Y19" s="27" t="n">
        <f aca="false">W19</f>
        <v>464.6</v>
      </c>
      <c r="Z19" s="27" t="n">
        <f aca="false">P19-T19-U19-W19-Y19</f>
        <v>26017.6</v>
      </c>
      <c r="AA19" s="27" t="n">
        <f aca="false">Y19</f>
        <v>464.6</v>
      </c>
      <c r="AB19" s="27" t="n">
        <f aca="false">T19+U19+W19+Y19+AA19</f>
        <v>2323</v>
      </c>
      <c r="AC19" s="27" t="n">
        <f aca="false">Z19-AA19</f>
        <v>25553</v>
      </c>
      <c r="AD19" s="27" t="s">
        <v>43</v>
      </c>
      <c r="AE19" s="27" t="s">
        <v>44</v>
      </c>
      <c r="AF19" s="0"/>
    </row>
    <row r="20" s="8" customFormat="true" ht="12.75" hidden="false" customHeight="true" outlineLevel="0" collapsed="false">
      <c r="A20" s="20" t="n">
        <f aca="false">A19+1</f>
        <v>7</v>
      </c>
      <c r="B20" s="30" t="s">
        <v>57</v>
      </c>
      <c r="C20" s="22" t="n">
        <v>176</v>
      </c>
      <c r="D20" s="22" t="n">
        <v>5</v>
      </c>
      <c r="E20" s="24" t="n">
        <v>5</v>
      </c>
      <c r="F20" s="22" t="s">
        <v>39</v>
      </c>
      <c r="G20" s="24" t="n">
        <v>104</v>
      </c>
      <c r="H20" s="22" t="s">
        <v>40</v>
      </c>
      <c r="I20" s="25" t="n">
        <v>1</v>
      </c>
      <c r="J20" s="30" t="s">
        <v>58</v>
      </c>
      <c r="K20" s="22" t="n">
        <v>1980</v>
      </c>
      <c r="L20" s="27" t="n">
        <v>45833.5</v>
      </c>
      <c r="M20" s="27" t="n">
        <f aca="false">L20-N20</f>
        <v>35996.72</v>
      </c>
      <c r="N20" s="27" t="n">
        <v>9836.78</v>
      </c>
      <c r="O20" s="27"/>
      <c r="P20" s="29" t="n">
        <v>21153</v>
      </c>
      <c r="Q20" s="29" t="n">
        <v>0</v>
      </c>
      <c r="R20" s="29" t="n">
        <f aca="false">P20-Q20</f>
        <v>21153</v>
      </c>
      <c r="S20" s="22" t="s">
        <v>48</v>
      </c>
      <c r="T20" s="27" t="n">
        <f aca="false">P20/E20/12</f>
        <v>352.55</v>
      </c>
      <c r="U20" s="27" t="n">
        <f aca="false">T20</f>
        <v>352.55</v>
      </c>
      <c r="V20" s="27" t="n">
        <f aca="false">P20-T20-U20</f>
        <v>20447.9</v>
      </c>
      <c r="W20" s="27" t="n">
        <f aca="false">U20</f>
        <v>352.55</v>
      </c>
      <c r="X20" s="27" t="n">
        <f aca="false">P20-T20-U20-W20</f>
        <v>20095.35</v>
      </c>
      <c r="Y20" s="27" t="n">
        <f aca="false">W20</f>
        <v>352.55</v>
      </c>
      <c r="Z20" s="27" t="n">
        <f aca="false">P20-T20-U20-W20-Y20</f>
        <v>19742.8</v>
      </c>
      <c r="AA20" s="27" t="n">
        <f aca="false">Y20</f>
        <v>352.55</v>
      </c>
      <c r="AB20" s="27" t="n">
        <f aca="false">T20+U20+W20+Y20+AA20</f>
        <v>1762.75</v>
      </c>
      <c r="AC20" s="27" t="n">
        <f aca="false">Z20-AA20</f>
        <v>19390.25</v>
      </c>
      <c r="AD20" s="27" t="s">
        <v>43</v>
      </c>
      <c r="AE20" s="27" t="s">
        <v>44</v>
      </c>
      <c r="AF20" s="0"/>
    </row>
    <row r="21" s="8" customFormat="true" ht="12.75" hidden="false" customHeight="true" outlineLevel="0" collapsed="false">
      <c r="A21" s="20" t="n">
        <f aca="false">A20+1</f>
        <v>8</v>
      </c>
      <c r="B21" s="30" t="s">
        <v>59</v>
      </c>
      <c r="C21" s="22" t="n">
        <v>178</v>
      </c>
      <c r="D21" s="22" t="n">
        <v>5</v>
      </c>
      <c r="E21" s="24" t="n">
        <v>5</v>
      </c>
      <c r="F21" s="22" t="s">
        <v>60</v>
      </c>
      <c r="G21" s="24" t="n">
        <v>105</v>
      </c>
      <c r="H21" s="22" t="s">
        <v>40</v>
      </c>
      <c r="I21" s="25" t="n">
        <v>1</v>
      </c>
      <c r="J21" s="30" t="s">
        <v>61</v>
      </c>
      <c r="K21" s="22" t="n">
        <v>1993</v>
      </c>
      <c r="L21" s="27" t="n">
        <v>15780</v>
      </c>
      <c r="M21" s="27" t="n">
        <f aca="false">L21-N21</f>
        <v>15387.44</v>
      </c>
      <c r="N21" s="27" t="n">
        <v>392.56</v>
      </c>
      <c r="O21" s="27"/>
      <c r="P21" s="29" t="n">
        <v>10531</v>
      </c>
      <c r="Q21" s="29" t="n">
        <v>0</v>
      </c>
      <c r="R21" s="29" t="n">
        <f aca="false">P21-Q21</f>
        <v>10531</v>
      </c>
      <c r="S21" s="22" t="s">
        <v>42</v>
      </c>
      <c r="T21" s="27" t="n">
        <f aca="false">P21/E21/12</f>
        <v>175.516666666667</v>
      </c>
      <c r="U21" s="27" t="n">
        <f aca="false">T21</f>
        <v>175.516666666667</v>
      </c>
      <c r="V21" s="27" t="n">
        <f aca="false">P21-T21-U21</f>
        <v>10179.9666666667</v>
      </c>
      <c r="W21" s="27" t="n">
        <f aca="false">U21</f>
        <v>175.516666666667</v>
      </c>
      <c r="X21" s="27" t="n">
        <f aca="false">P21-T21-U21-W21</f>
        <v>10004.45</v>
      </c>
      <c r="Y21" s="27" t="n">
        <f aca="false">W21</f>
        <v>175.516666666667</v>
      </c>
      <c r="Z21" s="27" t="n">
        <f aca="false">P21-T21-U21-W21-Y21</f>
        <v>9828.93333333333</v>
      </c>
      <c r="AA21" s="27" t="n">
        <f aca="false">Y21</f>
        <v>175.516666666667</v>
      </c>
      <c r="AB21" s="27" t="n">
        <f aca="false">T21+U21+W21+Y21+AA21</f>
        <v>877.583333333333</v>
      </c>
      <c r="AC21" s="27" t="n">
        <f aca="false">Z21-AA21</f>
        <v>9653.41666666667</v>
      </c>
      <c r="AD21" s="27" t="s">
        <v>43</v>
      </c>
      <c r="AE21" s="27" t="s">
        <v>44</v>
      </c>
      <c r="AF21" s="0"/>
    </row>
    <row r="22" s="8" customFormat="true" ht="15.75" hidden="false" customHeight="true" outlineLevel="0" collapsed="false">
      <c r="A22" s="20" t="n">
        <f aca="false">A21+1</f>
        <v>9</v>
      </c>
      <c r="B22" s="30" t="s">
        <v>62</v>
      </c>
      <c r="C22" s="22" t="n">
        <v>180</v>
      </c>
      <c r="D22" s="22" t="n">
        <v>5</v>
      </c>
      <c r="E22" s="24" t="n">
        <v>5</v>
      </c>
      <c r="F22" s="22" t="s">
        <v>39</v>
      </c>
      <c r="G22" s="24" t="n">
        <v>104</v>
      </c>
      <c r="H22" s="22" t="s">
        <v>40</v>
      </c>
      <c r="I22" s="25" t="n">
        <v>1</v>
      </c>
      <c r="J22" s="30" t="s">
        <v>63</v>
      </c>
      <c r="K22" s="22" t="n">
        <v>1998</v>
      </c>
      <c r="L22" s="27" t="n">
        <v>556.51</v>
      </c>
      <c r="M22" s="27" t="n">
        <f aca="false">L22-N22</f>
        <v>468.88</v>
      </c>
      <c r="N22" s="27" t="n">
        <v>87.63</v>
      </c>
      <c r="O22" s="27"/>
      <c r="P22" s="29" t="n">
        <v>5000</v>
      </c>
      <c r="Q22" s="29" t="n">
        <v>0</v>
      </c>
      <c r="R22" s="29" t="n">
        <f aca="false">P22-Q22</f>
        <v>5000</v>
      </c>
      <c r="S22" s="22" t="s">
        <v>42</v>
      </c>
      <c r="T22" s="27" t="n">
        <f aca="false">P22/E22/12</f>
        <v>83.3333333333333</v>
      </c>
      <c r="U22" s="27" t="n">
        <f aca="false">T22</f>
        <v>83.3333333333333</v>
      </c>
      <c r="V22" s="27" t="n">
        <f aca="false">P22-T22-U22</f>
        <v>4833.33333333333</v>
      </c>
      <c r="W22" s="27" t="n">
        <f aca="false">U22</f>
        <v>83.3333333333333</v>
      </c>
      <c r="X22" s="27" t="n">
        <f aca="false">P22-T22-U22-W22</f>
        <v>4750</v>
      </c>
      <c r="Y22" s="27" t="n">
        <f aca="false">W22</f>
        <v>83.3333333333333</v>
      </c>
      <c r="Z22" s="27" t="n">
        <f aca="false">P22-T22-U22-W22-Y22</f>
        <v>4666.66666666667</v>
      </c>
      <c r="AA22" s="27" t="n">
        <f aca="false">Y22</f>
        <v>83.3333333333333</v>
      </c>
      <c r="AB22" s="27" t="n">
        <f aca="false">T22+U22+W22+Y22+AA22</f>
        <v>416.666666666667</v>
      </c>
      <c r="AC22" s="27" t="n">
        <f aca="false">Z22-AA22</f>
        <v>4583.33333333334</v>
      </c>
      <c r="AD22" s="27" t="s">
        <v>43</v>
      </c>
      <c r="AE22" s="27" t="s">
        <v>44</v>
      </c>
      <c r="AF22" s="0"/>
    </row>
    <row r="23" s="8" customFormat="true" ht="12.75" hidden="false" customHeight="true" outlineLevel="0" collapsed="false">
      <c r="A23" s="20" t="n">
        <f aca="false">A22+1</f>
        <v>10</v>
      </c>
      <c r="B23" s="30" t="s">
        <v>64</v>
      </c>
      <c r="C23" s="22" t="n">
        <v>183</v>
      </c>
      <c r="D23" s="22" t="n">
        <v>6</v>
      </c>
      <c r="E23" s="24" t="n">
        <v>4</v>
      </c>
      <c r="F23" s="22" t="s">
        <v>39</v>
      </c>
      <c r="G23" s="24" t="n">
        <v>106</v>
      </c>
      <c r="H23" s="22" t="s">
        <v>40</v>
      </c>
      <c r="I23" s="25" t="n">
        <v>2</v>
      </c>
      <c r="J23" s="30" t="s">
        <v>64</v>
      </c>
      <c r="K23" s="22" t="n">
        <v>1993</v>
      </c>
      <c r="L23" s="27" t="n">
        <v>283</v>
      </c>
      <c r="M23" s="27" t="n">
        <f aca="false">L23-N23</f>
        <v>265.56</v>
      </c>
      <c r="N23" s="27" t="n">
        <v>17.44</v>
      </c>
      <c r="O23" s="27"/>
      <c r="P23" s="29" t="n">
        <v>650</v>
      </c>
      <c r="Q23" s="29" t="n">
        <v>0</v>
      </c>
      <c r="R23" s="29" t="n">
        <f aca="false">P23-Q23</f>
        <v>650</v>
      </c>
      <c r="S23" s="22" t="s">
        <v>42</v>
      </c>
      <c r="T23" s="27" t="n">
        <f aca="false">P23/E23/12</f>
        <v>13.5416666666667</v>
      </c>
      <c r="U23" s="27" t="n">
        <f aca="false">T23</f>
        <v>13.5416666666667</v>
      </c>
      <c r="V23" s="27" t="n">
        <f aca="false">P23-T23-U23</f>
        <v>622.916666666667</v>
      </c>
      <c r="W23" s="27" t="n">
        <f aca="false">U23</f>
        <v>13.5416666666667</v>
      </c>
      <c r="X23" s="27" t="n">
        <f aca="false">P23-T23-U23-W23</f>
        <v>609.375</v>
      </c>
      <c r="Y23" s="27" t="n">
        <f aca="false">W23</f>
        <v>13.5416666666667</v>
      </c>
      <c r="Z23" s="27" t="n">
        <f aca="false">P23-T23-U23-W23-Y23</f>
        <v>595.833333333334</v>
      </c>
      <c r="AA23" s="27" t="n">
        <f aca="false">Y23</f>
        <v>13.5416666666667</v>
      </c>
      <c r="AB23" s="27" t="n">
        <f aca="false">T23+U23+W23+Y23+AA23</f>
        <v>67.7083333333333</v>
      </c>
      <c r="AC23" s="27" t="n">
        <f aca="false">Z23-AA23</f>
        <v>582.291666666667</v>
      </c>
      <c r="AD23" s="27" t="s">
        <v>43</v>
      </c>
      <c r="AE23" s="27" t="s">
        <v>44</v>
      </c>
      <c r="AF23" s="0"/>
    </row>
    <row r="24" s="8" customFormat="true" ht="12.75" hidden="false" customHeight="true" outlineLevel="0" collapsed="false">
      <c r="A24" s="20" t="n">
        <f aca="false">A23+1</f>
        <v>11</v>
      </c>
      <c r="B24" s="30" t="s">
        <v>65</v>
      </c>
      <c r="C24" s="22" t="n">
        <v>184</v>
      </c>
      <c r="D24" s="22" t="n">
        <v>5</v>
      </c>
      <c r="E24" s="24" t="n">
        <v>5</v>
      </c>
      <c r="F24" s="22" t="s">
        <v>46</v>
      </c>
      <c r="G24" s="24" t="n">
        <v>105</v>
      </c>
      <c r="H24" s="22" t="s">
        <v>40</v>
      </c>
      <c r="I24" s="25" t="n">
        <v>1</v>
      </c>
      <c r="J24" s="30" t="s">
        <v>66</v>
      </c>
      <c r="K24" s="22" t="n">
        <v>1987</v>
      </c>
      <c r="L24" s="27" t="n">
        <v>14038</v>
      </c>
      <c r="M24" s="27" t="n">
        <f aca="false">L24-N24</f>
        <v>13895.72</v>
      </c>
      <c r="N24" s="27" t="n">
        <v>142.28</v>
      </c>
      <c r="O24" s="27"/>
      <c r="P24" s="29" t="n">
        <v>3105</v>
      </c>
      <c r="Q24" s="29" t="n">
        <v>0</v>
      </c>
      <c r="R24" s="29" t="n">
        <f aca="false">P24-Q24</f>
        <v>3105</v>
      </c>
      <c r="S24" s="22" t="s">
        <v>42</v>
      </c>
      <c r="T24" s="27" t="n">
        <f aca="false">P24/E24/12</f>
        <v>51.75</v>
      </c>
      <c r="U24" s="27" t="n">
        <f aca="false">T24</f>
        <v>51.75</v>
      </c>
      <c r="V24" s="27" t="n">
        <f aca="false">P24-T24-U24</f>
        <v>3001.5</v>
      </c>
      <c r="W24" s="27" t="n">
        <f aca="false">U24</f>
        <v>51.75</v>
      </c>
      <c r="X24" s="27" t="n">
        <f aca="false">P24-T24-U24-W24</f>
        <v>2949.75</v>
      </c>
      <c r="Y24" s="27" t="n">
        <f aca="false">W24</f>
        <v>51.75</v>
      </c>
      <c r="Z24" s="27" t="n">
        <f aca="false">P24-T24-U24-W24-Y24</f>
        <v>2898</v>
      </c>
      <c r="AA24" s="27" t="n">
        <f aca="false">Y24</f>
        <v>51.75</v>
      </c>
      <c r="AB24" s="27" t="n">
        <f aca="false">T24+U24+W24+Y24+AA24</f>
        <v>258.75</v>
      </c>
      <c r="AC24" s="27" t="n">
        <f aca="false">Z24-AA24</f>
        <v>2846.25</v>
      </c>
      <c r="AD24" s="27" t="s">
        <v>43</v>
      </c>
      <c r="AE24" s="27" t="s">
        <v>44</v>
      </c>
      <c r="AF24" s="0"/>
    </row>
    <row r="25" s="8" customFormat="true" ht="12.75" hidden="false" customHeight="true" outlineLevel="0" collapsed="false">
      <c r="A25" s="20" t="n">
        <f aca="false">A24+1</f>
        <v>12</v>
      </c>
      <c r="B25" s="30" t="s">
        <v>67</v>
      </c>
      <c r="C25" s="22" t="n">
        <v>185</v>
      </c>
      <c r="D25" s="22" t="n">
        <v>5</v>
      </c>
      <c r="E25" s="24" t="n">
        <v>5</v>
      </c>
      <c r="F25" s="22" t="s">
        <v>39</v>
      </c>
      <c r="G25" s="24" t="n">
        <v>105</v>
      </c>
      <c r="H25" s="22" t="s">
        <v>40</v>
      </c>
      <c r="I25" s="25" t="n">
        <v>1</v>
      </c>
      <c r="J25" s="30" t="s">
        <v>68</v>
      </c>
      <c r="K25" s="22" t="n">
        <v>1993</v>
      </c>
      <c r="L25" s="27" t="n">
        <v>15780</v>
      </c>
      <c r="M25" s="27" t="n">
        <f aca="false">L25-N25</f>
        <v>15387.44</v>
      </c>
      <c r="N25" s="27" t="n">
        <v>392.56</v>
      </c>
      <c r="O25" s="27"/>
      <c r="P25" s="29" t="n">
        <v>11414</v>
      </c>
      <c r="Q25" s="29" t="n">
        <v>0</v>
      </c>
      <c r="R25" s="29" t="n">
        <f aca="false">P25-Q25</f>
        <v>11414</v>
      </c>
      <c r="S25" s="22" t="s">
        <v>42</v>
      </c>
      <c r="T25" s="27" t="n">
        <f aca="false">P25/E25/12</f>
        <v>190.233333333333</v>
      </c>
      <c r="U25" s="27" t="n">
        <f aca="false">T25</f>
        <v>190.233333333333</v>
      </c>
      <c r="V25" s="27" t="n">
        <f aca="false">P25-T25-U25</f>
        <v>11033.5333333333</v>
      </c>
      <c r="W25" s="27" t="n">
        <f aca="false">U25</f>
        <v>190.233333333333</v>
      </c>
      <c r="X25" s="27" t="n">
        <f aca="false">P25-T25-U25-W25</f>
        <v>10843.3</v>
      </c>
      <c r="Y25" s="27" t="n">
        <f aca="false">W25</f>
        <v>190.233333333333</v>
      </c>
      <c r="Z25" s="27" t="n">
        <f aca="false">P25-T25-U25-W25-Y25</f>
        <v>10653.0666666667</v>
      </c>
      <c r="AA25" s="27" t="n">
        <f aca="false">Y25</f>
        <v>190.233333333333</v>
      </c>
      <c r="AB25" s="27" t="n">
        <f aca="false">T25+U25+W25+Y25+AA25</f>
        <v>951.166666666667</v>
      </c>
      <c r="AC25" s="27" t="n">
        <f aca="false">Z25-AA25</f>
        <v>10462.8333333333</v>
      </c>
      <c r="AD25" s="27" t="s">
        <v>43</v>
      </c>
      <c r="AE25" s="27" t="s">
        <v>44</v>
      </c>
      <c r="AF25" s="0"/>
    </row>
    <row r="26" s="8" customFormat="true" ht="15.75" hidden="false" customHeight="true" outlineLevel="0" collapsed="false">
      <c r="A26" s="20" t="n">
        <f aca="false">A25+1</f>
        <v>13</v>
      </c>
      <c r="B26" s="30" t="s">
        <v>69</v>
      </c>
      <c r="C26" s="22" t="n">
        <v>186</v>
      </c>
      <c r="D26" s="22" t="n">
        <v>5</v>
      </c>
      <c r="E26" s="24" t="n">
        <v>5</v>
      </c>
      <c r="F26" s="22" t="s">
        <v>39</v>
      </c>
      <c r="G26" s="24" t="n">
        <v>105</v>
      </c>
      <c r="H26" s="22" t="s">
        <v>40</v>
      </c>
      <c r="I26" s="25" t="n">
        <v>1</v>
      </c>
      <c r="J26" s="30" t="s">
        <v>70</v>
      </c>
      <c r="K26" s="22" t="n">
        <v>1984</v>
      </c>
      <c r="L26" s="27" t="n">
        <v>7606</v>
      </c>
      <c r="M26" s="27" t="n">
        <f aca="false">L26-N26</f>
        <v>7606</v>
      </c>
      <c r="N26" s="27" t="n">
        <v>0</v>
      </c>
      <c r="O26" s="27"/>
      <c r="P26" s="29" t="n">
        <v>5514</v>
      </c>
      <c r="Q26" s="29" t="n">
        <v>0</v>
      </c>
      <c r="R26" s="29" t="n">
        <f aca="false">P26-Q26</f>
        <v>5514</v>
      </c>
      <c r="S26" s="22" t="s">
        <v>42</v>
      </c>
      <c r="T26" s="27" t="n">
        <f aca="false">P26/E26/12</f>
        <v>91.9</v>
      </c>
      <c r="U26" s="27" t="n">
        <f aca="false">T26</f>
        <v>91.9</v>
      </c>
      <c r="V26" s="27" t="n">
        <f aca="false">P26-T26-U26</f>
        <v>5330.2</v>
      </c>
      <c r="W26" s="27" t="n">
        <f aca="false">U26</f>
        <v>91.9</v>
      </c>
      <c r="X26" s="27" t="n">
        <f aca="false">P26-T26-U26-W26</f>
        <v>5238.3</v>
      </c>
      <c r="Y26" s="27" t="n">
        <f aca="false">W26</f>
        <v>91.9</v>
      </c>
      <c r="Z26" s="27" t="n">
        <f aca="false">P26-T26-U26-W26-Y26</f>
        <v>5146.4</v>
      </c>
      <c r="AA26" s="27" t="n">
        <f aca="false">Y26</f>
        <v>91.9</v>
      </c>
      <c r="AB26" s="27" t="n">
        <f aca="false">T26+U26+W26+Y26+AA26</f>
        <v>459.5</v>
      </c>
      <c r="AC26" s="27" t="n">
        <f aca="false">Z26-AA26</f>
        <v>5054.5</v>
      </c>
      <c r="AD26" s="27" t="s">
        <v>43</v>
      </c>
      <c r="AE26" s="27" t="s">
        <v>44</v>
      </c>
      <c r="AF26" s="0"/>
    </row>
    <row r="27" s="8" customFormat="true" ht="12.75" hidden="false" customHeight="true" outlineLevel="0" collapsed="false">
      <c r="A27" s="20" t="n">
        <f aca="false">A26+1</f>
        <v>14</v>
      </c>
      <c r="B27" s="30" t="s">
        <v>71</v>
      </c>
      <c r="C27" s="22" t="n">
        <v>187</v>
      </c>
      <c r="D27" s="22" t="n">
        <v>5</v>
      </c>
      <c r="E27" s="24" t="n">
        <v>5</v>
      </c>
      <c r="F27" s="22" t="s">
        <v>39</v>
      </c>
      <c r="G27" s="24" t="n">
        <v>105</v>
      </c>
      <c r="H27" s="22" t="s">
        <v>40</v>
      </c>
      <c r="I27" s="25" t="n">
        <v>1</v>
      </c>
      <c r="J27" s="30" t="s">
        <v>72</v>
      </c>
      <c r="K27" s="22" t="n">
        <v>1992</v>
      </c>
      <c r="L27" s="27" t="n">
        <v>42000</v>
      </c>
      <c r="M27" s="27" t="n">
        <f aca="false">L27-N27</f>
        <v>39968.89</v>
      </c>
      <c r="N27" s="27" t="n">
        <v>2031.11</v>
      </c>
      <c r="O27" s="27"/>
      <c r="P27" s="29" t="n">
        <v>45703</v>
      </c>
      <c r="Q27" s="29" t="n">
        <v>0</v>
      </c>
      <c r="R27" s="29" t="n">
        <f aca="false">P27-Q27</f>
        <v>45703</v>
      </c>
      <c r="S27" s="22" t="s">
        <v>48</v>
      </c>
      <c r="T27" s="27" t="n">
        <f aca="false">P27/E27/12</f>
        <v>761.716666666667</v>
      </c>
      <c r="U27" s="27" t="n">
        <f aca="false">T27</f>
        <v>761.716666666667</v>
      </c>
      <c r="V27" s="27" t="n">
        <f aca="false">P27-T27-U27</f>
        <v>44179.5666666667</v>
      </c>
      <c r="W27" s="27" t="n">
        <f aca="false">U27</f>
        <v>761.716666666667</v>
      </c>
      <c r="X27" s="27" t="n">
        <f aca="false">P27-T27-U27-W27</f>
        <v>43417.85</v>
      </c>
      <c r="Y27" s="27" t="n">
        <f aca="false">W27</f>
        <v>761.716666666667</v>
      </c>
      <c r="Z27" s="27" t="n">
        <f aca="false">P27-T27-U27-W27-Y27</f>
        <v>42656.1333333333</v>
      </c>
      <c r="AA27" s="27" t="n">
        <f aca="false">Y27</f>
        <v>761.716666666667</v>
      </c>
      <c r="AB27" s="27" t="n">
        <f aca="false">T27+U27+W27+Y27+AA27</f>
        <v>3808.58333333333</v>
      </c>
      <c r="AC27" s="27" t="n">
        <f aca="false">Z27-AA27</f>
        <v>41894.4166666667</v>
      </c>
      <c r="AD27" s="27" t="s">
        <v>43</v>
      </c>
      <c r="AE27" s="27" t="s">
        <v>44</v>
      </c>
      <c r="AF27" s="0"/>
    </row>
    <row r="28" s="8" customFormat="true" ht="12.75" hidden="false" customHeight="true" outlineLevel="0" collapsed="false">
      <c r="A28" s="20" t="n">
        <f aca="false">A27+1</f>
        <v>15</v>
      </c>
      <c r="B28" s="30" t="s">
        <v>73</v>
      </c>
      <c r="C28" s="22" t="n">
        <v>188</v>
      </c>
      <c r="D28" s="22" t="n">
        <v>5</v>
      </c>
      <c r="E28" s="24" t="n">
        <v>5</v>
      </c>
      <c r="F28" s="22" t="s">
        <v>39</v>
      </c>
      <c r="G28" s="24" t="n">
        <v>104</v>
      </c>
      <c r="H28" s="22" t="s">
        <v>40</v>
      </c>
      <c r="I28" s="25" t="n">
        <v>1</v>
      </c>
      <c r="J28" s="30" t="s">
        <v>74</v>
      </c>
      <c r="K28" s="22" t="n">
        <v>1986</v>
      </c>
      <c r="L28" s="27" t="n">
        <v>2450</v>
      </c>
      <c r="M28" s="27" t="n">
        <f aca="false">L28-N28</f>
        <v>2385.98</v>
      </c>
      <c r="N28" s="27" t="n">
        <v>64.02</v>
      </c>
      <c r="O28" s="27"/>
      <c r="P28" s="29" t="n">
        <v>6969</v>
      </c>
      <c r="Q28" s="29" t="n">
        <v>0</v>
      </c>
      <c r="R28" s="29" t="n">
        <f aca="false">P28-Q28</f>
        <v>6969</v>
      </c>
      <c r="S28" s="22" t="s">
        <v>48</v>
      </c>
      <c r="T28" s="27" t="n">
        <f aca="false">P28/E28/12</f>
        <v>116.15</v>
      </c>
      <c r="U28" s="27" t="n">
        <f aca="false">T28</f>
        <v>116.15</v>
      </c>
      <c r="V28" s="27" t="n">
        <f aca="false">P28-T28-U28</f>
        <v>6736.7</v>
      </c>
      <c r="W28" s="27" t="n">
        <f aca="false">U28</f>
        <v>116.15</v>
      </c>
      <c r="X28" s="27" t="n">
        <f aca="false">P28-T28-U28-W28</f>
        <v>6620.55</v>
      </c>
      <c r="Y28" s="27" t="n">
        <f aca="false">W28</f>
        <v>116.15</v>
      </c>
      <c r="Z28" s="27" t="n">
        <f aca="false">P28-T28-U28-W28-Y28</f>
        <v>6504.4</v>
      </c>
      <c r="AA28" s="27" t="n">
        <f aca="false">Y28</f>
        <v>116.15</v>
      </c>
      <c r="AB28" s="27" t="n">
        <f aca="false">T28+U28+W28+Y28+AA28</f>
        <v>580.75</v>
      </c>
      <c r="AC28" s="27" t="n">
        <f aca="false">Z28-AA28</f>
        <v>6388.25</v>
      </c>
      <c r="AD28" s="27" t="s">
        <v>43</v>
      </c>
      <c r="AE28" s="27" t="s">
        <v>44</v>
      </c>
      <c r="AF28" s="0"/>
    </row>
    <row r="29" s="8" customFormat="true" ht="12.75" hidden="false" customHeight="true" outlineLevel="0" collapsed="false">
      <c r="A29" s="20" t="n">
        <f aca="false">A28+1</f>
        <v>16</v>
      </c>
      <c r="B29" s="30" t="s">
        <v>75</v>
      </c>
      <c r="C29" s="22" t="n">
        <v>189</v>
      </c>
      <c r="D29" s="22" t="n">
        <v>5</v>
      </c>
      <c r="E29" s="24" t="n">
        <v>5</v>
      </c>
      <c r="F29" s="22" t="s">
        <v>39</v>
      </c>
      <c r="G29" s="24" t="n">
        <v>105</v>
      </c>
      <c r="H29" s="22" t="s">
        <v>40</v>
      </c>
      <c r="I29" s="25" t="n">
        <v>1</v>
      </c>
      <c r="J29" s="30" t="s">
        <v>68</v>
      </c>
      <c r="K29" s="22" t="n">
        <v>1993</v>
      </c>
      <c r="L29" s="27" t="n">
        <v>7054</v>
      </c>
      <c r="M29" s="27" t="n">
        <f aca="false">L29-N29</f>
        <v>6878.52</v>
      </c>
      <c r="N29" s="27" t="n">
        <v>175.48</v>
      </c>
      <c r="O29" s="27"/>
      <c r="P29" s="29" t="n">
        <v>10124</v>
      </c>
      <c r="Q29" s="29" t="n">
        <v>0</v>
      </c>
      <c r="R29" s="29" t="n">
        <f aca="false">P29-Q29</f>
        <v>10124</v>
      </c>
      <c r="S29" s="22" t="s">
        <v>48</v>
      </c>
      <c r="T29" s="27" t="n">
        <f aca="false">P29/E29/12</f>
        <v>168.733333333333</v>
      </c>
      <c r="U29" s="27" t="n">
        <f aca="false">T29</f>
        <v>168.733333333333</v>
      </c>
      <c r="V29" s="27" t="n">
        <f aca="false">P29-T29-U29</f>
        <v>9786.53333333333</v>
      </c>
      <c r="W29" s="27" t="n">
        <f aca="false">U29</f>
        <v>168.733333333333</v>
      </c>
      <c r="X29" s="27" t="n">
        <f aca="false">P29-T29-U29-W29</f>
        <v>9617.8</v>
      </c>
      <c r="Y29" s="27" t="n">
        <f aca="false">W29</f>
        <v>168.733333333333</v>
      </c>
      <c r="Z29" s="27" t="n">
        <f aca="false">P29-T29-U29-W29-Y29</f>
        <v>9449.06666666667</v>
      </c>
      <c r="AA29" s="27" t="n">
        <f aca="false">Y29</f>
        <v>168.733333333333</v>
      </c>
      <c r="AB29" s="27" t="n">
        <f aca="false">T29+U29+W29+Y29+AA29</f>
        <v>843.666666666667</v>
      </c>
      <c r="AC29" s="27" t="n">
        <f aca="false">Z29-AA29</f>
        <v>9280.33333333333</v>
      </c>
      <c r="AD29" s="27" t="s">
        <v>43</v>
      </c>
      <c r="AE29" s="27" t="s">
        <v>44</v>
      </c>
      <c r="AF29" s="0"/>
    </row>
    <row r="30" s="8" customFormat="true" ht="12.75" hidden="false" customHeight="true" outlineLevel="0" collapsed="false">
      <c r="A30" s="20" t="n">
        <f aca="false">A29+1</f>
        <v>17</v>
      </c>
      <c r="B30" s="30" t="s">
        <v>76</v>
      </c>
      <c r="C30" s="22" t="n">
        <v>191</v>
      </c>
      <c r="D30" s="22" t="n">
        <v>5</v>
      </c>
      <c r="E30" s="24" t="n">
        <v>5</v>
      </c>
      <c r="F30" s="22" t="n">
        <v>92</v>
      </c>
      <c r="G30" s="24" t="n">
        <v>105</v>
      </c>
      <c r="H30" s="22" t="s">
        <v>40</v>
      </c>
      <c r="I30" s="25" t="n">
        <v>1</v>
      </c>
      <c r="J30" s="30" t="s">
        <v>77</v>
      </c>
      <c r="K30" s="22" t="n">
        <v>1993</v>
      </c>
      <c r="L30" s="27" t="n">
        <v>15150</v>
      </c>
      <c r="M30" s="27" t="n">
        <f aca="false">L30-N30</f>
        <v>14931.93</v>
      </c>
      <c r="N30" s="27" t="n">
        <v>218.07</v>
      </c>
      <c r="O30" s="27"/>
      <c r="P30" s="29" t="n">
        <v>9674</v>
      </c>
      <c r="Q30" s="29" t="n">
        <v>0</v>
      </c>
      <c r="R30" s="29" t="n">
        <f aca="false">P30-Q30</f>
        <v>9674</v>
      </c>
      <c r="S30" s="22" t="s">
        <v>78</v>
      </c>
      <c r="T30" s="27" t="n">
        <f aca="false">P30/E30/12</f>
        <v>161.233333333333</v>
      </c>
      <c r="U30" s="27" t="n">
        <f aca="false">T30</f>
        <v>161.233333333333</v>
      </c>
      <c r="V30" s="27" t="n">
        <f aca="false">P30-T30-U30</f>
        <v>9351.53333333333</v>
      </c>
      <c r="W30" s="27" t="n">
        <f aca="false">U30</f>
        <v>161.233333333333</v>
      </c>
      <c r="X30" s="27" t="n">
        <f aca="false">P30-T30-U30-W30</f>
        <v>9190.3</v>
      </c>
      <c r="Y30" s="27" t="n">
        <f aca="false">W30</f>
        <v>161.233333333333</v>
      </c>
      <c r="Z30" s="27" t="n">
        <f aca="false">P30-T30-U30-W30-Y30</f>
        <v>9029.06666666667</v>
      </c>
      <c r="AA30" s="27" t="n">
        <f aca="false">Y30</f>
        <v>161.233333333333</v>
      </c>
      <c r="AB30" s="27" t="n">
        <f aca="false">T30+U30+W30+Y30+AA30</f>
        <v>806.166666666667</v>
      </c>
      <c r="AC30" s="27" t="n">
        <f aca="false">Z30-AA30</f>
        <v>8867.83333333333</v>
      </c>
      <c r="AD30" s="27" t="s">
        <v>43</v>
      </c>
      <c r="AE30" s="27" t="s">
        <v>44</v>
      </c>
      <c r="AF30" s="0"/>
    </row>
    <row r="31" s="8" customFormat="true" ht="14.1" hidden="false" customHeight="true" outlineLevel="0" collapsed="false">
      <c r="A31" s="20" t="n">
        <f aca="false">A30+1</f>
        <v>18</v>
      </c>
      <c r="B31" s="30" t="s">
        <v>79</v>
      </c>
      <c r="C31" s="22" t="n">
        <v>193</v>
      </c>
      <c r="D31" s="22" t="n">
        <v>5</v>
      </c>
      <c r="E31" s="24" t="n">
        <v>5</v>
      </c>
      <c r="F31" s="22" t="s">
        <v>60</v>
      </c>
      <c r="G31" s="24" t="n">
        <v>105</v>
      </c>
      <c r="H31" s="22" t="s">
        <v>40</v>
      </c>
      <c r="I31" s="25" t="n">
        <v>1</v>
      </c>
      <c r="J31" s="30" t="s">
        <v>80</v>
      </c>
      <c r="K31" s="22" t="n">
        <v>1991</v>
      </c>
      <c r="L31" s="27" t="n">
        <v>4265</v>
      </c>
      <c r="M31" s="27" t="n">
        <f aca="false">L31-N31</f>
        <v>4190.34</v>
      </c>
      <c r="N31" s="27" t="n">
        <v>74.66</v>
      </c>
      <c r="O31" s="27"/>
      <c r="P31" s="29" t="n">
        <v>13233</v>
      </c>
      <c r="Q31" s="29" t="n">
        <v>0</v>
      </c>
      <c r="R31" s="29" t="n">
        <f aca="false">P31-Q31</f>
        <v>13233</v>
      </c>
      <c r="S31" s="22" t="s">
        <v>42</v>
      </c>
      <c r="T31" s="27" t="n">
        <f aca="false">P31/E31/12</f>
        <v>220.55</v>
      </c>
      <c r="U31" s="27" t="n">
        <f aca="false">T31</f>
        <v>220.55</v>
      </c>
      <c r="V31" s="27" t="n">
        <f aca="false">P31-T31-U31</f>
        <v>12791.9</v>
      </c>
      <c r="W31" s="27" t="n">
        <f aca="false">U31</f>
        <v>220.55</v>
      </c>
      <c r="X31" s="27" t="n">
        <f aca="false">P31-T31-U31-W31</f>
        <v>12571.35</v>
      </c>
      <c r="Y31" s="27" t="n">
        <f aca="false">W31</f>
        <v>220.55</v>
      </c>
      <c r="Z31" s="27" t="n">
        <f aca="false">P31-T31-U31-W31-Y31</f>
        <v>12350.8</v>
      </c>
      <c r="AA31" s="27" t="n">
        <f aca="false">Y31</f>
        <v>220.55</v>
      </c>
      <c r="AB31" s="27" t="n">
        <f aca="false">T31+U31+W31+Y31+AA31</f>
        <v>1102.75</v>
      </c>
      <c r="AC31" s="27" t="n">
        <f aca="false">Z31-AA31</f>
        <v>12130.25</v>
      </c>
      <c r="AD31" s="27" t="s">
        <v>43</v>
      </c>
      <c r="AE31" s="27" t="s">
        <v>44</v>
      </c>
      <c r="AF31" s="0"/>
    </row>
    <row r="32" s="8" customFormat="true" ht="12.75" hidden="false" customHeight="true" outlineLevel="0" collapsed="false">
      <c r="A32" s="20" t="n">
        <f aca="false">A31+1</f>
        <v>19</v>
      </c>
      <c r="B32" s="30" t="s">
        <v>81</v>
      </c>
      <c r="C32" s="22" t="n">
        <v>195</v>
      </c>
      <c r="D32" s="22" t="n">
        <v>5</v>
      </c>
      <c r="E32" s="24" t="n">
        <v>5</v>
      </c>
      <c r="F32" s="22" t="s">
        <v>60</v>
      </c>
      <c r="G32" s="24" t="n">
        <v>105</v>
      </c>
      <c r="H32" s="22" t="s">
        <v>40</v>
      </c>
      <c r="I32" s="25" t="n">
        <v>1</v>
      </c>
      <c r="J32" s="30" t="s">
        <v>66</v>
      </c>
      <c r="K32" s="22" t="n">
        <v>1990</v>
      </c>
      <c r="L32" s="27" t="n">
        <v>30566</v>
      </c>
      <c r="M32" s="27" t="n">
        <f aca="false">L32-N32</f>
        <v>27267.79</v>
      </c>
      <c r="N32" s="27" t="n">
        <v>3298.21</v>
      </c>
      <c r="O32" s="27"/>
      <c r="P32" s="29" t="n">
        <v>5094</v>
      </c>
      <c r="Q32" s="29" t="n">
        <v>0</v>
      </c>
      <c r="R32" s="29" t="n">
        <f aca="false">P32-Q32</f>
        <v>5094</v>
      </c>
      <c r="S32" s="22" t="s">
        <v>48</v>
      </c>
      <c r="T32" s="27" t="n">
        <f aca="false">P32/E32/12</f>
        <v>84.9</v>
      </c>
      <c r="U32" s="27" t="n">
        <f aca="false">T32</f>
        <v>84.9</v>
      </c>
      <c r="V32" s="27" t="n">
        <f aca="false">P32-T32-U32</f>
        <v>4924.2</v>
      </c>
      <c r="W32" s="27" t="n">
        <f aca="false">U32</f>
        <v>84.9</v>
      </c>
      <c r="X32" s="27" t="n">
        <f aca="false">P32-T32-U32-W32</f>
        <v>4839.3</v>
      </c>
      <c r="Y32" s="27" t="n">
        <f aca="false">W32</f>
        <v>84.9</v>
      </c>
      <c r="Z32" s="27" t="n">
        <f aca="false">P32-T32-U32-W32-Y32</f>
        <v>4754.4</v>
      </c>
      <c r="AA32" s="27" t="n">
        <f aca="false">Y32</f>
        <v>84.9</v>
      </c>
      <c r="AB32" s="27" t="n">
        <f aca="false">T32+U32+W32+Y32+AA32</f>
        <v>424.5</v>
      </c>
      <c r="AC32" s="27" t="n">
        <f aca="false">Z32-AA32</f>
        <v>4669.5</v>
      </c>
      <c r="AD32" s="27" t="s">
        <v>43</v>
      </c>
      <c r="AE32" s="27" t="s">
        <v>44</v>
      </c>
      <c r="AF32" s="0"/>
    </row>
    <row r="33" s="8" customFormat="true" ht="12.75" hidden="false" customHeight="true" outlineLevel="0" collapsed="false">
      <c r="A33" s="20" t="n">
        <f aca="false">A32+1</f>
        <v>20</v>
      </c>
      <c r="B33" s="30" t="s">
        <v>82</v>
      </c>
      <c r="C33" s="22" t="n">
        <v>196</v>
      </c>
      <c r="D33" s="22" t="n">
        <v>5</v>
      </c>
      <c r="E33" s="24" t="n">
        <v>5</v>
      </c>
      <c r="F33" s="22" t="s">
        <v>46</v>
      </c>
      <c r="G33" s="24" t="n">
        <v>105</v>
      </c>
      <c r="H33" s="22" t="s">
        <v>40</v>
      </c>
      <c r="I33" s="25" t="n">
        <v>1</v>
      </c>
      <c r="J33" s="30" t="s">
        <v>66</v>
      </c>
      <c r="K33" s="22" t="n">
        <v>1990</v>
      </c>
      <c r="L33" s="27" t="n">
        <v>28096</v>
      </c>
      <c r="M33" s="27" t="n">
        <f aca="false">L33-N33</f>
        <v>27707.69</v>
      </c>
      <c r="N33" s="27" t="n">
        <v>388.31</v>
      </c>
      <c r="O33" s="27"/>
      <c r="P33" s="29" t="n">
        <v>5251</v>
      </c>
      <c r="Q33" s="29" t="n">
        <v>0</v>
      </c>
      <c r="R33" s="29" t="n">
        <f aca="false">P33-Q33</f>
        <v>5251</v>
      </c>
      <c r="S33" s="22" t="s">
        <v>48</v>
      </c>
      <c r="T33" s="27" t="n">
        <f aca="false">P33/E33/12</f>
        <v>87.5166666666667</v>
      </c>
      <c r="U33" s="27" t="n">
        <f aca="false">T33</f>
        <v>87.5166666666667</v>
      </c>
      <c r="V33" s="27" t="n">
        <f aca="false">P33-T33-U33</f>
        <v>5075.96666666667</v>
      </c>
      <c r="W33" s="27" t="n">
        <f aca="false">U33</f>
        <v>87.5166666666667</v>
      </c>
      <c r="X33" s="27" t="n">
        <f aca="false">P33-T33-U33-W33</f>
        <v>4988.45</v>
      </c>
      <c r="Y33" s="27" t="n">
        <f aca="false">W33</f>
        <v>87.5166666666667</v>
      </c>
      <c r="Z33" s="27" t="n">
        <f aca="false">P33-T33-U33-W33-Y33</f>
        <v>4900.93333333333</v>
      </c>
      <c r="AA33" s="27" t="n">
        <f aca="false">Y33</f>
        <v>87.5166666666667</v>
      </c>
      <c r="AB33" s="27" t="n">
        <f aca="false">T33+U33+W33+Y33+AA33</f>
        <v>437.583333333333</v>
      </c>
      <c r="AC33" s="27" t="n">
        <f aca="false">Z33-AA33</f>
        <v>4813.41666666667</v>
      </c>
      <c r="AD33" s="27" t="s">
        <v>43</v>
      </c>
      <c r="AE33" s="27" t="s">
        <v>44</v>
      </c>
      <c r="AF33" s="0"/>
    </row>
    <row r="34" s="8" customFormat="true" ht="12.75" hidden="false" customHeight="true" outlineLevel="0" collapsed="false">
      <c r="A34" s="20" t="n">
        <f aca="false">A33+1</f>
        <v>21</v>
      </c>
      <c r="B34" s="30" t="s">
        <v>83</v>
      </c>
      <c r="C34" s="22" t="n">
        <v>202</v>
      </c>
      <c r="D34" s="22" t="n">
        <v>5</v>
      </c>
      <c r="E34" s="24" t="n">
        <v>5</v>
      </c>
      <c r="F34" s="22" t="s">
        <v>39</v>
      </c>
      <c r="G34" s="24" t="n">
        <v>105</v>
      </c>
      <c r="H34" s="22" t="s">
        <v>40</v>
      </c>
      <c r="I34" s="25" t="n">
        <v>1</v>
      </c>
      <c r="J34" s="30" t="s">
        <v>68</v>
      </c>
      <c r="K34" s="22" t="n">
        <v>1992</v>
      </c>
      <c r="L34" s="27" t="n">
        <v>12310.58</v>
      </c>
      <c r="M34" s="27" t="n">
        <f aca="false">L34-N34</f>
        <v>9403.96</v>
      </c>
      <c r="N34" s="27" t="n">
        <v>2906.62</v>
      </c>
      <c r="O34" s="27"/>
      <c r="P34" s="29" t="n">
        <v>8010</v>
      </c>
      <c r="Q34" s="29" t="n">
        <v>0</v>
      </c>
      <c r="R34" s="29" t="n">
        <f aca="false">P34-Q34</f>
        <v>8010</v>
      </c>
      <c r="S34" s="22" t="s">
        <v>48</v>
      </c>
      <c r="T34" s="27" t="n">
        <f aca="false">P34/E34/12</f>
        <v>133.5</v>
      </c>
      <c r="U34" s="27" t="n">
        <f aca="false">T34</f>
        <v>133.5</v>
      </c>
      <c r="V34" s="27" t="n">
        <f aca="false">P34-T34-U34</f>
        <v>7743</v>
      </c>
      <c r="W34" s="27" t="n">
        <f aca="false">U34</f>
        <v>133.5</v>
      </c>
      <c r="X34" s="27" t="n">
        <f aca="false">P34-T34-U34-W34</f>
        <v>7609.5</v>
      </c>
      <c r="Y34" s="27" t="n">
        <f aca="false">W34</f>
        <v>133.5</v>
      </c>
      <c r="Z34" s="27" t="n">
        <f aca="false">P34-T34-U34-W34-Y34</f>
        <v>7476</v>
      </c>
      <c r="AA34" s="27" t="n">
        <f aca="false">Y34</f>
        <v>133.5</v>
      </c>
      <c r="AB34" s="27" t="n">
        <f aca="false">T34+U34+W34+Y34+AA34</f>
        <v>667.5</v>
      </c>
      <c r="AC34" s="27" t="n">
        <f aca="false">Z34-AA34</f>
        <v>7342.5</v>
      </c>
      <c r="AD34" s="27" t="s">
        <v>43</v>
      </c>
      <c r="AE34" s="27" t="s">
        <v>44</v>
      </c>
      <c r="AF34" s="0"/>
    </row>
    <row r="35" s="8" customFormat="true" ht="12.75" hidden="false" customHeight="true" outlineLevel="0" collapsed="false">
      <c r="A35" s="20" t="n">
        <f aca="false">A34+1</f>
        <v>22</v>
      </c>
      <c r="B35" s="30" t="s">
        <v>84</v>
      </c>
      <c r="C35" s="22" t="n">
        <v>204</v>
      </c>
      <c r="D35" s="22" t="n">
        <v>5</v>
      </c>
      <c r="E35" s="24" t="n">
        <v>5</v>
      </c>
      <c r="F35" s="22" t="s">
        <v>46</v>
      </c>
      <c r="G35" s="24" t="n">
        <v>104</v>
      </c>
      <c r="H35" s="22" t="s">
        <v>40</v>
      </c>
      <c r="I35" s="25" t="n">
        <v>1</v>
      </c>
      <c r="J35" s="30" t="s">
        <v>85</v>
      </c>
      <c r="K35" s="22" t="n">
        <v>1993</v>
      </c>
      <c r="L35" s="27" t="n">
        <v>26471</v>
      </c>
      <c r="M35" s="27" t="n">
        <f aca="false">L35-N35</f>
        <v>24906.47</v>
      </c>
      <c r="N35" s="27" t="n">
        <v>1564.53</v>
      </c>
      <c r="O35" s="27"/>
      <c r="P35" s="29" t="n">
        <v>57892</v>
      </c>
      <c r="Q35" s="29" t="n">
        <v>0</v>
      </c>
      <c r="R35" s="29" t="n">
        <f aca="false">P35-Q35</f>
        <v>57892</v>
      </c>
      <c r="S35" s="22" t="s">
        <v>48</v>
      </c>
      <c r="T35" s="27" t="n">
        <f aca="false">P35/E35/12</f>
        <v>964.866666666667</v>
      </c>
      <c r="U35" s="27" t="n">
        <f aca="false">T35</f>
        <v>964.866666666667</v>
      </c>
      <c r="V35" s="27" t="n">
        <f aca="false">P35-T35-U35</f>
        <v>55962.2666666667</v>
      </c>
      <c r="W35" s="27" t="n">
        <f aca="false">U35</f>
        <v>964.866666666667</v>
      </c>
      <c r="X35" s="27" t="n">
        <f aca="false">P35-T35-U35-W35</f>
        <v>54997.4</v>
      </c>
      <c r="Y35" s="27" t="n">
        <f aca="false">W35</f>
        <v>964.866666666667</v>
      </c>
      <c r="Z35" s="27" t="n">
        <f aca="false">P35-T35-U35-W35-Y35</f>
        <v>54032.5333333333</v>
      </c>
      <c r="AA35" s="27" t="n">
        <f aca="false">Y35</f>
        <v>964.866666666667</v>
      </c>
      <c r="AB35" s="27" t="n">
        <f aca="false">T35+U35+W35+Y35+AA35</f>
        <v>4824.33333333333</v>
      </c>
      <c r="AC35" s="27" t="n">
        <f aca="false">Z35-AA35</f>
        <v>53067.6666666667</v>
      </c>
      <c r="AD35" s="27" t="s">
        <v>43</v>
      </c>
      <c r="AE35" s="27" t="s">
        <v>44</v>
      </c>
      <c r="AF35" s="0"/>
    </row>
    <row r="36" s="8" customFormat="true" ht="12.75" hidden="false" customHeight="true" outlineLevel="0" collapsed="false">
      <c r="A36" s="20" t="n">
        <f aca="false">A35+1</f>
        <v>23</v>
      </c>
      <c r="B36" s="30" t="s">
        <v>86</v>
      </c>
      <c r="C36" s="22" t="n">
        <v>207</v>
      </c>
      <c r="D36" s="22" t="n">
        <v>5</v>
      </c>
      <c r="E36" s="24" t="n">
        <v>5</v>
      </c>
      <c r="F36" s="22" t="s">
        <v>46</v>
      </c>
      <c r="G36" s="24" t="n">
        <v>105</v>
      </c>
      <c r="H36" s="22" t="s">
        <v>40</v>
      </c>
      <c r="I36" s="25" t="n">
        <v>1</v>
      </c>
      <c r="J36" s="30" t="s">
        <v>87</v>
      </c>
      <c r="K36" s="22" t="n">
        <v>1991</v>
      </c>
      <c r="L36" s="27" t="n">
        <v>1679</v>
      </c>
      <c r="M36" s="27" t="n">
        <f aca="false">L36-N36</f>
        <v>1621.56</v>
      </c>
      <c r="N36" s="27" t="n">
        <v>57.44</v>
      </c>
      <c r="O36" s="27"/>
      <c r="P36" s="29" t="n">
        <v>12858</v>
      </c>
      <c r="Q36" s="29" t="n">
        <v>0</v>
      </c>
      <c r="R36" s="29" t="n">
        <f aca="false">P36-Q36</f>
        <v>12858</v>
      </c>
      <c r="S36" s="22" t="s">
        <v>48</v>
      </c>
      <c r="T36" s="27" t="n">
        <f aca="false">P36/E36/12</f>
        <v>214.3</v>
      </c>
      <c r="U36" s="27" t="n">
        <f aca="false">T36</f>
        <v>214.3</v>
      </c>
      <c r="V36" s="27" t="n">
        <f aca="false">P36-T36-U36</f>
        <v>12429.4</v>
      </c>
      <c r="W36" s="27" t="n">
        <f aca="false">U36</f>
        <v>214.3</v>
      </c>
      <c r="X36" s="27" t="n">
        <f aca="false">P36-T36-U36-W36</f>
        <v>12215.1</v>
      </c>
      <c r="Y36" s="27" t="n">
        <f aca="false">W36</f>
        <v>214.3</v>
      </c>
      <c r="Z36" s="27" t="n">
        <f aca="false">P36-T36-U36-W36-Y36</f>
        <v>12000.8</v>
      </c>
      <c r="AA36" s="27" t="n">
        <f aca="false">Y36</f>
        <v>214.3</v>
      </c>
      <c r="AB36" s="27" t="n">
        <f aca="false">T36+U36+W36+Y36+AA36</f>
        <v>1071.5</v>
      </c>
      <c r="AC36" s="27" t="n">
        <f aca="false">Z36-AA36</f>
        <v>11786.5</v>
      </c>
      <c r="AD36" s="27" t="s">
        <v>43</v>
      </c>
      <c r="AE36" s="27" t="s">
        <v>44</v>
      </c>
      <c r="AF36" s="0"/>
    </row>
    <row r="37" s="8" customFormat="true" ht="12.75" hidden="false" customHeight="true" outlineLevel="0" collapsed="false">
      <c r="A37" s="20" t="n">
        <f aca="false">A36+1</f>
        <v>24</v>
      </c>
      <c r="B37" s="30" t="s">
        <v>88</v>
      </c>
      <c r="C37" s="22" t="n">
        <v>208</v>
      </c>
      <c r="D37" s="22" t="n">
        <v>5</v>
      </c>
      <c r="E37" s="24" t="n">
        <v>5</v>
      </c>
      <c r="F37" s="22" t="s">
        <v>39</v>
      </c>
      <c r="G37" s="24" t="n">
        <v>105</v>
      </c>
      <c r="H37" s="22" t="s">
        <v>40</v>
      </c>
      <c r="I37" s="25" t="n">
        <v>1</v>
      </c>
      <c r="J37" s="30" t="s">
        <v>87</v>
      </c>
      <c r="K37" s="22" t="n">
        <v>1996</v>
      </c>
      <c r="L37" s="27" t="n">
        <v>11941</v>
      </c>
      <c r="M37" s="27" t="n">
        <f aca="false">L37-N37</f>
        <v>9829.04</v>
      </c>
      <c r="N37" s="27" t="n">
        <v>2111.96</v>
      </c>
      <c r="O37" s="27"/>
      <c r="P37" s="29" t="n">
        <v>8844</v>
      </c>
      <c r="Q37" s="29" t="n">
        <v>0</v>
      </c>
      <c r="R37" s="29" t="n">
        <f aca="false">P37-Q37</f>
        <v>8844</v>
      </c>
      <c r="S37" s="22" t="s">
        <v>48</v>
      </c>
      <c r="T37" s="27" t="n">
        <f aca="false">P37/E37/12</f>
        <v>147.4</v>
      </c>
      <c r="U37" s="27" t="n">
        <f aca="false">T37</f>
        <v>147.4</v>
      </c>
      <c r="V37" s="27" t="n">
        <f aca="false">P37-T37-U37</f>
        <v>8549.2</v>
      </c>
      <c r="W37" s="27" t="n">
        <f aca="false">U37</f>
        <v>147.4</v>
      </c>
      <c r="X37" s="27" t="n">
        <f aca="false">P37-T37-U37-W37</f>
        <v>8401.8</v>
      </c>
      <c r="Y37" s="27" t="n">
        <f aca="false">W37</f>
        <v>147.4</v>
      </c>
      <c r="Z37" s="27" t="n">
        <f aca="false">P37-T37-U37-W37-Y37</f>
        <v>8254.4</v>
      </c>
      <c r="AA37" s="27" t="n">
        <f aca="false">Y37</f>
        <v>147.4</v>
      </c>
      <c r="AB37" s="27" t="n">
        <f aca="false">T37+U37+W37+Y37+AA37</f>
        <v>737</v>
      </c>
      <c r="AC37" s="27" t="n">
        <f aca="false">Z37-AA37</f>
        <v>8107</v>
      </c>
      <c r="AD37" s="27" t="s">
        <v>43</v>
      </c>
      <c r="AE37" s="27" t="s">
        <v>44</v>
      </c>
      <c r="AF37" s="0"/>
    </row>
    <row r="38" s="8" customFormat="true" ht="12.75" hidden="false" customHeight="true" outlineLevel="0" collapsed="false">
      <c r="A38" s="20" t="n">
        <f aca="false">A37+1</f>
        <v>25</v>
      </c>
      <c r="B38" s="30" t="s">
        <v>89</v>
      </c>
      <c r="C38" s="22" t="n">
        <v>218</v>
      </c>
      <c r="D38" s="22" t="n">
        <v>5</v>
      </c>
      <c r="E38" s="24" t="n">
        <v>5</v>
      </c>
      <c r="F38" s="22" t="s">
        <v>39</v>
      </c>
      <c r="G38" s="24" t="n">
        <v>104</v>
      </c>
      <c r="H38" s="22" t="s">
        <v>40</v>
      </c>
      <c r="I38" s="25" t="n">
        <v>1</v>
      </c>
      <c r="J38" s="30" t="s">
        <v>89</v>
      </c>
      <c r="K38" s="22" t="n">
        <v>1999</v>
      </c>
      <c r="L38" s="27" t="n">
        <v>8211.43</v>
      </c>
      <c r="M38" s="27" t="n">
        <f aca="false">L38-N38</f>
        <v>6728.65</v>
      </c>
      <c r="N38" s="27" t="n">
        <v>1482.78</v>
      </c>
      <c r="O38" s="27"/>
      <c r="P38" s="29" t="n">
        <v>6225</v>
      </c>
      <c r="Q38" s="29" t="n">
        <v>0</v>
      </c>
      <c r="R38" s="29" t="n">
        <f aca="false">P38-Q38</f>
        <v>6225</v>
      </c>
      <c r="S38" s="22" t="s">
        <v>42</v>
      </c>
      <c r="T38" s="27" t="n">
        <f aca="false">P38/E38/12</f>
        <v>103.75</v>
      </c>
      <c r="U38" s="27" t="n">
        <f aca="false">T38</f>
        <v>103.75</v>
      </c>
      <c r="V38" s="27" t="n">
        <f aca="false">P38-T38-U38</f>
        <v>6017.5</v>
      </c>
      <c r="W38" s="27" t="n">
        <f aca="false">U38</f>
        <v>103.75</v>
      </c>
      <c r="X38" s="27" t="n">
        <f aca="false">P38-T38-U38-W38</f>
        <v>5913.75</v>
      </c>
      <c r="Y38" s="27" t="n">
        <f aca="false">W38</f>
        <v>103.75</v>
      </c>
      <c r="Z38" s="27" t="n">
        <f aca="false">P38-T38-U38-W38-Y38</f>
        <v>5810</v>
      </c>
      <c r="AA38" s="27" t="n">
        <f aca="false">Y38</f>
        <v>103.75</v>
      </c>
      <c r="AB38" s="27" t="n">
        <f aca="false">T38+U38+W38+Y38+AA38</f>
        <v>518.75</v>
      </c>
      <c r="AC38" s="27" t="n">
        <f aca="false">Z38-AA38</f>
        <v>5706.25</v>
      </c>
      <c r="AD38" s="27" t="s">
        <v>43</v>
      </c>
      <c r="AE38" s="27" t="s">
        <v>44</v>
      </c>
      <c r="AF38" s="0"/>
    </row>
    <row r="39" s="8" customFormat="true" ht="12.75" hidden="false" customHeight="true" outlineLevel="0" collapsed="false">
      <c r="A39" s="20" t="n">
        <f aca="false">A38+1</f>
        <v>26</v>
      </c>
      <c r="B39" s="30" t="s">
        <v>89</v>
      </c>
      <c r="C39" s="22" t="n">
        <v>219</v>
      </c>
      <c r="D39" s="22" t="n">
        <v>5</v>
      </c>
      <c r="E39" s="24" t="n">
        <v>5</v>
      </c>
      <c r="F39" s="22" t="s">
        <v>39</v>
      </c>
      <c r="G39" s="24" t="n">
        <v>104</v>
      </c>
      <c r="H39" s="22" t="s">
        <v>40</v>
      </c>
      <c r="I39" s="25" t="n">
        <v>1</v>
      </c>
      <c r="J39" s="30" t="s">
        <v>89</v>
      </c>
      <c r="K39" s="22" t="n">
        <v>1998</v>
      </c>
      <c r="L39" s="27" t="n">
        <v>7083.33</v>
      </c>
      <c r="M39" s="27" t="n">
        <f aca="false">L39-N39</f>
        <v>5942.28</v>
      </c>
      <c r="N39" s="27" t="n">
        <v>1141.05</v>
      </c>
      <c r="O39" s="27"/>
      <c r="P39" s="29" t="n">
        <v>7470</v>
      </c>
      <c r="Q39" s="29" t="n">
        <v>0</v>
      </c>
      <c r="R39" s="29" t="n">
        <f aca="false">P39-Q39</f>
        <v>7470</v>
      </c>
      <c r="S39" s="22" t="s">
        <v>42</v>
      </c>
      <c r="T39" s="27" t="n">
        <f aca="false">P39/E39/12</f>
        <v>124.5</v>
      </c>
      <c r="U39" s="27" t="n">
        <f aca="false">T39</f>
        <v>124.5</v>
      </c>
      <c r="V39" s="27" t="n">
        <f aca="false">P39-T39-U39</f>
        <v>7221</v>
      </c>
      <c r="W39" s="27" t="n">
        <f aca="false">U39</f>
        <v>124.5</v>
      </c>
      <c r="X39" s="27" t="n">
        <f aca="false">P39-T39-U39-W39</f>
        <v>7096.5</v>
      </c>
      <c r="Y39" s="27" t="n">
        <f aca="false">W39</f>
        <v>124.5</v>
      </c>
      <c r="Z39" s="27" t="n">
        <f aca="false">P39-T39-U39-W39-Y39</f>
        <v>6972</v>
      </c>
      <c r="AA39" s="27" t="n">
        <f aca="false">Y39</f>
        <v>124.5</v>
      </c>
      <c r="AB39" s="27" t="n">
        <f aca="false">T39+U39+W39+Y39+AA39</f>
        <v>622.5</v>
      </c>
      <c r="AC39" s="27" t="n">
        <f aca="false">Z39-AA39</f>
        <v>6847.5</v>
      </c>
      <c r="AD39" s="27" t="s">
        <v>43</v>
      </c>
      <c r="AE39" s="27" t="s">
        <v>44</v>
      </c>
      <c r="AF39" s="0"/>
    </row>
    <row r="40" s="8" customFormat="true" ht="28.5" hidden="false" customHeight="true" outlineLevel="0" collapsed="false">
      <c r="A40" s="20" t="n">
        <f aca="false">A39+1</f>
        <v>27</v>
      </c>
      <c r="B40" s="30" t="s">
        <v>90</v>
      </c>
      <c r="C40" s="22" t="n">
        <v>221</v>
      </c>
      <c r="D40" s="22" t="n">
        <v>5</v>
      </c>
      <c r="E40" s="24" t="n">
        <v>5</v>
      </c>
      <c r="F40" s="22" t="s">
        <v>46</v>
      </c>
      <c r="G40" s="24" t="n">
        <v>105</v>
      </c>
      <c r="H40" s="22" t="s">
        <v>40</v>
      </c>
      <c r="I40" s="25" t="n">
        <v>1</v>
      </c>
      <c r="J40" s="30" t="s">
        <v>91</v>
      </c>
      <c r="K40" s="22" t="n">
        <v>1998</v>
      </c>
      <c r="L40" s="27" t="n">
        <v>57223.9</v>
      </c>
      <c r="M40" s="27" t="n">
        <f aca="false">L40-N40</f>
        <v>54200.52</v>
      </c>
      <c r="N40" s="27" t="n">
        <v>3023.38</v>
      </c>
      <c r="O40" s="27"/>
      <c r="P40" s="29" t="n">
        <v>29048</v>
      </c>
      <c r="Q40" s="29" t="n">
        <v>0</v>
      </c>
      <c r="R40" s="29" t="n">
        <f aca="false">P40-Q40</f>
        <v>29048</v>
      </c>
      <c r="S40" s="22" t="s">
        <v>48</v>
      </c>
      <c r="T40" s="27" t="n">
        <f aca="false">P40/E40/12</f>
        <v>484.133333333333</v>
      </c>
      <c r="U40" s="27" t="n">
        <f aca="false">T40</f>
        <v>484.133333333333</v>
      </c>
      <c r="V40" s="27" t="n">
        <f aca="false">P40-T40-U40</f>
        <v>28079.7333333333</v>
      </c>
      <c r="W40" s="27" t="n">
        <f aca="false">U40</f>
        <v>484.133333333333</v>
      </c>
      <c r="X40" s="27" t="n">
        <f aca="false">P40-T40-U40-W40</f>
        <v>27595.6</v>
      </c>
      <c r="Y40" s="27" t="n">
        <f aca="false">W40</f>
        <v>484.133333333333</v>
      </c>
      <c r="Z40" s="27" t="n">
        <f aca="false">P40-T40-U40-W40-Y40</f>
        <v>27111.4666666667</v>
      </c>
      <c r="AA40" s="27" t="n">
        <f aca="false">Y40</f>
        <v>484.133333333333</v>
      </c>
      <c r="AB40" s="27" t="n">
        <f aca="false">T40+U40+W40+Y40+AA40</f>
        <v>2420.66666666667</v>
      </c>
      <c r="AC40" s="27" t="n">
        <f aca="false">Z40-AA40</f>
        <v>26627.3333333333</v>
      </c>
      <c r="AD40" s="27" t="s">
        <v>43</v>
      </c>
      <c r="AE40" s="27" t="s">
        <v>44</v>
      </c>
      <c r="AF40" s="0"/>
    </row>
    <row r="41" s="8" customFormat="true" ht="12.75" hidden="false" customHeight="true" outlineLevel="0" collapsed="false">
      <c r="A41" s="20" t="n">
        <f aca="false">A40+1</f>
        <v>28</v>
      </c>
      <c r="B41" s="30" t="s">
        <v>92</v>
      </c>
      <c r="C41" s="22" t="n">
        <v>222</v>
      </c>
      <c r="D41" s="22" t="n">
        <v>6</v>
      </c>
      <c r="E41" s="24" t="n">
        <v>4</v>
      </c>
      <c r="F41" s="22" t="s">
        <v>39</v>
      </c>
      <c r="G41" s="24" t="n">
        <v>104</v>
      </c>
      <c r="H41" s="22" t="s">
        <v>40</v>
      </c>
      <c r="I41" s="25" t="n">
        <v>1</v>
      </c>
      <c r="J41" s="30" t="s">
        <v>92</v>
      </c>
      <c r="K41" s="22" t="n">
        <v>1999</v>
      </c>
      <c r="L41" s="27" t="n">
        <v>458.33</v>
      </c>
      <c r="M41" s="27" t="n">
        <f aca="false">L41-N41</f>
        <v>425.12</v>
      </c>
      <c r="N41" s="27" t="n">
        <v>33.21</v>
      </c>
      <c r="O41" s="27"/>
      <c r="P41" s="29" t="n">
        <v>120</v>
      </c>
      <c r="Q41" s="29" t="n">
        <v>0</v>
      </c>
      <c r="R41" s="29" t="n">
        <f aca="false">P41-Q41</f>
        <v>120</v>
      </c>
      <c r="S41" s="22" t="s">
        <v>42</v>
      </c>
      <c r="T41" s="27" t="n">
        <f aca="false">P41/E41/12</f>
        <v>2.5</v>
      </c>
      <c r="U41" s="27" t="n">
        <f aca="false">T41</f>
        <v>2.5</v>
      </c>
      <c r="V41" s="27" t="n">
        <f aca="false">P41-T41-U41</f>
        <v>115</v>
      </c>
      <c r="W41" s="27" t="n">
        <f aca="false">U41</f>
        <v>2.5</v>
      </c>
      <c r="X41" s="27" t="n">
        <f aca="false">P41-T41-U41-W41</f>
        <v>112.5</v>
      </c>
      <c r="Y41" s="27" t="n">
        <f aca="false">W41</f>
        <v>2.5</v>
      </c>
      <c r="Z41" s="27" t="n">
        <f aca="false">P41-T41-U41-W41-Y41</f>
        <v>110</v>
      </c>
      <c r="AA41" s="27" t="n">
        <f aca="false">Y41</f>
        <v>2.5</v>
      </c>
      <c r="AB41" s="27" t="n">
        <f aca="false">T41+U41+W41+Y41+AA41</f>
        <v>12.5</v>
      </c>
      <c r="AC41" s="27" t="n">
        <f aca="false">Z41-AA41</f>
        <v>107.5</v>
      </c>
      <c r="AD41" s="27" t="s">
        <v>43</v>
      </c>
      <c r="AE41" s="27" t="s">
        <v>44</v>
      </c>
      <c r="AF41" s="0"/>
    </row>
    <row r="42" s="8" customFormat="true" ht="12.75" hidden="false" customHeight="true" outlineLevel="0" collapsed="false">
      <c r="A42" s="20" t="n">
        <f aca="false">A41+1</f>
        <v>29</v>
      </c>
      <c r="B42" s="30" t="s">
        <v>93</v>
      </c>
      <c r="C42" s="22" t="n">
        <v>2259</v>
      </c>
      <c r="D42" s="22" t="n">
        <v>5</v>
      </c>
      <c r="E42" s="24" t="n">
        <v>5</v>
      </c>
      <c r="F42" s="22" t="s">
        <v>46</v>
      </c>
      <c r="G42" s="24" t="n">
        <v>104</v>
      </c>
      <c r="H42" s="22" t="s">
        <v>40</v>
      </c>
      <c r="I42" s="25" t="n">
        <v>1</v>
      </c>
      <c r="J42" s="30" t="s">
        <v>94</v>
      </c>
      <c r="K42" s="22" t="n">
        <v>1992</v>
      </c>
      <c r="L42" s="27" t="n">
        <v>90000</v>
      </c>
      <c r="M42" s="27" t="n">
        <f aca="false">L42-N42</f>
        <v>63097.49</v>
      </c>
      <c r="N42" s="27" t="n">
        <v>26902.51</v>
      </c>
      <c r="O42" s="27"/>
      <c r="P42" s="29" t="n">
        <v>47207</v>
      </c>
      <c r="Q42" s="29" t="n">
        <v>0</v>
      </c>
      <c r="R42" s="29" t="n">
        <f aca="false">P42-Q42</f>
        <v>47207</v>
      </c>
      <c r="S42" s="22" t="s">
        <v>42</v>
      </c>
      <c r="T42" s="27" t="n">
        <f aca="false">P42/E42/12</f>
        <v>786.783333333333</v>
      </c>
      <c r="U42" s="27" t="n">
        <f aca="false">T42</f>
        <v>786.783333333333</v>
      </c>
      <c r="V42" s="27" t="n">
        <f aca="false">P42-T42-U42</f>
        <v>45633.4333333333</v>
      </c>
      <c r="W42" s="27" t="n">
        <f aca="false">U42</f>
        <v>786.783333333333</v>
      </c>
      <c r="X42" s="27" t="n">
        <f aca="false">P42-T42-U42-W42</f>
        <v>44846.65</v>
      </c>
      <c r="Y42" s="27" t="n">
        <f aca="false">W42</f>
        <v>786.783333333333</v>
      </c>
      <c r="Z42" s="27" t="n">
        <f aca="false">P42-T42-U42-W42-Y42</f>
        <v>44059.8666666667</v>
      </c>
      <c r="AA42" s="27" t="n">
        <f aca="false">Y42</f>
        <v>786.783333333333</v>
      </c>
      <c r="AB42" s="27" t="n">
        <f aca="false">T42+U42+W42+Y42+AA42</f>
        <v>3933.91666666667</v>
      </c>
      <c r="AC42" s="27" t="n">
        <f aca="false">Z42-AA42</f>
        <v>43273.0833333333</v>
      </c>
      <c r="AD42" s="27" t="s">
        <v>43</v>
      </c>
      <c r="AE42" s="27" t="s">
        <v>44</v>
      </c>
      <c r="AF42" s="0"/>
    </row>
    <row r="43" s="8" customFormat="true" ht="12.75" hidden="false" customHeight="true" outlineLevel="0" collapsed="false">
      <c r="A43" s="20" t="n">
        <f aca="false">A42+1</f>
        <v>30</v>
      </c>
      <c r="B43" s="30" t="s">
        <v>95</v>
      </c>
      <c r="C43" s="22" t="n">
        <v>2260</v>
      </c>
      <c r="D43" s="22" t="n">
        <v>5</v>
      </c>
      <c r="E43" s="24" t="n">
        <v>5</v>
      </c>
      <c r="F43" s="22" t="s">
        <v>46</v>
      </c>
      <c r="G43" s="24" t="n">
        <v>105</v>
      </c>
      <c r="H43" s="22" t="s">
        <v>40</v>
      </c>
      <c r="I43" s="25" t="n">
        <v>1</v>
      </c>
      <c r="J43" s="30" t="s">
        <v>95</v>
      </c>
      <c r="K43" s="22" t="n">
        <v>2006</v>
      </c>
      <c r="L43" s="27" t="n">
        <v>3880</v>
      </c>
      <c r="M43" s="27" t="n">
        <f aca="false">L43-N43</f>
        <v>3182.51</v>
      </c>
      <c r="N43" s="27" t="n">
        <v>697.49</v>
      </c>
      <c r="O43" s="27"/>
      <c r="P43" s="29" t="n">
        <v>10000</v>
      </c>
      <c r="Q43" s="29" t="n">
        <v>0</v>
      </c>
      <c r="R43" s="29" t="n">
        <f aca="false">P43-Q43</f>
        <v>10000</v>
      </c>
      <c r="S43" s="22" t="s">
        <v>42</v>
      </c>
      <c r="T43" s="27" t="n">
        <f aca="false">P43/E43/12</f>
        <v>166.666666666667</v>
      </c>
      <c r="U43" s="27" t="n">
        <f aca="false">T43</f>
        <v>166.666666666667</v>
      </c>
      <c r="V43" s="27" t="n">
        <f aca="false">P43-T43-U43</f>
        <v>9666.66666666667</v>
      </c>
      <c r="W43" s="27" t="n">
        <f aca="false">U43</f>
        <v>166.666666666667</v>
      </c>
      <c r="X43" s="27" t="n">
        <f aca="false">P43-T43-U43-W43</f>
        <v>9500</v>
      </c>
      <c r="Y43" s="27" t="n">
        <f aca="false">W43</f>
        <v>166.666666666667</v>
      </c>
      <c r="Z43" s="27" t="n">
        <f aca="false">P43-T43-U43-W43-Y43</f>
        <v>9333.33333333334</v>
      </c>
      <c r="AA43" s="27" t="n">
        <f aca="false">Y43</f>
        <v>166.666666666667</v>
      </c>
      <c r="AB43" s="27" t="n">
        <f aca="false">T43+U43+W43+Y43+AA43</f>
        <v>833.333333333333</v>
      </c>
      <c r="AC43" s="27" t="n">
        <f aca="false">Z43-AA43</f>
        <v>9166.66666666667</v>
      </c>
      <c r="AD43" s="27" t="s">
        <v>43</v>
      </c>
      <c r="AE43" s="27" t="s">
        <v>44</v>
      </c>
      <c r="AF43" s="0"/>
    </row>
    <row r="44" s="8" customFormat="true" ht="12.75" hidden="false" customHeight="true" outlineLevel="0" collapsed="false">
      <c r="A44" s="20" t="n">
        <f aca="false">A43+1</f>
        <v>31</v>
      </c>
      <c r="B44" s="26" t="s">
        <v>96</v>
      </c>
      <c r="C44" s="22" t="n">
        <v>23</v>
      </c>
      <c r="D44" s="22" t="n">
        <v>5</v>
      </c>
      <c r="E44" s="24" t="n">
        <v>5</v>
      </c>
      <c r="F44" s="22" t="s">
        <v>39</v>
      </c>
      <c r="G44" s="24" t="n">
        <v>104</v>
      </c>
      <c r="H44" s="22" t="s">
        <v>40</v>
      </c>
      <c r="I44" s="25" t="n">
        <v>1</v>
      </c>
      <c r="J44" s="26" t="s">
        <v>96</v>
      </c>
      <c r="K44" s="22" t="n">
        <v>1998</v>
      </c>
      <c r="L44" s="27" t="n">
        <v>6076.03</v>
      </c>
      <c r="M44" s="27" t="n">
        <f aca="false">L44-N44</f>
        <v>2235.17</v>
      </c>
      <c r="N44" s="27" t="n">
        <v>3840.86</v>
      </c>
      <c r="O44" s="27"/>
      <c r="P44" s="29" t="n">
        <v>8706</v>
      </c>
      <c r="Q44" s="29" t="n">
        <v>0</v>
      </c>
      <c r="R44" s="29" t="n">
        <f aca="false">P44-Q44</f>
        <v>8706</v>
      </c>
      <c r="S44" s="22" t="s">
        <v>42</v>
      </c>
      <c r="T44" s="27" t="n">
        <f aca="false">P44/E44/12</f>
        <v>145.1</v>
      </c>
      <c r="U44" s="27" t="n">
        <f aca="false">T44</f>
        <v>145.1</v>
      </c>
      <c r="V44" s="27" t="n">
        <f aca="false">P44-T44-U44</f>
        <v>8415.8</v>
      </c>
      <c r="W44" s="27" t="n">
        <f aca="false">U44</f>
        <v>145.1</v>
      </c>
      <c r="X44" s="27" t="n">
        <f aca="false">P44-T44-U44-W44</f>
        <v>8270.7</v>
      </c>
      <c r="Y44" s="27" t="n">
        <f aca="false">W44</f>
        <v>145.1</v>
      </c>
      <c r="Z44" s="27" t="n">
        <f aca="false">P44-T44-U44-W44-Y44</f>
        <v>8125.6</v>
      </c>
      <c r="AA44" s="27" t="n">
        <f aca="false">Y44</f>
        <v>145.1</v>
      </c>
      <c r="AB44" s="27" t="n">
        <f aca="false">T44+U44+W44+Y44+AA44</f>
        <v>725.5</v>
      </c>
      <c r="AC44" s="27" t="n">
        <f aca="false">Z44-AA44</f>
        <v>7980.5</v>
      </c>
      <c r="AD44" s="27" t="s">
        <v>43</v>
      </c>
      <c r="AE44" s="27" t="s">
        <v>44</v>
      </c>
      <c r="AF44" s="0"/>
    </row>
    <row r="45" s="8" customFormat="true" ht="29.25" hidden="false" customHeight="true" outlineLevel="0" collapsed="false">
      <c r="A45" s="20" t="n">
        <f aca="false">A44+1</f>
        <v>32</v>
      </c>
      <c r="B45" s="30" t="s">
        <v>97</v>
      </c>
      <c r="C45" s="22" t="n">
        <v>2262</v>
      </c>
      <c r="D45" s="22" t="n">
        <v>5</v>
      </c>
      <c r="E45" s="24" t="n">
        <v>5</v>
      </c>
      <c r="F45" s="22" t="s">
        <v>60</v>
      </c>
      <c r="G45" s="24" t="n">
        <v>105</v>
      </c>
      <c r="H45" s="22" t="s">
        <v>40</v>
      </c>
      <c r="I45" s="25" t="n">
        <v>1</v>
      </c>
      <c r="J45" s="30" t="s">
        <v>98</v>
      </c>
      <c r="K45" s="22" t="n">
        <v>2005</v>
      </c>
      <c r="L45" s="27" t="n">
        <v>62500</v>
      </c>
      <c r="M45" s="27" t="n">
        <f aca="false">L45-N45</f>
        <v>53119.09</v>
      </c>
      <c r="N45" s="27" t="n">
        <v>9380.91</v>
      </c>
      <c r="O45" s="27"/>
      <c r="P45" s="29" t="n">
        <v>82500</v>
      </c>
      <c r="Q45" s="29" t="n">
        <v>0</v>
      </c>
      <c r="R45" s="29" t="n">
        <f aca="false">P45-Q45</f>
        <v>82500</v>
      </c>
      <c r="S45" s="22" t="s">
        <v>42</v>
      </c>
      <c r="T45" s="27" t="n">
        <f aca="false">P45/E45/12</f>
        <v>1375</v>
      </c>
      <c r="U45" s="27" t="n">
        <f aca="false">T45</f>
        <v>1375</v>
      </c>
      <c r="V45" s="27" t="n">
        <f aca="false">P45-T45-U45</f>
        <v>79750</v>
      </c>
      <c r="W45" s="27" t="n">
        <f aca="false">U45</f>
        <v>1375</v>
      </c>
      <c r="X45" s="27" t="n">
        <f aca="false">P45-T45-U45-W45</f>
        <v>78375</v>
      </c>
      <c r="Y45" s="27" t="n">
        <f aca="false">W45</f>
        <v>1375</v>
      </c>
      <c r="Z45" s="27" t="n">
        <f aca="false">P45-T45-U45-W45-Y45</f>
        <v>77000</v>
      </c>
      <c r="AA45" s="27" t="n">
        <f aca="false">Y45</f>
        <v>1375</v>
      </c>
      <c r="AB45" s="27" t="n">
        <f aca="false">T45+U45+W45+Y45+AA45</f>
        <v>6875</v>
      </c>
      <c r="AC45" s="27" t="n">
        <f aca="false">Z45-AA45</f>
        <v>75625</v>
      </c>
      <c r="AD45" s="27" t="s">
        <v>43</v>
      </c>
      <c r="AE45" s="27" t="s">
        <v>44</v>
      </c>
      <c r="AF45" s="0"/>
    </row>
    <row r="46" s="8" customFormat="true" ht="12.75" hidden="false" customHeight="true" outlineLevel="0" collapsed="false">
      <c r="A46" s="20" t="n">
        <f aca="false">A45+1</f>
        <v>33</v>
      </c>
      <c r="B46" s="31" t="s">
        <v>99</v>
      </c>
      <c r="C46" s="22" t="n">
        <v>2237</v>
      </c>
      <c r="D46" s="22" t="n">
        <v>5</v>
      </c>
      <c r="E46" s="24" t="n">
        <v>5</v>
      </c>
      <c r="F46" s="22" t="s">
        <v>60</v>
      </c>
      <c r="G46" s="24" t="n">
        <v>104</v>
      </c>
      <c r="H46" s="22" t="s">
        <v>40</v>
      </c>
      <c r="I46" s="25" t="n">
        <v>1</v>
      </c>
      <c r="J46" s="32" t="s">
        <v>100</v>
      </c>
      <c r="K46" s="22" t="n">
        <v>2004</v>
      </c>
      <c r="L46" s="27" t="n">
        <v>36000</v>
      </c>
      <c r="M46" s="27" t="n">
        <f aca="false">L46-N46</f>
        <v>29406.63</v>
      </c>
      <c r="N46" s="27" t="n">
        <v>6593.37</v>
      </c>
      <c r="O46" s="27"/>
      <c r="P46" s="29" t="n">
        <v>29880</v>
      </c>
      <c r="Q46" s="29" t="n">
        <v>0</v>
      </c>
      <c r="R46" s="29" t="n">
        <f aca="false">P46-Q46</f>
        <v>29880</v>
      </c>
      <c r="S46" s="22" t="s">
        <v>101</v>
      </c>
      <c r="T46" s="27" t="n">
        <f aca="false">P46/E46/12</f>
        <v>498</v>
      </c>
      <c r="U46" s="27" t="n">
        <f aca="false">T46</f>
        <v>498</v>
      </c>
      <c r="V46" s="27" t="n">
        <f aca="false">P46-T46-U46</f>
        <v>28884</v>
      </c>
      <c r="W46" s="27" t="n">
        <f aca="false">U46</f>
        <v>498</v>
      </c>
      <c r="X46" s="27" t="n">
        <f aca="false">P46-T46-U46-W46</f>
        <v>28386</v>
      </c>
      <c r="Y46" s="27" t="n">
        <f aca="false">W46</f>
        <v>498</v>
      </c>
      <c r="Z46" s="27" t="n">
        <f aca="false">P46-T46-U46-W46-Y46</f>
        <v>27888</v>
      </c>
      <c r="AA46" s="27" t="n">
        <f aca="false">Y46</f>
        <v>498</v>
      </c>
      <c r="AB46" s="27" t="n">
        <f aca="false">T46+U46+W46+Y46+AA46</f>
        <v>2490</v>
      </c>
      <c r="AC46" s="27" t="n">
        <f aca="false">Z46-AA46</f>
        <v>27390</v>
      </c>
      <c r="AD46" s="27" t="s">
        <v>43</v>
      </c>
      <c r="AE46" s="27" t="s">
        <v>44</v>
      </c>
      <c r="AF46" s="0"/>
    </row>
    <row r="47" s="8" customFormat="true" ht="28.5" hidden="false" customHeight="true" outlineLevel="0" collapsed="false">
      <c r="A47" s="20" t="n">
        <f aca="false">A46+1</f>
        <v>34</v>
      </c>
      <c r="B47" s="30" t="s">
        <v>102</v>
      </c>
      <c r="C47" s="22" t="n">
        <v>2267</v>
      </c>
      <c r="D47" s="22" t="n">
        <v>5</v>
      </c>
      <c r="E47" s="24" t="n">
        <v>5</v>
      </c>
      <c r="F47" s="22" t="s">
        <v>60</v>
      </c>
      <c r="G47" s="24" t="n">
        <v>105</v>
      </c>
      <c r="H47" s="22" t="s">
        <v>40</v>
      </c>
      <c r="I47" s="25" t="n">
        <v>1</v>
      </c>
      <c r="J47" s="30" t="s">
        <v>103</v>
      </c>
      <c r="K47" s="22" t="n">
        <v>2005</v>
      </c>
      <c r="L47" s="27" t="n">
        <v>75000</v>
      </c>
      <c r="M47" s="27" t="n">
        <f aca="false">L47-N47</f>
        <v>62491.92</v>
      </c>
      <c r="N47" s="27" t="n">
        <v>12508.08</v>
      </c>
      <c r="O47" s="27"/>
      <c r="P47" s="27" t="n">
        <v>77000</v>
      </c>
      <c r="Q47" s="29" t="n">
        <v>0</v>
      </c>
      <c r="R47" s="29" t="n">
        <f aca="false">P47-Q47</f>
        <v>77000</v>
      </c>
      <c r="S47" s="22" t="s">
        <v>101</v>
      </c>
      <c r="T47" s="27" t="n">
        <f aca="false">P47/E47/12</f>
        <v>1283.33333333333</v>
      </c>
      <c r="U47" s="27" t="n">
        <f aca="false">T47</f>
        <v>1283.33333333333</v>
      </c>
      <c r="V47" s="27" t="n">
        <f aca="false">P47-T47-U47</f>
        <v>74433.3333333333</v>
      </c>
      <c r="W47" s="27" t="n">
        <f aca="false">U47</f>
        <v>1283.33333333333</v>
      </c>
      <c r="X47" s="27" t="n">
        <f aca="false">P47-T47-U47-W47</f>
        <v>73150</v>
      </c>
      <c r="Y47" s="27" t="n">
        <f aca="false">W47</f>
        <v>1283.33333333333</v>
      </c>
      <c r="Z47" s="27" t="n">
        <f aca="false">P47-T47-U47-W47-Y47</f>
        <v>71866.6666666667</v>
      </c>
      <c r="AA47" s="27" t="n">
        <f aca="false">Y47</f>
        <v>1283.33333333333</v>
      </c>
      <c r="AB47" s="27" t="n">
        <f aca="false">T47+U47+W47+Y47+AA47</f>
        <v>6416.66666666667</v>
      </c>
      <c r="AC47" s="27" t="n">
        <f aca="false">Z47-AA47</f>
        <v>70583.3333333334</v>
      </c>
      <c r="AD47" s="27" t="s">
        <v>43</v>
      </c>
      <c r="AE47" s="27" t="s">
        <v>44</v>
      </c>
      <c r="AF47" s="0"/>
    </row>
    <row r="48" s="8" customFormat="true" ht="15.75" hidden="false" customHeight="true" outlineLevel="0" collapsed="false">
      <c r="A48" s="20" t="n">
        <f aca="false">A47+1</f>
        <v>35</v>
      </c>
      <c r="B48" s="30" t="s">
        <v>104</v>
      </c>
      <c r="C48" s="22" t="n">
        <v>2264</v>
      </c>
      <c r="D48" s="22" t="n">
        <v>5</v>
      </c>
      <c r="E48" s="24" t="n">
        <v>5</v>
      </c>
      <c r="F48" s="22" t="s">
        <v>60</v>
      </c>
      <c r="G48" s="24" t="n">
        <v>105</v>
      </c>
      <c r="H48" s="22" t="s">
        <v>40</v>
      </c>
      <c r="I48" s="25" t="n">
        <v>1</v>
      </c>
      <c r="J48" s="30" t="s">
        <v>105</v>
      </c>
      <c r="K48" s="22" t="n">
        <v>1989</v>
      </c>
      <c r="L48" s="27" t="n">
        <v>49000</v>
      </c>
      <c r="M48" s="27" t="n">
        <f aca="false">L48-N48</f>
        <v>40828.18</v>
      </c>
      <c r="N48" s="27" t="n">
        <v>8171.82</v>
      </c>
      <c r="O48" s="27"/>
      <c r="P48" s="27" t="n">
        <v>63426</v>
      </c>
      <c r="Q48" s="29" t="n">
        <v>0</v>
      </c>
      <c r="R48" s="29" t="n">
        <f aca="false">P48-Q48</f>
        <v>63426</v>
      </c>
      <c r="S48" s="22" t="s">
        <v>48</v>
      </c>
      <c r="T48" s="27" t="n">
        <f aca="false">P48/E48/12</f>
        <v>1057.1</v>
      </c>
      <c r="U48" s="27" t="n">
        <f aca="false">T48</f>
        <v>1057.1</v>
      </c>
      <c r="V48" s="27" t="n">
        <f aca="false">P48-T48-U48</f>
        <v>61311.8</v>
      </c>
      <c r="W48" s="27" t="n">
        <f aca="false">U48</f>
        <v>1057.1</v>
      </c>
      <c r="X48" s="27" t="n">
        <f aca="false">P48-T48-U48-W48</f>
        <v>60254.7</v>
      </c>
      <c r="Y48" s="27" t="n">
        <f aca="false">W48</f>
        <v>1057.1</v>
      </c>
      <c r="Z48" s="27" t="n">
        <f aca="false">P48-T48-U48-W48-Y48</f>
        <v>59197.6</v>
      </c>
      <c r="AA48" s="27" t="n">
        <f aca="false">Y48</f>
        <v>1057.1</v>
      </c>
      <c r="AB48" s="27" t="n">
        <f aca="false">T48+U48+W48+Y48+AA48</f>
        <v>5285.5</v>
      </c>
      <c r="AC48" s="27" t="n">
        <f aca="false">Z48-AA48</f>
        <v>58140.5</v>
      </c>
      <c r="AD48" s="27" t="s">
        <v>43</v>
      </c>
      <c r="AE48" s="27" t="s">
        <v>44</v>
      </c>
      <c r="AF48" s="0"/>
    </row>
    <row r="49" s="8" customFormat="true" ht="15.75" hidden="false" customHeight="true" outlineLevel="0" collapsed="false">
      <c r="A49" s="20" t="n">
        <f aca="false">A48+1</f>
        <v>36</v>
      </c>
      <c r="B49" s="30" t="s">
        <v>106</v>
      </c>
      <c r="C49" s="22" t="n">
        <v>2266</v>
      </c>
      <c r="D49" s="22" t="n">
        <v>5</v>
      </c>
      <c r="E49" s="24" t="n">
        <v>5</v>
      </c>
      <c r="F49" s="22" t="s">
        <v>46</v>
      </c>
      <c r="G49" s="24" t="n">
        <v>104</v>
      </c>
      <c r="H49" s="22" t="s">
        <v>40</v>
      </c>
      <c r="I49" s="25" t="n">
        <v>1</v>
      </c>
      <c r="J49" s="30" t="s">
        <v>106</v>
      </c>
      <c r="K49" s="22" t="n">
        <v>2005</v>
      </c>
      <c r="L49" s="27" t="n">
        <v>36000</v>
      </c>
      <c r="M49" s="27" t="n">
        <f aca="false">L49-N49</f>
        <v>29996.21</v>
      </c>
      <c r="N49" s="27" t="n">
        <v>6003.79</v>
      </c>
      <c r="O49" s="27"/>
      <c r="P49" s="27" t="n">
        <v>19920</v>
      </c>
      <c r="Q49" s="29" t="n">
        <v>0</v>
      </c>
      <c r="R49" s="29" t="n">
        <f aca="false">P49-Q49</f>
        <v>19920</v>
      </c>
      <c r="S49" s="22" t="s">
        <v>101</v>
      </c>
      <c r="T49" s="27" t="n">
        <f aca="false">P49/E49/12</f>
        <v>332</v>
      </c>
      <c r="U49" s="27" t="n">
        <f aca="false">T49</f>
        <v>332</v>
      </c>
      <c r="V49" s="27" t="n">
        <f aca="false">P49-T49-U49</f>
        <v>19256</v>
      </c>
      <c r="W49" s="27" t="n">
        <f aca="false">U49</f>
        <v>332</v>
      </c>
      <c r="X49" s="27" t="n">
        <f aca="false">P49-T49-U49-W49</f>
        <v>18924</v>
      </c>
      <c r="Y49" s="27" t="n">
        <f aca="false">W49</f>
        <v>332</v>
      </c>
      <c r="Z49" s="27" t="n">
        <f aca="false">P49-T49-U49-W49-Y49</f>
        <v>18592</v>
      </c>
      <c r="AA49" s="27" t="n">
        <f aca="false">Y49</f>
        <v>332</v>
      </c>
      <c r="AB49" s="27" t="n">
        <f aca="false">T49+U49+W49+Y49+AA49</f>
        <v>1660</v>
      </c>
      <c r="AC49" s="27" t="n">
        <f aca="false">Z49-AA49</f>
        <v>18260</v>
      </c>
      <c r="AD49" s="27" t="s">
        <v>43</v>
      </c>
      <c r="AE49" s="27" t="s">
        <v>44</v>
      </c>
      <c r="AF49" s="0"/>
    </row>
    <row r="50" s="8" customFormat="true" ht="12.75" hidden="false" customHeight="true" outlineLevel="0" collapsed="false">
      <c r="A50" s="20" t="n">
        <f aca="false">A49+1</f>
        <v>37</v>
      </c>
      <c r="B50" s="26" t="s">
        <v>107</v>
      </c>
      <c r="C50" s="22" t="n">
        <v>2001</v>
      </c>
      <c r="D50" s="22" t="n">
        <v>5</v>
      </c>
      <c r="E50" s="24" t="n">
        <v>5</v>
      </c>
      <c r="F50" s="22" t="n">
        <v>92</v>
      </c>
      <c r="G50" s="24" t="n">
        <v>105</v>
      </c>
      <c r="H50" s="22" t="s">
        <v>40</v>
      </c>
      <c r="I50" s="25" t="n">
        <v>1</v>
      </c>
      <c r="J50" s="26" t="s">
        <v>108</v>
      </c>
      <c r="K50" s="33" t="n">
        <v>1998</v>
      </c>
      <c r="L50" s="29" t="n">
        <v>14916.67</v>
      </c>
      <c r="M50" s="27" t="n">
        <f aca="false">L50-N50</f>
        <v>12809.65</v>
      </c>
      <c r="N50" s="29" t="n">
        <v>2107.02</v>
      </c>
      <c r="O50" s="29"/>
      <c r="P50" s="29" t="n">
        <v>21715</v>
      </c>
      <c r="Q50" s="29" t="n">
        <v>0</v>
      </c>
      <c r="R50" s="29" t="n">
        <f aca="false">P50-Q50</f>
        <v>21715</v>
      </c>
      <c r="S50" s="22" t="s">
        <v>101</v>
      </c>
      <c r="T50" s="27" t="n">
        <f aca="false">P50/E50/12</f>
        <v>361.916666666667</v>
      </c>
      <c r="U50" s="27" t="n">
        <f aca="false">T50</f>
        <v>361.916666666667</v>
      </c>
      <c r="V50" s="27" t="n">
        <f aca="false">P50-T50-U50</f>
        <v>20991.1666666667</v>
      </c>
      <c r="W50" s="27" t="n">
        <f aca="false">U50</f>
        <v>361.916666666667</v>
      </c>
      <c r="X50" s="27" t="n">
        <f aca="false">P50-T50-U50-W50</f>
        <v>20629.25</v>
      </c>
      <c r="Y50" s="27" t="n">
        <f aca="false">W50</f>
        <v>361.916666666667</v>
      </c>
      <c r="Z50" s="27" t="n">
        <f aca="false">P50-T50-U50-W50-Y50</f>
        <v>20267.3333333333</v>
      </c>
      <c r="AA50" s="27" t="n">
        <f aca="false">Y50</f>
        <v>361.916666666667</v>
      </c>
      <c r="AB50" s="27" t="n">
        <f aca="false">T50+U50+W50+Y50+AA50</f>
        <v>1809.58333333333</v>
      </c>
      <c r="AC50" s="27" t="n">
        <f aca="false">Z50-AA50</f>
        <v>19905.4166666667</v>
      </c>
      <c r="AD50" s="27" t="s">
        <v>43</v>
      </c>
      <c r="AE50" s="27" t="s">
        <v>44</v>
      </c>
      <c r="AF50" s="0"/>
    </row>
    <row r="51" s="8" customFormat="true" ht="28.5" hidden="false" customHeight="true" outlineLevel="0" collapsed="false">
      <c r="A51" s="20" t="n">
        <f aca="false">A50+1</f>
        <v>38</v>
      </c>
      <c r="B51" s="34" t="s">
        <v>109</v>
      </c>
      <c r="C51" s="22" t="n">
        <v>2741</v>
      </c>
      <c r="D51" s="22" t="n">
        <v>5</v>
      </c>
      <c r="E51" s="24" t="n">
        <v>5</v>
      </c>
      <c r="F51" s="22" t="s">
        <v>46</v>
      </c>
      <c r="G51" s="24" t="n">
        <v>104</v>
      </c>
      <c r="H51" s="22" t="s">
        <v>40</v>
      </c>
      <c r="I51" s="25" t="n">
        <v>1</v>
      </c>
      <c r="J51" s="35" t="s">
        <v>110</v>
      </c>
      <c r="K51" s="22" t="n">
        <v>2008</v>
      </c>
      <c r="L51" s="27" t="n">
        <v>177000</v>
      </c>
      <c r="M51" s="27" t="n">
        <f aca="false">L51-N51</f>
        <v>115283.92</v>
      </c>
      <c r="N51" s="27" t="n">
        <v>61716.08</v>
      </c>
      <c r="O51" s="27"/>
      <c r="P51" s="27" t="n">
        <v>177000</v>
      </c>
      <c r="Q51" s="29" t="n">
        <v>0</v>
      </c>
      <c r="R51" s="29" t="n">
        <f aca="false">P51-Q51</f>
        <v>177000</v>
      </c>
      <c r="S51" s="22" t="s">
        <v>101</v>
      </c>
      <c r="T51" s="27" t="n">
        <f aca="false">P51/E51/12</f>
        <v>2950</v>
      </c>
      <c r="U51" s="27" t="n">
        <f aca="false">T51</f>
        <v>2950</v>
      </c>
      <c r="V51" s="27" t="n">
        <f aca="false">P51-T51-U51</f>
        <v>171100</v>
      </c>
      <c r="W51" s="27" t="n">
        <f aca="false">U51</f>
        <v>2950</v>
      </c>
      <c r="X51" s="27" t="n">
        <f aca="false">P51-T51-U51-W51</f>
        <v>168150</v>
      </c>
      <c r="Y51" s="27" t="n">
        <f aca="false">W51</f>
        <v>2950</v>
      </c>
      <c r="Z51" s="27" t="n">
        <f aca="false">P51-T51-U51-W51-Y51</f>
        <v>165200</v>
      </c>
      <c r="AA51" s="27" t="n">
        <f aca="false">Y51</f>
        <v>2950</v>
      </c>
      <c r="AB51" s="27" t="n">
        <f aca="false">T51+U51+W51+Y51+AA51</f>
        <v>14750</v>
      </c>
      <c r="AC51" s="27" t="n">
        <f aca="false">Z51-AA51</f>
        <v>162250</v>
      </c>
      <c r="AD51" s="27" t="s">
        <v>43</v>
      </c>
      <c r="AE51" s="27" t="s">
        <v>44</v>
      </c>
      <c r="AF51" s="0"/>
    </row>
    <row r="52" s="8" customFormat="true" ht="27" hidden="false" customHeight="true" outlineLevel="0" collapsed="false">
      <c r="A52" s="20" t="n">
        <f aca="false">A51+1</f>
        <v>39</v>
      </c>
      <c r="B52" s="34" t="s">
        <v>111</v>
      </c>
      <c r="C52" s="22" t="n">
        <f aca="false">C51+1</f>
        <v>2742</v>
      </c>
      <c r="D52" s="22" t="n">
        <v>5</v>
      </c>
      <c r="E52" s="24" t="n">
        <v>5</v>
      </c>
      <c r="F52" s="22" t="s">
        <v>39</v>
      </c>
      <c r="G52" s="24" t="n">
        <v>105</v>
      </c>
      <c r="H52" s="22" t="s">
        <v>40</v>
      </c>
      <c r="I52" s="25" t="n">
        <v>1</v>
      </c>
      <c r="J52" s="35" t="s">
        <v>112</v>
      </c>
      <c r="K52" s="22" t="n">
        <v>2007</v>
      </c>
      <c r="L52" s="27" t="n">
        <v>163000</v>
      </c>
      <c r="M52" s="27" t="n">
        <f aca="false">L52-N52</f>
        <v>106165.41</v>
      </c>
      <c r="N52" s="27" t="n">
        <v>56834.59</v>
      </c>
      <c r="O52" s="27"/>
      <c r="P52" s="27" t="n">
        <v>163000</v>
      </c>
      <c r="Q52" s="29" t="n">
        <v>0</v>
      </c>
      <c r="R52" s="29" t="n">
        <f aca="false">P52-Q52</f>
        <v>163000</v>
      </c>
      <c r="S52" s="22" t="s">
        <v>101</v>
      </c>
      <c r="T52" s="27" t="n">
        <f aca="false">P52/E52/12</f>
        <v>2716.66666666667</v>
      </c>
      <c r="U52" s="27" t="n">
        <f aca="false">T52</f>
        <v>2716.66666666667</v>
      </c>
      <c r="V52" s="27" t="n">
        <f aca="false">P52-T52-U52</f>
        <v>157566.666666667</v>
      </c>
      <c r="W52" s="27" t="n">
        <f aca="false">U52</f>
        <v>2716.66666666667</v>
      </c>
      <c r="X52" s="27" t="n">
        <f aca="false">P52-T52-U52-W52</f>
        <v>154850</v>
      </c>
      <c r="Y52" s="27" t="n">
        <f aca="false">W52</f>
        <v>2716.66666666667</v>
      </c>
      <c r="Z52" s="27" t="n">
        <f aca="false">P52-T52-U52-W52-Y52</f>
        <v>152133.333333333</v>
      </c>
      <c r="AA52" s="27" t="n">
        <f aca="false">Y52</f>
        <v>2716.66666666667</v>
      </c>
      <c r="AB52" s="27" t="n">
        <f aca="false">T52+U52+W52+Y52+AA52</f>
        <v>13583.3333333333</v>
      </c>
      <c r="AC52" s="27" t="n">
        <f aca="false">Z52-AA52</f>
        <v>149416.666666667</v>
      </c>
      <c r="AD52" s="27" t="s">
        <v>43</v>
      </c>
      <c r="AE52" s="27" t="s">
        <v>44</v>
      </c>
      <c r="AF52" s="0"/>
    </row>
    <row r="53" s="8" customFormat="true" ht="12.75" hidden="false" customHeight="true" outlineLevel="0" collapsed="false">
      <c r="A53" s="20" t="n">
        <f aca="false">A52+1</f>
        <v>40</v>
      </c>
      <c r="B53" s="34" t="s">
        <v>113</v>
      </c>
      <c r="C53" s="22" t="n">
        <v>2744</v>
      </c>
      <c r="D53" s="22" t="n">
        <v>5</v>
      </c>
      <c r="E53" s="24" t="n">
        <v>5</v>
      </c>
      <c r="F53" s="22" t="s">
        <v>46</v>
      </c>
      <c r="G53" s="24" t="n">
        <v>104</v>
      </c>
      <c r="H53" s="22" t="s">
        <v>40</v>
      </c>
      <c r="I53" s="25" t="n">
        <v>1</v>
      </c>
      <c r="J53" s="35" t="s">
        <v>114</v>
      </c>
      <c r="K53" s="22" t="n">
        <v>2008</v>
      </c>
      <c r="L53" s="27" t="n">
        <v>250000</v>
      </c>
      <c r="M53" s="27" t="n">
        <f aca="false">L53-N53</f>
        <v>162830.39</v>
      </c>
      <c r="N53" s="27" t="n">
        <v>87169.61</v>
      </c>
      <c r="O53" s="27"/>
      <c r="P53" s="27" t="n">
        <v>250000</v>
      </c>
      <c r="Q53" s="29" t="n">
        <v>0</v>
      </c>
      <c r="R53" s="29" t="n">
        <f aca="false">P53-Q53</f>
        <v>250000</v>
      </c>
      <c r="S53" s="22" t="s">
        <v>101</v>
      </c>
      <c r="T53" s="27" t="n">
        <f aca="false">P53/E53/12</f>
        <v>4166.66666666667</v>
      </c>
      <c r="U53" s="27" t="n">
        <f aca="false">T53</f>
        <v>4166.66666666667</v>
      </c>
      <c r="V53" s="27" t="n">
        <f aca="false">P53-T53-U53</f>
        <v>241666.666666667</v>
      </c>
      <c r="W53" s="27" t="n">
        <f aca="false">U53</f>
        <v>4166.66666666667</v>
      </c>
      <c r="X53" s="27" t="n">
        <f aca="false">P53-T53-U53-W53</f>
        <v>237500</v>
      </c>
      <c r="Y53" s="27" t="n">
        <f aca="false">W53</f>
        <v>4166.66666666667</v>
      </c>
      <c r="Z53" s="27" t="n">
        <f aca="false">P53-T53-U53-W53-Y53</f>
        <v>233333.333333333</v>
      </c>
      <c r="AA53" s="27" t="n">
        <f aca="false">Y53</f>
        <v>4166.66666666667</v>
      </c>
      <c r="AB53" s="27" t="n">
        <f aca="false">T53+U53+W53+Y53+AA53</f>
        <v>20833.3333333333</v>
      </c>
      <c r="AC53" s="27" t="n">
        <f aca="false">Z53-AA53</f>
        <v>229166.666666667</v>
      </c>
      <c r="AD53" s="27" t="s">
        <v>43</v>
      </c>
      <c r="AE53" s="27" t="s">
        <v>44</v>
      </c>
      <c r="AF53" s="0"/>
    </row>
    <row r="54" s="8" customFormat="true" ht="24.75" hidden="false" customHeight="true" outlineLevel="0" collapsed="false">
      <c r="A54" s="20" t="n">
        <f aca="false">A53+1</f>
        <v>41</v>
      </c>
      <c r="B54" s="34" t="s">
        <v>115</v>
      </c>
      <c r="C54" s="22" t="n">
        <f aca="false">C53+1</f>
        <v>2745</v>
      </c>
      <c r="D54" s="22" t="n">
        <v>5</v>
      </c>
      <c r="E54" s="24" t="n">
        <v>5</v>
      </c>
      <c r="F54" s="22" t="s">
        <v>39</v>
      </c>
      <c r="G54" s="36" t="n">
        <v>104</v>
      </c>
      <c r="H54" s="22" t="s">
        <v>40</v>
      </c>
      <c r="I54" s="25" t="n">
        <v>1</v>
      </c>
      <c r="J54" s="35" t="s">
        <v>116</v>
      </c>
      <c r="K54" s="22" t="n">
        <v>2008</v>
      </c>
      <c r="L54" s="27" t="n">
        <v>225000</v>
      </c>
      <c r="M54" s="27" t="n">
        <f aca="false">L54-N54</f>
        <v>146547.35</v>
      </c>
      <c r="N54" s="27" t="n">
        <v>78452.65</v>
      </c>
      <c r="O54" s="27"/>
      <c r="P54" s="27" t="n">
        <v>225000</v>
      </c>
      <c r="Q54" s="29" t="n">
        <v>0</v>
      </c>
      <c r="R54" s="29" t="n">
        <f aca="false">P54-Q54</f>
        <v>225000</v>
      </c>
      <c r="S54" s="22" t="s">
        <v>117</v>
      </c>
      <c r="T54" s="27" t="n">
        <f aca="false">P54/E54/12</f>
        <v>3750</v>
      </c>
      <c r="U54" s="27" t="n">
        <f aca="false">T54</f>
        <v>3750</v>
      </c>
      <c r="V54" s="27" t="n">
        <f aca="false">P54-T54-U54</f>
        <v>217500</v>
      </c>
      <c r="W54" s="27" t="n">
        <f aca="false">U54</f>
        <v>3750</v>
      </c>
      <c r="X54" s="27" t="n">
        <f aca="false">P54-T54-U54-W54</f>
        <v>213750</v>
      </c>
      <c r="Y54" s="27" t="n">
        <f aca="false">W54</f>
        <v>3750</v>
      </c>
      <c r="Z54" s="27" t="n">
        <f aca="false">P54-T54-U54-W54-Y54</f>
        <v>210000</v>
      </c>
      <c r="AA54" s="27" t="n">
        <f aca="false">Y54</f>
        <v>3750</v>
      </c>
      <c r="AB54" s="27" t="n">
        <f aca="false">T54+U54+W54+Y54+AA54</f>
        <v>18750</v>
      </c>
      <c r="AC54" s="27" t="n">
        <f aca="false">Z54-AA54</f>
        <v>206250</v>
      </c>
      <c r="AD54" s="27" t="s">
        <v>43</v>
      </c>
      <c r="AE54" s="27" t="s">
        <v>44</v>
      </c>
      <c r="AF54" s="0"/>
    </row>
    <row r="55" s="8" customFormat="true" ht="12.75" hidden="false" customHeight="true" outlineLevel="0" collapsed="false">
      <c r="A55" s="20" t="n">
        <f aca="false">A54+1</f>
        <v>42</v>
      </c>
      <c r="B55" s="31" t="s">
        <v>118</v>
      </c>
      <c r="C55" s="22" t="n">
        <f aca="false">C54+1</f>
        <v>2746</v>
      </c>
      <c r="D55" s="22" t="n">
        <v>5</v>
      </c>
      <c r="E55" s="24" t="n">
        <v>5</v>
      </c>
      <c r="F55" s="22" t="s">
        <v>39</v>
      </c>
      <c r="G55" s="24" t="n">
        <v>104</v>
      </c>
      <c r="H55" s="22" t="s">
        <v>40</v>
      </c>
      <c r="I55" s="25" t="n">
        <v>1</v>
      </c>
      <c r="J55" s="32" t="s">
        <v>119</v>
      </c>
      <c r="K55" s="22" t="n">
        <v>2008</v>
      </c>
      <c r="L55" s="27" t="n">
        <v>17500</v>
      </c>
      <c r="M55" s="27" t="n">
        <f aca="false">L55-N55</f>
        <v>11398.13</v>
      </c>
      <c r="N55" s="27" t="n">
        <v>6101.87</v>
      </c>
      <c r="O55" s="27"/>
      <c r="P55" s="27" t="n">
        <v>17500</v>
      </c>
      <c r="Q55" s="29" t="n">
        <v>0</v>
      </c>
      <c r="R55" s="29" t="n">
        <f aca="false">P55-Q55</f>
        <v>17500</v>
      </c>
      <c r="S55" s="22" t="s">
        <v>101</v>
      </c>
      <c r="T55" s="27" t="n">
        <f aca="false">P55/E55/12</f>
        <v>291.666666666667</v>
      </c>
      <c r="U55" s="27" t="n">
        <f aca="false">T55</f>
        <v>291.666666666667</v>
      </c>
      <c r="V55" s="27" t="n">
        <f aca="false">P55-T55-U55</f>
        <v>16916.6666666667</v>
      </c>
      <c r="W55" s="27" t="n">
        <f aca="false">U55</f>
        <v>291.666666666667</v>
      </c>
      <c r="X55" s="27" t="n">
        <f aca="false">P55-T55-U55-W55</f>
        <v>16625</v>
      </c>
      <c r="Y55" s="27" t="n">
        <f aca="false">W55</f>
        <v>291.666666666667</v>
      </c>
      <c r="Z55" s="27" t="n">
        <f aca="false">P55-T55-U55-W55-Y55</f>
        <v>16333.3333333333</v>
      </c>
      <c r="AA55" s="27" t="n">
        <f aca="false">Y55</f>
        <v>291.666666666667</v>
      </c>
      <c r="AB55" s="27" t="n">
        <f aca="false">T55+U55+W55+Y55+AA55</f>
        <v>1458.33333333333</v>
      </c>
      <c r="AC55" s="27" t="n">
        <f aca="false">Z55-AA55</f>
        <v>16041.6666666667</v>
      </c>
      <c r="AD55" s="27" t="s">
        <v>43</v>
      </c>
      <c r="AE55" s="27" t="s">
        <v>44</v>
      </c>
      <c r="AF55" s="0"/>
    </row>
    <row r="56" s="8" customFormat="true" ht="12.6" hidden="false" customHeight="true" outlineLevel="0" collapsed="false">
      <c r="A56" s="20" t="n">
        <f aca="false">A55+1</f>
        <v>43</v>
      </c>
      <c r="B56" s="31" t="s">
        <v>120</v>
      </c>
      <c r="C56" s="22" t="n">
        <f aca="false">C55+1</f>
        <v>2747</v>
      </c>
      <c r="D56" s="22" t="n">
        <v>5</v>
      </c>
      <c r="E56" s="24" t="n">
        <v>5</v>
      </c>
      <c r="F56" s="22" t="s">
        <v>39</v>
      </c>
      <c r="G56" s="24" t="n">
        <v>105</v>
      </c>
      <c r="H56" s="22" t="s">
        <v>40</v>
      </c>
      <c r="I56" s="25" t="n">
        <v>1</v>
      </c>
      <c r="J56" s="35" t="s">
        <v>121</v>
      </c>
      <c r="K56" s="22" t="n">
        <v>2008</v>
      </c>
      <c r="L56" s="27" t="n">
        <v>82750</v>
      </c>
      <c r="M56" s="27" t="n">
        <f aca="false">L56-N56</f>
        <v>53896.86</v>
      </c>
      <c r="N56" s="27" t="n">
        <v>28853.14</v>
      </c>
      <c r="O56" s="27"/>
      <c r="P56" s="27" t="n">
        <v>82750</v>
      </c>
      <c r="Q56" s="29" t="n">
        <v>0</v>
      </c>
      <c r="R56" s="29" t="n">
        <f aca="false">P56-Q56</f>
        <v>82750</v>
      </c>
      <c r="S56" s="22" t="s">
        <v>101</v>
      </c>
      <c r="T56" s="27" t="n">
        <f aca="false">P56/E56/12</f>
        <v>1379.16666666667</v>
      </c>
      <c r="U56" s="27" t="n">
        <f aca="false">T56</f>
        <v>1379.16666666667</v>
      </c>
      <c r="V56" s="27" t="n">
        <f aca="false">P56-T56-U56</f>
        <v>79991.6666666667</v>
      </c>
      <c r="W56" s="27" t="n">
        <f aca="false">U56</f>
        <v>1379.16666666667</v>
      </c>
      <c r="X56" s="27" t="n">
        <f aca="false">P56-T56-U56-W56</f>
        <v>78612.5</v>
      </c>
      <c r="Y56" s="27" t="n">
        <f aca="false">W56</f>
        <v>1379.16666666667</v>
      </c>
      <c r="Z56" s="27" t="n">
        <f aca="false">P56-T56-U56-W56-Y56</f>
        <v>77233.3333333333</v>
      </c>
      <c r="AA56" s="27" t="n">
        <f aca="false">Y56</f>
        <v>1379.16666666667</v>
      </c>
      <c r="AB56" s="27" t="n">
        <f aca="false">T56+U56+W56+Y56+AA56</f>
        <v>6895.83333333333</v>
      </c>
      <c r="AC56" s="27" t="n">
        <f aca="false">Z56-AA56</f>
        <v>75854.1666666666</v>
      </c>
      <c r="AD56" s="27" t="s">
        <v>43</v>
      </c>
      <c r="AE56" s="27" t="s">
        <v>44</v>
      </c>
      <c r="AF56" s="0"/>
    </row>
    <row r="57" s="8" customFormat="true" ht="14.1" hidden="false" customHeight="true" outlineLevel="0" collapsed="false">
      <c r="A57" s="20" t="n">
        <f aca="false">A56+1</f>
        <v>44</v>
      </c>
      <c r="B57" s="31" t="s">
        <v>122</v>
      </c>
      <c r="C57" s="22" t="n">
        <f aca="false">C56+1</f>
        <v>2748</v>
      </c>
      <c r="D57" s="22" t="n">
        <v>5</v>
      </c>
      <c r="E57" s="24" t="n">
        <v>5</v>
      </c>
      <c r="F57" s="22" t="s">
        <v>39</v>
      </c>
      <c r="G57" s="24" t="n">
        <v>105</v>
      </c>
      <c r="H57" s="22" t="s">
        <v>40</v>
      </c>
      <c r="I57" s="25" t="n">
        <v>1</v>
      </c>
      <c r="J57" s="35" t="s">
        <v>121</v>
      </c>
      <c r="K57" s="22" t="n">
        <v>2008</v>
      </c>
      <c r="L57" s="27" t="n">
        <v>82750</v>
      </c>
      <c r="M57" s="27" t="n">
        <f aca="false">L57-N57</f>
        <v>53896.86</v>
      </c>
      <c r="N57" s="27" t="n">
        <v>28853.14</v>
      </c>
      <c r="O57" s="27"/>
      <c r="P57" s="27" t="n">
        <v>82750</v>
      </c>
      <c r="Q57" s="29" t="n">
        <v>0</v>
      </c>
      <c r="R57" s="29" t="n">
        <f aca="false">P57-Q57</f>
        <v>82750</v>
      </c>
      <c r="S57" s="22" t="s">
        <v>101</v>
      </c>
      <c r="T57" s="27" t="n">
        <f aca="false">P57/E57/12</f>
        <v>1379.16666666667</v>
      </c>
      <c r="U57" s="27" t="n">
        <f aca="false">T57</f>
        <v>1379.16666666667</v>
      </c>
      <c r="V57" s="27" t="n">
        <f aca="false">P57-T57-U57</f>
        <v>79991.6666666667</v>
      </c>
      <c r="W57" s="27" t="n">
        <f aca="false">U57</f>
        <v>1379.16666666667</v>
      </c>
      <c r="X57" s="27" t="n">
        <f aca="false">P57-T57-U57-W57</f>
        <v>78612.5</v>
      </c>
      <c r="Y57" s="27" t="n">
        <f aca="false">W57</f>
        <v>1379.16666666667</v>
      </c>
      <c r="Z57" s="27" t="n">
        <f aca="false">P57-T57-U57-W57-Y57</f>
        <v>77233.3333333333</v>
      </c>
      <c r="AA57" s="27" t="n">
        <f aca="false">Y57</f>
        <v>1379.16666666667</v>
      </c>
      <c r="AB57" s="27" t="n">
        <f aca="false">T57+U57+W57+Y57+AA57</f>
        <v>6895.83333333333</v>
      </c>
      <c r="AC57" s="27" t="n">
        <f aca="false">Z57-AA57</f>
        <v>75854.1666666666</v>
      </c>
      <c r="AD57" s="27" t="s">
        <v>43</v>
      </c>
      <c r="AE57" s="27" t="s">
        <v>44</v>
      </c>
      <c r="AF57" s="0"/>
    </row>
    <row r="58" s="8" customFormat="true" ht="27" hidden="false" customHeight="true" outlineLevel="0" collapsed="false">
      <c r="A58" s="20" t="n">
        <f aca="false">A57+1</f>
        <v>45</v>
      </c>
      <c r="B58" s="34" t="s">
        <v>123</v>
      </c>
      <c r="C58" s="22" t="n">
        <f aca="false">C57+1</f>
        <v>2749</v>
      </c>
      <c r="D58" s="22" t="n">
        <v>5</v>
      </c>
      <c r="E58" s="24" t="n">
        <v>5</v>
      </c>
      <c r="F58" s="22" t="s">
        <v>39</v>
      </c>
      <c r="G58" s="24" t="n">
        <v>105</v>
      </c>
      <c r="H58" s="22" t="s">
        <v>40</v>
      </c>
      <c r="I58" s="25" t="n">
        <v>1</v>
      </c>
      <c r="J58" s="35" t="s">
        <v>124</v>
      </c>
      <c r="K58" s="22" t="n">
        <v>2008</v>
      </c>
      <c r="L58" s="27" t="n">
        <v>197000</v>
      </c>
      <c r="M58" s="27" t="n">
        <f aca="false">L58-N58</f>
        <v>128310.35</v>
      </c>
      <c r="N58" s="27" t="n">
        <v>68689.65</v>
      </c>
      <c r="O58" s="27"/>
      <c r="P58" s="27" t="n">
        <v>197000</v>
      </c>
      <c r="Q58" s="29" t="n">
        <v>0</v>
      </c>
      <c r="R58" s="29" t="n">
        <f aca="false">P58-Q58</f>
        <v>197000</v>
      </c>
      <c r="S58" s="22" t="s">
        <v>42</v>
      </c>
      <c r="T58" s="27" t="n">
        <f aca="false">P58/E58/12</f>
        <v>3283.33333333333</v>
      </c>
      <c r="U58" s="27" t="n">
        <f aca="false">T58</f>
        <v>3283.33333333333</v>
      </c>
      <c r="V58" s="27" t="n">
        <f aca="false">P58-T58-U58</f>
        <v>190433.333333333</v>
      </c>
      <c r="W58" s="27" t="n">
        <f aca="false">U58</f>
        <v>3283.33333333333</v>
      </c>
      <c r="X58" s="27" t="n">
        <f aca="false">P58-T58-U58-W58</f>
        <v>187150</v>
      </c>
      <c r="Y58" s="27" t="n">
        <f aca="false">W58</f>
        <v>3283.33333333333</v>
      </c>
      <c r="Z58" s="27" t="n">
        <f aca="false">P58-T58-U58-W58-Y58</f>
        <v>183866.666666667</v>
      </c>
      <c r="AA58" s="27" t="n">
        <f aca="false">Y58</f>
        <v>3283.33333333333</v>
      </c>
      <c r="AB58" s="27" t="n">
        <f aca="false">T58+U58+W58+Y58+AA58</f>
        <v>16416.6666666667</v>
      </c>
      <c r="AC58" s="27" t="n">
        <f aca="false">Z58-AA58</f>
        <v>180583.333333333</v>
      </c>
      <c r="AD58" s="27" t="s">
        <v>43</v>
      </c>
      <c r="AE58" s="27" t="s">
        <v>44</v>
      </c>
      <c r="AF58" s="0"/>
    </row>
    <row r="59" s="8" customFormat="true" ht="15.75" hidden="false" customHeight="true" outlineLevel="0" collapsed="false">
      <c r="A59" s="20" t="n">
        <f aca="false">A58+1</f>
        <v>46</v>
      </c>
      <c r="B59" s="34" t="s">
        <v>125</v>
      </c>
      <c r="C59" s="22" t="n">
        <v>3</v>
      </c>
      <c r="D59" s="22" t="n">
        <v>6</v>
      </c>
      <c r="E59" s="24" t="n">
        <v>4</v>
      </c>
      <c r="F59" s="22" t="s">
        <v>39</v>
      </c>
      <c r="G59" s="24" t="n">
        <v>104</v>
      </c>
      <c r="H59" s="22" t="s">
        <v>40</v>
      </c>
      <c r="I59" s="25" t="n">
        <v>1</v>
      </c>
      <c r="J59" s="35" t="s">
        <v>126</v>
      </c>
      <c r="K59" s="22" t="n">
        <v>1995</v>
      </c>
      <c r="L59" s="27" t="n">
        <v>170</v>
      </c>
      <c r="M59" s="27" t="n">
        <f aca="false">L59-N59</f>
        <v>29.57</v>
      </c>
      <c r="N59" s="27" t="n">
        <v>140.43</v>
      </c>
      <c r="O59" s="27"/>
      <c r="P59" s="27" t="n">
        <v>518</v>
      </c>
      <c r="Q59" s="29" t="n">
        <v>0</v>
      </c>
      <c r="R59" s="29" t="n">
        <f aca="false">P59-Q59</f>
        <v>518</v>
      </c>
      <c r="S59" s="22" t="s">
        <v>42</v>
      </c>
      <c r="T59" s="27" t="n">
        <f aca="false">P59/E59/12</f>
        <v>10.7916666666667</v>
      </c>
      <c r="U59" s="27" t="n">
        <f aca="false">T59</f>
        <v>10.7916666666667</v>
      </c>
      <c r="V59" s="27" t="n">
        <f aca="false">P59-T59-U59</f>
        <v>496.416666666667</v>
      </c>
      <c r="W59" s="27" t="n">
        <f aca="false">U59</f>
        <v>10.7916666666667</v>
      </c>
      <c r="X59" s="27" t="n">
        <f aca="false">P59-T59-U59-W59</f>
        <v>485.625</v>
      </c>
      <c r="Y59" s="27" t="n">
        <f aca="false">W59</f>
        <v>10.7916666666667</v>
      </c>
      <c r="Z59" s="27" t="n">
        <f aca="false">P59-T59-U59-W59-Y59</f>
        <v>474.833333333333</v>
      </c>
      <c r="AA59" s="27" t="n">
        <f aca="false">Y59</f>
        <v>10.7916666666667</v>
      </c>
      <c r="AB59" s="27" t="n">
        <f aca="false">T59+U59+W59+Y59+AA59</f>
        <v>53.9583333333333</v>
      </c>
      <c r="AC59" s="27" t="n">
        <f aca="false">Z59-AA59</f>
        <v>464.041666666667</v>
      </c>
      <c r="AD59" s="27" t="s">
        <v>43</v>
      </c>
      <c r="AE59" s="27" t="s">
        <v>44</v>
      </c>
      <c r="AF59" s="0"/>
    </row>
    <row r="60" s="8" customFormat="true" ht="15.75" hidden="false" customHeight="true" outlineLevel="0" collapsed="false">
      <c r="A60" s="37" t="s">
        <v>127</v>
      </c>
      <c r="B60" s="37" t="n">
        <f aca="false">SUM(B14:B59)</f>
        <v>0</v>
      </c>
      <c r="C60" s="37" t="n">
        <f aca="false">SUM(C14:C59)</f>
        <v>50027</v>
      </c>
      <c r="D60" s="37" t="n">
        <f aca="false">SUM(D14:D59)</f>
        <v>40774</v>
      </c>
      <c r="E60" s="37" t="n">
        <f aca="false">SUM(E14:E59)</f>
        <v>242</v>
      </c>
      <c r="F60" s="37" t="n">
        <f aca="false">SUM(F14:F59)</f>
        <v>276</v>
      </c>
      <c r="G60" s="37" t="n">
        <f aca="false">SUM(G14:G59)</f>
        <v>4811</v>
      </c>
      <c r="H60" s="37" t="n">
        <f aca="false">SUM(H14:H59)</f>
        <v>0</v>
      </c>
      <c r="I60" s="38" t="n">
        <f aca="false">SUM(I14:I59)</f>
        <v>47</v>
      </c>
      <c r="J60" s="38" t="n">
        <f aca="false">SUM(J14:J59)</f>
        <v>0</v>
      </c>
      <c r="K60" s="38"/>
      <c r="L60" s="38" t="n">
        <f aca="false">SUM(L14:L59)</f>
        <v>2089702.03</v>
      </c>
      <c r="M60" s="38" t="n">
        <f aca="false">SUM(M14:M59)</f>
        <v>1538411.74</v>
      </c>
      <c r="N60" s="38" t="n">
        <f aca="false">SUM(N14:N59)</f>
        <v>551290.29</v>
      </c>
      <c r="O60" s="38"/>
      <c r="P60" s="38" t="n">
        <f aca="false">SUM(P14:P59)</f>
        <v>1939626</v>
      </c>
      <c r="Q60" s="38" t="n">
        <f aca="false">SUM(Q14:Q59)</f>
        <v>0</v>
      </c>
      <c r="R60" s="38" t="n">
        <f aca="false">SUM(R14:R59)</f>
        <v>1939626</v>
      </c>
      <c r="S60" s="38"/>
      <c r="T60" s="38" t="n">
        <f aca="false">SUM(T14:T59)</f>
        <v>32066.9666666667</v>
      </c>
      <c r="U60" s="38" t="n">
        <f aca="false">SUM(U14:U59)</f>
        <v>32066.9666666667</v>
      </c>
      <c r="V60" s="38" t="n">
        <f aca="false">SUM(V14:V59)</f>
        <v>1875492.06666667</v>
      </c>
      <c r="W60" s="38" t="n">
        <f aca="false">SUM(W14:W59)</f>
        <v>32066.9666666667</v>
      </c>
      <c r="X60" s="38" t="n">
        <f aca="false">SUM(X14:X59)</f>
        <v>1843425.1</v>
      </c>
      <c r="Y60" s="38" t="n">
        <f aca="false">SUM(Y14:Y59)</f>
        <v>32066.9666666667</v>
      </c>
      <c r="Z60" s="38" t="n">
        <f aca="false">SUM(Z14:Z59)</f>
        <v>1811358.13333333</v>
      </c>
      <c r="AA60" s="38" t="n">
        <f aca="false">SUM(AA14:AA59)</f>
        <v>32066.9666666667</v>
      </c>
      <c r="AB60" s="38" t="n">
        <f aca="false">SUM(AB14:AB59)</f>
        <v>160334.833333333</v>
      </c>
      <c r="AC60" s="38" t="n">
        <f aca="false">SUM(AC14:AC59)</f>
        <v>1779291.16666667</v>
      </c>
      <c r="AD60" s="38"/>
      <c r="AE60" s="38"/>
      <c r="AF60" s="0"/>
    </row>
    <row r="61" s="8" customFormat="true" ht="11.25" hidden="false" customHeight="true" outlineLevel="0" collapsed="false">
      <c r="A61" s="15" t="s">
        <v>128</v>
      </c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0"/>
    </row>
    <row r="62" s="8" customFormat="true" ht="15.95" hidden="false" customHeight="true" outlineLevel="0" collapsed="false">
      <c r="A62" s="21" t="n">
        <f aca="false">A59+1</f>
        <v>47</v>
      </c>
      <c r="B62" s="39" t="s">
        <v>129</v>
      </c>
      <c r="C62" s="22" t="n">
        <v>1563</v>
      </c>
      <c r="D62" s="23" t="n">
        <v>40605</v>
      </c>
      <c r="E62" s="22" t="n">
        <v>10</v>
      </c>
      <c r="F62" s="22" t="s">
        <v>46</v>
      </c>
      <c r="G62" s="24" t="n">
        <v>103</v>
      </c>
      <c r="H62" s="40" t="s">
        <v>130</v>
      </c>
      <c r="I62" s="22" t="n">
        <v>181</v>
      </c>
      <c r="J62" s="41" t="s">
        <v>131</v>
      </c>
      <c r="K62" s="22" t="n">
        <v>1990</v>
      </c>
      <c r="L62" s="27" t="n">
        <v>456835.46</v>
      </c>
      <c r="M62" s="42" t="n">
        <f aca="false">L62-N62</f>
        <v>52154.1</v>
      </c>
      <c r="N62" s="42" t="n">
        <v>404681.36</v>
      </c>
      <c r="O62" s="42"/>
      <c r="P62" s="29" t="n">
        <v>465317.63</v>
      </c>
      <c r="Q62" s="29" t="n">
        <v>0</v>
      </c>
      <c r="R62" s="29" t="n">
        <f aca="false">P62-Q62</f>
        <v>465317.63</v>
      </c>
      <c r="S62" s="21" t="s">
        <v>117</v>
      </c>
      <c r="T62" s="27" t="n">
        <f aca="false">P62/E62/12</f>
        <v>3877.64691666667</v>
      </c>
      <c r="U62" s="27" t="n">
        <f aca="false">T62</f>
        <v>3877.64691666667</v>
      </c>
      <c r="V62" s="27" t="n">
        <f aca="false">P62-T62-U62</f>
        <v>457562.336166667</v>
      </c>
      <c r="W62" s="27" t="n">
        <f aca="false">U62</f>
        <v>3877.64691666667</v>
      </c>
      <c r="X62" s="27" t="n">
        <f aca="false">P62-T62-U62-W62</f>
        <v>453684.68925</v>
      </c>
      <c r="Y62" s="27" t="n">
        <f aca="false">W62</f>
        <v>3877.64691666667</v>
      </c>
      <c r="Z62" s="27" t="n">
        <f aca="false">P62-T62-U62-W62-Y62</f>
        <v>449807.042333333</v>
      </c>
      <c r="AA62" s="27" t="n">
        <f aca="false">Y62</f>
        <v>3877.64691666667</v>
      </c>
      <c r="AB62" s="27" t="n">
        <f aca="false">T62+U62+W62+Y62+AA62</f>
        <v>19388.2345833333</v>
      </c>
      <c r="AC62" s="27" t="n">
        <f aca="false">Z62-AA62</f>
        <v>445929.395416667</v>
      </c>
      <c r="AD62" s="27" t="s">
        <v>43</v>
      </c>
      <c r="AE62" s="27" t="s">
        <v>44</v>
      </c>
      <c r="AF62" s="0"/>
    </row>
    <row r="63" s="8" customFormat="true" ht="15.95" hidden="false" customHeight="true" outlineLevel="0" collapsed="false">
      <c r="A63" s="43" t="n">
        <f aca="false">A62+1</f>
        <v>48</v>
      </c>
      <c r="B63" s="39" t="s">
        <v>132</v>
      </c>
      <c r="C63" s="22" t="n">
        <v>1564</v>
      </c>
      <c r="D63" s="23" t="n">
        <v>40605</v>
      </c>
      <c r="E63" s="22" t="n">
        <v>10</v>
      </c>
      <c r="F63" s="22" t="s">
        <v>46</v>
      </c>
      <c r="G63" s="24" t="n">
        <v>103</v>
      </c>
      <c r="H63" s="40" t="s">
        <v>130</v>
      </c>
      <c r="I63" s="22" t="n">
        <v>30</v>
      </c>
      <c r="J63" s="41" t="s">
        <v>133</v>
      </c>
      <c r="K63" s="22" t="n">
        <v>1971</v>
      </c>
      <c r="L63" s="27" t="n">
        <v>1546.88</v>
      </c>
      <c r="M63" s="27" t="n">
        <f aca="false">L63-N63</f>
        <v>1546.88</v>
      </c>
      <c r="N63" s="27" t="n">
        <v>0</v>
      </c>
      <c r="O63" s="27"/>
      <c r="P63" s="29" t="n">
        <v>3027</v>
      </c>
      <c r="Q63" s="29" t="n">
        <v>0</v>
      </c>
      <c r="R63" s="29" t="n">
        <f aca="false">P63-Q63</f>
        <v>3027</v>
      </c>
      <c r="S63" s="21" t="s">
        <v>117</v>
      </c>
      <c r="T63" s="27" t="n">
        <f aca="false">P63/E63/12</f>
        <v>25.225</v>
      </c>
      <c r="U63" s="27" t="n">
        <f aca="false">T63</f>
        <v>25.225</v>
      </c>
      <c r="V63" s="27" t="n">
        <f aca="false">P63-T63-U63</f>
        <v>2976.55</v>
      </c>
      <c r="W63" s="27" t="n">
        <f aca="false">U63</f>
        <v>25.225</v>
      </c>
      <c r="X63" s="27" t="n">
        <f aca="false">P63-T63-U63-W63</f>
        <v>2951.325</v>
      </c>
      <c r="Y63" s="27" t="n">
        <f aca="false">W63</f>
        <v>25.225</v>
      </c>
      <c r="Z63" s="27" t="n">
        <f aca="false">P63-T63-U63-W63-Y63</f>
        <v>2926.1</v>
      </c>
      <c r="AA63" s="27" t="n">
        <f aca="false">Y63</f>
        <v>25.225</v>
      </c>
      <c r="AB63" s="27" t="n">
        <f aca="false">T63+U63+W63+Y63+AA63</f>
        <v>126.125</v>
      </c>
      <c r="AC63" s="27" t="n">
        <f aca="false">Z63-AA63</f>
        <v>2900.875</v>
      </c>
      <c r="AD63" s="27" t="s">
        <v>43</v>
      </c>
      <c r="AE63" s="27" t="s">
        <v>44</v>
      </c>
      <c r="AF63" s="0"/>
    </row>
    <row r="64" s="8" customFormat="true" ht="15.95" hidden="false" customHeight="true" outlineLevel="0" collapsed="false">
      <c r="A64" s="43" t="n">
        <f aca="false">A63+1</f>
        <v>49</v>
      </c>
      <c r="B64" s="21" t="s">
        <v>134</v>
      </c>
      <c r="C64" s="22" t="n">
        <v>1565</v>
      </c>
      <c r="D64" s="23" t="n">
        <v>40605</v>
      </c>
      <c r="E64" s="22" t="n">
        <v>10</v>
      </c>
      <c r="F64" s="22" t="s">
        <v>46</v>
      </c>
      <c r="G64" s="24" t="n">
        <v>103</v>
      </c>
      <c r="H64" s="40" t="s">
        <v>130</v>
      </c>
      <c r="I64" s="22" t="n">
        <v>21</v>
      </c>
      <c r="J64" s="26" t="s">
        <v>135</v>
      </c>
      <c r="K64" s="22" t="n">
        <v>1964</v>
      </c>
      <c r="L64" s="27" t="n">
        <v>609.88</v>
      </c>
      <c r="M64" s="27" t="n">
        <f aca="false">L64-N64</f>
        <v>609.88</v>
      </c>
      <c r="N64" s="27" t="n">
        <v>0</v>
      </c>
      <c r="O64" s="27"/>
      <c r="P64" s="29" t="n">
        <v>2119</v>
      </c>
      <c r="Q64" s="29" t="n">
        <v>0</v>
      </c>
      <c r="R64" s="29" t="n">
        <f aca="false">P64-Q64</f>
        <v>2119</v>
      </c>
      <c r="S64" s="21" t="s">
        <v>117</v>
      </c>
      <c r="T64" s="27" t="n">
        <f aca="false">P64/E64/12</f>
        <v>17.6583333333333</v>
      </c>
      <c r="U64" s="27" t="n">
        <f aca="false">T64</f>
        <v>17.6583333333333</v>
      </c>
      <c r="V64" s="27" t="n">
        <f aca="false">P64-T64-U64</f>
        <v>2083.68333333333</v>
      </c>
      <c r="W64" s="27" t="n">
        <f aca="false">U64</f>
        <v>17.6583333333333</v>
      </c>
      <c r="X64" s="27" t="n">
        <f aca="false">P64-T64-U64-W64</f>
        <v>2066.025</v>
      </c>
      <c r="Y64" s="27" t="n">
        <f aca="false">W64</f>
        <v>17.6583333333333</v>
      </c>
      <c r="Z64" s="27" t="n">
        <f aca="false">P64-T64-U64-W64-Y64</f>
        <v>2048.36666666667</v>
      </c>
      <c r="AA64" s="27" t="n">
        <f aca="false">Y64</f>
        <v>17.6583333333333</v>
      </c>
      <c r="AB64" s="27" t="n">
        <f aca="false">T64+U64+W64+Y64+AA64</f>
        <v>88.2916666666667</v>
      </c>
      <c r="AC64" s="27" t="n">
        <f aca="false">Z64-AA64</f>
        <v>2030.70833333333</v>
      </c>
      <c r="AD64" s="27" t="s">
        <v>43</v>
      </c>
      <c r="AE64" s="27" t="s">
        <v>44</v>
      </c>
      <c r="AF64" s="0"/>
    </row>
    <row r="65" s="8" customFormat="true" ht="15.95" hidden="false" customHeight="true" outlineLevel="0" collapsed="false">
      <c r="A65" s="43" t="n">
        <f aca="false">A64+1</f>
        <v>50</v>
      </c>
      <c r="B65" s="21" t="s">
        <v>136</v>
      </c>
      <c r="C65" s="22" t="n">
        <v>2226</v>
      </c>
      <c r="D65" s="23" t="n">
        <v>40605</v>
      </c>
      <c r="E65" s="22" t="n">
        <v>10</v>
      </c>
      <c r="F65" s="22" t="s">
        <v>46</v>
      </c>
      <c r="G65" s="24" t="n">
        <v>103</v>
      </c>
      <c r="H65" s="40" t="s">
        <v>130</v>
      </c>
      <c r="I65" s="22" t="n">
        <v>61</v>
      </c>
      <c r="J65" s="26" t="s">
        <v>137</v>
      </c>
      <c r="K65" s="22" t="n">
        <v>1991</v>
      </c>
      <c r="L65" s="27" t="n">
        <v>291</v>
      </c>
      <c r="M65" s="27" t="n">
        <f aca="false">L65-N65</f>
        <v>291</v>
      </c>
      <c r="N65" s="27" t="n">
        <v>0</v>
      </c>
      <c r="O65" s="27"/>
      <c r="P65" s="29" t="n">
        <v>6155</v>
      </c>
      <c r="Q65" s="29" t="n">
        <v>0</v>
      </c>
      <c r="R65" s="29" t="n">
        <f aca="false">P65-Q65</f>
        <v>6155</v>
      </c>
      <c r="S65" s="21" t="s">
        <v>117</v>
      </c>
      <c r="T65" s="27" t="n">
        <f aca="false">P65/E65/12</f>
        <v>51.2916666666667</v>
      </c>
      <c r="U65" s="27" t="n">
        <f aca="false">T65</f>
        <v>51.2916666666667</v>
      </c>
      <c r="V65" s="27" t="n">
        <f aca="false">P65-T65-U65</f>
        <v>6052.41666666667</v>
      </c>
      <c r="W65" s="27" t="n">
        <f aca="false">U65</f>
        <v>51.2916666666667</v>
      </c>
      <c r="X65" s="27" t="n">
        <f aca="false">P65-T65-U65-W65</f>
        <v>6001.125</v>
      </c>
      <c r="Y65" s="27" t="n">
        <f aca="false">W65</f>
        <v>51.2916666666667</v>
      </c>
      <c r="Z65" s="27" t="n">
        <f aca="false">P65-T65-U65-W65-Y65</f>
        <v>5949.83333333333</v>
      </c>
      <c r="AA65" s="27" t="n">
        <f aca="false">Y65</f>
        <v>51.2916666666667</v>
      </c>
      <c r="AB65" s="27" t="n">
        <f aca="false">T65+U65+W65+Y65+AA65</f>
        <v>256.458333333333</v>
      </c>
      <c r="AC65" s="27" t="n">
        <f aca="false">Z65-AA65</f>
        <v>5898.54166666667</v>
      </c>
      <c r="AD65" s="27" t="s">
        <v>43</v>
      </c>
      <c r="AE65" s="27" t="s">
        <v>44</v>
      </c>
      <c r="AF65" s="0"/>
    </row>
    <row r="66" s="8" customFormat="true" ht="15.95" hidden="false" customHeight="true" outlineLevel="0" collapsed="false">
      <c r="A66" s="43" t="n">
        <f aca="false">A65+1</f>
        <v>51</v>
      </c>
      <c r="B66" s="21" t="s">
        <v>138</v>
      </c>
      <c r="C66" s="22" t="n">
        <v>2227</v>
      </c>
      <c r="D66" s="23" t="n">
        <v>40605</v>
      </c>
      <c r="E66" s="22" t="n">
        <v>10</v>
      </c>
      <c r="F66" s="22" t="s">
        <v>46</v>
      </c>
      <c r="G66" s="24" t="n">
        <v>103</v>
      </c>
      <c r="H66" s="40" t="s">
        <v>130</v>
      </c>
      <c r="I66" s="22" t="n">
        <v>17</v>
      </c>
      <c r="J66" s="26" t="s">
        <v>139</v>
      </c>
      <c r="K66" s="22" t="n">
        <v>1986</v>
      </c>
      <c r="L66" s="27" t="n">
        <v>655</v>
      </c>
      <c r="M66" s="27" t="n">
        <f aca="false">L66-N66</f>
        <v>655</v>
      </c>
      <c r="N66" s="27" t="n">
        <v>0</v>
      </c>
      <c r="O66" s="27"/>
      <c r="P66" s="29" t="n">
        <v>1715</v>
      </c>
      <c r="Q66" s="29" t="n">
        <v>0</v>
      </c>
      <c r="R66" s="29" t="n">
        <f aca="false">P66-Q66</f>
        <v>1715</v>
      </c>
      <c r="S66" s="21" t="s">
        <v>117</v>
      </c>
      <c r="T66" s="27" t="n">
        <f aca="false">P66/E66/12</f>
        <v>14.2916666666667</v>
      </c>
      <c r="U66" s="27" t="n">
        <f aca="false">T66</f>
        <v>14.2916666666667</v>
      </c>
      <c r="V66" s="27" t="n">
        <f aca="false">P66-T66-U66</f>
        <v>1686.41666666667</v>
      </c>
      <c r="W66" s="27" t="n">
        <f aca="false">U66</f>
        <v>14.2916666666667</v>
      </c>
      <c r="X66" s="27" t="n">
        <f aca="false">P66-T66-U66-W66</f>
        <v>1672.125</v>
      </c>
      <c r="Y66" s="27" t="n">
        <f aca="false">W66</f>
        <v>14.2916666666667</v>
      </c>
      <c r="Z66" s="27" t="n">
        <f aca="false">P66-T66-U66-W66-Y66</f>
        <v>1657.83333333333</v>
      </c>
      <c r="AA66" s="27" t="n">
        <f aca="false">Y66</f>
        <v>14.2916666666667</v>
      </c>
      <c r="AB66" s="27" t="n">
        <f aca="false">T66+U66+W66+Y66+AA66</f>
        <v>71.4583333333333</v>
      </c>
      <c r="AC66" s="27" t="n">
        <f aca="false">Z66-AA66</f>
        <v>1643.54166666667</v>
      </c>
      <c r="AD66" s="27" t="s">
        <v>43</v>
      </c>
      <c r="AE66" s="27" t="s">
        <v>44</v>
      </c>
      <c r="AF66" s="0"/>
    </row>
    <row r="67" s="8" customFormat="true" ht="38.25" hidden="false" customHeight="false" outlineLevel="0" collapsed="false">
      <c r="A67" s="43" t="n">
        <f aca="false">A66+1</f>
        <v>52</v>
      </c>
      <c r="B67" s="21" t="s">
        <v>140</v>
      </c>
      <c r="C67" s="22" t="n">
        <v>314</v>
      </c>
      <c r="D67" s="23" t="n">
        <v>40605</v>
      </c>
      <c r="E67" s="22" t="n">
        <v>10</v>
      </c>
      <c r="F67" s="22" t="s">
        <v>46</v>
      </c>
      <c r="G67" s="24" t="n">
        <v>103</v>
      </c>
      <c r="H67" s="40" t="s">
        <v>130</v>
      </c>
      <c r="I67" s="22" t="n">
        <v>5000</v>
      </c>
      <c r="J67" s="26" t="s">
        <v>141</v>
      </c>
      <c r="K67" s="22" t="n">
        <v>1927</v>
      </c>
      <c r="L67" s="27" t="n">
        <v>75887</v>
      </c>
      <c r="M67" s="27" t="n">
        <f aca="false">L67-N67</f>
        <v>16879.19</v>
      </c>
      <c r="N67" s="27" t="n">
        <v>59007.81</v>
      </c>
      <c r="O67" s="27"/>
      <c r="P67" s="29" t="n">
        <v>283038</v>
      </c>
      <c r="Q67" s="29" t="n">
        <v>0</v>
      </c>
      <c r="R67" s="29" t="n">
        <f aca="false">P67-Q67</f>
        <v>283038</v>
      </c>
      <c r="S67" s="21" t="s">
        <v>142</v>
      </c>
      <c r="T67" s="27" t="n">
        <f aca="false">P67/E67/12</f>
        <v>2358.65</v>
      </c>
      <c r="U67" s="27" t="n">
        <f aca="false">T67</f>
        <v>2358.65</v>
      </c>
      <c r="V67" s="27" t="n">
        <f aca="false">P67-T67-U67</f>
        <v>278320.7</v>
      </c>
      <c r="W67" s="27" t="n">
        <f aca="false">U67</f>
        <v>2358.65</v>
      </c>
      <c r="X67" s="27" t="n">
        <f aca="false">P67-T67-U67-W67</f>
        <v>275962.05</v>
      </c>
      <c r="Y67" s="27" t="n">
        <f aca="false">W67</f>
        <v>2358.65</v>
      </c>
      <c r="Z67" s="27" t="n">
        <f aca="false">P67-T67-U67-W67-Y67</f>
        <v>273603.4</v>
      </c>
      <c r="AA67" s="27" t="n">
        <f aca="false">Y67</f>
        <v>2358.65</v>
      </c>
      <c r="AB67" s="27" t="n">
        <f aca="false">T67+U67+W67+Y67+AA67</f>
        <v>11793.25</v>
      </c>
      <c r="AC67" s="27" t="n">
        <f aca="false">Z67-AA67</f>
        <v>271244.75</v>
      </c>
      <c r="AD67" s="27" t="s">
        <v>43</v>
      </c>
      <c r="AE67" s="27" t="s">
        <v>44</v>
      </c>
      <c r="AF67" s="0"/>
    </row>
    <row r="68" s="8" customFormat="true" ht="38.25" hidden="false" customHeight="false" outlineLevel="0" collapsed="false">
      <c r="A68" s="43" t="n">
        <f aca="false">A67+1</f>
        <v>53</v>
      </c>
      <c r="B68" s="21" t="s">
        <v>143</v>
      </c>
      <c r="C68" s="22" t="n">
        <v>315</v>
      </c>
      <c r="D68" s="23" t="n">
        <v>40605</v>
      </c>
      <c r="E68" s="22" t="n">
        <v>10</v>
      </c>
      <c r="F68" s="22" t="s">
        <v>46</v>
      </c>
      <c r="G68" s="24" t="n">
        <v>103</v>
      </c>
      <c r="H68" s="40" t="s">
        <v>130</v>
      </c>
      <c r="I68" s="22" t="n">
        <v>5000</v>
      </c>
      <c r="J68" s="26" t="s">
        <v>144</v>
      </c>
      <c r="K68" s="22" t="n">
        <v>1927</v>
      </c>
      <c r="L68" s="27" t="n">
        <v>293650</v>
      </c>
      <c r="M68" s="27" t="n">
        <f aca="false">L68-N68</f>
        <v>65315.21</v>
      </c>
      <c r="N68" s="27" t="n">
        <v>228334.79</v>
      </c>
      <c r="O68" s="27"/>
      <c r="P68" s="29" t="n">
        <v>229712</v>
      </c>
      <c r="Q68" s="29" t="n">
        <v>0</v>
      </c>
      <c r="R68" s="29" t="n">
        <f aca="false">P68-Q68</f>
        <v>229712</v>
      </c>
      <c r="S68" s="21" t="s">
        <v>142</v>
      </c>
      <c r="T68" s="27" t="n">
        <f aca="false">P68/E68/12</f>
        <v>1914.26666666667</v>
      </c>
      <c r="U68" s="27" t="n">
        <f aca="false">T68</f>
        <v>1914.26666666667</v>
      </c>
      <c r="V68" s="27" t="n">
        <f aca="false">P68-T68-U68</f>
        <v>225883.466666667</v>
      </c>
      <c r="W68" s="27" t="n">
        <f aca="false">U68</f>
        <v>1914.26666666667</v>
      </c>
      <c r="X68" s="27" t="n">
        <f aca="false">P68-T68-U68-W68</f>
        <v>223969.2</v>
      </c>
      <c r="Y68" s="27" t="n">
        <f aca="false">W68</f>
        <v>1914.26666666667</v>
      </c>
      <c r="Z68" s="27" t="n">
        <f aca="false">P68-T68-U68-W68-Y68</f>
        <v>222054.933333333</v>
      </c>
      <c r="AA68" s="27" t="n">
        <f aca="false">Y68</f>
        <v>1914.26666666667</v>
      </c>
      <c r="AB68" s="27" t="n">
        <f aca="false">T68+U68+W68+Y68+AA68</f>
        <v>9571.33333333333</v>
      </c>
      <c r="AC68" s="27" t="n">
        <f aca="false">Z68-AA68</f>
        <v>220140.666666667</v>
      </c>
      <c r="AD68" s="27" t="s">
        <v>43</v>
      </c>
      <c r="AE68" s="27" t="s">
        <v>44</v>
      </c>
      <c r="AF68" s="0"/>
    </row>
    <row r="69" s="8" customFormat="true" ht="15.75" hidden="false" customHeight="true" outlineLevel="0" collapsed="false">
      <c r="A69" s="43" t="n">
        <f aca="false">A68+1</f>
        <v>54</v>
      </c>
      <c r="B69" s="21" t="s">
        <v>145</v>
      </c>
      <c r="C69" s="22" t="n">
        <v>380</v>
      </c>
      <c r="D69" s="23" t="n">
        <v>40605</v>
      </c>
      <c r="E69" s="22" t="n">
        <v>10</v>
      </c>
      <c r="F69" s="22" t="s">
        <v>46</v>
      </c>
      <c r="G69" s="24" t="n">
        <v>103</v>
      </c>
      <c r="H69" s="40" t="s">
        <v>130</v>
      </c>
      <c r="I69" s="22" t="n">
        <v>53</v>
      </c>
      <c r="J69" s="26" t="s">
        <v>146</v>
      </c>
      <c r="K69" s="22" t="n">
        <v>1952</v>
      </c>
      <c r="L69" s="27" t="n">
        <v>635</v>
      </c>
      <c r="M69" s="27" t="n">
        <f aca="false">L69-N69</f>
        <v>635</v>
      </c>
      <c r="N69" s="27" t="n">
        <v>0</v>
      </c>
      <c r="O69" s="27"/>
      <c r="P69" s="29" t="n">
        <v>1235</v>
      </c>
      <c r="Q69" s="29" t="n">
        <v>0</v>
      </c>
      <c r="R69" s="29" t="n">
        <f aca="false">P69-Q69</f>
        <v>1235</v>
      </c>
      <c r="S69" s="21" t="s">
        <v>142</v>
      </c>
      <c r="T69" s="27" t="n">
        <f aca="false">P69/E69/12</f>
        <v>10.2916666666667</v>
      </c>
      <c r="U69" s="27" t="n">
        <f aca="false">T69</f>
        <v>10.2916666666667</v>
      </c>
      <c r="V69" s="27" t="n">
        <f aca="false">P69-T69-U69</f>
        <v>1214.41666666667</v>
      </c>
      <c r="W69" s="27" t="n">
        <f aca="false">U69</f>
        <v>10.2916666666667</v>
      </c>
      <c r="X69" s="27" t="n">
        <f aca="false">P69-T69-U69-W69</f>
        <v>1204.125</v>
      </c>
      <c r="Y69" s="27" t="n">
        <f aca="false">W69</f>
        <v>10.2916666666667</v>
      </c>
      <c r="Z69" s="27" t="n">
        <f aca="false">P69-T69-U69-W69-Y69</f>
        <v>1193.83333333333</v>
      </c>
      <c r="AA69" s="27" t="n">
        <f aca="false">Y69</f>
        <v>10.2916666666667</v>
      </c>
      <c r="AB69" s="27" t="n">
        <f aca="false">T69+U69+W69+Y69+AA69</f>
        <v>51.4583333333333</v>
      </c>
      <c r="AC69" s="27" t="n">
        <f aca="false">Z69-AA69</f>
        <v>1183.54166666667</v>
      </c>
      <c r="AD69" s="27" t="s">
        <v>43</v>
      </c>
      <c r="AE69" s="27" t="s">
        <v>44</v>
      </c>
      <c r="AF69" s="0"/>
    </row>
    <row r="70" s="8" customFormat="true" ht="15.75" hidden="false" customHeight="true" outlineLevel="0" collapsed="false">
      <c r="A70" s="43" t="n">
        <f aca="false">A69+1</f>
        <v>55</v>
      </c>
      <c r="B70" s="21" t="s">
        <v>147</v>
      </c>
      <c r="C70" s="22" t="n">
        <v>381</v>
      </c>
      <c r="D70" s="23" t="n">
        <v>40605</v>
      </c>
      <c r="E70" s="22" t="n">
        <v>10</v>
      </c>
      <c r="F70" s="22" t="s">
        <v>46</v>
      </c>
      <c r="G70" s="24" t="n">
        <v>103</v>
      </c>
      <c r="H70" s="40" t="s">
        <v>130</v>
      </c>
      <c r="I70" s="22" t="n">
        <v>51</v>
      </c>
      <c r="J70" s="26" t="s">
        <v>148</v>
      </c>
      <c r="K70" s="22" t="n">
        <v>1952</v>
      </c>
      <c r="L70" s="27" t="n">
        <v>594</v>
      </c>
      <c r="M70" s="27" t="n">
        <f aca="false">L70-N70</f>
        <v>594</v>
      </c>
      <c r="N70" s="27" t="n">
        <v>0</v>
      </c>
      <c r="O70" s="27"/>
      <c r="P70" s="29" t="n">
        <v>1209</v>
      </c>
      <c r="Q70" s="29" t="n">
        <v>0</v>
      </c>
      <c r="R70" s="29" t="n">
        <f aca="false">P70-Q70</f>
        <v>1209</v>
      </c>
      <c r="S70" s="21" t="s">
        <v>142</v>
      </c>
      <c r="T70" s="27" t="n">
        <f aca="false">P70/E70/12</f>
        <v>10.075</v>
      </c>
      <c r="U70" s="27" t="n">
        <f aca="false">T70</f>
        <v>10.075</v>
      </c>
      <c r="V70" s="27" t="n">
        <f aca="false">P70-T70-U70</f>
        <v>1188.85</v>
      </c>
      <c r="W70" s="27" t="n">
        <f aca="false">U70</f>
        <v>10.075</v>
      </c>
      <c r="X70" s="27" t="n">
        <f aca="false">P70-T70-U70-W70</f>
        <v>1178.775</v>
      </c>
      <c r="Y70" s="27" t="n">
        <f aca="false">W70</f>
        <v>10.075</v>
      </c>
      <c r="Z70" s="27" t="n">
        <f aca="false">P70-T70-U70-W70-Y70</f>
        <v>1168.7</v>
      </c>
      <c r="AA70" s="27" t="n">
        <f aca="false">Y70</f>
        <v>10.075</v>
      </c>
      <c r="AB70" s="27" t="n">
        <f aca="false">T70+U70+W70+Y70+AA70</f>
        <v>50.375</v>
      </c>
      <c r="AC70" s="27" t="n">
        <f aca="false">Z70-AA70</f>
        <v>1158.625</v>
      </c>
      <c r="AD70" s="27" t="s">
        <v>43</v>
      </c>
      <c r="AE70" s="27" t="s">
        <v>44</v>
      </c>
      <c r="AF70" s="0"/>
    </row>
    <row r="71" s="8" customFormat="true" ht="15.75" hidden="false" customHeight="true" outlineLevel="0" collapsed="false">
      <c r="A71" s="43" t="n">
        <f aca="false">A70+1</f>
        <v>56</v>
      </c>
      <c r="B71" s="21" t="s">
        <v>149</v>
      </c>
      <c r="C71" s="22" t="n">
        <v>382</v>
      </c>
      <c r="D71" s="23" t="n">
        <v>40605</v>
      </c>
      <c r="E71" s="22" t="n">
        <v>10</v>
      </c>
      <c r="F71" s="22" t="s">
        <v>46</v>
      </c>
      <c r="G71" s="24" t="n">
        <v>103</v>
      </c>
      <c r="H71" s="40" t="s">
        <v>130</v>
      </c>
      <c r="I71" s="22" t="n">
        <v>97</v>
      </c>
      <c r="J71" s="26" t="s">
        <v>150</v>
      </c>
      <c r="K71" s="22" t="n">
        <v>1952</v>
      </c>
      <c r="L71" s="27" t="n">
        <v>594</v>
      </c>
      <c r="M71" s="27" t="n">
        <f aca="false">L71-N71</f>
        <v>594</v>
      </c>
      <c r="N71" s="27" t="n">
        <v>0</v>
      </c>
      <c r="O71" s="27"/>
      <c r="P71" s="29" t="n">
        <v>1600</v>
      </c>
      <c r="Q71" s="29" t="n">
        <v>0</v>
      </c>
      <c r="R71" s="29" t="n">
        <f aca="false">P71-Q71</f>
        <v>1600</v>
      </c>
      <c r="S71" s="21" t="s">
        <v>142</v>
      </c>
      <c r="T71" s="27" t="n">
        <f aca="false">P71/E71/12</f>
        <v>13.3333333333333</v>
      </c>
      <c r="U71" s="27" t="n">
        <f aca="false">T71</f>
        <v>13.3333333333333</v>
      </c>
      <c r="V71" s="27" t="n">
        <f aca="false">P71-T71-U71</f>
        <v>1573.33333333333</v>
      </c>
      <c r="W71" s="27" t="n">
        <f aca="false">U71</f>
        <v>13.3333333333333</v>
      </c>
      <c r="X71" s="27" t="n">
        <f aca="false">P71-T71-U71-W71</f>
        <v>1560</v>
      </c>
      <c r="Y71" s="27" t="n">
        <f aca="false">W71</f>
        <v>13.3333333333333</v>
      </c>
      <c r="Z71" s="27" t="n">
        <f aca="false">P71-T71-U71-W71-Y71</f>
        <v>1546.66666666667</v>
      </c>
      <c r="AA71" s="27" t="n">
        <f aca="false">Y71</f>
        <v>13.3333333333333</v>
      </c>
      <c r="AB71" s="27" t="n">
        <f aca="false">T71+U71+W71+Y71+AA71</f>
        <v>66.6666666666667</v>
      </c>
      <c r="AC71" s="27" t="n">
        <f aca="false">Z71-AA71</f>
        <v>1533.33333333333</v>
      </c>
      <c r="AD71" s="27" t="s">
        <v>43</v>
      </c>
      <c r="AE71" s="27" t="s">
        <v>44</v>
      </c>
      <c r="AF71" s="0"/>
    </row>
    <row r="72" s="8" customFormat="true" ht="15.75" hidden="false" customHeight="true" outlineLevel="0" collapsed="false">
      <c r="A72" s="43" t="n">
        <f aca="false">A71+1</f>
        <v>57</v>
      </c>
      <c r="B72" s="21" t="s">
        <v>151</v>
      </c>
      <c r="C72" s="22" t="n">
        <v>383</v>
      </c>
      <c r="D72" s="23" t="n">
        <v>40605</v>
      </c>
      <c r="E72" s="22" t="n">
        <v>10</v>
      </c>
      <c r="F72" s="22" t="s">
        <v>46</v>
      </c>
      <c r="G72" s="24" t="n">
        <v>103</v>
      </c>
      <c r="H72" s="40" t="s">
        <v>130</v>
      </c>
      <c r="I72" s="22" t="n">
        <v>43</v>
      </c>
      <c r="J72" s="26" t="s">
        <v>152</v>
      </c>
      <c r="K72" s="22" t="n">
        <v>1954</v>
      </c>
      <c r="L72" s="27" t="n">
        <v>594</v>
      </c>
      <c r="M72" s="27" t="n">
        <f aca="false">L72-N72</f>
        <v>594</v>
      </c>
      <c r="N72" s="27" t="n">
        <v>0</v>
      </c>
      <c r="O72" s="27"/>
      <c r="P72" s="29" t="n">
        <v>696</v>
      </c>
      <c r="Q72" s="29" t="n">
        <v>0</v>
      </c>
      <c r="R72" s="29" t="n">
        <f aca="false">P72-Q72</f>
        <v>696</v>
      </c>
      <c r="S72" s="21" t="s">
        <v>142</v>
      </c>
      <c r="T72" s="27" t="n">
        <f aca="false">P72/E72/12</f>
        <v>5.8</v>
      </c>
      <c r="U72" s="27" t="n">
        <f aca="false">T72</f>
        <v>5.8</v>
      </c>
      <c r="V72" s="27" t="n">
        <f aca="false">P72-T72-U72</f>
        <v>684.4</v>
      </c>
      <c r="W72" s="27" t="n">
        <f aca="false">U72</f>
        <v>5.8</v>
      </c>
      <c r="X72" s="27" t="n">
        <f aca="false">P72-T72-U72-W72</f>
        <v>678.6</v>
      </c>
      <c r="Y72" s="27" t="n">
        <f aca="false">W72</f>
        <v>5.8</v>
      </c>
      <c r="Z72" s="27" t="n">
        <f aca="false">P72-T72-U72-W72-Y72</f>
        <v>672.8</v>
      </c>
      <c r="AA72" s="27" t="n">
        <f aca="false">Y72</f>
        <v>5.8</v>
      </c>
      <c r="AB72" s="27" t="n">
        <f aca="false">T72+U72+W72+Y72+AA72</f>
        <v>29</v>
      </c>
      <c r="AC72" s="27" t="n">
        <f aca="false">Z72-AA72</f>
        <v>667</v>
      </c>
      <c r="AD72" s="27" t="s">
        <v>43</v>
      </c>
      <c r="AE72" s="27" t="s">
        <v>44</v>
      </c>
      <c r="AF72" s="0"/>
    </row>
    <row r="73" s="8" customFormat="true" ht="15.75" hidden="false" customHeight="true" outlineLevel="0" collapsed="false">
      <c r="A73" s="43" t="n">
        <f aca="false">A72+1</f>
        <v>58</v>
      </c>
      <c r="B73" s="21" t="s">
        <v>153</v>
      </c>
      <c r="C73" s="22" t="n">
        <v>384</v>
      </c>
      <c r="D73" s="23" t="n">
        <v>40605</v>
      </c>
      <c r="E73" s="22" t="n">
        <v>10</v>
      </c>
      <c r="F73" s="22" t="s">
        <v>46</v>
      </c>
      <c r="G73" s="24" t="n">
        <v>103</v>
      </c>
      <c r="H73" s="40" t="s">
        <v>130</v>
      </c>
      <c r="I73" s="22" t="n">
        <v>65</v>
      </c>
      <c r="J73" s="26" t="s">
        <v>154</v>
      </c>
      <c r="K73" s="22" t="n">
        <v>1957</v>
      </c>
      <c r="L73" s="27" t="n">
        <v>963</v>
      </c>
      <c r="M73" s="27" t="n">
        <f aca="false">L73-N73</f>
        <v>963</v>
      </c>
      <c r="N73" s="27" t="n">
        <v>0</v>
      </c>
      <c r="O73" s="27"/>
      <c r="P73" s="29" t="n">
        <v>1003</v>
      </c>
      <c r="Q73" s="29" t="n">
        <v>0</v>
      </c>
      <c r="R73" s="29" t="n">
        <f aca="false">P73-Q73</f>
        <v>1003</v>
      </c>
      <c r="S73" s="21" t="s">
        <v>142</v>
      </c>
      <c r="T73" s="27" t="n">
        <f aca="false">P73/E73/12</f>
        <v>8.35833333333333</v>
      </c>
      <c r="U73" s="27" t="n">
        <f aca="false">T73</f>
        <v>8.35833333333333</v>
      </c>
      <c r="V73" s="27" t="n">
        <f aca="false">P73-T73-U73</f>
        <v>986.283333333333</v>
      </c>
      <c r="W73" s="27" t="n">
        <f aca="false">U73</f>
        <v>8.35833333333333</v>
      </c>
      <c r="X73" s="27" t="n">
        <f aca="false">P73-T73-U73-W73</f>
        <v>977.925</v>
      </c>
      <c r="Y73" s="27" t="n">
        <f aca="false">W73</f>
        <v>8.35833333333333</v>
      </c>
      <c r="Z73" s="27" t="n">
        <f aca="false">P73-T73-U73-W73-Y73</f>
        <v>969.566666666667</v>
      </c>
      <c r="AA73" s="27" t="n">
        <f aca="false">Y73</f>
        <v>8.35833333333333</v>
      </c>
      <c r="AB73" s="27" t="n">
        <f aca="false">T73+U73+W73+Y73+AA73</f>
        <v>41.7916666666667</v>
      </c>
      <c r="AC73" s="27" t="n">
        <f aca="false">Z73-AA73</f>
        <v>961.208333333333</v>
      </c>
      <c r="AD73" s="27" t="s">
        <v>43</v>
      </c>
      <c r="AE73" s="27" t="s">
        <v>44</v>
      </c>
      <c r="AF73" s="0"/>
    </row>
    <row r="74" s="8" customFormat="true" ht="15.75" hidden="false" customHeight="true" outlineLevel="0" collapsed="false">
      <c r="A74" s="43" t="n">
        <f aca="false">A73+1</f>
        <v>59</v>
      </c>
      <c r="B74" s="21" t="s">
        <v>155</v>
      </c>
      <c r="C74" s="22" t="n">
        <v>385</v>
      </c>
      <c r="D74" s="23" t="n">
        <v>40605</v>
      </c>
      <c r="E74" s="22" t="n">
        <v>10</v>
      </c>
      <c r="F74" s="22" t="s">
        <v>46</v>
      </c>
      <c r="G74" s="24" t="n">
        <v>103</v>
      </c>
      <c r="H74" s="40" t="s">
        <v>130</v>
      </c>
      <c r="I74" s="22" t="n">
        <v>34</v>
      </c>
      <c r="J74" s="26" t="s">
        <v>156</v>
      </c>
      <c r="K74" s="22" t="n">
        <v>1950</v>
      </c>
      <c r="L74" s="27" t="n">
        <v>635</v>
      </c>
      <c r="M74" s="27" t="n">
        <f aca="false">L74-N74</f>
        <v>635</v>
      </c>
      <c r="N74" s="27" t="n">
        <v>0</v>
      </c>
      <c r="O74" s="27"/>
      <c r="P74" s="29" t="n">
        <v>537</v>
      </c>
      <c r="Q74" s="29" t="n">
        <v>0</v>
      </c>
      <c r="R74" s="29" t="n">
        <f aca="false">P74-Q74</f>
        <v>537</v>
      </c>
      <c r="S74" s="21" t="s">
        <v>142</v>
      </c>
      <c r="T74" s="27" t="n">
        <f aca="false">P74/E74/12</f>
        <v>4.475</v>
      </c>
      <c r="U74" s="27" t="n">
        <f aca="false">T74</f>
        <v>4.475</v>
      </c>
      <c r="V74" s="27" t="n">
        <f aca="false">P74-T74-U74</f>
        <v>528.05</v>
      </c>
      <c r="W74" s="27" t="n">
        <f aca="false">U74</f>
        <v>4.475</v>
      </c>
      <c r="X74" s="27" t="n">
        <f aca="false">P74-T74-U74-W74</f>
        <v>523.575</v>
      </c>
      <c r="Y74" s="27" t="n">
        <f aca="false">W74</f>
        <v>4.475</v>
      </c>
      <c r="Z74" s="27" t="n">
        <f aca="false">P74-T74-U74-W74-Y74</f>
        <v>519.1</v>
      </c>
      <c r="AA74" s="27" t="n">
        <f aca="false">Y74</f>
        <v>4.475</v>
      </c>
      <c r="AB74" s="27" t="n">
        <f aca="false">T74+U74+W74+Y74+AA74</f>
        <v>22.375</v>
      </c>
      <c r="AC74" s="27" t="n">
        <f aca="false">Z74-AA74</f>
        <v>514.625</v>
      </c>
      <c r="AD74" s="27" t="s">
        <v>43</v>
      </c>
      <c r="AE74" s="27" t="s">
        <v>44</v>
      </c>
      <c r="AF74" s="0"/>
    </row>
    <row r="75" s="8" customFormat="true" ht="15.75" hidden="false" customHeight="true" outlineLevel="0" collapsed="false">
      <c r="A75" s="43" t="n">
        <f aca="false">A74+1</f>
        <v>60</v>
      </c>
      <c r="B75" s="21" t="s">
        <v>157</v>
      </c>
      <c r="C75" s="22" t="n">
        <v>386</v>
      </c>
      <c r="D75" s="23" t="n">
        <v>40605</v>
      </c>
      <c r="E75" s="22" t="n">
        <v>10</v>
      </c>
      <c r="F75" s="22" t="s">
        <v>46</v>
      </c>
      <c r="G75" s="24" t="n">
        <v>103</v>
      </c>
      <c r="H75" s="40" t="s">
        <v>130</v>
      </c>
      <c r="I75" s="22" t="n">
        <v>48</v>
      </c>
      <c r="J75" s="26" t="s">
        <v>158</v>
      </c>
      <c r="K75" s="22" t="n">
        <v>1950</v>
      </c>
      <c r="L75" s="27" t="n">
        <v>922</v>
      </c>
      <c r="M75" s="27" t="n">
        <f aca="false">L75-N75</f>
        <v>922</v>
      </c>
      <c r="N75" s="27" t="n">
        <v>0</v>
      </c>
      <c r="O75" s="27"/>
      <c r="P75" s="29" t="n">
        <v>724</v>
      </c>
      <c r="Q75" s="29" t="n">
        <v>0</v>
      </c>
      <c r="R75" s="29" t="n">
        <f aca="false">P75-Q75</f>
        <v>724</v>
      </c>
      <c r="S75" s="21" t="s">
        <v>142</v>
      </c>
      <c r="T75" s="27" t="n">
        <f aca="false">P75/E75/12</f>
        <v>6.03333333333333</v>
      </c>
      <c r="U75" s="27" t="n">
        <f aca="false">T75</f>
        <v>6.03333333333333</v>
      </c>
      <c r="V75" s="27" t="n">
        <f aca="false">P75-T75-U75</f>
        <v>711.933333333333</v>
      </c>
      <c r="W75" s="27" t="n">
        <f aca="false">U75</f>
        <v>6.03333333333333</v>
      </c>
      <c r="X75" s="27" t="n">
        <f aca="false">P75-T75-U75-W75</f>
        <v>705.9</v>
      </c>
      <c r="Y75" s="27" t="n">
        <f aca="false">W75</f>
        <v>6.03333333333333</v>
      </c>
      <c r="Z75" s="27" t="n">
        <f aca="false">P75-T75-U75-W75-Y75</f>
        <v>699.866666666667</v>
      </c>
      <c r="AA75" s="27" t="n">
        <f aca="false">Y75</f>
        <v>6.03333333333333</v>
      </c>
      <c r="AB75" s="27" t="n">
        <f aca="false">T75+U75+W75+Y75+AA75</f>
        <v>30.1666666666667</v>
      </c>
      <c r="AC75" s="27" t="n">
        <f aca="false">Z75-AA75</f>
        <v>693.833333333334</v>
      </c>
      <c r="AD75" s="27" t="s">
        <v>43</v>
      </c>
      <c r="AE75" s="27" t="s">
        <v>44</v>
      </c>
      <c r="AF75" s="0"/>
    </row>
    <row r="76" s="8" customFormat="true" ht="15.75" hidden="false" customHeight="true" outlineLevel="0" collapsed="false">
      <c r="A76" s="43" t="n">
        <f aca="false">A75+1</f>
        <v>61</v>
      </c>
      <c r="B76" s="21" t="s">
        <v>159</v>
      </c>
      <c r="C76" s="22" t="n">
        <v>387</v>
      </c>
      <c r="D76" s="23" t="n">
        <v>40605</v>
      </c>
      <c r="E76" s="22" t="n">
        <v>10</v>
      </c>
      <c r="F76" s="22" t="s">
        <v>46</v>
      </c>
      <c r="G76" s="24" t="n">
        <v>103</v>
      </c>
      <c r="H76" s="40" t="s">
        <v>130</v>
      </c>
      <c r="I76" s="22" t="n">
        <v>36</v>
      </c>
      <c r="J76" s="26" t="s">
        <v>160</v>
      </c>
      <c r="K76" s="22" t="n">
        <v>1950</v>
      </c>
      <c r="L76" s="27" t="n">
        <v>676</v>
      </c>
      <c r="M76" s="27" t="n">
        <f aca="false">L76-N76</f>
        <v>676</v>
      </c>
      <c r="N76" s="27" t="n">
        <v>0</v>
      </c>
      <c r="O76" s="27"/>
      <c r="P76" s="29" t="n">
        <v>564</v>
      </c>
      <c r="Q76" s="29" t="n">
        <v>0</v>
      </c>
      <c r="R76" s="29" t="n">
        <f aca="false">P76-Q76</f>
        <v>564</v>
      </c>
      <c r="S76" s="21" t="s">
        <v>142</v>
      </c>
      <c r="T76" s="27" t="n">
        <f aca="false">P76/E76/12</f>
        <v>4.7</v>
      </c>
      <c r="U76" s="27" t="n">
        <f aca="false">T76</f>
        <v>4.7</v>
      </c>
      <c r="V76" s="27" t="n">
        <f aca="false">P76-T76-U76</f>
        <v>554.6</v>
      </c>
      <c r="W76" s="27" t="n">
        <f aca="false">U76</f>
        <v>4.7</v>
      </c>
      <c r="X76" s="27" t="n">
        <f aca="false">P76-T76-U76-W76</f>
        <v>549.9</v>
      </c>
      <c r="Y76" s="27" t="n">
        <f aca="false">W76</f>
        <v>4.7</v>
      </c>
      <c r="Z76" s="27" t="n">
        <f aca="false">P76-T76-U76-W76-Y76</f>
        <v>545.2</v>
      </c>
      <c r="AA76" s="27" t="n">
        <f aca="false">Y76</f>
        <v>4.7</v>
      </c>
      <c r="AB76" s="27" t="n">
        <f aca="false">T76+U76+W76+Y76+AA76</f>
        <v>23.5</v>
      </c>
      <c r="AC76" s="27" t="n">
        <f aca="false">Z76-AA76</f>
        <v>540.5</v>
      </c>
      <c r="AD76" s="27" t="s">
        <v>43</v>
      </c>
      <c r="AE76" s="27" t="s">
        <v>44</v>
      </c>
      <c r="AF76" s="0"/>
    </row>
    <row r="77" s="8" customFormat="true" ht="15.75" hidden="false" customHeight="true" outlineLevel="0" collapsed="false">
      <c r="A77" s="43" t="n">
        <f aca="false">A76+1</f>
        <v>62</v>
      </c>
      <c r="B77" s="21" t="s">
        <v>161</v>
      </c>
      <c r="C77" s="22" t="n">
        <v>388</v>
      </c>
      <c r="D77" s="23" t="n">
        <v>40605</v>
      </c>
      <c r="E77" s="22" t="n">
        <v>10</v>
      </c>
      <c r="F77" s="22" t="s">
        <v>46</v>
      </c>
      <c r="G77" s="24" t="n">
        <v>103</v>
      </c>
      <c r="H77" s="40" t="s">
        <v>130</v>
      </c>
      <c r="I77" s="22" t="n">
        <v>86</v>
      </c>
      <c r="J77" s="26" t="s">
        <v>162</v>
      </c>
      <c r="K77" s="22" t="n">
        <v>1950</v>
      </c>
      <c r="L77" s="27" t="n">
        <v>881</v>
      </c>
      <c r="M77" s="27" t="n">
        <f aca="false">L77-N77</f>
        <v>881</v>
      </c>
      <c r="N77" s="27" t="n">
        <v>0</v>
      </c>
      <c r="O77" s="27"/>
      <c r="P77" s="29" t="n">
        <v>1934</v>
      </c>
      <c r="Q77" s="29" t="n">
        <v>0</v>
      </c>
      <c r="R77" s="29" t="n">
        <f aca="false">P77-Q77</f>
        <v>1934</v>
      </c>
      <c r="S77" s="21" t="s">
        <v>142</v>
      </c>
      <c r="T77" s="27" t="n">
        <f aca="false">P77/E77/12</f>
        <v>16.1166666666667</v>
      </c>
      <c r="U77" s="27" t="n">
        <f aca="false">T77</f>
        <v>16.1166666666667</v>
      </c>
      <c r="V77" s="27" t="n">
        <f aca="false">P77-T77-U77</f>
        <v>1901.76666666667</v>
      </c>
      <c r="W77" s="27" t="n">
        <f aca="false">U77</f>
        <v>16.1166666666667</v>
      </c>
      <c r="X77" s="27" t="n">
        <f aca="false">P77-T77-U77-W77</f>
        <v>1885.65</v>
      </c>
      <c r="Y77" s="27" t="n">
        <f aca="false">W77</f>
        <v>16.1166666666667</v>
      </c>
      <c r="Z77" s="27" t="n">
        <f aca="false">P77-T77-U77-W77-Y77</f>
        <v>1869.53333333333</v>
      </c>
      <c r="AA77" s="27" t="n">
        <f aca="false">Y77</f>
        <v>16.1166666666667</v>
      </c>
      <c r="AB77" s="27" t="n">
        <f aca="false">T77+U77+W77+Y77+AA77</f>
        <v>80.5833333333333</v>
      </c>
      <c r="AC77" s="27" t="n">
        <f aca="false">Z77-AA77</f>
        <v>1853.41666666667</v>
      </c>
      <c r="AD77" s="27" t="s">
        <v>43</v>
      </c>
      <c r="AE77" s="27" t="s">
        <v>44</v>
      </c>
      <c r="AF77" s="0"/>
    </row>
    <row r="78" s="8" customFormat="true" ht="15.75" hidden="false" customHeight="true" outlineLevel="0" collapsed="false">
      <c r="A78" s="43" t="n">
        <f aca="false">A77+1</f>
        <v>63</v>
      </c>
      <c r="B78" s="21" t="s">
        <v>163</v>
      </c>
      <c r="C78" s="22" t="n">
        <v>389</v>
      </c>
      <c r="D78" s="23" t="n">
        <v>40605</v>
      </c>
      <c r="E78" s="22" t="n">
        <v>10</v>
      </c>
      <c r="F78" s="22" t="s">
        <v>46</v>
      </c>
      <c r="G78" s="24" t="n">
        <v>103</v>
      </c>
      <c r="H78" s="40" t="s">
        <v>130</v>
      </c>
      <c r="I78" s="22" t="n">
        <v>74</v>
      </c>
      <c r="J78" s="26" t="s">
        <v>164</v>
      </c>
      <c r="K78" s="22" t="n">
        <v>1954</v>
      </c>
      <c r="L78" s="27" t="n">
        <v>635</v>
      </c>
      <c r="M78" s="27" t="n">
        <f aca="false">L78-N78</f>
        <v>635</v>
      </c>
      <c r="N78" s="27" t="n">
        <v>0</v>
      </c>
      <c r="O78" s="27"/>
      <c r="P78" s="29" t="n">
        <v>1209</v>
      </c>
      <c r="Q78" s="29" t="n">
        <v>0</v>
      </c>
      <c r="R78" s="29" t="n">
        <f aca="false">P78-Q78</f>
        <v>1209</v>
      </c>
      <c r="S78" s="21" t="s">
        <v>142</v>
      </c>
      <c r="T78" s="27" t="n">
        <f aca="false">P78/E78/12</f>
        <v>10.075</v>
      </c>
      <c r="U78" s="27" t="n">
        <f aca="false">T78</f>
        <v>10.075</v>
      </c>
      <c r="V78" s="27" t="n">
        <f aca="false">P78-T78-U78</f>
        <v>1188.85</v>
      </c>
      <c r="W78" s="27" t="n">
        <f aca="false">U78</f>
        <v>10.075</v>
      </c>
      <c r="X78" s="27" t="n">
        <f aca="false">P78-T78-U78-W78</f>
        <v>1178.775</v>
      </c>
      <c r="Y78" s="27" t="n">
        <f aca="false">W78</f>
        <v>10.075</v>
      </c>
      <c r="Z78" s="27" t="n">
        <f aca="false">P78-T78-U78-W78-Y78</f>
        <v>1168.7</v>
      </c>
      <c r="AA78" s="27" t="n">
        <f aca="false">Y78</f>
        <v>10.075</v>
      </c>
      <c r="AB78" s="27" t="n">
        <f aca="false">T78+U78+W78+Y78+AA78</f>
        <v>50.375</v>
      </c>
      <c r="AC78" s="27" t="n">
        <f aca="false">Z78-AA78</f>
        <v>1158.625</v>
      </c>
      <c r="AD78" s="27" t="s">
        <v>43</v>
      </c>
      <c r="AE78" s="27" t="s">
        <v>44</v>
      </c>
      <c r="AF78" s="0"/>
    </row>
    <row r="79" s="8" customFormat="true" ht="15.75" hidden="false" customHeight="true" outlineLevel="0" collapsed="false">
      <c r="A79" s="43" t="n">
        <f aca="false">A78+1</f>
        <v>64</v>
      </c>
      <c r="B79" s="21" t="s">
        <v>165</v>
      </c>
      <c r="C79" s="22" t="n">
        <v>390</v>
      </c>
      <c r="D79" s="23" t="n">
        <v>40605</v>
      </c>
      <c r="E79" s="22" t="n">
        <v>10</v>
      </c>
      <c r="F79" s="22" t="s">
        <v>46</v>
      </c>
      <c r="G79" s="24" t="n">
        <v>103</v>
      </c>
      <c r="H79" s="40" t="s">
        <v>130</v>
      </c>
      <c r="I79" s="22" t="n">
        <v>78</v>
      </c>
      <c r="J79" s="26" t="s">
        <v>166</v>
      </c>
      <c r="K79" s="22" t="n">
        <v>1953</v>
      </c>
      <c r="L79" s="27" t="n">
        <v>717</v>
      </c>
      <c r="M79" s="27" t="n">
        <f aca="false">L79-N79</f>
        <v>717</v>
      </c>
      <c r="N79" s="27" t="n">
        <v>0</v>
      </c>
      <c r="O79" s="27"/>
      <c r="P79" s="29" t="n">
        <v>1263</v>
      </c>
      <c r="Q79" s="29" t="n">
        <v>0</v>
      </c>
      <c r="R79" s="29" t="n">
        <f aca="false">P79-Q79</f>
        <v>1263</v>
      </c>
      <c r="S79" s="21" t="s">
        <v>142</v>
      </c>
      <c r="T79" s="27" t="n">
        <f aca="false">P79/E79/12</f>
        <v>10.525</v>
      </c>
      <c r="U79" s="27" t="n">
        <f aca="false">T79</f>
        <v>10.525</v>
      </c>
      <c r="V79" s="27" t="n">
        <f aca="false">P79-T79-U79</f>
        <v>1241.95</v>
      </c>
      <c r="W79" s="27" t="n">
        <f aca="false">U79</f>
        <v>10.525</v>
      </c>
      <c r="X79" s="27" t="n">
        <f aca="false">P79-T79-U79-W79</f>
        <v>1231.425</v>
      </c>
      <c r="Y79" s="27" t="n">
        <f aca="false">W79</f>
        <v>10.525</v>
      </c>
      <c r="Z79" s="27" t="n">
        <f aca="false">P79-T79-U79-W79-Y79</f>
        <v>1220.9</v>
      </c>
      <c r="AA79" s="27" t="n">
        <f aca="false">Y79</f>
        <v>10.525</v>
      </c>
      <c r="AB79" s="27" t="n">
        <f aca="false">T79+U79+W79+Y79+AA79</f>
        <v>52.625</v>
      </c>
      <c r="AC79" s="27" t="n">
        <f aca="false">Z79-AA79</f>
        <v>1210.375</v>
      </c>
      <c r="AD79" s="27" t="s">
        <v>43</v>
      </c>
      <c r="AE79" s="27" t="s">
        <v>44</v>
      </c>
      <c r="AF79" s="0"/>
    </row>
    <row r="80" s="8" customFormat="true" ht="15.75" hidden="false" customHeight="true" outlineLevel="0" collapsed="false">
      <c r="A80" s="43" t="n">
        <f aca="false">A79+1</f>
        <v>65</v>
      </c>
      <c r="B80" s="21" t="s">
        <v>167</v>
      </c>
      <c r="C80" s="22" t="n">
        <v>391</v>
      </c>
      <c r="D80" s="23" t="n">
        <v>40605</v>
      </c>
      <c r="E80" s="22" t="n">
        <v>10</v>
      </c>
      <c r="F80" s="22" t="s">
        <v>46</v>
      </c>
      <c r="G80" s="24" t="n">
        <v>103</v>
      </c>
      <c r="H80" s="40" t="s">
        <v>130</v>
      </c>
      <c r="I80" s="22" t="n">
        <v>78</v>
      </c>
      <c r="J80" s="26" t="s">
        <v>168</v>
      </c>
      <c r="K80" s="22" t="n">
        <v>1953</v>
      </c>
      <c r="L80" s="27" t="n">
        <v>717</v>
      </c>
      <c r="M80" s="27" t="n">
        <f aca="false">L80-N80</f>
        <v>717</v>
      </c>
      <c r="N80" s="27" t="n">
        <v>0</v>
      </c>
      <c r="O80" s="27"/>
      <c r="P80" s="29" t="n">
        <v>1828</v>
      </c>
      <c r="Q80" s="29" t="n">
        <v>0</v>
      </c>
      <c r="R80" s="29" t="n">
        <f aca="false">P80-Q80</f>
        <v>1828</v>
      </c>
      <c r="S80" s="21" t="s">
        <v>142</v>
      </c>
      <c r="T80" s="27" t="n">
        <f aca="false">P80/E80/12</f>
        <v>15.2333333333333</v>
      </c>
      <c r="U80" s="27" t="n">
        <f aca="false">T80</f>
        <v>15.2333333333333</v>
      </c>
      <c r="V80" s="27" t="n">
        <f aca="false">P80-T80-U80</f>
        <v>1797.53333333333</v>
      </c>
      <c r="W80" s="27" t="n">
        <f aca="false">U80</f>
        <v>15.2333333333333</v>
      </c>
      <c r="X80" s="27" t="n">
        <f aca="false">P80-T80-U80-W80</f>
        <v>1782.3</v>
      </c>
      <c r="Y80" s="27" t="n">
        <f aca="false">W80</f>
        <v>15.2333333333333</v>
      </c>
      <c r="Z80" s="27" t="n">
        <f aca="false">P80-T80-U80-W80-Y80</f>
        <v>1767.06666666667</v>
      </c>
      <c r="AA80" s="27" t="n">
        <f aca="false">Y80</f>
        <v>15.2333333333333</v>
      </c>
      <c r="AB80" s="27" t="n">
        <f aca="false">T80+U80+W80+Y80+AA80</f>
        <v>76.1666666666667</v>
      </c>
      <c r="AC80" s="27" t="n">
        <f aca="false">Z80-AA80</f>
        <v>1751.83333333333</v>
      </c>
      <c r="AD80" s="27" t="s">
        <v>43</v>
      </c>
      <c r="AE80" s="27" t="s">
        <v>44</v>
      </c>
      <c r="AF80" s="0"/>
    </row>
    <row r="81" s="8" customFormat="true" ht="15.75" hidden="false" customHeight="true" outlineLevel="0" collapsed="false">
      <c r="A81" s="43" t="n">
        <f aca="false">A80+1</f>
        <v>66</v>
      </c>
      <c r="B81" s="21" t="s">
        <v>169</v>
      </c>
      <c r="C81" s="22" t="n">
        <v>392</v>
      </c>
      <c r="D81" s="23" t="n">
        <v>40605</v>
      </c>
      <c r="E81" s="22" t="n">
        <v>10</v>
      </c>
      <c r="F81" s="22" t="s">
        <v>46</v>
      </c>
      <c r="G81" s="24" t="n">
        <v>103</v>
      </c>
      <c r="H81" s="40" t="s">
        <v>130</v>
      </c>
      <c r="I81" s="22" t="n">
        <v>69</v>
      </c>
      <c r="J81" s="26" t="s">
        <v>170</v>
      </c>
      <c r="K81" s="22" t="n">
        <v>1953</v>
      </c>
      <c r="L81" s="27" t="n">
        <v>963</v>
      </c>
      <c r="M81" s="27" t="n">
        <f aca="false">L81-N81</f>
        <v>963</v>
      </c>
      <c r="N81" s="27" t="n">
        <v>0</v>
      </c>
      <c r="O81" s="27"/>
      <c r="P81" s="29" t="n">
        <v>1449</v>
      </c>
      <c r="Q81" s="29" t="n">
        <v>0</v>
      </c>
      <c r="R81" s="29" t="n">
        <f aca="false">P81-Q81</f>
        <v>1449</v>
      </c>
      <c r="S81" s="21" t="s">
        <v>142</v>
      </c>
      <c r="T81" s="27" t="n">
        <f aca="false">P81/E81/12</f>
        <v>12.075</v>
      </c>
      <c r="U81" s="27" t="n">
        <f aca="false">T81</f>
        <v>12.075</v>
      </c>
      <c r="V81" s="27" t="n">
        <f aca="false">P81-T81-U81</f>
        <v>1424.85</v>
      </c>
      <c r="W81" s="27" t="n">
        <f aca="false">U81</f>
        <v>12.075</v>
      </c>
      <c r="X81" s="27" t="n">
        <f aca="false">P81-T81-U81-W81</f>
        <v>1412.775</v>
      </c>
      <c r="Y81" s="27" t="n">
        <f aca="false">W81</f>
        <v>12.075</v>
      </c>
      <c r="Z81" s="27" t="n">
        <f aca="false">P81-T81-U81-W81-Y81</f>
        <v>1400.7</v>
      </c>
      <c r="AA81" s="27" t="n">
        <f aca="false">Y81</f>
        <v>12.075</v>
      </c>
      <c r="AB81" s="27" t="n">
        <f aca="false">T81+U81+W81+Y81+AA81</f>
        <v>60.375</v>
      </c>
      <c r="AC81" s="27" t="n">
        <f aca="false">Z81-AA81</f>
        <v>1388.625</v>
      </c>
      <c r="AD81" s="27" t="s">
        <v>43</v>
      </c>
      <c r="AE81" s="27" t="s">
        <v>44</v>
      </c>
      <c r="AF81" s="0"/>
    </row>
    <row r="82" s="8" customFormat="true" ht="15.75" hidden="false" customHeight="true" outlineLevel="0" collapsed="false">
      <c r="A82" s="43" t="n">
        <f aca="false">A81+1</f>
        <v>67</v>
      </c>
      <c r="B82" s="21" t="s">
        <v>171</v>
      </c>
      <c r="C82" s="22" t="n">
        <v>393</v>
      </c>
      <c r="D82" s="23" t="n">
        <v>40605</v>
      </c>
      <c r="E82" s="22" t="n">
        <v>10</v>
      </c>
      <c r="F82" s="22" t="s">
        <v>46</v>
      </c>
      <c r="G82" s="24" t="n">
        <v>103</v>
      </c>
      <c r="H82" s="40" t="s">
        <v>130</v>
      </c>
      <c r="I82" s="22" t="n">
        <v>69</v>
      </c>
      <c r="J82" s="26" t="s">
        <v>172</v>
      </c>
      <c r="K82" s="22" t="n">
        <v>1952</v>
      </c>
      <c r="L82" s="27" t="n">
        <v>963</v>
      </c>
      <c r="M82" s="27" t="n">
        <f aca="false">L82-N82</f>
        <v>963</v>
      </c>
      <c r="N82" s="27" t="n">
        <v>0</v>
      </c>
      <c r="O82" s="27"/>
      <c r="P82" s="29" t="n">
        <v>1449</v>
      </c>
      <c r="Q82" s="29" t="n">
        <v>0</v>
      </c>
      <c r="R82" s="29" t="n">
        <f aca="false">P82-Q82</f>
        <v>1449</v>
      </c>
      <c r="S82" s="21" t="s">
        <v>142</v>
      </c>
      <c r="T82" s="27" t="n">
        <f aca="false">P82/E82/12</f>
        <v>12.075</v>
      </c>
      <c r="U82" s="27" t="n">
        <f aca="false">T82</f>
        <v>12.075</v>
      </c>
      <c r="V82" s="27" t="n">
        <f aca="false">P82-T82-U82</f>
        <v>1424.85</v>
      </c>
      <c r="W82" s="27" t="n">
        <f aca="false">U82</f>
        <v>12.075</v>
      </c>
      <c r="X82" s="27" t="n">
        <f aca="false">P82-T82-U82-W82</f>
        <v>1412.775</v>
      </c>
      <c r="Y82" s="27" t="n">
        <f aca="false">W82</f>
        <v>12.075</v>
      </c>
      <c r="Z82" s="27" t="n">
        <f aca="false">P82-T82-U82-W82-Y82</f>
        <v>1400.7</v>
      </c>
      <c r="AA82" s="27" t="n">
        <f aca="false">Y82</f>
        <v>12.075</v>
      </c>
      <c r="AB82" s="27" t="n">
        <f aca="false">T82+U82+W82+Y82+AA82</f>
        <v>60.375</v>
      </c>
      <c r="AC82" s="27" t="n">
        <f aca="false">Z82-AA82</f>
        <v>1388.625</v>
      </c>
      <c r="AD82" s="27" t="s">
        <v>43</v>
      </c>
      <c r="AE82" s="27" t="s">
        <v>44</v>
      </c>
      <c r="AF82" s="0"/>
    </row>
    <row r="83" s="8" customFormat="true" ht="15.75" hidden="false" customHeight="true" outlineLevel="0" collapsed="false">
      <c r="A83" s="43" t="n">
        <f aca="false">A82+1</f>
        <v>68</v>
      </c>
      <c r="B83" s="21" t="s">
        <v>173</v>
      </c>
      <c r="C83" s="22" t="n">
        <v>394</v>
      </c>
      <c r="D83" s="23" t="n">
        <v>40605</v>
      </c>
      <c r="E83" s="22" t="n">
        <v>10</v>
      </c>
      <c r="F83" s="22" t="s">
        <v>46</v>
      </c>
      <c r="G83" s="24" t="n">
        <v>103</v>
      </c>
      <c r="H83" s="40" t="s">
        <v>130</v>
      </c>
      <c r="I83" s="22" t="n">
        <v>69</v>
      </c>
      <c r="J83" s="26" t="s">
        <v>170</v>
      </c>
      <c r="K83" s="22" t="n">
        <v>1952</v>
      </c>
      <c r="L83" s="27" t="n">
        <v>963</v>
      </c>
      <c r="M83" s="27" t="n">
        <f aca="false">L83-N83</f>
        <v>963</v>
      </c>
      <c r="N83" s="27" t="n">
        <v>0</v>
      </c>
      <c r="O83" s="27"/>
      <c r="P83" s="29" t="n">
        <v>1449</v>
      </c>
      <c r="Q83" s="29" t="n">
        <v>0</v>
      </c>
      <c r="R83" s="29" t="n">
        <f aca="false">P83-Q83</f>
        <v>1449</v>
      </c>
      <c r="S83" s="21" t="s">
        <v>142</v>
      </c>
      <c r="T83" s="27" t="n">
        <f aca="false">P83/E83/12</f>
        <v>12.075</v>
      </c>
      <c r="U83" s="27" t="n">
        <f aca="false">T83</f>
        <v>12.075</v>
      </c>
      <c r="V83" s="27" t="n">
        <f aca="false">P83-T83-U83</f>
        <v>1424.85</v>
      </c>
      <c r="W83" s="27" t="n">
        <f aca="false">U83</f>
        <v>12.075</v>
      </c>
      <c r="X83" s="27" t="n">
        <f aca="false">P83-T83-U83-W83</f>
        <v>1412.775</v>
      </c>
      <c r="Y83" s="27" t="n">
        <f aca="false">W83</f>
        <v>12.075</v>
      </c>
      <c r="Z83" s="27" t="n">
        <f aca="false">P83-T83-U83-W83-Y83</f>
        <v>1400.7</v>
      </c>
      <c r="AA83" s="27" t="n">
        <f aca="false">Y83</f>
        <v>12.075</v>
      </c>
      <c r="AB83" s="27" t="n">
        <f aca="false">T83+U83+W83+Y83+AA83</f>
        <v>60.375</v>
      </c>
      <c r="AC83" s="27" t="n">
        <f aca="false">Z83-AA83</f>
        <v>1388.625</v>
      </c>
      <c r="AD83" s="27" t="s">
        <v>43</v>
      </c>
      <c r="AE83" s="27" t="s">
        <v>44</v>
      </c>
      <c r="AF83" s="0"/>
    </row>
    <row r="84" s="8" customFormat="true" ht="15.75" hidden="false" customHeight="true" outlineLevel="0" collapsed="false">
      <c r="A84" s="43" t="n">
        <f aca="false">A83+1</f>
        <v>69</v>
      </c>
      <c r="B84" s="21" t="s">
        <v>174</v>
      </c>
      <c r="C84" s="22" t="n">
        <v>395</v>
      </c>
      <c r="D84" s="23" t="n">
        <v>40605</v>
      </c>
      <c r="E84" s="22" t="n">
        <v>10</v>
      </c>
      <c r="F84" s="22" t="s">
        <v>46</v>
      </c>
      <c r="G84" s="24" t="n">
        <v>103</v>
      </c>
      <c r="H84" s="40" t="s">
        <v>130</v>
      </c>
      <c r="I84" s="22" t="n">
        <v>59</v>
      </c>
      <c r="J84" s="26" t="s">
        <v>175</v>
      </c>
      <c r="K84" s="22" t="n">
        <v>1953</v>
      </c>
      <c r="L84" s="27" t="n">
        <v>840</v>
      </c>
      <c r="M84" s="27" t="n">
        <f aca="false">L84-N84</f>
        <v>840</v>
      </c>
      <c r="N84" s="27" t="n">
        <v>0</v>
      </c>
      <c r="O84" s="27"/>
      <c r="P84" s="29" t="n">
        <v>923</v>
      </c>
      <c r="Q84" s="29" t="n">
        <v>0</v>
      </c>
      <c r="R84" s="29" t="n">
        <f aca="false">P84-Q84</f>
        <v>923</v>
      </c>
      <c r="S84" s="21" t="s">
        <v>142</v>
      </c>
      <c r="T84" s="27" t="n">
        <f aca="false">P84/E84/12</f>
        <v>7.69166666666667</v>
      </c>
      <c r="U84" s="27" t="n">
        <f aca="false">T84</f>
        <v>7.69166666666667</v>
      </c>
      <c r="V84" s="27" t="n">
        <f aca="false">P84-T84-U84</f>
        <v>907.616666666667</v>
      </c>
      <c r="W84" s="27" t="n">
        <f aca="false">U84</f>
        <v>7.69166666666667</v>
      </c>
      <c r="X84" s="27" t="n">
        <f aca="false">P84-T84-U84-W84</f>
        <v>899.925</v>
      </c>
      <c r="Y84" s="27" t="n">
        <f aca="false">W84</f>
        <v>7.69166666666667</v>
      </c>
      <c r="Z84" s="27" t="n">
        <f aca="false">P84-T84-U84-W84-Y84</f>
        <v>892.233333333333</v>
      </c>
      <c r="AA84" s="27" t="n">
        <f aca="false">Y84</f>
        <v>7.69166666666667</v>
      </c>
      <c r="AB84" s="27" t="n">
        <f aca="false">T84+U84+W84+Y84+AA84</f>
        <v>38.4583333333333</v>
      </c>
      <c r="AC84" s="27" t="n">
        <f aca="false">Z84-AA84</f>
        <v>884.541666666666</v>
      </c>
      <c r="AD84" s="27" t="s">
        <v>43</v>
      </c>
      <c r="AE84" s="27" t="s">
        <v>44</v>
      </c>
      <c r="AF84" s="0"/>
    </row>
    <row r="85" s="8" customFormat="true" ht="15.75" hidden="false" customHeight="true" outlineLevel="0" collapsed="false">
      <c r="A85" s="43" t="n">
        <f aca="false">A84+1</f>
        <v>70</v>
      </c>
      <c r="B85" s="21" t="s">
        <v>176</v>
      </c>
      <c r="C85" s="22" t="n">
        <v>396</v>
      </c>
      <c r="D85" s="23" t="n">
        <v>40605</v>
      </c>
      <c r="E85" s="22" t="n">
        <v>10</v>
      </c>
      <c r="F85" s="22" t="s">
        <v>46</v>
      </c>
      <c r="G85" s="24" t="n">
        <v>103</v>
      </c>
      <c r="H85" s="40" t="s">
        <v>130</v>
      </c>
      <c r="I85" s="22" t="n">
        <v>58</v>
      </c>
      <c r="J85" s="26" t="s">
        <v>177</v>
      </c>
      <c r="K85" s="22" t="n">
        <v>1953</v>
      </c>
      <c r="L85" s="27" t="n">
        <v>840</v>
      </c>
      <c r="M85" s="27" t="n">
        <f aca="false">L85-N85</f>
        <v>840</v>
      </c>
      <c r="N85" s="27" t="n">
        <v>0</v>
      </c>
      <c r="O85" s="27"/>
      <c r="P85" s="29" t="n">
        <v>906</v>
      </c>
      <c r="Q85" s="29" t="n">
        <v>0</v>
      </c>
      <c r="R85" s="29" t="n">
        <f aca="false">P85-Q85</f>
        <v>906</v>
      </c>
      <c r="S85" s="21" t="s">
        <v>142</v>
      </c>
      <c r="T85" s="27" t="n">
        <f aca="false">P85/E85/12</f>
        <v>7.55</v>
      </c>
      <c r="U85" s="27" t="n">
        <f aca="false">T85</f>
        <v>7.55</v>
      </c>
      <c r="V85" s="27" t="n">
        <f aca="false">P85-T85-U85</f>
        <v>890.9</v>
      </c>
      <c r="W85" s="27" t="n">
        <f aca="false">U85</f>
        <v>7.55</v>
      </c>
      <c r="X85" s="27" t="n">
        <f aca="false">P85-T85-U85-W85</f>
        <v>883.35</v>
      </c>
      <c r="Y85" s="27" t="n">
        <f aca="false">W85</f>
        <v>7.55</v>
      </c>
      <c r="Z85" s="27" t="n">
        <f aca="false">P85-T85-U85-W85-Y85</f>
        <v>875.8</v>
      </c>
      <c r="AA85" s="27" t="n">
        <f aca="false">Y85</f>
        <v>7.55</v>
      </c>
      <c r="AB85" s="27" t="n">
        <f aca="false">T85+U85+W85+Y85+AA85</f>
        <v>37.75</v>
      </c>
      <c r="AC85" s="27" t="n">
        <f aca="false">Z85-AA85</f>
        <v>868.25</v>
      </c>
      <c r="AD85" s="27" t="s">
        <v>43</v>
      </c>
      <c r="AE85" s="27" t="s">
        <v>44</v>
      </c>
      <c r="AF85" s="0"/>
    </row>
    <row r="86" s="8" customFormat="true" ht="15.95" hidden="false" customHeight="true" outlineLevel="0" collapsed="false">
      <c r="A86" s="43" t="n">
        <f aca="false">A85+1</f>
        <v>71</v>
      </c>
      <c r="B86" s="21" t="s">
        <v>178</v>
      </c>
      <c r="C86" s="22" t="n">
        <v>397</v>
      </c>
      <c r="D86" s="23" t="n">
        <v>40605</v>
      </c>
      <c r="E86" s="22" t="n">
        <v>10</v>
      </c>
      <c r="F86" s="22" t="s">
        <v>46</v>
      </c>
      <c r="G86" s="24" t="n">
        <v>103</v>
      </c>
      <c r="H86" s="40" t="s">
        <v>130</v>
      </c>
      <c r="I86" s="22" t="n">
        <v>40</v>
      </c>
      <c r="J86" s="26" t="s">
        <v>179</v>
      </c>
      <c r="K86" s="22" t="n">
        <v>1953</v>
      </c>
      <c r="L86" s="27" t="n">
        <v>840</v>
      </c>
      <c r="M86" s="27" t="n">
        <f aca="false">L86-N86</f>
        <v>840</v>
      </c>
      <c r="N86" s="27" t="n">
        <v>0</v>
      </c>
      <c r="O86" s="27"/>
      <c r="P86" s="29" t="n">
        <v>603</v>
      </c>
      <c r="Q86" s="29" t="n">
        <v>0</v>
      </c>
      <c r="R86" s="29" t="n">
        <f aca="false">P86-Q86</f>
        <v>603</v>
      </c>
      <c r="S86" s="21" t="s">
        <v>142</v>
      </c>
      <c r="T86" s="27" t="n">
        <f aca="false">P86/E86/12</f>
        <v>5.025</v>
      </c>
      <c r="U86" s="27" t="n">
        <f aca="false">T86</f>
        <v>5.025</v>
      </c>
      <c r="V86" s="27" t="n">
        <f aca="false">P86-T86-U86</f>
        <v>592.95</v>
      </c>
      <c r="W86" s="27" t="n">
        <f aca="false">U86</f>
        <v>5.025</v>
      </c>
      <c r="X86" s="27" t="n">
        <f aca="false">P86-T86-U86-W86</f>
        <v>587.925</v>
      </c>
      <c r="Y86" s="27" t="n">
        <f aca="false">W86</f>
        <v>5.025</v>
      </c>
      <c r="Z86" s="27" t="n">
        <f aca="false">P86-T86-U86-W86-Y86</f>
        <v>582.9</v>
      </c>
      <c r="AA86" s="27" t="n">
        <f aca="false">Y86</f>
        <v>5.025</v>
      </c>
      <c r="AB86" s="27" t="n">
        <f aca="false">T86+U86+W86+Y86+AA86</f>
        <v>25.125</v>
      </c>
      <c r="AC86" s="27" t="n">
        <f aca="false">Z86-AA86</f>
        <v>577.875</v>
      </c>
      <c r="AD86" s="27" t="s">
        <v>43</v>
      </c>
      <c r="AE86" s="27" t="s">
        <v>44</v>
      </c>
      <c r="AF86" s="0"/>
    </row>
    <row r="87" s="8" customFormat="true" ht="15.75" hidden="false" customHeight="true" outlineLevel="0" collapsed="false">
      <c r="A87" s="43" t="n">
        <f aca="false">A86+1</f>
        <v>72</v>
      </c>
      <c r="B87" s="21" t="s">
        <v>180</v>
      </c>
      <c r="C87" s="22" t="n">
        <v>398</v>
      </c>
      <c r="D87" s="23" t="n">
        <v>40605</v>
      </c>
      <c r="E87" s="22" t="n">
        <v>10</v>
      </c>
      <c r="F87" s="22" t="s">
        <v>46</v>
      </c>
      <c r="G87" s="24" t="n">
        <v>103</v>
      </c>
      <c r="H87" s="40" t="s">
        <v>130</v>
      </c>
      <c r="I87" s="22" t="n">
        <v>58</v>
      </c>
      <c r="J87" s="26" t="s">
        <v>181</v>
      </c>
      <c r="K87" s="22" t="n">
        <v>1953</v>
      </c>
      <c r="L87" s="27" t="n">
        <v>840</v>
      </c>
      <c r="M87" s="27" t="n">
        <f aca="false">L87-N87</f>
        <v>840</v>
      </c>
      <c r="N87" s="27" t="n">
        <v>0</v>
      </c>
      <c r="O87" s="27"/>
      <c r="P87" s="29" t="n">
        <v>906</v>
      </c>
      <c r="Q87" s="29" t="n">
        <v>0</v>
      </c>
      <c r="R87" s="29" t="n">
        <f aca="false">P87-Q87</f>
        <v>906</v>
      </c>
      <c r="S87" s="21" t="s">
        <v>142</v>
      </c>
      <c r="T87" s="27" t="n">
        <f aca="false">P87/E87/12</f>
        <v>7.55</v>
      </c>
      <c r="U87" s="27" t="n">
        <f aca="false">T87</f>
        <v>7.55</v>
      </c>
      <c r="V87" s="27" t="n">
        <f aca="false">P87-T87-U87</f>
        <v>890.9</v>
      </c>
      <c r="W87" s="27" t="n">
        <f aca="false">U87</f>
        <v>7.55</v>
      </c>
      <c r="X87" s="27" t="n">
        <f aca="false">P87-T87-U87-W87</f>
        <v>883.35</v>
      </c>
      <c r="Y87" s="27" t="n">
        <f aca="false">W87</f>
        <v>7.55</v>
      </c>
      <c r="Z87" s="27" t="n">
        <f aca="false">P87-T87-U87-W87-Y87</f>
        <v>875.8</v>
      </c>
      <c r="AA87" s="27" t="n">
        <f aca="false">Y87</f>
        <v>7.55</v>
      </c>
      <c r="AB87" s="27" t="n">
        <f aca="false">T87+U87+W87+Y87+AA87</f>
        <v>37.75</v>
      </c>
      <c r="AC87" s="27" t="n">
        <f aca="false">Z87-AA87</f>
        <v>868.25</v>
      </c>
      <c r="AD87" s="27" t="s">
        <v>43</v>
      </c>
      <c r="AE87" s="27" t="s">
        <v>44</v>
      </c>
      <c r="AF87" s="0"/>
    </row>
    <row r="88" s="8" customFormat="true" ht="15.75" hidden="false" customHeight="true" outlineLevel="0" collapsed="false">
      <c r="A88" s="43" t="n">
        <f aca="false">A87+1</f>
        <v>73</v>
      </c>
      <c r="B88" s="21" t="s">
        <v>182</v>
      </c>
      <c r="C88" s="22" t="n">
        <v>399</v>
      </c>
      <c r="D88" s="23" t="n">
        <v>40605</v>
      </c>
      <c r="E88" s="22" t="n">
        <v>10</v>
      </c>
      <c r="F88" s="22" t="s">
        <v>46</v>
      </c>
      <c r="G88" s="24" t="n">
        <v>103</v>
      </c>
      <c r="H88" s="40" t="s">
        <v>130</v>
      </c>
      <c r="I88" s="22" t="n">
        <v>95</v>
      </c>
      <c r="J88" s="26" t="s">
        <v>183</v>
      </c>
      <c r="K88" s="22" t="n">
        <v>1953</v>
      </c>
      <c r="L88" s="27" t="n">
        <v>573.5</v>
      </c>
      <c r="M88" s="27" t="n">
        <f aca="false">L88-N88</f>
        <v>573.5</v>
      </c>
      <c r="N88" s="27" t="n">
        <v>0</v>
      </c>
      <c r="O88" s="27"/>
      <c r="P88" s="29" t="n">
        <v>1573</v>
      </c>
      <c r="Q88" s="29" t="n">
        <v>0</v>
      </c>
      <c r="R88" s="29" t="n">
        <f aca="false">P88-Q88</f>
        <v>1573</v>
      </c>
      <c r="S88" s="21" t="s">
        <v>142</v>
      </c>
      <c r="T88" s="27" t="n">
        <f aca="false">P88/E88/12</f>
        <v>13.1083333333333</v>
      </c>
      <c r="U88" s="27" t="n">
        <f aca="false">T88</f>
        <v>13.1083333333333</v>
      </c>
      <c r="V88" s="27" t="n">
        <f aca="false">P88-T88-U88</f>
        <v>1546.78333333333</v>
      </c>
      <c r="W88" s="27" t="n">
        <f aca="false">U88</f>
        <v>13.1083333333333</v>
      </c>
      <c r="X88" s="27" t="n">
        <f aca="false">P88-T88-U88-W88</f>
        <v>1533.675</v>
      </c>
      <c r="Y88" s="27" t="n">
        <f aca="false">W88</f>
        <v>13.1083333333333</v>
      </c>
      <c r="Z88" s="27" t="n">
        <f aca="false">P88-T88-U88-W88-Y88</f>
        <v>1520.56666666667</v>
      </c>
      <c r="AA88" s="27" t="n">
        <f aca="false">Y88</f>
        <v>13.1083333333333</v>
      </c>
      <c r="AB88" s="27" t="n">
        <f aca="false">T88+U88+W88+Y88+AA88</f>
        <v>65.5416666666667</v>
      </c>
      <c r="AC88" s="27" t="n">
        <f aca="false">Z88-AA88</f>
        <v>1507.45833333333</v>
      </c>
      <c r="AD88" s="27" t="s">
        <v>43</v>
      </c>
      <c r="AE88" s="27" t="s">
        <v>44</v>
      </c>
      <c r="AF88" s="0"/>
    </row>
    <row r="89" s="8" customFormat="true" ht="15.75" hidden="false" customHeight="true" outlineLevel="0" collapsed="false">
      <c r="A89" s="43" t="n">
        <f aca="false">A88+1</f>
        <v>74</v>
      </c>
      <c r="B89" s="21" t="s">
        <v>184</v>
      </c>
      <c r="C89" s="22" t="n">
        <v>400</v>
      </c>
      <c r="D89" s="23" t="n">
        <v>40605</v>
      </c>
      <c r="E89" s="22" t="n">
        <v>10</v>
      </c>
      <c r="F89" s="22" t="s">
        <v>46</v>
      </c>
      <c r="G89" s="24" t="n">
        <v>103</v>
      </c>
      <c r="H89" s="40" t="s">
        <v>130</v>
      </c>
      <c r="I89" s="22" t="n">
        <v>95</v>
      </c>
      <c r="J89" s="26" t="s">
        <v>185</v>
      </c>
      <c r="K89" s="22" t="n">
        <v>1953</v>
      </c>
      <c r="L89" s="27" t="n">
        <v>573.5</v>
      </c>
      <c r="M89" s="27" t="n">
        <f aca="false">L89-N89</f>
        <v>573.5</v>
      </c>
      <c r="N89" s="27" t="n">
        <v>0</v>
      </c>
      <c r="O89" s="27"/>
      <c r="P89" s="29" t="n">
        <v>1573</v>
      </c>
      <c r="Q89" s="29" t="n">
        <v>0</v>
      </c>
      <c r="R89" s="29" t="n">
        <f aca="false">P89-Q89</f>
        <v>1573</v>
      </c>
      <c r="S89" s="21" t="s">
        <v>142</v>
      </c>
      <c r="T89" s="27" t="n">
        <f aca="false">P89/E89/12</f>
        <v>13.1083333333333</v>
      </c>
      <c r="U89" s="27" t="n">
        <f aca="false">T89</f>
        <v>13.1083333333333</v>
      </c>
      <c r="V89" s="27" t="n">
        <f aca="false">P89-T89-U89</f>
        <v>1546.78333333333</v>
      </c>
      <c r="W89" s="27" t="n">
        <f aca="false">U89</f>
        <v>13.1083333333333</v>
      </c>
      <c r="X89" s="27" t="n">
        <f aca="false">P89-T89-U89-W89</f>
        <v>1533.675</v>
      </c>
      <c r="Y89" s="27" t="n">
        <f aca="false">W89</f>
        <v>13.1083333333333</v>
      </c>
      <c r="Z89" s="27" t="n">
        <f aca="false">P89-T89-U89-W89-Y89</f>
        <v>1520.56666666667</v>
      </c>
      <c r="AA89" s="27" t="n">
        <f aca="false">Y89</f>
        <v>13.1083333333333</v>
      </c>
      <c r="AB89" s="27" t="n">
        <f aca="false">T89+U89+W89+Y89+AA89</f>
        <v>65.5416666666667</v>
      </c>
      <c r="AC89" s="27" t="n">
        <f aca="false">Z89-AA89</f>
        <v>1507.45833333333</v>
      </c>
      <c r="AD89" s="27" t="s">
        <v>43</v>
      </c>
      <c r="AE89" s="27" t="s">
        <v>44</v>
      </c>
      <c r="AF89" s="0"/>
    </row>
    <row r="90" s="8" customFormat="true" ht="21.75" hidden="false" customHeight="true" outlineLevel="0" collapsed="false">
      <c r="A90" s="43" t="n">
        <f aca="false">A89+1</f>
        <v>75</v>
      </c>
      <c r="B90" s="21" t="s">
        <v>186</v>
      </c>
      <c r="C90" s="22" t="n">
        <v>401</v>
      </c>
      <c r="D90" s="23" t="n">
        <v>40605</v>
      </c>
      <c r="E90" s="22" t="n">
        <v>10</v>
      </c>
      <c r="F90" s="22" t="s">
        <v>46</v>
      </c>
      <c r="G90" s="24" t="n">
        <v>103</v>
      </c>
      <c r="H90" s="40" t="s">
        <v>130</v>
      </c>
      <c r="I90" s="22" t="n">
        <v>30</v>
      </c>
      <c r="J90" s="26" t="s">
        <v>187</v>
      </c>
      <c r="K90" s="22" t="n">
        <v>1969</v>
      </c>
      <c r="L90" s="27" t="n">
        <v>1420</v>
      </c>
      <c r="M90" s="27" t="n">
        <f aca="false">L90-N90</f>
        <v>1420</v>
      </c>
      <c r="N90" s="27" t="n">
        <v>0</v>
      </c>
      <c r="O90" s="27"/>
      <c r="P90" s="29" t="n">
        <v>505</v>
      </c>
      <c r="Q90" s="29" t="n">
        <v>0</v>
      </c>
      <c r="R90" s="29" t="n">
        <f aca="false">P90-Q90</f>
        <v>505</v>
      </c>
      <c r="S90" s="21" t="s">
        <v>142</v>
      </c>
      <c r="T90" s="27" t="n">
        <f aca="false">P90/E90/12</f>
        <v>4.20833333333333</v>
      </c>
      <c r="U90" s="27" t="n">
        <f aca="false">T90</f>
        <v>4.20833333333333</v>
      </c>
      <c r="V90" s="27" t="n">
        <f aca="false">P90-T90-U90</f>
        <v>496.583333333333</v>
      </c>
      <c r="W90" s="27" t="n">
        <f aca="false">U90</f>
        <v>4.20833333333333</v>
      </c>
      <c r="X90" s="27" t="n">
        <f aca="false">P90-T90-U90-W90</f>
        <v>492.375</v>
      </c>
      <c r="Y90" s="27" t="n">
        <f aca="false">W90</f>
        <v>4.20833333333333</v>
      </c>
      <c r="Z90" s="27" t="n">
        <f aca="false">P90-T90-U90-W90-Y90</f>
        <v>488.166666666667</v>
      </c>
      <c r="AA90" s="27" t="n">
        <f aca="false">Y90</f>
        <v>4.20833333333333</v>
      </c>
      <c r="AB90" s="27" t="n">
        <f aca="false">T90+U90+W90+Y90+AA90</f>
        <v>21.0416666666667</v>
      </c>
      <c r="AC90" s="27" t="n">
        <f aca="false">Z90-AA90</f>
        <v>483.958333333333</v>
      </c>
      <c r="AD90" s="27" t="s">
        <v>43</v>
      </c>
      <c r="AE90" s="27" t="s">
        <v>44</v>
      </c>
      <c r="AF90" s="0"/>
    </row>
    <row r="91" s="8" customFormat="true" ht="15.95" hidden="false" customHeight="true" outlineLevel="0" collapsed="false">
      <c r="A91" s="43" t="n">
        <f aca="false">A90+1</f>
        <v>76</v>
      </c>
      <c r="B91" s="21" t="s">
        <v>188</v>
      </c>
      <c r="C91" s="22" t="n">
        <v>402</v>
      </c>
      <c r="D91" s="23" t="n">
        <v>40605</v>
      </c>
      <c r="E91" s="22" t="n">
        <v>10</v>
      </c>
      <c r="F91" s="22" t="s">
        <v>46</v>
      </c>
      <c r="G91" s="24" t="n">
        <v>103</v>
      </c>
      <c r="H91" s="40" t="s">
        <v>130</v>
      </c>
      <c r="I91" s="22" t="n">
        <v>135</v>
      </c>
      <c r="J91" s="26" t="s">
        <v>189</v>
      </c>
      <c r="K91" s="22" t="n">
        <v>1955</v>
      </c>
      <c r="L91" s="27" t="n">
        <v>737.5</v>
      </c>
      <c r="M91" s="27" t="n">
        <f aca="false">L91-N91</f>
        <v>737.5</v>
      </c>
      <c r="N91" s="27" t="n">
        <v>0</v>
      </c>
      <c r="O91" s="27"/>
      <c r="P91" s="29" t="n">
        <v>2218</v>
      </c>
      <c r="Q91" s="29" t="n">
        <v>0</v>
      </c>
      <c r="R91" s="29" t="n">
        <f aca="false">P91-Q91</f>
        <v>2218</v>
      </c>
      <c r="S91" s="21" t="s">
        <v>142</v>
      </c>
      <c r="T91" s="27" t="n">
        <f aca="false">P91/E91/12</f>
        <v>18.4833333333333</v>
      </c>
      <c r="U91" s="27" t="n">
        <f aca="false">T91</f>
        <v>18.4833333333333</v>
      </c>
      <c r="V91" s="27" t="n">
        <f aca="false">P91-T91-U91</f>
        <v>2181.03333333333</v>
      </c>
      <c r="W91" s="27" t="n">
        <f aca="false">U91</f>
        <v>18.4833333333333</v>
      </c>
      <c r="X91" s="27" t="n">
        <f aca="false">P91-T91-U91-W91</f>
        <v>2162.55</v>
      </c>
      <c r="Y91" s="27" t="n">
        <f aca="false">W91</f>
        <v>18.4833333333333</v>
      </c>
      <c r="Z91" s="27" t="n">
        <f aca="false">P91-T91-U91-W91-Y91</f>
        <v>2144.06666666667</v>
      </c>
      <c r="AA91" s="27" t="n">
        <f aca="false">Y91</f>
        <v>18.4833333333333</v>
      </c>
      <c r="AB91" s="27" t="n">
        <f aca="false">T91+U91+W91+Y91+AA91</f>
        <v>92.4166666666667</v>
      </c>
      <c r="AC91" s="27" t="n">
        <f aca="false">Z91-AA91</f>
        <v>2125.58333333333</v>
      </c>
      <c r="AD91" s="27" t="s">
        <v>43</v>
      </c>
      <c r="AE91" s="27" t="s">
        <v>44</v>
      </c>
      <c r="AF91" s="0"/>
    </row>
    <row r="92" s="8" customFormat="true" ht="15.95" hidden="false" customHeight="true" outlineLevel="0" collapsed="false">
      <c r="A92" s="43" t="n">
        <f aca="false">A91+1</f>
        <v>77</v>
      </c>
      <c r="B92" s="21" t="s">
        <v>190</v>
      </c>
      <c r="C92" s="22" t="n">
        <v>406</v>
      </c>
      <c r="D92" s="23" t="n">
        <v>40605</v>
      </c>
      <c r="E92" s="22" t="n">
        <v>10</v>
      </c>
      <c r="F92" s="22" t="s">
        <v>46</v>
      </c>
      <c r="G92" s="24" t="n">
        <v>103</v>
      </c>
      <c r="H92" s="40" t="s">
        <v>130</v>
      </c>
      <c r="I92" s="22" t="n">
        <v>33</v>
      </c>
      <c r="J92" s="26" t="s">
        <v>191</v>
      </c>
      <c r="K92" s="22" t="n">
        <v>1957</v>
      </c>
      <c r="L92" s="27" t="n">
        <v>1300</v>
      </c>
      <c r="M92" s="27" t="n">
        <f aca="false">L92-N92</f>
        <v>1300</v>
      </c>
      <c r="N92" s="27" t="n">
        <v>0</v>
      </c>
      <c r="O92" s="27"/>
      <c r="P92" s="29" t="n">
        <v>440</v>
      </c>
      <c r="Q92" s="29" t="n">
        <v>0</v>
      </c>
      <c r="R92" s="29" t="n">
        <f aca="false">P92-Q92</f>
        <v>440</v>
      </c>
      <c r="S92" s="21" t="s">
        <v>142</v>
      </c>
      <c r="T92" s="27" t="n">
        <f aca="false">P92/E92/12</f>
        <v>3.66666666666667</v>
      </c>
      <c r="U92" s="27" t="n">
        <f aca="false">T92</f>
        <v>3.66666666666667</v>
      </c>
      <c r="V92" s="27" t="n">
        <f aca="false">P92-T92-U92</f>
        <v>432.666666666667</v>
      </c>
      <c r="W92" s="27" t="n">
        <f aca="false">U92</f>
        <v>3.66666666666667</v>
      </c>
      <c r="X92" s="27" t="n">
        <f aca="false">P92-T92-U92-W92</f>
        <v>429</v>
      </c>
      <c r="Y92" s="27" t="n">
        <f aca="false">W92</f>
        <v>3.66666666666667</v>
      </c>
      <c r="Z92" s="27" t="n">
        <f aca="false">P92-T92-U92-W92-Y92</f>
        <v>425.333333333333</v>
      </c>
      <c r="AA92" s="27" t="n">
        <f aca="false">Y92</f>
        <v>3.66666666666667</v>
      </c>
      <c r="AB92" s="27" t="n">
        <f aca="false">T92+U92+W92+Y92+AA92</f>
        <v>18.3333333333333</v>
      </c>
      <c r="AC92" s="27" t="n">
        <f aca="false">Z92-AA92</f>
        <v>421.666666666667</v>
      </c>
      <c r="AD92" s="27" t="s">
        <v>43</v>
      </c>
      <c r="AE92" s="27" t="s">
        <v>44</v>
      </c>
      <c r="AF92" s="0"/>
    </row>
    <row r="93" s="8" customFormat="true" ht="15.95" hidden="false" customHeight="true" outlineLevel="0" collapsed="false">
      <c r="A93" s="43" t="n">
        <f aca="false">A92+1</f>
        <v>78</v>
      </c>
      <c r="B93" s="21" t="s">
        <v>192</v>
      </c>
      <c r="C93" s="22" t="n">
        <v>407</v>
      </c>
      <c r="D93" s="23" t="n">
        <v>40605</v>
      </c>
      <c r="E93" s="22" t="n">
        <v>10</v>
      </c>
      <c r="F93" s="22" t="s">
        <v>46</v>
      </c>
      <c r="G93" s="24" t="n">
        <v>103</v>
      </c>
      <c r="H93" s="40" t="s">
        <v>130</v>
      </c>
      <c r="I93" s="22" t="n">
        <v>53</v>
      </c>
      <c r="J93" s="26" t="s">
        <v>193</v>
      </c>
      <c r="K93" s="22" t="n">
        <v>1957</v>
      </c>
      <c r="L93" s="27" t="n">
        <v>1800</v>
      </c>
      <c r="M93" s="27" t="n">
        <f aca="false">L93-N93</f>
        <v>1800</v>
      </c>
      <c r="N93" s="27" t="n">
        <v>0</v>
      </c>
      <c r="O93" s="27"/>
      <c r="P93" s="29" t="n">
        <v>707</v>
      </c>
      <c r="Q93" s="29" t="n">
        <v>0</v>
      </c>
      <c r="R93" s="29" t="n">
        <f aca="false">P93-Q93</f>
        <v>707</v>
      </c>
      <c r="S93" s="21" t="s">
        <v>142</v>
      </c>
      <c r="T93" s="27" t="n">
        <f aca="false">P93/E93/12</f>
        <v>5.89166666666667</v>
      </c>
      <c r="U93" s="27" t="n">
        <f aca="false">T93</f>
        <v>5.89166666666667</v>
      </c>
      <c r="V93" s="27" t="n">
        <f aca="false">P93-T93-U93</f>
        <v>695.216666666667</v>
      </c>
      <c r="W93" s="27" t="n">
        <f aca="false">U93</f>
        <v>5.89166666666667</v>
      </c>
      <c r="X93" s="27" t="n">
        <f aca="false">P93-T93-U93-W93</f>
        <v>689.325</v>
      </c>
      <c r="Y93" s="27" t="n">
        <f aca="false">W93</f>
        <v>5.89166666666667</v>
      </c>
      <c r="Z93" s="27" t="n">
        <f aca="false">P93-T93-U93-W93-Y93</f>
        <v>683.433333333333</v>
      </c>
      <c r="AA93" s="27" t="n">
        <f aca="false">Y93</f>
        <v>5.89166666666667</v>
      </c>
      <c r="AB93" s="27" t="n">
        <f aca="false">T93+U93+W93+Y93+AA93</f>
        <v>29.4583333333333</v>
      </c>
      <c r="AC93" s="27" t="n">
        <f aca="false">Z93-AA93</f>
        <v>677.541666666667</v>
      </c>
      <c r="AD93" s="27" t="s">
        <v>43</v>
      </c>
      <c r="AE93" s="27" t="s">
        <v>44</v>
      </c>
      <c r="AF93" s="0"/>
    </row>
    <row r="94" s="8" customFormat="true" ht="23.85" hidden="false" customHeight="true" outlineLevel="0" collapsed="false">
      <c r="A94" s="43" t="n">
        <f aca="false">A93+1</f>
        <v>79</v>
      </c>
      <c r="B94" s="21" t="s">
        <v>194</v>
      </c>
      <c r="C94" s="22" t="n">
        <v>408</v>
      </c>
      <c r="D94" s="23" t="n">
        <v>40605</v>
      </c>
      <c r="E94" s="22" t="n">
        <v>10</v>
      </c>
      <c r="F94" s="22" t="s">
        <v>46</v>
      </c>
      <c r="G94" s="24" t="n">
        <v>103</v>
      </c>
      <c r="H94" s="40" t="s">
        <v>130</v>
      </c>
      <c r="I94" s="22" t="n">
        <v>29</v>
      </c>
      <c r="J94" s="26" t="s">
        <v>195</v>
      </c>
      <c r="K94" s="22" t="n">
        <v>1957</v>
      </c>
      <c r="L94" s="27" t="n">
        <v>4800</v>
      </c>
      <c r="M94" s="27" t="n">
        <f aca="false">L94-N94</f>
        <v>3113.53</v>
      </c>
      <c r="N94" s="27" t="n">
        <v>1686.47</v>
      </c>
      <c r="O94" s="27"/>
      <c r="P94" s="29" t="n">
        <v>387</v>
      </c>
      <c r="Q94" s="29" t="n">
        <v>0</v>
      </c>
      <c r="R94" s="29" t="n">
        <f aca="false">P94-Q94</f>
        <v>387</v>
      </c>
      <c r="S94" s="21" t="s">
        <v>142</v>
      </c>
      <c r="T94" s="27" t="n">
        <f aca="false">P94/E94/12</f>
        <v>3.225</v>
      </c>
      <c r="U94" s="27" t="n">
        <f aca="false">T94</f>
        <v>3.225</v>
      </c>
      <c r="V94" s="27" t="n">
        <f aca="false">P94-T94-U94</f>
        <v>380.55</v>
      </c>
      <c r="W94" s="27" t="n">
        <f aca="false">U94</f>
        <v>3.225</v>
      </c>
      <c r="X94" s="27" t="n">
        <f aca="false">P94-T94-U94-W94</f>
        <v>377.325</v>
      </c>
      <c r="Y94" s="27" t="n">
        <f aca="false">W94</f>
        <v>3.225</v>
      </c>
      <c r="Z94" s="27" t="n">
        <f aca="false">P94-T94-U94-W94-Y94</f>
        <v>374.1</v>
      </c>
      <c r="AA94" s="27" t="n">
        <f aca="false">Y94</f>
        <v>3.225</v>
      </c>
      <c r="AB94" s="27" t="n">
        <f aca="false">T94+U94+W94+Y94+AA94</f>
        <v>16.125</v>
      </c>
      <c r="AC94" s="27" t="n">
        <f aca="false">Z94-AA94</f>
        <v>370.875</v>
      </c>
      <c r="AD94" s="27" t="s">
        <v>43</v>
      </c>
      <c r="AE94" s="27" t="s">
        <v>44</v>
      </c>
      <c r="AF94" s="0"/>
    </row>
    <row r="95" s="8" customFormat="true" ht="16.35" hidden="false" customHeight="true" outlineLevel="0" collapsed="false">
      <c r="A95" s="43" t="n">
        <f aca="false">A94+1</f>
        <v>80</v>
      </c>
      <c r="B95" s="21" t="s">
        <v>196</v>
      </c>
      <c r="C95" s="22" t="n">
        <v>409</v>
      </c>
      <c r="D95" s="23" t="n">
        <v>40605</v>
      </c>
      <c r="E95" s="22" t="n">
        <v>10</v>
      </c>
      <c r="F95" s="22" t="s">
        <v>46</v>
      </c>
      <c r="G95" s="24" t="n">
        <v>103</v>
      </c>
      <c r="H95" s="40" t="s">
        <v>130</v>
      </c>
      <c r="I95" s="22" t="n">
        <v>171</v>
      </c>
      <c r="J95" s="26" t="s">
        <v>197</v>
      </c>
      <c r="K95" s="22" t="n">
        <v>1957</v>
      </c>
      <c r="L95" s="27" t="n">
        <v>6033</v>
      </c>
      <c r="M95" s="27" t="n">
        <f aca="false">L95-N95</f>
        <v>2197.1</v>
      </c>
      <c r="N95" s="27" t="n">
        <v>3835.9</v>
      </c>
      <c r="O95" s="27"/>
      <c r="P95" s="29" t="n">
        <v>2876</v>
      </c>
      <c r="Q95" s="29" t="n">
        <v>0</v>
      </c>
      <c r="R95" s="29" t="n">
        <f aca="false">P95-Q95</f>
        <v>2876</v>
      </c>
      <c r="S95" s="21" t="s">
        <v>142</v>
      </c>
      <c r="T95" s="27" t="n">
        <f aca="false">P95/E95/12</f>
        <v>23.9666666666667</v>
      </c>
      <c r="U95" s="27" t="n">
        <f aca="false">T95</f>
        <v>23.9666666666667</v>
      </c>
      <c r="V95" s="27" t="n">
        <f aca="false">P95-T95-U95</f>
        <v>2828.06666666667</v>
      </c>
      <c r="W95" s="27" t="n">
        <f aca="false">U95</f>
        <v>23.9666666666667</v>
      </c>
      <c r="X95" s="27" t="n">
        <f aca="false">P95-T95-U95-W95</f>
        <v>2804.1</v>
      </c>
      <c r="Y95" s="27" t="n">
        <f aca="false">W95</f>
        <v>23.9666666666667</v>
      </c>
      <c r="Z95" s="27" t="n">
        <f aca="false">P95-T95-U95-W95-Y95</f>
        <v>2780.13333333333</v>
      </c>
      <c r="AA95" s="27" t="n">
        <f aca="false">Y95</f>
        <v>23.9666666666667</v>
      </c>
      <c r="AB95" s="27" t="n">
        <f aca="false">T95+U95+W95+Y95+AA95</f>
        <v>119.833333333333</v>
      </c>
      <c r="AC95" s="27" t="n">
        <f aca="false">Z95-AA95</f>
        <v>2756.16666666667</v>
      </c>
      <c r="AD95" s="27" t="s">
        <v>43</v>
      </c>
      <c r="AE95" s="27" t="s">
        <v>44</v>
      </c>
      <c r="AF95" s="0"/>
    </row>
    <row r="96" s="8" customFormat="true" ht="15.75" hidden="false" customHeight="true" outlineLevel="0" collapsed="false">
      <c r="A96" s="43" t="n">
        <f aca="false">A95+1</f>
        <v>81</v>
      </c>
      <c r="B96" s="21" t="s">
        <v>198</v>
      </c>
      <c r="C96" s="22" t="n">
        <v>411</v>
      </c>
      <c r="D96" s="23" t="n">
        <v>40605</v>
      </c>
      <c r="E96" s="22" t="n">
        <v>10</v>
      </c>
      <c r="F96" s="22" t="s">
        <v>46</v>
      </c>
      <c r="G96" s="24" t="n">
        <v>103</v>
      </c>
      <c r="H96" s="40" t="s">
        <v>130</v>
      </c>
      <c r="I96" s="22" t="n">
        <v>103</v>
      </c>
      <c r="J96" s="26" t="s">
        <v>199</v>
      </c>
      <c r="K96" s="22" t="n">
        <v>1955</v>
      </c>
      <c r="L96" s="27" t="n">
        <v>319.5</v>
      </c>
      <c r="M96" s="27" t="n">
        <f aca="false">L96-N96</f>
        <v>319.5</v>
      </c>
      <c r="N96" s="27" t="n">
        <v>0</v>
      </c>
      <c r="O96" s="27"/>
      <c r="P96" s="29" t="n">
        <v>40</v>
      </c>
      <c r="Q96" s="29" t="n">
        <v>0</v>
      </c>
      <c r="R96" s="29" t="n">
        <f aca="false">P96-Q96</f>
        <v>40</v>
      </c>
      <c r="S96" s="21" t="s">
        <v>142</v>
      </c>
      <c r="T96" s="27" t="n">
        <f aca="false">P96/E96/12</f>
        <v>0.333333333333333</v>
      </c>
      <c r="U96" s="27" t="n">
        <f aca="false">T96</f>
        <v>0.333333333333333</v>
      </c>
      <c r="V96" s="27" t="n">
        <f aca="false">P96-T96-U96</f>
        <v>39.3333333333333</v>
      </c>
      <c r="W96" s="27" t="n">
        <f aca="false">U96</f>
        <v>0.333333333333333</v>
      </c>
      <c r="X96" s="27" t="n">
        <f aca="false">P96-T96-U96-W96</f>
        <v>39</v>
      </c>
      <c r="Y96" s="27" t="n">
        <f aca="false">W96</f>
        <v>0.333333333333333</v>
      </c>
      <c r="Z96" s="27" t="n">
        <f aca="false">P96-T96-U96-W96-Y96</f>
        <v>38.6666666666667</v>
      </c>
      <c r="AA96" s="27" t="n">
        <f aca="false">Y96</f>
        <v>0.333333333333333</v>
      </c>
      <c r="AB96" s="27" t="n">
        <f aca="false">T96+U96+W96+Y96+AA96</f>
        <v>1.66666666666667</v>
      </c>
      <c r="AC96" s="27" t="n">
        <f aca="false">Z96-AA96</f>
        <v>38.3333333333333</v>
      </c>
      <c r="AD96" s="27" t="s">
        <v>43</v>
      </c>
      <c r="AE96" s="27" t="s">
        <v>44</v>
      </c>
      <c r="AF96" s="0"/>
    </row>
    <row r="97" s="8" customFormat="true" ht="15.75" hidden="false" customHeight="true" outlineLevel="0" collapsed="false">
      <c r="A97" s="43" t="n">
        <f aca="false">A96+1</f>
        <v>82</v>
      </c>
      <c r="B97" s="21" t="s">
        <v>200</v>
      </c>
      <c r="C97" s="22" t="n">
        <v>412</v>
      </c>
      <c r="D97" s="23" t="n">
        <v>40605</v>
      </c>
      <c r="E97" s="22" t="n">
        <v>10</v>
      </c>
      <c r="F97" s="22" t="s">
        <v>46</v>
      </c>
      <c r="G97" s="24" t="n">
        <v>103</v>
      </c>
      <c r="H97" s="40" t="s">
        <v>130</v>
      </c>
      <c r="I97" s="22" t="n">
        <v>78</v>
      </c>
      <c r="J97" s="26" t="s">
        <v>201</v>
      </c>
      <c r="K97" s="22" t="n">
        <v>1954</v>
      </c>
      <c r="L97" s="27" t="n">
        <v>676</v>
      </c>
      <c r="M97" s="27" t="n">
        <f aca="false">L97-N97</f>
        <v>676</v>
      </c>
      <c r="N97" s="27" t="n">
        <v>0</v>
      </c>
      <c r="O97" s="27"/>
      <c r="P97" s="29" t="n">
        <v>1852</v>
      </c>
      <c r="Q97" s="29" t="n">
        <v>0</v>
      </c>
      <c r="R97" s="29" t="n">
        <f aca="false">P97-Q97</f>
        <v>1852</v>
      </c>
      <c r="S97" s="21" t="s">
        <v>142</v>
      </c>
      <c r="T97" s="27" t="n">
        <f aca="false">P97/E97/12</f>
        <v>15.4333333333333</v>
      </c>
      <c r="U97" s="27" t="n">
        <f aca="false">T97</f>
        <v>15.4333333333333</v>
      </c>
      <c r="V97" s="27" t="n">
        <f aca="false">P97-T97-U97</f>
        <v>1821.13333333333</v>
      </c>
      <c r="W97" s="27" t="n">
        <f aca="false">U97</f>
        <v>15.4333333333333</v>
      </c>
      <c r="X97" s="27" t="n">
        <f aca="false">P97-T97-U97-W97</f>
        <v>1805.7</v>
      </c>
      <c r="Y97" s="27" t="n">
        <f aca="false">W97</f>
        <v>15.4333333333333</v>
      </c>
      <c r="Z97" s="27" t="n">
        <f aca="false">P97-T97-U97-W97-Y97</f>
        <v>1790.26666666667</v>
      </c>
      <c r="AA97" s="27" t="n">
        <f aca="false">Y97</f>
        <v>15.4333333333333</v>
      </c>
      <c r="AB97" s="27" t="n">
        <f aca="false">T97+U97+W97+Y97+AA97</f>
        <v>77.1666666666667</v>
      </c>
      <c r="AC97" s="27" t="n">
        <f aca="false">Z97-AA97</f>
        <v>1774.83333333333</v>
      </c>
      <c r="AD97" s="27" t="s">
        <v>43</v>
      </c>
      <c r="AE97" s="27" t="s">
        <v>44</v>
      </c>
      <c r="AF97" s="0"/>
    </row>
    <row r="98" s="8" customFormat="true" ht="15.95" hidden="false" customHeight="true" outlineLevel="0" collapsed="false">
      <c r="A98" s="43" t="n">
        <f aca="false">A97+1</f>
        <v>83</v>
      </c>
      <c r="B98" s="21" t="s">
        <v>202</v>
      </c>
      <c r="C98" s="22" t="n">
        <v>413</v>
      </c>
      <c r="D98" s="23" t="n">
        <v>40605</v>
      </c>
      <c r="E98" s="22" t="n">
        <v>10</v>
      </c>
      <c r="F98" s="22" t="s">
        <v>46</v>
      </c>
      <c r="G98" s="24" t="n">
        <v>103</v>
      </c>
      <c r="H98" s="40" t="s">
        <v>130</v>
      </c>
      <c r="I98" s="22" t="n">
        <v>132</v>
      </c>
      <c r="J98" s="26" t="s">
        <v>203</v>
      </c>
      <c r="K98" s="22" t="n">
        <v>1954</v>
      </c>
      <c r="L98" s="27" t="n">
        <v>696.5</v>
      </c>
      <c r="M98" s="27" t="n">
        <f aca="false">L98-N98</f>
        <v>696.5</v>
      </c>
      <c r="N98" s="27" t="n">
        <v>0</v>
      </c>
      <c r="O98" s="27"/>
      <c r="P98" s="29" t="n">
        <v>173</v>
      </c>
      <c r="Q98" s="29" t="n">
        <v>0</v>
      </c>
      <c r="R98" s="29" t="n">
        <f aca="false">P98-Q98</f>
        <v>173</v>
      </c>
      <c r="S98" s="21" t="s">
        <v>142</v>
      </c>
      <c r="T98" s="27" t="n">
        <f aca="false">P98/E98/12</f>
        <v>1.44166666666667</v>
      </c>
      <c r="U98" s="27" t="n">
        <f aca="false">T98</f>
        <v>1.44166666666667</v>
      </c>
      <c r="V98" s="27" t="n">
        <f aca="false">P98-T98-U98</f>
        <v>170.116666666667</v>
      </c>
      <c r="W98" s="27" t="n">
        <f aca="false">U98</f>
        <v>1.44166666666667</v>
      </c>
      <c r="X98" s="27" t="n">
        <f aca="false">P98-T98-U98-W98</f>
        <v>168.675</v>
      </c>
      <c r="Y98" s="27" t="n">
        <f aca="false">W98</f>
        <v>1.44166666666667</v>
      </c>
      <c r="Z98" s="27" t="n">
        <f aca="false">P98-T98-U98-W98-Y98</f>
        <v>167.233333333333</v>
      </c>
      <c r="AA98" s="27" t="n">
        <f aca="false">Y98</f>
        <v>1.44166666666667</v>
      </c>
      <c r="AB98" s="27" t="n">
        <f aca="false">T98+U98+W98+Y98+AA98</f>
        <v>7.20833333333333</v>
      </c>
      <c r="AC98" s="27" t="n">
        <f aca="false">Z98-AA98</f>
        <v>165.791666666667</v>
      </c>
      <c r="AD98" s="27" t="s">
        <v>43</v>
      </c>
      <c r="AE98" s="27" t="s">
        <v>44</v>
      </c>
      <c r="AF98" s="0"/>
    </row>
    <row r="99" s="8" customFormat="true" ht="15.75" hidden="false" customHeight="true" outlineLevel="0" collapsed="false">
      <c r="A99" s="43" t="n">
        <f aca="false">A98+1</f>
        <v>84</v>
      </c>
      <c r="B99" s="21" t="s">
        <v>204</v>
      </c>
      <c r="C99" s="22" t="n">
        <v>414</v>
      </c>
      <c r="D99" s="23" t="n">
        <v>40605</v>
      </c>
      <c r="E99" s="22" t="n">
        <v>10</v>
      </c>
      <c r="F99" s="22" t="s">
        <v>46</v>
      </c>
      <c r="G99" s="24" t="n">
        <v>103</v>
      </c>
      <c r="H99" s="40" t="s">
        <v>130</v>
      </c>
      <c r="I99" s="22" t="n">
        <v>81</v>
      </c>
      <c r="J99" s="26" t="s">
        <v>205</v>
      </c>
      <c r="K99" s="22" t="n">
        <v>1954</v>
      </c>
      <c r="L99" s="27" t="n">
        <v>696.5</v>
      </c>
      <c r="M99" s="27" t="n">
        <f aca="false">L99-N99</f>
        <v>696.5</v>
      </c>
      <c r="N99" s="27" t="n">
        <v>0</v>
      </c>
      <c r="O99" s="27"/>
      <c r="P99" s="29" t="n">
        <v>1916</v>
      </c>
      <c r="Q99" s="29" t="n">
        <v>0</v>
      </c>
      <c r="R99" s="29" t="n">
        <f aca="false">P99-Q99</f>
        <v>1916</v>
      </c>
      <c r="S99" s="21" t="s">
        <v>142</v>
      </c>
      <c r="T99" s="27" t="n">
        <f aca="false">P99/E99/12</f>
        <v>15.9666666666667</v>
      </c>
      <c r="U99" s="27" t="n">
        <f aca="false">T99</f>
        <v>15.9666666666667</v>
      </c>
      <c r="V99" s="27" t="n">
        <f aca="false">P99-T99-U99</f>
        <v>1884.06666666667</v>
      </c>
      <c r="W99" s="27" t="n">
        <f aca="false">U99</f>
        <v>15.9666666666667</v>
      </c>
      <c r="X99" s="27" t="n">
        <f aca="false">P99-T99-U99-W99</f>
        <v>1868.1</v>
      </c>
      <c r="Y99" s="27" t="n">
        <f aca="false">W99</f>
        <v>15.9666666666667</v>
      </c>
      <c r="Z99" s="27" t="n">
        <f aca="false">P99-T99-U99-W99-Y99</f>
        <v>1852.13333333333</v>
      </c>
      <c r="AA99" s="27" t="n">
        <f aca="false">Y99</f>
        <v>15.9666666666667</v>
      </c>
      <c r="AB99" s="27" t="n">
        <f aca="false">T99+U99+W99+Y99+AA99</f>
        <v>79.8333333333333</v>
      </c>
      <c r="AC99" s="27" t="n">
        <f aca="false">Z99-AA99</f>
        <v>1836.16666666667</v>
      </c>
      <c r="AD99" s="27" t="s">
        <v>43</v>
      </c>
      <c r="AE99" s="27" t="s">
        <v>44</v>
      </c>
      <c r="AF99" s="0"/>
    </row>
    <row r="100" s="8" customFormat="true" ht="15.75" hidden="false" customHeight="true" outlineLevel="0" collapsed="false">
      <c r="A100" s="43" t="n">
        <f aca="false">A99+1</f>
        <v>85</v>
      </c>
      <c r="B100" s="21" t="s">
        <v>206</v>
      </c>
      <c r="C100" s="22" t="n">
        <v>415</v>
      </c>
      <c r="D100" s="23" t="n">
        <v>40605</v>
      </c>
      <c r="E100" s="22" t="n">
        <v>10</v>
      </c>
      <c r="F100" s="22" t="s">
        <v>46</v>
      </c>
      <c r="G100" s="24" t="n">
        <v>103</v>
      </c>
      <c r="H100" s="40" t="s">
        <v>130</v>
      </c>
      <c r="I100" s="22" t="n">
        <v>99</v>
      </c>
      <c r="J100" s="26" t="s">
        <v>207</v>
      </c>
      <c r="K100" s="22" t="n">
        <v>1954</v>
      </c>
      <c r="L100" s="27" t="n">
        <v>1495.5</v>
      </c>
      <c r="M100" s="27" t="n">
        <f aca="false">L100-N100</f>
        <v>1495.5</v>
      </c>
      <c r="N100" s="27" t="n">
        <v>0</v>
      </c>
      <c r="O100" s="27"/>
      <c r="P100" s="29" t="n">
        <v>2156</v>
      </c>
      <c r="Q100" s="29" t="n">
        <v>0</v>
      </c>
      <c r="R100" s="29" t="n">
        <f aca="false">P100-Q100</f>
        <v>2156</v>
      </c>
      <c r="S100" s="21" t="s">
        <v>142</v>
      </c>
      <c r="T100" s="27" t="n">
        <f aca="false">P100/E100/12</f>
        <v>17.9666666666667</v>
      </c>
      <c r="U100" s="27" t="n">
        <f aca="false">T100</f>
        <v>17.9666666666667</v>
      </c>
      <c r="V100" s="27" t="n">
        <f aca="false">P100-T100-U100</f>
        <v>2120.06666666667</v>
      </c>
      <c r="W100" s="27" t="n">
        <f aca="false">U100</f>
        <v>17.9666666666667</v>
      </c>
      <c r="X100" s="27" t="n">
        <f aca="false">P100-T100-U100-W100</f>
        <v>2102.1</v>
      </c>
      <c r="Y100" s="27" t="n">
        <f aca="false">W100</f>
        <v>17.9666666666667</v>
      </c>
      <c r="Z100" s="27" t="n">
        <f aca="false">P100-T100-U100-W100-Y100</f>
        <v>2084.13333333333</v>
      </c>
      <c r="AA100" s="27" t="n">
        <f aca="false">Y100</f>
        <v>17.9666666666667</v>
      </c>
      <c r="AB100" s="27" t="n">
        <f aca="false">T100+U100+W100+Y100+AA100</f>
        <v>89.8333333333333</v>
      </c>
      <c r="AC100" s="27" t="n">
        <f aca="false">Z100-AA100</f>
        <v>2066.16666666667</v>
      </c>
      <c r="AD100" s="27" t="s">
        <v>43</v>
      </c>
      <c r="AE100" s="27" t="s">
        <v>44</v>
      </c>
      <c r="AF100" s="0"/>
    </row>
    <row r="101" s="8" customFormat="true" ht="15.75" hidden="false" customHeight="true" outlineLevel="0" collapsed="false">
      <c r="A101" s="43" t="n">
        <f aca="false">A100+1</f>
        <v>86</v>
      </c>
      <c r="B101" s="21" t="s">
        <v>208</v>
      </c>
      <c r="C101" s="22" t="n">
        <v>416</v>
      </c>
      <c r="D101" s="23" t="n">
        <v>40605</v>
      </c>
      <c r="E101" s="22" t="n">
        <v>10</v>
      </c>
      <c r="F101" s="22" t="s">
        <v>46</v>
      </c>
      <c r="G101" s="24" t="n">
        <v>103</v>
      </c>
      <c r="H101" s="40" t="s">
        <v>130</v>
      </c>
      <c r="I101" s="22" t="n">
        <v>66</v>
      </c>
      <c r="J101" s="26" t="s">
        <v>209</v>
      </c>
      <c r="K101" s="22" t="n">
        <v>1954</v>
      </c>
      <c r="L101" s="27" t="n">
        <v>901.5</v>
      </c>
      <c r="M101" s="27" t="n">
        <f aca="false">L101-N101</f>
        <v>901.5</v>
      </c>
      <c r="N101" s="27" t="n">
        <v>0</v>
      </c>
      <c r="O101" s="27"/>
      <c r="P101" s="29" t="n">
        <v>2050</v>
      </c>
      <c r="Q101" s="29" t="n">
        <v>0</v>
      </c>
      <c r="R101" s="29" t="n">
        <f aca="false">P101-Q101</f>
        <v>2050</v>
      </c>
      <c r="S101" s="21" t="s">
        <v>142</v>
      </c>
      <c r="T101" s="27" t="n">
        <f aca="false">P101/E101/12</f>
        <v>17.0833333333333</v>
      </c>
      <c r="U101" s="27" t="n">
        <f aca="false">T101</f>
        <v>17.0833333333333</v>
      </c>
      <c r="V101" s="27" t="n">
        <f aca="false">P101-T101-U101</f>
        <v>2015.83333333333</v>
      </c>
      <c r="W101" s="27" t="n">
        <f aca="false">U101</f>
        <v>17.0833333333333</v>
      </c>
      <c r="X101" s="27" t="n">
        <f aca="false">P101-T101-U101-W101</f>
        <v>1998.75</v>
      </c>
      <c r="Y101" s="27" t="n">
        <f aca="false">W101</f>
        <v>17.0833333333333</v>
      </c>
      <c r="Z101" s="27" t="n">
        <f aca="false">P101-T101-U101-W101-Y101</f>
        <v>1981.66666666667</v>
      </c>
      <c r="AA101" s="27" t="n">
        <f aca="false">Y101</f>
        <v>17.0833333333333</v>
      </c>
      <c r="AB101" s="27" t="n">
        <f aca="false">T101+U101+W101+Y101+AA101</f>
        <v>85.4166666666667</v>
      </c>
      <c r="AC101" s="27" t="n">
        <f aca="false">Z101-AA101</f>
        <v>1964.58333333333</v>
      </c>
      <c r="AD101" s="27" t="s">
        <v>43</v>
      </c>
      <c r="AE101" s="27" t="s">
        <v>44</v>
      </c>
      <c r="AF101" s="0"/>
    </row>
    <row r="102" s="8" customFormat="true" ht="15.75" hidden="false" customHeight="true" outlineLevel="0" collapsed="false">
      <c r="A102" s="43" t="n">
        <f aca="false">A101+1</f>
        <v>87</v>
      </c>
      <c r="B102" s="21" t="s">
        <v>210</v>
      </c>
      <c r="C102" s="22" t="n">
        <v>417</v>
      </c>
      <c r="D102" s="23" t="n">
        <v>40605</v>
      </c>
      <c r="E102" s="22" t="n">
        <v>10</v>
      </c>
      <c r="F102" s="22" t="s">
        <v>46</v>
      </c>
      <c r="G102" s="24" t="n">
        <v>103</v>
      </c>
      <c r="H102" s="40" t="s">
        <v>130</v>
      </c>
      <c r="I102" s="22" t="n">
        <v>124</v>
      </c>
      <c r="J102" s="26" t="s">
        <v>211</v>
      </c>
      <c r="K102" s="22" t="n">
        <v>1954</v>
      </c>
      <c r="L102" s="27" t="n">
        <v>697</v>
      </c>
      <c r="M102" s="27" t="n">
        <f aca="false">L102-N102</f>
        <v>697</v>
      </c>
      <c r="N102" s="27" t="n">
        <v>0</v>
      </c>
      <c r="O102" s="27"/>
      <c r="P102" s="29" t="n">
        <v>2040</v>
      </c>
      <c r="Q102" s="29" t="n">
        <v>0</v>
      </c>
      <c r="R102" s="29" t="n">
        <f aca="false">P102-Q102</f>
        <v>2040</v>
      </c>
      <c r="S102" s="21" t="s">
        <v>142</v>
      </c>
      <c r="T102" s="27" t="n">
        <f aca="false">P102/E102/12</f>
        <v>17</v>
      </c>
      <c r="U102" s="27" t="n">
        <f aca="false">T102</f>
        <v>17</v>
      </c>
      <c r="V102" s="27" t="n">
        <f aca="false">P102-T102-U102</f>
        <v>2006</v>
      </c>
      <c r="W102" s="27" t="n">
        <f aca="false">U102</f>
        <v>17</v>
      </c>
      <c r="X102" s="27" t="n">
        <f aca="false">P102-T102-U102-W102</f>
        <v>1989</v>
      </c>
      <c r="Y102" s="27" t="n">
        <f aca="false">W102</f>
        <v>17</v>
      </c>
      <c r="Z102" s="27" t="n">
        <f aca="false">P102-T102-U102-W102-Y102</f>
        <v>1972</v>
      </c>
      <c r="AA102" s="27" t="n">
        <f aca="false">Y102</f>
        <v>17</v>
      </c>
      <c r="AB102" s="27" t="n">
        <f aca="false">T102+U102+W102+Y102+AA102</f>
        <v>85</v>
      </c>
      <c r="AC102" s="27" t="n">
        <f aca="false">Z102-AA102</f>
        <v>1955</v>
      </c>
      <c r="AD102" s="27" t="s">
        <v>43</v>
      </c>
      <c r="AE102" s="27" t="s">
        <v>44</v>
      </c>
      <c r="AF102" s="0"/>
    </row>
    <row r="103" s="8" customFormat="true" ht="15.75" hidden="false" customHeight="true" outlineLevel="0" collapsed="false">
      <c r="A103" s="43" t="n">
        <f aca="false">A102+1</f>
        <v>88</v>
      </c>
      <c r="B103" s="21" t="s">
        <v>212</v>
      </c>
      <c r="C103" s="22" t="n">
        <v>418</v>
      </c>
      <c r="D103" s="23" t="n">
        <v>40605</v>
      </c>
      <c r="E103" s="22" t="n">
        <v>10</v>
      </c>
      <c r="F103" s="22" t="s">
        <v>46</v>
      </c>
      <c r="G103" s="24" t="n">
        <v>103</v>
      </c>
      <c r="H103" s="40" t="s">
        <v>130</v>
      </c>
      <c r="I103" s="22" t="n">
        <v>42</v>
      </c>
      <c r="J103" s="26" t="s">
        <v>213</v>
      </c>
      <c r="K103" s="22" t="n">
        <v>1954</v>
      </c>
      <c r="L103" s="27" t="n">
        <v>799</v>
      </c>
      <c r="M103" s="27" t="n">
        <f aca="false">L103-N103</f>
        <v>799</v>
      </c>
      <c r="N103" s="27" t="n">
        <v>0</v>
      </c>
      <c r="O103" s="27"/>
      <c r="P103" s="29" t="n">
        <v>644</v>
      </c>
      <c r="Q103" s="29" t="n">
        <v>0</v>
      </c>
      <c r="R103" s="29" t="n">
        <f aca="false">P103-Q103</f>
        <v>644</v>
      </c>
      <c r="S103" s="21" t="s">
        <v>142</v>
      </c>
      <c r="T103" s="27" t="n">
        <f aca="false">P103/E103/12</f>
        <v>5.36666666666667</v>
      </c>
      <c r="U103" s="27" t="n">
        <f aca="false">T103</f>
        <v>5.36666666666667</v>
      </c>
      <c r="V103" s="27" t="n">
        <f aca="false">P103-T103-U103</f>
        <v>633.266666666667</v>
      </c>
      <c r="W103" s="27" t="n">
        <f aca="false">U103</f>
        <v>5.36666666666667</v>
      </c>
      <c r="X103" s="27" t="n">
        <f aca="false">P103-T103-U103-W103</f>
        <v>627.9</v>
      </c>
      <c r="Y103" s="27" t="n">
        <f aca="false">W103</f>
        <v>5.36666666666667</v>
      </c>
      <c r="Z103" s="27" t="n">
        <f aca="false">P103-T103-U103-W103-Y103</f>
        <v>622.533333333333</v>
      </c>
      <c r="AA103" s="27" t="n">
        <f aca="false">Y103</f>
        <v>5.36666666666667</v>
      </c>
      <c r="AB103" s="27" t="n">
        <f aca="false">T103+U103+W103+Y103+AA103</f>
        <v>26.8333333333333</v>
      </c>
      <c r="AC103" s="27" t="n">
        <f aca="false">Z103-AA103</f>
        <v>617.166666666667</v>
      </c>
      <c r="AD103" s="27" t="s">
        <v>43</v>
      </c>
      <c r="AE103" s="27" t="s">
        <v>44</v>
      </c>
      <c r="AF103" s="0"/>
    </row>
    <row r="104" s="8" customFormat="true" ht="15.75" hidden="false" customHeight="true" outlineLevel="0" collapsed="false">
      <c r="A104" s="43" t="n">
        <f aca="false">A103+1</f>
        <v>89</v>
      </c>
      <c r="B104" s="21" t="s">
        <v>214</v>
      </c>
      <c r="C104" s="22" t="n">
        <v>419</v>
      </c>
      <c r="D104" s="23" t="n">
        <v>40605</v>
      </c>
      <c r="E104" s="22" t="n">
        <v>10</v>
      </c>
      <c r="F104" s="22" t="s">
        <v>46</v>
      </c>
      <c r="G104" s="24" t="n">
        <v>103</v>
      </c>
      <c r="H104" s="40" t="s">
        <v>130</v>
      </c>
      <c r="I104" s="22" t="n">
        <v>124</v>
      </c>
      <c r="J104" s="26" t="s">
        <v>215</v>
      </c>
      <c r="K104" s="22" t="n">
        <v>1955</v>
      </c>
      <c r="L104" s="27" t="n">
        <v>532.5</v>
      </c>
      <c r="M104" s="27" t="n">
        <f aca="false">L104-N104</f>
        <v>532.5</v>
      </c>
      <c r="N104" s="27" t="n">
        <v>0</v>
      </c>
      <c r="O104" s="27"/>
      <c r="P104" s="29" t="n">
        <v>2068</v>
      </c>
      <c r="Q104" s="29" t="n">
        <v>0</v>
      </c>
      <c r="R104" s="29" t="n">
        <f aca="false">P104-Q104</f>
        <v>2068</v>
      </c>
      <c r="S104" s="21" t="s">
        <v>142</v>
      </c>
      <c r="T104" s="27" t="n">
        <f aca="false">P104/E104/12</f>
        <v>17.2333333333333</v>
      </c>
      <c r="U104" s="27" t="n">
        <f aca="false">T104</f>
        <v>17.2333333333333</v>
      </c>
      <c r="V104" s="27" t="n">
        <f aca="false">P104-T104-U104</f>
        <v>2033.53333333333</v>
      </c>
      <c r="W104" s="27" t="n">
        <f aca="false">U104</f>
        <v>17.2333333333333</v>
      </c>
      <c r="X104" s="27" t="n">
        <f aca="false">P104-T104-U104-W104</f>
        <v>2016.3</v>
      </c>
      <c r="Y104" s="27" t="n">
        <f aca="false">W104</f>
        <v>17.2333333333333</v>
      </c>
      <c r="Z104" s="27" t="n">
        <f aca="false">P104-T104-U104-W104-Y104</f>
        <v>1999.06666666667</v>
      </c>
      <c r="AA104" s="27" t="n">
        <f aca="false">Y104</f>
        <v>17.2333333333333</v>
      </c>
      <c r="AB104" s="27" t="n">
        <f aca="false">T104+U104+W104+Y104+AA104</f>
        <v>86.1666666666667</v>
      </c>
      <c r="AC104" s="27" t="n">
        <f aca="false">Z104-AA104</f>
        <v>1981.83333333333</v>
      </c>
      <c r="AD104" s="27" t="s">
        <v>43</v>
      </c>
      <c r="AE104" s="27" t="s">
        <v>44</v>
      </c>
      <c r="AF104" s="0"/>
    </row>
    <row r="105" s="8" customFormat="true" ht="15.75" hidden="false" customHeight="true" outlineLevel="0" collapsed="false">
      <c r="A105" s="43" t="n">
        <f aca="false">A104+1</f>
        <v>90</v>
      </c>
      <c r="B105" s="21" t="s">
        <v>216</v>
      </c>
      <c r="C105" s="22" t="n">
        <v>420</v>
      </c>
      <c r="D105" s="23" t="n">
        <v>40605</v>
      </c>
      <c r="E105" s="22" t="n">
        <v>10</v>
      </c>
      <c r="F105" s="22" t="s">
        <v>46</v>
      </c>
      <c r="G105" s="24" t="n">
        <v>103</v>
      </c>
      <c r="H105" s="40" t="s">
        <v>130</v>
      </c>
      <c r="I105" s="22" t="n">
        <v>69</v>
      </c>
      <c r="J105" s="26" t="s">
        <v>217</v>
      </c>
      <c r="K105" s="22" t="n">
        <v>1955</v>
      </c>
      <c r="L105" s="27" t="n">
        <v>553</v>
      </c>
      <c r="M105" s="27" t="n">
        <f aca="false">L105-N105</f>
        <v>553</v>
      </c>
      <c r="N105" s="27" t="n">
        <v>0</v>
      </c>
      <c r="O105" s="27"/>
      <c r="P105" s="29" t="n">
        <v>1695</v>
      </c>
      <c r="Q105" s="29" t="n">
        <v>0</v>
      </c>
      <c r="R105" s="29" t="n">
        <f aca="false">P105-Q105</f>
        <v>1695</v>
      </c>
      <c r="S105" s="21" t="s">
        <v>142</v>
      </c>
      <c r="T105" s="27" t="n">
        <f aca="false">P105/E105/12</f>
        <v>14.125</v>
      </c>
      <c r="U105" s="27" t="n">
        <f aca="false">T105</f>
        <v>14.125</v>
      </c>
      <c r="V105" s="27" t="n">
        <f aca="false">P105-T105-U105</f>
        <v>1666.75</v>
      </c>
      <c r="W105" s="27" t="n">
        <f aca="false">U105</f>
        <v>14.125</v>
      </c>
      <c r="X105" s="27" t="n">
        <f aca="false">P105-T105-U105-W105</f>
        <v>1652.625</v>
      </c>
      <c r="Y105" s="27" t="n">
        <f aca="false">W105</f>
        <v>14.125</v>
      </c>
      <c r="Z105" s="27" t="n">
        <f aca="false">P105-T105-U105-W105-Y105</f>
        <v>1638.5</v>
      </c>
      <c r="AA105" s="27" t="n">
        <f aca="false">Y105</f>
        <v>14.125</v>
      </c>
      <c r="AB105" s="27" t="n">
        <f aca="false">T105+U105+W105+Y105+AA105</f>
        <v>70.625</v>
      </c>
      <c r="AC105" s="27" t="n">
        <f aca="false">Z105-AA105</f>
        <v>1624.375</v>
      </c>
      <c r="AD105" s="27" t="s">
        <v>43</v>
      </c>
      <c r="AE105" s="27" t="s">
        <v>44</v>
      </c>
      <c r="AF105" s="0"/>
    </row>
    <row r="106" s="8" customFormat="true" ht="15.75" hidden="false" customHeight="true" outlineLevel="0" collapsed="false">
      <c r="A106" s="43" t="n">
        <f aca="false">A105+1</f>
        <v>91</v>
      </c>
      <c r="B106" s="21" t="s">
        <v>218</v>
      </c>
      <c r="C106" s="22" t="n">
        <v>421</v>
      </c>
      <c r="D106" s="23" t="n">
        <v>40605</v>
      </c>
      <c r="E106" s="22" t="n">
        <v>10</v>
      </c>
      <c r="F106" s="22" t="s">
        <v>46</v>
      </c>
      <c r="G106" s="24" t="n">
        <v>103</v>
      </c>
      <c r="H106" s="40" t="s">
        <v>130</v>
      </c>
      <c r="I106" s="22" t="n">
        <v>68</v>
      </c>
      <c r="J106" s="26" t="s">
        <v>219</v>
      </c>
      <c r="K106" s="22" t="n">
        <v>1954</v>
      </c>
      <c r="L106" s="27" t="n">
        <v>532.5</v>
      </c>
      <c r="M106" s="27" t="n">
        <f aca="false">L106-N106</f>
        <v>532.5</v>
      </c>
      <c r="N106" s="27" t="n">
        <v>0</v>
      </c>
      <c r="O106" s="27"/>
      <c r="P106" s="29" t="n">
        <v>1682</v>
      </c>
      <c r="Q106" s="29" t="n">
        <v>0</v>
      </c>
      <c r="R106" s="29" t="n">
        <f aca="false">P106-Q106</f>
        <v>1682</v>
      </c>
      <c r="S106" s="21" t="s">
        <v>142</v>
      </c>
      <c r="T106" s="27" t="n">
        <f aca="false">P106/E106/12</f>
        <v>14.0166666666667</v>
      </c>
      <c r="U106" s="27" t="n">
        <f aca="false">T106</f>
        <v>14.0166666666667</v>
      </c>
      <c r="V106" s="27" t="n">
        <f aca="false">P106-T106-U106</f>
        <v>1653.96666666667</v>
      </c>
      <c r="W106" s="27" t="n">
        <f aca="false">U106</f>
        <v>14.0166666666667</v>
      </c>
      <c r="X106" s="27" t="n">
        <f aca="false">P106-T106-U106-W106</f>
        <v>1639.95</v>
      </c>
      <c r="Y106" s="27" t="n">
        <f aca="false">W106</f>
        <v>14.0166666666667</v>
      </c>
      <c r="Z106" s="27" t="n">
        <f aca="false">P106-T106-U106-W106-Y106</f>
        <v>1625.93333333333</v>
      </c>
      <c r="AA106" s="27" t="n">
        <f aca="false">Y106</f>
        <v>14.0166666666667</v>
      </c>
      <c r="AB106" s="27" t="n">
        <f aca="false">T106+U106+W106+Y106+AA106</f>
        <v>70.0833333333333</v>
      </c>
      <c r="AC106" s="27" t="n">
        <f aca="false">Z106-AA106</f>
        <v>1611.91666666667</v>
      </c>
      <c r="AD106" s="27" t="s">
        <v>43</v>
      </c>
      <c r="AE106" s="27" t="s">
        <v>44</v>
      </c>
      <c r="AF106" s="0"/>
    </row>
    <row r="107" s="8" customFormat="true" ht="15.75" hidden="false" customHeight="true" outlineLevel="0" collapsed="false">
      <c r="A107" s="43" t="n">
        <f aca="false">A106+1</f>
        <v>92</v>
      </c>
      <c r="B107" s="21" t="s">
        <v>220</v>
      </c>
      <c r="C107" s="22" t="n">
        <v>422</v>
      </c>
      <c r="D107" s="23" t="n">
        <v>40605</v>
      </c>
      <c r="E107" s="22" t="n">
        <v>10</v>
      </c>
      <c r="F107" s="22" t="s">
        <v>46</v>
      </c>
      <c r="G107" s="24" t="n">
        <v>103</v>
      </c>
      <c r="H107" s="40" t="s">
        <v>130</v>
      </c>
      <c r="I107" s="22" t="n">
        <v>74</v>
      </c>
      <c r="J107" s="26" t="s">
        <v>221</v>
      </c>
      <c r="K107" s="22" t="n">
        <v>1954</v>
      </c>
      <c r="L107" s="27" t="n">
        <v>594</v>
      </c>
      <c r="M107" s="27" t="n">
        <f aca="false">L107-N107</f>
        <v>594</v>
      </c>
      <c r="N107" s="27" t="n">
        <v>0</v>
      </c>
      <c r="O107" s="27"/>
      <c r="P107" s="29" t="n">
        <v>1799</v>
      </c>
      <c r="Q107" s="29" t="n">
        <v>0</v>
      </c>
      <c r="R107" s="29" t="n">
        <f aca="false">P107-Q107</f>
        <v>1799</v>
      </c>
      <c r="S107" s="21" t="s">
        <v>142</v>
      </c>
      <c r="T107" s="27" t="n">
        <f aca="false">P107/E107/12</f>
        <v>14.9916666666667</v>
      </c>
      <c r="U107" s="27" t="n">
        <f aca="false">T107</f>
        <v>14.9916666666667</v>
      </c>
      <c r="V107" s="27" t="n">
        <f aca="false">P107-T107-U107</f>
        <v>1769.01666666667</v>
      </c>
      <c r="W107" s="27" t="n">
        <f aca="false">U107</f>
        <v>14.9916666666667</v>
      </c>
      <c r="X107" s="27" t="n">
        <f aca="false">P107-T107-U107-W107</f>
        <v>1754.025</v>
      </c>
      <c r="Y107" s="27" t="n">
        <f aca="false">W107</f>
        <v>14.9916666666667</v>
      </c>
      <c r="Z107" s="27" t="n">
        <f aca="false">P107-T107-U107-W107-Y107</f>
        <v>1739.03333333333</v>
      </c>
      <c r="AA107" s="27" t="n">
        <f aca="false">Y107</f>
        <v>14.9916666666667</v>
      </c>
      <c r="AB107" s="27" t="n">
        <f aca="false">T107+U107+W107+Y107+AA107</f>
        <v>74.9583333333333</v>
      </c>
      <c r="AC107" s="27" t="n">
        <f aca="false">Z107-AA107</f>
        <v>1724.04166666667</v>
      </c>
      <c r="AD107" s="27" t="s">
        <v>43</v>
      </c>
      <c r="AE107" s="27" t="s">
        <v>44</v>
      </c>
      <c r="AF107" s="0"/>
    </row>
    <row r="108" s="8" customFormat="true" ht="15.75" hidden="false" customHeight="true" outlineLevel="0" collapsed="false">
      <c r="A108" s="43" t="n">
        <f aca="false">A107+1</f>
        <v>93</v>
      </c>
      <c r="B108" s="21" t="s">
        <v>222</v>
      </c>
      <c r="C108" s="22" t="n">
        <v>423</v>
      </c>
      <c r="D108" s="23" t="n">
        <v>40605</v>
      </c>
      <c r="E108" s="22" t="n">
        <v>10</v>
      </c>
      <c r="F108" s="22" t="s">
        <v>46</v>
      </c>
      <c r="G108" s="24" t="n">
        <v>103</v>
      </c>
      <c r="H108" s="40" t="s">
        <v>130</v>
      </c>
      <c r="I108" s="22" t="n">
        <v>215</v>
      </c>
      <c r="J108" s="26" t="s">
        <v>223</v>
      </c>
      <c r="K108" s="22" t="n">
        <v>1988</v>
      </c>
      <c r="L108" s="27" t="n">
        <v>12286.29</v>
      </c>
      <c r="M108" s="27" t="n">
        <f aca="false">L108-N108</f>
        <v>12286.29</v>
      </c>
      <c r="N108" s="27" t="n">
        <v>0</v>
      </c>
      <c r="O108" s="27"/>
      <c r="P108" s="29" t="n">
        <v>7143</v>
      </c>
      <c r="Q108" s="29" t="n">
        <v>0</v>
      </c>
      <c r="R108" s="29" t="n">
        <f aca="false">P108-Q108</f>
        <v>7143</v>
      </c>
      <c r="S108" s="21" t="s">
        <v>142</v>
      </c>
      <c r="T108" s="27" t="n">
        <f aca="false">P108/E108/12</f>
        <v>59.525</v>
      </c>
      <c r="U108" s="27" t="n">
        <f aca="false">T108</f>
        <v>59.525</v>
      </c>
      <c r="V108" s="27" t="n">
        <f aca="false">P108-T108-U108</f>
        <v>7023.95</v>
      </c>
      <c r="W108" s="27" t="n">
        <f aca="false">U108</f>
        <v>59.525</v>
      </c>
      <c r="X108" s="27" t="n">
        <f aca="false">P108-T108-U108-W108</f>
        <v>6964.425</v>
      </c>
      <c r="Y108" s="27" t="n">
        <f aca="false">W108</f>
        <v>59.525</v>
      </c>
      <c r="Z108" s="27" t="n">
        <f aca="false">P108-T108-U108-W108-Y108</f>
        <v>6904.9</v>
      </c>
      <c r="AA108" s="27" t="n">
        <f aca="false">Y108</f>
        <v>59.525</v>
      </c>
      <c r="AB108" s="27" t="n">
        <f aca="false">T108+U108+W108+Y108+AA108</f>
        <v>297.625</v>
      </c>
      <c r="AC108" s="27" t="n">
        <f aca="false">Z108-AA108</f>
        <v>6845.375</v>
      </c>
      <c r="AD108" s="27" t="s">
        <v>43</v>
      </c>
      <c r="AE108" s="27" t="s">
        <v>44</v>
      </c>
      <c r="AF108" s="0"/>
    </row>
    <row r="109" s="8" customFormat="true" ht="15.75" hidden="false" customHeight="true" outlineLevel="0" collapsed="false">
      <c r="A109" s="43" t="n">
        <f aca="false">A108+1</f>
        <v>94</v>
      </c>
      <c r="B109" s="21" t="s">
        <v>224</v>
      </c>
      <c r="C109" s="22" t="n">
        <v>429</v>
      </c>
      <c r="D109" s="23" t="n">
        <v>40605</v>
      </c>
      <c r="E109" s="22" t="n">
        <v>10</v>
      </c>
      <c r="F109" s="22" t="s">
        <v>46</v>
      </c>
      <c r="G109" s="24" t="n">
        <v>103</v>
      </c>
      <c r="H109" s="40" t="s">
        <v>130</v>
      </c>
      <c r="I109" s="22" t="n">
        <v>155</v>
      </c>
      <c r="J109" s="26" t="s">
        <v>225</v>
      </c>
      <c r="K109" s="22" t="n">
        <v>2002</v>
      </c>
      <c r="L109" s="27" t="n">
        <v>28845.78</v>
      </c>
      <c r="M109" s="27" t="n">
        <f aca="false">L109-N109</f>
        <v>9558.54</v>
      </c>
      <c r="N109" s="27" t="n">
        <v>19287.24</v>
      </c>
      <c r="O109" s="27"/>
      <c r="P109" s="29" t="n">
        <v>4848</v>
      </c>
      <c r="Q109" s="29" t="n">
        <v>0</v>
      </c>
      <c r="R109" s="29" t="n">
        <f aca="false">P109-Q109</f>
        <v>4848</v>
      </c>
      <c r="S109" s="21" t="s">
        <v>142</v>
      </c>
      <c r="T109" s="27" t="n">
        <f aca="false">P109/E109/12</f>
        <v>40.4</v>
      </c>
      <c r="U109" s="27" t="n">
        <f aca="false">T109</f>
        <v>40.4</v>
      </c>
      <c r="V109" s="27" t="n">
        <f aca="false">P109-T109-U109</f>
        <v>4767.2</v>
      </c>
      <c r="W109" s="27" t="n">
        <f aca="false">U109</f>
        <v>40.4</v>
      </c>
      <c r="X109" s="27" t="n">
        <f aca="false">P109-T109-U109-W109</f>
        <v>4726.8</v>
      </c>
      <c r="Y109" s="27" t="n">
        <f aca="false">W109</f>
        <v>40.4</v>
      </c>
      <c r="Z109" s="27" t="n">
        <f aca="false">P109-T109-U109-W109-Y109</f>
        <v>4686.4</v>
      </c>
      <c r="AA109" s="27" t="n">
        <f aca="false">Y109</f>
        <v>40.4</v>
      </c>
      <c r="AB109" s="27" t="n">
        <f aca="false">T109+U109+W109+Y109+AA109</f>
        <v>202</v>
      </c>
      <c r="AC109" s="27" t="n">
        <f aca="false">Z109-AA109</f>
        <v>4646</v>
      </c>
      <c r="AD109" s="27" t="s">
        <v>43</v>
      </c>
      <c r="AE109" s="27" t="s">
        <v>44</v>
      </c>
      <c r="AF109" s="0"/>
    </row>
    <row r="110" s="8" customFormat="true" ht="15.75" hidden="false" customHeight="true" outlineLevel="0" collapsed="false">
      <c r="A110" s="43" t="n">
        <f aca="false">A109+1</f>
        <v>95</v>
      </c>
      <c r="B110" s="21" t="s">
        <v>226</v>
      </c>
      <c r="C110" s="22" t="n">
        <v>464</v>
      </c>
      <c r="D110" s="23" t="n">
        <v>40605</v>
      </c>
      <c r="E110" s="22" t="n">
        <v>10</v>
      </c>
      <c r="F110" s="22" t="s">
        <v>46</v>
      </c>
      <c r="G110" s="24" t="n">
        <v>103</v>
      </c>
      <c r="H110" s="40" t="s">
        <v>130</v>
      </c>
      <c r="I110" s="22" t="n">
        <v>6</v>
      </c>
      <c r="J110" s="26" t="s">
        <v>227</v>
      </c>
      <c r="K110" s="22" t="n">
        <v>1959</v>
      </c>
      <c r="L110" s="27" t="n">
        <v>628</v>
      </c>
      <c r="M110" s="27" t="n">
        <f aca="false">L110-N110</f>
        <v>628</v>
      </c>
      <c r="N110" s="27" t="n">
        <v>0</v>
      </c>
      <c r="O110" s="27"/>
      <c r="P110" s="29" t="n">
        <v>89</v>
      </c>
      <c r="Q110" s="29" t="n">
        <v>0</v>
      </c>
      <c r="R110" s="29" t="n">
        <f aca="false">P110-Q110</f>
        <v>89</v>
      </c>
      <c r="S110" s="21" t="s">
        <v>142</v>
      </c>
      <c r="T110" s="27" t="n">
        <f aca="false">P110/E110/12</f>
        <v>0.741666666666667</v>
      </c>
      <c r="U110" s="27" t="n">
        <f aca="false">T110</f>
        <v>0.741666666666667</v>
      </c>
      <c r="V110" s="27" t="n">
        <f aca="false">P110-T110-U110</f>
        <v>87.5166666666667</v>
      </c>
      <c r="W110" s="27" t="n">
        <f aca="false">U110</f>
        <v>0.741666666666667</v>
      </c>
      <c r="X110" s="27" t="n">
        <f aca="false">P110-T110-U110-W110</f>
        <v>86.775</v>
      </c>
      <c r="Y110" s="27" t="n">
        <f aca="false">W110</f>
        <v>0.741666666666667</v>
      </c>
      <c r="Z110" s="27" t="n">
        <f aca="false">P110-T110-U110-W110-Y110</f>
        <v>86.0333333333334</v>
      </c>
      <c r="AA110" s="27" t="n">
        <f aca="false">Y110</f>
        <v>0.741666666666667</v>
      </c>
      <c r="AB110" s="27" t="n">
        <f aca="false">T110+U110+W110+Y110+AA110</f>
        <v>3.70833333333333</v>
      </c>
      <c r="AC110" s="27" t="n">
        <f aca="false">Z110-AA110</f>
        <v>85.2916666666667</v>
      </c>
      <c r="AD110" s="27" t="s">
        <v>43</v>
      </c>
      <c r="AE110" s="27" t="s">
        <v>44</v>
      </c>
      <c r="AF110" s="0"/>
    </row>
    <row r="111" s="8" customFormat="true" ht="15.75" hidden="false" customHeight="true" outlineLevel="0" collapsed="false">
      <c r="A111" s="43" t="n">
        <f aca="false">A110+1</f>
        <v>96</v>
      </c>
      <c r="B111" s="21" t="s">
        <v>228</v>
      </c>
      <c r="C111" s="22" t="n">
        <v>465</v>
      </c>
      <c r="D111" s="23" t="n">
        <v>40605</v>
      </c>
      <c r="E111" s="22" t="n">
        <v>10</v>
      </c>
      <c r="F111" s="22" t="s">
        <v>46</v>
      </c>
      <c r="G111" s="24" t="n">
        <v>103</v>
      </c>
      <c r="H111" s="40" t="s">
        <v>130</v>
      </c>
      <c r="I111" s="22" t="n">
        <v>60</v>
      </c>
      <c r="J111" s="26" t="s">
        <v>229</v>
      </c>
      <c r="K111" s="22" t="n">
        <v>1958</v>
      </c>
      <c r="L111" s="27" t="n">
        <v>1352.5</v>
      </c>
      <c r="M111" s="27" t="n">
        <f aca="false">L111-N111</f>
        <v>1352.5</v>
      </c>
      <c r="N111" s="27" t="n">
        <v>0</v>
      </c>
      <c r="O111" s="27"/>
      <c r="P111" s="29" t="n">
        <v>863</v>
      </c>
      <c r="Q111" s="29" t="n">
        <v>0</v>
      </c>
      <c r="R111" s="29" t="n">
        <f aca="false">P111-Q111</f>
        <v>863</v>
      </c>
      <c r="S111" s="21" t="s">
        <v>142</v>
      </c>
      <c r="T111" s="27" t="n">
        <f aca="false">P111/E111/12</f>
        <v>7.19166666666667</v>
      </c>
      <c r="U111" s="27" t="n">
        <f aca="false">T111</f>
        <v>7.19166666666667</v>
      </c>
      <c r="V111" s="27" t="n">
        <f aca="false">P111-T111-U111</f>
        <v>848.616666666667</v>
      </c>
      <c r="W111" s="27" t="n">
        <f aca="false">U111</f>
        <v>7.19166666666667</v>
      </c>
      <c r="X111" s="27" t="n">
        <f aca="false">P111-T111-U111-W111</f>
        <v>841.425</v>
      </c>
      <c r="Y111" s="27" t="n">
        <f aca="false">W111</f>
        <v>7.19166666666667</v>
      </c>
      <c r="Z111" s="27" t="n">
        <f aca="false">P111-T111-U111-W111-Y111</f>
        <v>834.233333333333</v>
      </c>
      <c r="AA111" s="27" t="n">
        <f aca="false">Y111</f>
        <v>7.19166666666667</v>
      </c>
      <c r="AB111" s="27" t="n">
        <f aca="false">T111+U111+W111+Y111+AA111</f>
        <v>35.9583333333333</v>
      </c>
      <c r="AC111" s="27" t="n">
        <f aca="false">Z111-AA111</f>
        <v>827.041666666666</v>
      </c>
      <c r="AD111" s="27" t="s">
        <v>43</v>
      </c>
      <c r="AE111" s="27" t="s">
        <v>44</v>
      </c>
      <c r="AF111" s="0"/>
    </row>
    <row r="112" s="8" customFormat="true" ht="15.75" hidden="false" customHeight="true" outlineLevel="0" collapsed="false">
      <c r="A112" s="43" t="n">
        <f aca="false">A111+1</f>
        <v>97</v>
      </c>
      <c r="B112" s="21" t="s">
        <v>230</v>
      </c>
      <c r="C112" s="22" t="n">
        <v>466</v>
      </c>
      <c r="D112" s="23" t="n">
        <v>40605</v>
      </c>
      <c r="E112" s="22" t="n">
        <v>10</v>
      </c>
      <c r="F112" s="22" t="s">
        <v>46</v>
      </c>
      <c r="G112" s="24" t="n">
        <v>103</v>
      </c>
      <c r="H112" s="40" t="s">
        <v>130</v>
      </c>
      <c r="I112" s="22" t="n">
        <v>32</v>
      </c>
      <c r="J112" s="26" t="s">
        <v>231</v>
      </c>
      <c r="K112" s="22" t="n">
        <v>1959</v>
      </c>
      <c r="L112" s="27" t="n">
        <v>1436.5</v>
      </c>
      <c r="M112" s="27" t="n">
        <f aca="false">L112-N112</f>
        <v>1436.5</v>
      </c>
      <c r="N112" s="27" t="n">
        <v>0</v>
      </c>
      <c r="O112" s="27"/>
      <c r="P112" s="29" t="n">
        <v>524</v>
      </c>
      <c r="Q112" s="29" t="n">
        <v>0</v>
      </c>
      <c r="R112" s="29" t="n">
        <f aca="false">P112-Q112</f>
        <v>524</v>
      </c>
      <c r="S112" s="21" t="s">
        <v>142</v>
      </c>
      <c r="T112" s="27" t="n">
        <f aca="false">P112/E112/12</f>
        <v>4.36666666666667</v>
      </c>
      <c r="U112" s="27" t="n">
        <f aca="false">T112</f>
        <v>4.36666666666667</v>
      </c>
      <c r="V112" s="27" t="n">
        <f aca="false">P112-T112-U112</f>
        <v>515.266666666667</v>
      </c>
      <c r="W112" s="27" t="n">
        <f aca="false">U112</f>
        <v>4.36666666666667</v>
      </c>
      <c r="X112" s="27" t="n">
        <f aca="false">P112-T112-U112-W112</f>
        <v>510.9</v>
      </c>
      <c r="Y112" s="27" t="n">
        <f aca="false">W112</f>
        <v>4.36666666666667</v>
      </c>
      <c r="Z112" s="27" t="n">
        <f aca="false">P112-T112-U112-W112-Y112</f>
        <v>506.533333333333</v>
      </c>
      <c r="AA112" s="27" t="n">
        <f aca="false">Y112</f>
        <v>4.36666666666667</v>
      </c>
      <c r="AB112" s="27" t="n">
        <f aca="false">T112+U112+W112+Y112+AA112</f>
        <v>21.8333333333333</v>
      </c>
      <c r="AC112" s="27" t="n">
        <f aca="false">Z112-AA112</f>
        <v>502.166666666667</v>
      </c>
      <c r="AD112" s="27" t="s">
        <v>43</v>
      </c>
      <c r="AE112" s="27" t="s">
        <v>44</v>
      </c>
      <c r="AF112" s="0"/>
    </row>
    <row r="113" s="8" customFormat="true" ht="15.75" hidden="false" customHeight="true" outlineLevel="0" collapsed="false">
      <c r="A113" s="43" t="n">
        <f aca="false">A112+1</f>
        <v>98</v>
      </c>
      <c r="B113" s="21" t="s">
        <v>232</v>
      </c>
      <c r="C113" s="22" t="n">
        <v>467</v>
      </c>
      <c r="D113" s="23" t="n">
        <v>40605</v>
      </c>
      <c r="E113" s="22" t="n">
        <v>10</v>
      </c>
      <c r="F113" s="22" t="s">
        <v>46</v>
      </c>
      <c r="G113" s="24" t="n">
        <v>103</v>
      </c>
      <c r="H113" s="40" t="s">
        <v>130</v>
      </c>
      <c r="I113" s="22" t="n">
        <v>59</v>
      </c>
      <c r="J113" s="26" t="s">
        <v>233</v>
      </c>
      <c r="K113" s="22" t="n">
        <v>1960</v>
      </c>
      <c r="L113" s="27" t="n">
        <v>1337</v>
      </c>
      <c r="M113" s="27" t="n">
        <f aca="false">L113-N113</f>
        <v>1337</v>
      </c>
      <c r="N113" s="27" t="n">
        <v>0</v>
      </c>
      <c r="O113" s="27"/>
      <c r="P113" s="29" t="n">
        <v>978</v>
      </c>
      <c r="Q113" s="29" t="n">
        <v>0</v>
      </c>
      <c r="R113" s="29" t="n">
        <f aca="false">P113-Q113</f>
        <v>978</v>
      </c>
      <c r="S113" s="21" t="s">
        <v>142</v>
      </c>
      <c r="T113" s="27" t="n">
        <f aca="false">P113/E113/12</f>
        <v>8.15</v>
      </c>
      <c r="U113" s="27" t="n">
        <f aca="false">T113</f>
        <v>8.15</v>
      </c>
      <c r="V113" s="27" t="n">
        <f aca="false">P113-T113-U113</f>
        <v>961.7</v>
      </c>
      <c r="W113" s="27" t="n">
        <f aca="false">U113</f>
        <v>8.15</v>
      </c>
      <c r="X113" s="27" t="n">
        <f aca="false">P113-T113-U113-W113</f>
        <v>953.55</v>
      </c>
      <c r="Y113" s="27" t="n">
        <f aca="false">W113</f>
        <v>8.15</v>
      </c>
      <c r="Z113" s="27" t="n">
        <f aca="false">P113-T113-U113-W113-Y113</f>
        <v>945.4</v>
      </c>
      <c r="AA113" s="27" t="n">
        <f aca="false">Y113</f>
        <v>8.15</v>
      </c>
      <c r="AB113" s="27" t="n">
        <f aca="false">T113+U113+W113+Y113+AA113</f>
        <v>40.75</v>
      </c>
      <c r="AC113" s="27" t="n">
        <f aca="false">Z113-AA113</f>
        <v>937.25</v>
      </c>
      <c r="AD113" s="27" t="s">
        <v>43</v>
      </c>
      <c r="AE113" s="27" t="s">
        <v>44</v>
      </c>
      <c r="AF113" s="0"/>
    </row>
    <row r="114" s="8" customFormat="true" ht="15.75" hidden="false" customHeight="true" outlineLevel="0" collapsed="false">
      <c r="A114" s="43" t="n">
        <f aca="false">A113+1</f>
        <v>99</v>
      </c>
      <c r="B114" s="21" t="s">
        <v>234</v>
      </c>
      <c r="C114" s="22" t="n">
        <v>468</v>
      </c>
      <c r="D114" s="23" t="n">
        <v>40605</v>
      </c>
      <c r="E114" s="22" t="n">
        <v>10</v>
      </c>
      <c r="F114" s="22" t="s">
        <v>46</v>
      </c>
      <c r="G114" s="24" t="n">
        <v>103</v>
      </c>
      <c r="H114" s="40" t="s">
        <v>130</v>
      </c>
      <c r="I114" s="22" t="n">
        <v>43</v>
      </c>
      <c r="J114" s="26" t="s">
        <v>235</v>
      </c>
      <c r="K114" s="22" t="n">
        <v>1960</v>
      </c>
      <c r="L114" s="27" t="n">
        <v>2054</v>
      </c>
      <c r="M114" s="27" t="n">
        <f aca="false">L114-N114</f>
        <v>2054</v>
      </c>
      <c r="N114" s="27" t="n">
        <v>0</v>
      </c>
      <c r="O114" s="27"/>
      <c r="P114" s="29" t="n">
        <v>660</v>
      </c>
      <c r="Q114" s="29" t="n">
        <v>0</v>
      </c>
      <c r="R114" s="29" t="n">
        <f aca="false">P114-Q114</f>
        <v>660</v>
      </c>
      <c r="S114" s="21" t="s">
        <v>142</v>
      </c>
      <c r="T114" s="27" t="n">
        <f aca="false">P114/E114/12</f>
        <v>5.5</v>
      </c>
      <c r="U114" s="27" t="n">
        <f aca="false">T114</f>
        <v>5.5</v>
      </c>
      <c r="V114" s="27" t="n">
        <f aca="false">P114-T114-U114</f>
        <v>649</v>
      </c>
      <c r="W114" s="27" t="n">
        <f aca="false">U114</f>
        <v>5.5</v>
      </c>
      <c r="X114" s="27" t="n">
        <f aca="false">P114-T114-U114-W114</f>
        <v>643.5</v>
      </c>
      <c r="Y114" s="27" t="n">
        <f aca="false">W114</f>
        <v>5.5</v>
      </c>
      <c r="Z114" s="27" t="n">
        <f aca="false">P114-T114-U114-W114-Y114</f>
        <v>638</v>
      </c>
      <c r="AA114" s="27" t="n">
        <f aca="false">Y114</f>
        <v>5.5</v>
      </c>
      <c r="AB114" s="27" t="n">
        <f aca="false">T114+U114+W114+Y114+AA114</f>
        <v>27.5</v>
      </c>
      <c r="AC114" s="27" t="n">
        <f aca="false">Z114-AA114</f>
        <v>632.5</v>
      </c>
      <c r="AD114" s="27" t="s">
        <v>43</v>
      </c>
      <c r="AE114" s="27" t="s">
        <v>44</v>
      </c>
      <c r="AF114" s="0"/>
    </row>
    <row r="115" s="8" customFormat="true" ht="15.75" hidden="false" customHeight="true" outlineLevel="0" collapsed="false">
      <c r="A115" s="43" t="n">
        <f aca="false">A114+1</f>
        <v>100</v>
      </c>
      <c r="B115" s="21" t="s">
        <v>236</v>
      </c>
      <c r="C115" s="22" t="n">
        <v>469</v>
      </c>
      <c r="D115" s="23" t="n">
        <v>40605</v>
      </c>
      <c r="E115" s="22" t="n">
        <v>10</v>
      </c>
      <c r="F115" s="22" t="s">
        <v>46</v>
      </c>
      <c r="G115" s="24" t="n">
        <v>103</v>
      </c>
      <c r="H115" s="40" t="s">
        <v>130</v>
      </c>
      <c r="I115" s="22" t="n">
        <v>43</v>
      </c>
      <c r="J115" s="26" t="s">
        <v>235</v>
      </c>
      <c r="K115" s="22" t="n">
        <v>1960</v>
      </c>
      <c r="L115" s="27" t="n">
        <v>1849</v>
      </c>
      <c r="M115" s="27" t="n">
        <f aca="false">L115-N115</f>
        <v>1849</v>
      </c>
      <c r="N115" s="27" t="n">
        <v>0</v>
      </c>
      <c r="O115" s="27"/>
      <c r="P115" s="29" t="n">
        <v>660</v>
      </c>
      <c r="Q115" s="29" t="n">
        <v>0</v>
      </c>
      <c r="R115" s="29" t="n">
        <f aca="false">P115-Q115</f>
        <v>660</v>
      </c>
      <c r="S115" s="21" t="s">
        <v>142</v>
      </c>
      <c r="T115" s="27" t="n">
        <f aca="false">P115/E115/12</f>
        <v>5.5</v>
      </c>
      <c r="U115" s="27" t="n">
        <f aca="false">T115</f>
        <v>5.5</v>
      </c>
      <c r="V115" s="27" t="n">
        <f aca="false">P115-T115-U115</f>
        <v>649</v>
      </c>
      <c r="W115" s="27" t="n">
        <f aca="false">U115</f>
        <v>5.5</v>
      </c>
      <c r="X115" s="27" t="n">
        <f aca="false">P115-T115-U115-W115</f>
        <v>643.5</v>
      </c>
      <c r="Y115" s="27" t="n">
        <f aca="false">W115</f>
        <v>5.5</v>
      </c>
      <c r="Z115" s="27" t="n">
        <f aca="false">P115-T115-U115-W115-Y115</f>
        <v>638</v>
      </c>
      <c r="AA115" s="27" t="n">
        <f aca="false">Y115</f>
        <v>5.5</v>
      </c>
      <c r="AB115" s="27" t="n">
        <f aca="false">T115+U115+W115+Y115+AA115</f>
        <v>27.5</v>
      </c>
      <c r="AC115" s="27" t="n">
        <f aca="false">Z115-AA115</f>
        <v>632.5</v>
      </c>
      <c r="AD115" s="27" t="s">
        <v>43</v>
      </c>
      <c r="AE115" s="27" t="s">
        <v>44</v>
      </c>
      <c r="AF115" s="0"/>
    </row>
    <row r="116" s="8" customFormat="true" ht="15.75" hidden="false" customHeight="true" outlineLevel="0" collapsed="false">
      <c r="A116" s="43" t="n">
        <f aca="false">A115+1</f>
        <v>101</v>
      </c>
      <c r="B116" s="21" t="s">
        <v>237</v>
      </c>
      <c r="C116" s="22" t="n">
        <v>470</v>
      </c>
      <c r="D116" s="23" t="n">
        <v>40605</v>
      </c>
      <c r="E116" s="22" t="n">
        <v>10</v>
      </c>
      <c r="F116" s="22" t="s">
        <v>46</v>
      </c>
      <c r="G116" s="24" t="n">
        <v>103</v>
      </c>
      <c r="H116" s="40" t="s">
        <v>130</v>
      </c>
      <c r="I116" s="22" t="n">
        <v>43</v>
      </c>
      <c r="J116" s="26" t="s">
        <v>235</v>
      </c>
      <c r="K116" s="22" t="n">
        <v>1958</v>
      </c>
      <c r="L116" s="27" t="n">
        <v>2054</v>
      </c>
      <c r="M116" s="27" t="n">
        <f aca="false">L116-N116</f>
        <v>2054</v>
      </c>
      <c r="N116" s="27" t="n">
        <v>0</v>
      </c>
      <c r="O116" s="27"/>
      <c r="P116" s="29" t="n">
        <v>660</v>
      </c>
      <c r="Q116" s="29" t="n">
        <v>0</v>
      </c>
      <c r="R116" s="29" t="n">
        <f aca="false">P116-Q116</f>
        <v>660</v>
      </c>
      <c r="S116" s="21" t="s">
        <v>142</v>
      </c>
      <c r="T116" s="27" t="n">
        <f aca="false">P116/E116/12</f>
        <v>5.5</v>
      </c>
      <c r="U116" s="27" t="n">
        <f aca="false">T116</f>
        <v>5.5</v>
      </c>
      <c r="V116" s="27" t="n">
        <f aca="false">P116-T116-U116</f>
        <v>649</v>
      </c>
      <c r="W116" s="27" t="n">
        <f aca="false">U116</f>
        <v>5.5</v>
      </c>
      <c r="X116" s="27" t="n">
        <f aca="false">P116-T116-U116-W116</f>
        <v>643.5</v>
      </c>
      <c r="Y116" s="27" t="n">
        <f aca="false">W116</f>
        <v>5.5</v>
      </c>
      <c r="Z116" s="27" t="n">
        <f aca="false">P116-T116-U116-W116-Y116</f>
        <v>638</v>
      </c>
      <c r="AA116" s="27" t="n">
        <f aca="false">Y116</f>
        <v>5.5</v>
      </c>
      <c r="AB116" s="27" t="n">
        <f aca="false">T116+U116+W116+Y116+AA116</f>
        <v>27.5</v>
      </c>
      <c r="AC116" s="27" t="n">
        <f aca="false">Z116-AA116</f>
        <v>632.5</v>
      </c>
      <c r="AD116" s="27" t="s">
        <v>43</v>
      </c>
      <c r="AE116" s="27" t="s">
        <v>44</v>
      </c>
      <c r="AF116" s="0"/>
    </row>
    <row r="117" s="8" customFormat="true" ht="15.75" hidden="false" customHeight="true" outlineLevel="0" collapsed="false">
      <c r="A117" s="43" t="n">
        <f aca="false">A116+1</f>
        <v>102</v>
      </c>
      <c r="B117" s="21" t="s">
        <v>238</v>
      </c>
      <c r="C117" s="22" t="n">
        <v>471</v>
      </c>
      <c r="D117" s="23" t="n">
        <v>40605</v>
      </c>
      <c r="E117" s="22" t="n">
        <v>10</v>
      </c>
      <c r="F117" s="22" t="s">
        <v>46</v>
      </c>
      <c r="G117" s="24" t="n">
        <v>103</v>
      </c>
      <c r="H117" s="40" t="s">
        <v>130</v>
      </c>
      <c r="I117" s="22" t="n">
        <v>32</v>
      </c>
      <c r="J117" s="26" t="s">
        <v>239</v>
      </c>
      <c r="K117" s="22" t="n">
        <v>1958</v>
      </c>
      <c r="L117" s="27" t="n">
        <v>553</v>
      </c>
      <c r="M117" s="27" t="n">
        <f aca="false">L117-N117</f>
        <v>553</v>
      </c>
      <c r="N117" s="27" t="n">
        <v>0</v>
      </c>
      <c r="O117" s="27"/>
      <c r="P117" s="29" t="n">
        <v>517</v>
      </c>
      <c r="Q117" s="29" t="n">
        <v>0</v>
      </c>
      <c r="R117" s="29" t="n">
        <f aca="false">P117-Q117</f>
        <v>517</v>
      </c>
      <c r="S117" s="21" t="s">
        <v>142</v>
      </c>
      <c r="T117" s="27" t="n">
        <f aca="false">P117/E117/12</f>
        <v>4.30833333333333</v>
      </c>
      <c r="U117" s="27" t="n">
        <f aca="false">T117</f>
        <v>4.30833333333333</v>
      </c>
      <c r="V117" s="27" t="n">
        <f aca="false">P117-T117-U117</f>
        <v>508.383333333333</v>
      </c>
      <c r="W117" s="27" t="n">
        <f aca="false">U117</f>
        <v>4.30833333333333</v>
      </c>
      <c r="X117" s="27" t="n">
        <f aca="false">P117-T117-U117-W117</f>
        <v>504.075</v>
      </c>
      <c r="Y117" s="27" t="n">
        <f aca="false">W117</f>
        <v>4.30833333333333</v>
      </c>
      <c r="Z117" s="27" t="n">
        <f aca="false">P117-T117-U117-W117-Y117</f>
        <v>499.766666666667</v>
      </c>
      <c r="AA117" s="27" t="n">
        <f aca="false">Y117</f>
        <v>4.30833333333333</v>
      </c>
      <c r="AB117" s="27" t="n">
        <f aca="false">T117+U117+W117+Y117+AA117</f>
        <v>21.5416666666667</v>
      </c>
      <c r="AC117" s="27" t="n">
        <f aca="false">Z117-AA117</f>
        <v>495.458333333333</v>
      </c>
      <c r="AD117" s="27" t="s">
        <v>43</v>
      </c>
      <c r="AE117" s="27" t="s">
        <v>44</v>
      </c>
      <c r="AF117" s="0"/>
    </row>
    <row r="118" s="8" customFormat="true" ht="15.75" hidden="false" customHeight="true" outlineLevel="0" collapsed="false">
      <c r="A118" s="43" t="n">
        <f aca="false">A117+1</f>
        <v>103</v>
      </c>
      <c r="B118" s="21" t="s">
        <v>240</v>
      </c>
      <c r="C118" s="22" t="n">
        <v>472</v>
      </c>
      <c r="D118" s="23" t="n">
        <v>40605</v>
      </c>
      <c r="E118" s="22" t="n">
        <v>10</v>
      </c>
      <c r="F118" s="22" t="s">
        <v>46</v>
      </c>
      <c r="G118" s="24" t="n">
        <v>103</v>
      </c>
      <c r="H118" s="40" t="s">
        <v>130</v>
      </c>
      <c r="I118" s="22" t="n">
        <v>19</v>
      </c>
      <c r="J118" s="26" t="s">
        <v>241</v>
      </c>
      <c r="K118" s="22" t="n">
        <v>1958</v>
      </c>
      <c r="L118" s="27" t="n">
        <v>819.5</v>
      </c>
      <c r="M118" s="27" t="n">
        <f aca="false">L118-N118</f>
        <v>819.5</v>
      </c>
      <c r="N118" s="27" t="n">
        <v>0</v>
      </c>
      <c r="O118" s="27"/>
      <c r="P118" s="29" t="n">
        <v>253</v>
      </c>
      <c r="Q118" s="29" t="n">
        <v>0</v>
      </c>
      <c r="R118" s="29" t="n">
        <f aca="false">P118-Q118</f>
        <v>253</v>
      </c>
      <c r="S118" s="21" t="s">
        <v>142</v>
      </c>
      <c r="T118" s="27" t="n">
        <f aca="false">P118/E118/12</f>
        <v>2.10833333333333</v>
      </c>
      <c r="U118" s="27" t="n">
        <f aca="false">T118</f>
        <v>2.10833333333333</v>
      </c>
      <c r="V118" s="27" t="n">
        <f aca="false">P118-T118-U118</f>
        <v>248.783333333333</v>
      </c>
      <c r="W118" s="27" t="n">
        <f aca="false">U118</f>
        <v>2.10833333333333</v>
      </c>
      <c r="X118" s="27" t="n">
        <f aca="false">P118-T118-U118-W118</f>
        <v>246.675</v>
      </c>
      <c r="Y118" s="27" t="n">
        <f aca="false">W118</f>
        <v>2.10833333333333</v>
      </c>
      <c r="Z118" s="27" t="n">
        <f aca="false">P118-T118-U118-W118-Y118</f>
        <v>244.566666666667</v>
      </c>
      <c r="AA118" s="27" t="n">
        <f aca="false">Y118</f>
        <v>2.10833333333333</v>
      </c>
      <c r="AB118" s="27" t="n">
        <f aca="false">T118+U118+W118+Y118+AA118</f>
        <v>10.5416666666667</v>
      </c>
      <c r="AC118" s="27" t="n">
        <f aca="false">Z118-AA118</f>
        <v>242.458333333333</v>
      </c>
      <c r="AD118" s="27" t="s">
        <v>43</v>
      </c>
      <c r="AE118" s="27" t="s">
        <v>44</v>
      </c>
      <c r="AF118" s="0"/>
    </row>
    <row r="119" s="8" customFormat="true" ht="15.75" hidden="false" customHeight="true" outlineLevel="0" collapsed="false">
      <c r="A119" s="43" t="n">
        <f aca="false">A118+1</f>
        <v>104</v>
      </c>
      <c r="B119" s="21" t="s">
        <v>242</v>
      </c>
      <c r="C119" s="22" t="n">
        <v>473</v>
      </c>
      <c r="D119" s="23" t="n">
        <v>40605</v>
      </c>
      <c r="E119" s="22" t="n">
        <v>10</v>
      </c>
      <c r="F119" s="22" t="s">
        <v>46</v>
      </c>
      <c r="G119" s="24" t="n">
        <v>103</v>
      </c>
      <c r="H119" s="40" t="s">
        <v>130</v>
      </c>
      <c r="I119" s="22" t="n">
        <v>77</v>
      </c>
      <c r="J119" s="26" t="s">
        <v>243</v>
      </c>
      <c r="K119" s="22" t="n">
        <v>1958</v>
      </c>
      <c r="L119" s="27" t="n">
        <v>758</v>
      </c>
      <c r="M119" s="27" t="n">
        <f aca="false">L119-N119</f>
        <v>758</v>
      </c>
      <c r="N119" s="27" t="n">
        <v>0</v>
      </c>
      <c r="O119" s="27"/>
      <c r="P119" s="29" t="n">
        <v>1239</v>
      </c>
      <c r="Q119" s="29" t="n">
        <v>0</v>
      </c>
      <c r="R119" s="29" t="n">
        <f aca="false">P119-Q119</f>
        <v>1239</v>
      </c>
      <c r="S119" s="21" t="s">
        <v>142</v>
      </c>
      <c r="T119" s="27" t="n">
        <f aca="false">P119/E119/12</f>
        <v>10.325</v>
      </c>
      <c r="U119" s="27" t="n">
        <f aca="false">T119</f>
        <v>10.325</v>
      </c>
      <c r="V119" s="27" t="n">
        <f aca="false">P119-T119-U119</f>
        <v>1218.35</v>
      </c>
      <c r="W119" s="27" t="n">
        <f aca="false">U119</f>
        <v>10.325</v>
      </c>
      <c r="X119" s="27" t="n">
        <f aca="false">P119-T119-U119-W119</f>
        <v>1208.025</v>
      </c>
      <c r="Y119" s="27" t="n">
        <f aca="false">W119</f>
        <v>10.325</v>
      </c>
      <c r="Z119" s="27" t="n">
        <f aca="false">P119-T119-U119-W119-Y119</f>
        <v>1197.7</v>
      </c>
      <c r="AA119" s="27" t="n">
        <f aca="false">Y119</f>
        <v>10.325</v>
      </c>
      <c r="AB119" s="27" t="n">
        <f aca="false">T119+U119+W119+Y119+AA119</f>
        <v>51.625</v>
      </c>
      <c r="AC119" s="27" t="n">
        <f aca="false">Z119-AA119</f>
        <v>1187.375</v>
      </c>
      <c r="AD119" s="27" t="s">
        <v>43</v>
      </c>
      <c r="AE119" s="27" t="s">
        <v>44</v>
      </c>
      <c r="AF119" s="0"/>
    </row>
    <row r="120" s="8" customFormat="true" ht="15.75" hidden="false" customHeight="true" outlineLevel="0" collapsed="false">
      <c r="A120" s="43" t="n">
        <f aca="false">A119+1</f>
        <v>105</v>
      </c>
      <c r="B120" s="21" t="s">
        <v>244</v>
      </c>
      <c r="C120" s="22" t="n">
        <v>474</v>
      </c>
      <c r="D120" s="23" t="n">
        <v>40605</v>
      </c>
      <c r="E120" s="22" t="n">
        <v>10</v>
      </c>
      <c r="F120" s="22" t="s">
        <v>46</v>
      </c>
      <c r="G120" s="24" t="n">
        <v>103</v>
      </c>
      <c r="H120" s="40" t="s">
        <v>130</v>
      </c>
      <c r="I120" s="22" t="n">
        <v>43</v>
      </c>
      <c r="J120" s="26" t="s">
        <v>245</v>
      </c>
      <c r="K120" s="22" t="n">
        <v>1959</v>
      </c>
      <c r="L120" s="27" t="n">
        <v>1786.5</v>
      </c>
      <c r="M120" s="27" t="n">
        <f aca="false">L120-N120</f>
        <v>1786.5</v>
      </c>
      <c r="N120" s="27" t="n">
        <v>0</v>
      </c>
      <c r="O120" s="27"/>
      <c r="P120" s="29" t="n">
        <v>706</v>
      </c>
      <c r="Q120" s="29" t="n">
        <v>0</v>
      </c>
      <c r="R120" s="29" t="n">
        <f aca="false">P120-Q120</f>
        <v>706</v>
      </c>
      <c r="S120" s="21" t="s">
        <v>142</v>
      </c>
      <c r="T120" s="27" t="n">
        <f aca="false">P120/E120/12</f>
        <v>5.88333333333333</v>
      </c>
      <c r="U120" s="27" t="n">
        <f aca="false">T120</f>
        <v>5.88333333333333</v>
      </c>
      <c r="V120" s="27" t="n">
        <f aca="false">P120-T120-U120</f>
        <v>694.233333333333</v>
      </c>
      <c r="W120" s="27" t="n">
        <f aca="false">U120</f>
        <v>5.88333333333333</v>
      </c>
      <c r="X120" s="27" t="n">
        <f aca="false">P120-T120-U120-W120</f>
        <v>688.35</v>
      </c>
      <c r="Y120" s="27" t="n">
        <f aca="false">W120</f>
        <v>5.88333333333333</v>
      </c>
      <c r="Z120" s="27" t="n">
        <f aca="false">P120-T120-U120-W120-Y120</f>
        <v>682.466666666667</v>
      </c>
      <c r="AA120" s="27" t="n">
        <f aca="false">Y120</f>
        <v>5.88333333333333</v>
      </c>
      <c r="AB120" s="27" t="n">
        <f aca="false">T120+U120+W120+Y120+AA120</f>
        <v>29.4166666666667</v>
      </c>
      <c r="AC120" s="27" t="n">
        <f aca="false">Z120-AA120</f>
        <v>676.583333333333</v>
      </c>
      <c r="AD120" s="27" t="s">
        <v>43</v>
      </c>
      <c r="AE120" s="27" t="s">
        <v>44</v>
      </c>
      <c r="AF120" s="0"/>
    </row>
    <row r="121" s="8" customFormat="true" ht="15.75" hidden="false" customHeight="true" outlineLevel="0" collapsed="false">
      <c r="A121" s="43" t="n">
        <f aca="false">A120+1</f>
        <v>106</v>
      </c>
      <c r="B121" s="21" t="s">
        <v>246</v>
      </c>
      <c r="C121" s="22" t="n">
        <v>475</v>
      </c>
      <c r="D121" s="23" t="n">
        <v>40605</v>
      </c>
      <c r="E121" s="22" t="n">
        <v>10</v>
      </c>
      <c r="F121" s="22" t="s">
        <v>46</v>
      </c>
      <c r="G121" s="24" t="n">
        <v>103</v>
      </c>
      <c r="H121" s="40" t="s">
        <v>130</v>
      </c>
      <c r="I121" s="22" t="n">
        <v>164</v>
      </c>
      <c r="J121" s="26" t="s">
        <v>247</v>
      </c>
      <c r="K121" s="22" t="n">
        <v>1993</v>
      </c>
      <c r="L121" s="27" t="n">
        <v>9924</v>
      </c>
      <c r="M121" s="27" t="n">
        <f aca="false">L121-N121</f>
        <v>9924</v>
      </c>
      <c r="N121" s="27" t="n">
        <v>0</v>
      </c>
      <c r="O121" s="27"/>
      <c r="P121" s="29" t="n">
        <v>3817</v>
      </c>
      <c r="Q121" s="29" t="n">
        <v>0</v>
      </c>
      <c r="R121" s="29" t="n">
        <f aca="false">P121-Q121</f>
        <v>3817</v>
      </c>
      <c r="S121" s="21" t="s">
        <v>142</v>
      </c>
      <c r="T121" s="27" t="n">
        <f aca="false">P121/E121/12</f>
        <v>31.8083333333333</v>
      </c>
      <c r="U121" s="27" t="n">
        <f aca="false">T121</f>
        <v>31.8083333333333</v>
      </c>
      <c r="V121" s="27" t="n">
        <f aca="false">P121-T121-U121</f>
        <v>3753.38333333333</v>
      </c>
      <c r="W121" s="27" t="n">
        <f aca="false">U121</f>
        <v>31.8083333333333</v>
      </c>
      <c r="X121" s="27" t="n">
        <f aca="false">P121-T121-U121-W121</f>
        <v>3721.575</v>
      </c>
      <c r="Y121" s="27" t="n">
        <f aca="false">W121</f>
        <v>31.8083333333333</v>
      </c>
      <c r="Z121" s="27" t="n">
        <f aca="false">P121-T121-U121-W121-Y121</f>
        <v>3689.76666666667</v>
      </c>
      <c r="AA121" s="27" t="n">
        <f aca="false">Y121</f>
        <v>31.8083333333333</v>
      </c>
      <c r="AB121" s="27" t="n">
        <f aca="false">T121+U121+W121+Y121+AA121</f>
        <v>159.041666666667</v>
      </c>
      <c r="AC121" s="27" t="n">
        <f aca="false">Z121-AA121</f>
        <v>3657.95833333333</v>
      </c>
      <c r="AD121" s="27" t="s">
        <v>43</v>
      </c>
      <c r="AE121" s="27" t="s">
        <v>44</v>
      </c>
      <c r="AF121" s="0"/>
    </row>
    <row r="122" s="8" customFormat="true" ht="15.75" hidden="false" customHeight="true" outlineLevel="0" collapsed="false">
      <c r="A122" s="43" t="n">
        <f aca="false">A121+1</f>
        <v>107</v>
      </c>
      <c r="B122" s="21" t="s">
        <v>248</v>
      </c>
      <c r="C122" s="22" t="n">
        <v>476</v>
      </c>
      <c r="D122" s="23" t="n">
        <v>40605</v>
      </c>
      <c r="E122" s="22" t="n">
        <v>10</v>
      </c>
      <c r="F122" s="22" t="s">
        <v>46</v>
      </c>
      <c r="G122" s="24" t="n">
        <v>103</v>
      </c>
      <c r="H122" s="40" t="s">
        <v>130</v>
      </c>
      <c r="I122" s="22" t="n">
        <v>88</v>
      </c>
      <c r="J122" s="26" t="s">
        <v>249</v>
      </c>
      <c r="K122" s="22" t="n">
        <v>1956</v>
      </c>
      <c r="L122" s="27" t="n">
        <v>1352.5</v>
      </c>
      <c r="M122" s="27" t="n">
        <f aca="false">L122-N122</f>
        <v>1352.5</v>
      </c>
      <c r="N122" s="27" t="n">
        <v>0</v>
      </c>
      <c r="O122" s="27"/>
      <c r="P122" s="29" t="n">
        <v>1702</v>
      </c>
      <c r="Q122" s="29" t="n">
        <v>0</v>
      </c>
      <c r="R122" s="29" t="n">
        <f aca="false">P122-Q122</f>
        <v>1702</v>
      </c>
      <c r="S122" s="21" t="s">
        <v>142</v>
      </c>
      <c r="T122" s="27" t="n">
        <f aca="false">P122/E122/12</f>
        <v>14.1833333333333</v>
      </c>
      <c r="U122" s="27" t="n">
        <f aca="false">T122</f>
        <v>14.1833333333333</v>
      </c>
      <c r="V122" s="27" t="n">
        <f aca="false">P122-T122-U122</f>
        <v>1673.63333333333</v>
      </c>
      <c r="W122" s="27" t="n">
        <f aca="false">U122</f>
        <v>14.1833333333333</v>
      </c>
      <c r="X122" s="27" t="n">
        <f aca="false">P122-T122-U122-W122</f>
        <v>1659.45</v>
      </c>
      <c r="Y122" s="27" t="n">
        <f aca="false">W122</f>
        <v>14.1833333333333</v>
      </c>
      <c r="Z122" s="27" t="n">
        <f aca="false">P122-T122-U122-W122-Y122</f>
        <v>1645.26666666667</v>
      </c>
      <c r="AA122" s="27" t="n">
        <f aca="false">Y122</f>
        <v>14.1833333333333</v>
      </c>
      <c r="AB122" s="27" t="n">
        <f aca="false">T122+U122+W122+Y122+AA122</f>
        <v>70.9166666666667</v>
      </c>
      <c r="AC122" s="27" t="n">
        <f aca="false">Z122-AA122</f>
        <v>1631.08333333333</v>
      </c>
      <c r="AD122" s="27" t="s">
        <v>43</v>
      </c>
      <c r="AE122" s="27" t="s">
        <v>44</v>
      </c>
      <c r="AF122" s="0"/>
    </row>
    <row r="123" s="8" customFormat="true" ht="15.75" hidden="false" customHeight="true" outlineLevel="0" collapsed="false">
      <c r="A123" s="43" t="n">
        <f aca="false">A122+1</f>
        <v>108</v>
      </c>
      <c r="B123" s="21" t="s">
        <v>250</v>
      </c>
      <c r="C123" s="22" t="n">
        <v>477</v>
      </c>
      <c r="D123" s="23" t="n">
        <v>40605</v>
      </c>
      <c r="E123" s="22" t="n">
        <v>10</v>
      </c>
      <c r="F123" s="22" t="s">
        <v>46</v>
      </c>
      <c r="G123" s="24" t="n">
        <v>103</v>
      </c>
      <c r="H123" s="40" t="s">
        <v>130</v>
      </c>
      <c r="I123" s="22" t="n">
        <v>55</v>
      </c>
      <c r="J123" s="26" t="s">
        <v>251</v>
      </c>
      <c r="K123" s="22" t="n">
        <v>1956</v>
      </c>
      <c r="L123" s="27" t="n">
        <v>676</v>
      </c>
      <c r="M123" s="27" t="n">
        <f aca="false">L123-N123</f>
        <v>676</v>
      </c>
      <c r="N123" s="27" t="n">
        <v>0</v>
      </c>
      <c r="O123" s="27"/>
      <c r="P123" s="29" t="n">
        <v>1262</v>
      </c>
      <c r="Q123" s="29" t="n">
        <v>0</v>
      </c>
      <c r="R123" s="29" t="n">
        <f aca="false">P123-Q123</f>
        <v>1262</v>
      </c>
      <c r="S123" s="21" t="s">
        <v>142</v>
      </c>
      <c r="T123" s="27" t="n">
        <f aca="false">P123/E123/12</f>
        <v>10.5166666666667</v>
      </c>
      <c r="U123" s="27" t="n">
        <f aca="false">T123</f>
        <v>10.5166666666667</v>
      </c>
      <c r="V123" s="27" t="n">
        <f aca="false">P123-T123-U123</f>
        <v>1240.96666666667</v>
      </c>
      <c r="W123" s="27" t="n">
        <f aca="false">U123</f>
        <v>10.5166666666667</v>
      </c>
      <c r="X123" s="27" t="n">
        <f aca="false">P123-T123-U123-W123</f>
        <v>1230.45</v>
      </c>
      <c r="Y123" s="27" t="n">
        <f aca="false">W123</f>
        <v>10.5166666666667</v>
      </c>
      <c r="Z123" s="27" t="n">
        <f aca="false">P123-T123-U123-W123-Y123</f>
        <v>1219.93333333333</v>
      </c>
      <c r="AA123" s="27" t="n">
        <f aca="false">Y123</f>
        <v>10.5166666666667</v>
      </c>
      <c r="AB123" s="27" t="n">
        <f aca="false">T123+U123+W123+Y123+AA123</f>
        <v>52.5833333333333</v>
      </c>
      <c r="AC123" s="27" t="n">
        <f aca="false">Z123-AA123</f>
        <v>1209.41666666667</v>
      </c>
      <c r="AD123" s="27" t="s">
        <v>43</v>
      </c>
      <c r="AE123" s="27" t="s">
        <v>44</v>
      </c>
      <c r="AF123" s="0"/>
    </row>
    <row r="124" s="8" customFormat="true" ht="15.75" hidden="false" customHeight="true" outlineLevel="0" collapsed="false">
      <c r="A124" s="43" t="n">
        <f aca="false">A123+1</f>
        <v>109</v>
      </c>
      <c r="B124" s="21" t="s">
        <v>252</v>
      </c>
      <c r="C124" s="22" t="n">
        <v>478</v>
      </c>
      <c r="D124" s="23" t="n">
        <v>40605</v>
      </c>
      <c r="E124" s="22" t="n">
        <v>10</v>
      </c>
      <c r="F124" s="22" t="s">
        <v>46</v>
      </c>
      <c r="G124" s="24" t="n">
        <v>103</v>
      </c>
      <c r="H124" s="40" t="s">
        <v>130</v>
      </c>
      <c r="I124" s="22" t="n">
        <v>88</v>
      </c>
      <c r="J124" s="26" t="s">
        <v>249</v>
      </c>
      <c r="K124" s="22" t="n">
        <v>1956</v>
      </c>
      <c r="L124" s="27" t="n">
        <v>1352.5</v>
      </c>
      <c r="M124" s="27" t="n">
        <f aca="false">L124-N124</f>
        <v>1352.5</v>
      </c>
      <c r="N124" s="27" t="n">
        <v>0</v>
      </c>
      <c r="O124" s="27"/>
      <c r="P124" s="29" t="n">
        <v>1702</v>
      </c>
      <c r="Q124" s="29" t="n">
        <v>0</v>
      </c>
      <c r="R124" s="29" t="n">
        <f aca="false">P124-Q124</f>
        <v>1702</v>
      </c>
      <c r="S124" s="21" t="s">
        <v>142</v>
      </c>
      <c r="T124" s="27" t="n">
        <f aca="false">P124/E124/12</f>
        <v>14.1833333333333</v>
      </c>
      <c r="U124" s="27" t="n">
        <f aca="false">T124</f>
        <v>14.1833333333333</v>
      </c>
      <c r="V124" s="27" t="n">
        <f aca="false">P124-T124-U124</f>
        <v>1673.63333333333</v>
      </c>
      <c r="W124" s="27" t="n">
        <f aca="false">U124</f>
        <v>14.1833333333333</v>
      </c>
      <c r="X124" s="27" t="n">
        <f aca="false">P124-T124-U124-W124</f>
        <v>1659.45</v>
      </c>
      <c r="Y124" s="27" t="n">
        <f aca="false">W124</f>
        <v>14.1833333333333</v>
      </c>
      <c r="Z124" s="27" t="n">
        <f aca="false">P124-T124-U124-W124-Y124</f>
        <v>1645.26666666667</v>
      </c>
      <c r="AA124" s="27" t="n">
        <f aca="false">Y124</f>
        <v>14.1833333333333</v>
      </c>
      <c r="AB124" s="27" t="n">
        <f aca="false">T124+U124+W124+Y124+AA124</f>
        <v>70.9166666666667</v>
      </c>
      <c r="AC124" s="27" t="n">
        <f aca="false">Z124-AA124</f>
        <v>1631.08333333333</v>
      </c>
      <c r="AD124" s="27" t="s">
        <v>43</v>
      </c>
      <c r="AE124" s="27" t="s">
        <v>44</v>
      </c>
      <c r="AF124" s="0"/>
    </row>
    <row r="125" s="8" customFormat="true" ht="15.75" hidden="false" customHeight="true" outlineLevel="0" collapsed="false">
      <c r="A125" s="43" t="n">
        <f aca="false">A124+1</f>
        <v>110</v>
      </c>
      <c r="B125" s="21" t="s">
        <v>253</v>
      </c>
      <c r="C125" s="22" t="n">
        <v>479</v>
      </c>
      <c r="D125" s="23" t="n">
        <v>40605</v>
      </c>
      <c r="E125" s="22" t="n">
        <v>10</v>
      </c>
      <c r="F125" s="22" t="s">
        <v>46</v>
      </c>
      <c r="G125" s="24" t="n">
        <v>103</v>
      </c>
      <c r="H125" s="40" t="s">
        <v>130</v>
      </c>
      <c r="I125" s="22" t="n">
        <v>38</v>
      </c>
      <c r="J125" s="26" t="s">
        <v>254</v>
      </c>
      <c r="K125" s="22" t="n">
        <v>1960</v>
      </c>
      <c r="L125" s="27" t="n">
        <v>1684</v>
      </c>
      <c r="M125" s="27" t="n">
        <f aca="false">L125-N125</f>
        <v>1684</v>
      </c>
      <c r="N125" s="27" t="n">
        <v>0</v>
      </c>
      <c r="O125" s="27"/>
      <c r="P125" s="29" t="n">
        <v>639</v>
      </c>
      <c r="Q125" s="29" t="n">
        <v>0</v>
      </c>
      <c r="R125" s="29" t="n">
        <f aca="false">P125-Q125</f>
        <v>639</v>
      </c>
      <c r="S125" s="21" t="s">
        <v>142</v>
      </c>
      <c r="T125" s="27" t="n">
        <f aca="false">P125/E125/12</f>
        <v>5.325</v>
      </c>
      <c r="U125" s="27" t="n">
        <f aca="false">T125</f>
        <v>5.325</v>
      </c>
      <c r="V125" s="27" t="n">
        <f aca="false">P125-T125-U125</f>
        <v>628.35</v>
      </c>
      <c r="W125" s="27" t="n">
        <f aca="false">U125</f>
        <v>5.325</v>
      </c>
      <c r="X125" s="27" t="n">
        <f aca="false">P125-T125-U125-W125</f>
        <v>623.025</v>
      </c>
      <c r="Y125" s="27" t="n">
        <f aca="false">W125</f>
        <v>5.325</v>
      </c>
      <c r="Z125" s="27" t="n">
        <f aca="false">P125-T125-U125-W125-Y125</f>
        <v>617.7</v>
      </c>
      <c r="AA125" s="27" t="n">
        <f aca="false">Y125</f>
        <v>5.325</v>
      </c>
      <c r="AB125" s="27" t="n">
        <f aca="false">T125+U125+W125+Y125+AA125</f>
        <v>26.625</v>
      </c>
      <c r="AC125" s="27" t="n">
        <f aca="false">Z125-AA125</f>
        <v>612.375</v>
      </c>
      <c r="AD125" s="27" t="s">
        <v>43</v>
      </c>
      <c r="AE125" s="27" t="s">
        <v>44</v>
      </c>
      <c r="AF125" s="0"/>
    </row>
    <row r="126" s="8" customFormat="true" ht="15.75" hidden="false" customHeight="true" outlineLevel="0" collapsed="false">
      <c r="A126" s="43" t="n">
        <f aca="false">A125+1</f>
        <v>111</v>
      </c>
      <c r="B126" s="21" t="s">
        <v>255</v>
      </c>
      <c r="C126" s="22" t="n">
        <v>480</v>
      </c>
      <c r="D126" s="23" t="n">
        <v>40605</v>
      </c>
      <c r="E126" s="22" t="n">
        <v>10</v>
      </c>
      <c r="F126" s="22" t="s">
        <v>46</v>
      </c>
      <c r="G126" s="24" t="n">
        <v>103</v>
      </c>
      <c r="H126" s="40" t="s">
        <v>130</v>
      </c>
      <c r="I126" s="22" t="n">
        <v>8</v>
      </c>
      <c r="J126" s="26" t="s">
        <v>256</v>
      </c>
      <c r="K126" s="22" t="n">
        <v>1956</v>
      </c>
      <c r="L126" s="27" t="n">
        <v>594</v>
      </c>
      <c r="M126" s="27" t="n">
        <f aca="false">L126-N126</f>
        <v>594</v>
      </c>
      <c r="N126" s="27" t="n">
        <v>0</v>
      </c>
      <c r="O126" s="27"/>
      <c r="P126" s="29" t="n">
        <v>107</v>
      </c>
      <c r="Q126" s="29" t="n">
        <v>0</v>
      </c>
      <c r="R126" s="29" t="n">
        <f aca="false">P126-Q126</f>
        <v>107</v>
      </c>
      <c r="S126" s="21" t="s">
        <v>142</v>
      </c>
      <c r="T126" s="27" t="n">
        <f aca="false">P126/E126/12</f>
        <v>0.891666666666667</v>
      </c>
      <c r="U126" s="27" t="n">
        <f aca="false">T126</f>
        <v>0.891666666666667</v>
      </c>
      <c r="V126" s="27" t="n">
        <f aca="false">P126-T126-U126</f>
        <v>105.216666666667</v>
      </c>
      <c r="W126" s="27" t="n">
        <f aca="false">U126</f>
        <v>0.891666666666667</v>
      </c>
      <c r="X126" s="27" t="n">
        <f aca="false">P126-T126-U126-W126</f>
        <v>104.325</v>
      </c>
      <c r="Y126" s="27" t="n">
        <f aca="false">W126</f>
        <v>0.891666666666667</v>
      </c>
      <c r="Z126" s="27" t="n">
        <f aca="false">P126-T126-U126-W126-Y126</f>
        <v>103.433333333333</v>
      </c>
      <c r="AA126" s="27" t="n">
        <f aca="false">Y126</f>
        <v>0.891666666666667</v>
      </c>
      <c r="AB126" s="27" t="n">
        <f aca="false">T126+U126+W126+Y126+AA126</f>
        <v>4.45833333333333</v>
      </c>
      <c r="AC126" s="27" t="n">
        <f aca="false">Z126-AA126</f>
        <v>102.541666666667</v>
      </c>
      <c r="AD126" s="27" t="s">
        <v>43</v>
      </c>
      <c r="AE126" s="27" t="s">
        <v>44</v>
      </c>
      <c r="AF126" s="0"/>
    </row>
    <row r="127" s="8" customFormat="true" ht="15.75" hidden="false" customHeight="true" outlineLevel="0" collapsed="false">
      <c r="A127" s="43" t="n">
        <f aca="false">A126+1</f>
        <v>112</v>
      </c>
      <c r="B127" s="21" t="s">
        <v>257</v>
      </c>
      <c r="C127" s="22" t="n">
        <v>481</v>
      </c>
      <c r="D127" s="23" t="n">
        <v>40605</v>
      </c>
      <c r="E127" s="22" t="n">
        <v>10</v>
      </c>
      <c r="F127" s="22" t="s">
        <v>46</v>
      </c>
      <c r="G127" s="24" t="n">
        <v>103</v>
      </c>
      <c r="H127" s="40" t="s">
        <v>130</v>
      </c>
      <c r="I127" s="22" t="n">
        <v>31</v>
      </c>
      <c r="J127" s="26" t="s">
        <v>258</v>
      </c>
      <c r="K127" s="22" t="n">
        <v>1959</v>
      </c>
      <c r="L127" s="27" t="n">
        <v>1453</v>
      </c>
      <c r="M127" s="27" t="n">
        <f aca="false">L127-N127</f>
        <v>1453</v>
      </c>
      <c r="N127" s="27" t="n">
        <v>0</v>
      </c>
      <c r="O127" s="27"/>
      <c r="P127" s="29" t="n">
        <v>521</v>
      </c>
      <c r="Q127" s="29" t="n">
        <v>0</v>
      </c>
      <c r="R127" s="29" t="n">
        <f aca="false">P127-Q127</f>
        <v>521</v>
      </c>
      <c r="S127" s="21" t="s">
        <v>142</v>
      </c>
      <c r="T127" s="27" t="n">
        <f aca="false">P127/E127/12</f>
        <v>4.34166666666667</v>
      </c>
      <c r="U127" s="27" t="n">
        <f aca="false">T127</f>
        <v>4.34166666666667</v>
      </c>
      <c r="V127" s="27" t="n">
        <f aca="false">P127-T127-U127</f>
        <v>512.316666666667</v>
      </c>
      <c r="W127" s="27" t="n">
        <f aca="false">U127</f>
        <v>4.34166666666667</v>
      </c>
      <c r="X127" s="27" t="n">
        <f aca="false">P127-T127-U127-W127</f>
        <v>507.975</v>
      </c>
      <c r="Y127" s="27" t="n">
        <f aca="false">W127</f>
        <v>4.34166666666667</v>
      </c>
      <c r="Z127" s="27" t="n">
        <f aca="false">P127-T127-U127-W127-Y127</f>
        <v>503.633333333333</v>
      </c>
      <c r="AA127" s="27" t="n">
        <f aca="false">Y127</f>
        <v>4.34166666666667</v>
      </c>
      <c r="AB127" s="27" t="n">
        <f aca="false">T127+U127+W127+Y127+AA127</f>
        <v>21.7083333333333</v>
      </c>
      <c r="AC127" s="27" t="n">
        <f aca="false">Z127-AA127</f>
        <v>499.291666666667</v>
      </c>
      <c r="AD127" s="27" t="s">
        <v>43</v>
      </c>
      <c r="AE127" s="27" t="s">
        <v>44</v>
      </c>
      <c r="AF127" s="0"/>
    </row>
    <row r="128" s="8" customFormat="true" ht="15.75" hidden="false" customHeight="true" outlineLevel="0" collapsed="false">
      <c r="A128" s="43" t="n">
        <f aca="false">A127+1</f>
        <v>113</v>
      </c>
      <c r="B128" s="21" t="s">
        <v>259</v>
      </c>
      <c r="C128" s="22" t="n">
        <v>482</v>
      </c>
      <c r="D128" s="23" t="n">
        <v>40605</v>
      </c>
      <c r="E128" s="22" t="n">
        <v>10</v>
      </c>
      <c r="F128" s="22" t="s">
        <v>46</v>
      </c>
      <c r="G128" s="24" t="n">
        <v>103</v>
      </c>
      <c r="H128" s="40" t="s">
        <v>130</v>
      </c>
      <c r="I128" s="22" t="n">
        <v>12</v>
      </c>
      <c r="J128" s="26" t="s">
        <v>260</v>
      </c>
      <c r="K128" s="22" t="n">
        <v>1950</v>
      </c>
      <c r="L128" s="27" t="n">
        <v>826</v>
      </c>
      <c r="M128" s="27" t="n">
        <f aca="false">L128-N128</f>
        <v>826</v>
      </c>
      <c r="N128" s="27" t="n">
        <v>0</v>
      </c>
      <c r="O128" s="27"/>
      <c r="P128" s="29" t="n">
        <v>202</v>
      </c>
      <c r="Q128" s="29" t="n">
        <v>0</v>
      </c>
      <c r="R128" s="29" t="n">
        <f aca="false">P128-Q128</f>
        <v>202</v>
      </c>
      <c r="S128" s="21" t="s">
        <v>142</v>
      </c>
      <c r="T128" s="27" t="n">
        <f aca="false">P128/E128/12</f>
        <v>1.68333333333333</v>
      </c>
      <c r="U128" s="27" t="n">
        <f aca="false">T128</f>
        <v>1.68333333333333</v>
      </c>
      <c r="V128" s="27" t="n">
        <f aca="false">P128-T128-U128</f>
        <v>198.633333333333</v>
      </c>
      <c r="W128" s="27" t="n">
        <f aca="false">U128</f>
        <v>1.68333333333333</v>
      </c>
      <c r="X128" s="27" t="n">
        <f aca="false">P128-T128-U128-W128</f>
        <v>196.95</v>
      </c>
      <c r="Y128" s="27" t="n">
        <f aca="false">W128</f>
        <v>1.68333333333333</v>
      </c>
      <c r="Z128" s="27" t="n">
        <f aca="false">P128-T128-U128-W128-Y128</f>
        <v>195.266666666667</v>
      </c>
      <c r="AA128" s="27" t="n">
        <f aca="false">Y128</f>
        <v>1.68333333333333</v>
      </c>
      <c r="AB128" s="27" t="n">
        <f aca="false">T128+U128+W128+Y128+AA128</f>
        <v>8.41666666666667</v>
      </c>
      <c r="AC128" s="27" t="n">
        <f aca="false">Z128-AA128</f>
        <v>193.583333333333</v>
      </c>
      <c r="AD128" s="27" t="s">
        <v>43</v>
      </c>
      <c r="AE128" s="27" t="s">
        <v>44</v>
      </c>
      <c r="AF128" s="0"/>
    </row>
    <row r="129" s="8" customFormat="true" ht="15.75" hidden="false" customHeight="true" outlineLevel="0" collapsed="false">
      <c r="A129" s="43" t="n">
        <f aca="false">A128+1</f>
        <v>114</v>
      </c>
      <c r="B129" s="21" t="s">
        <v>261</v>
      </c>
      <c r="C129" s="22" t="n">
        <v>483</v>
      </c>
      <c r="D129" s="23" t="n">
        <v>40605</v>
      </c>
      <c r="E129" s="22" t="n">
        <v>10</v>
      </c>
      <c r="F129" s="22" t="s">
        <v>46</v>
      </c>
      <c r="G129" s="24" t="n">
        <v>103</v>
      </c>
      <c r="H129" s="40" t="s">
        <v>130</v>
      </c>
      <c r="I129" s="22" t="n">
        <v>31</v>
      </c>
      <c r="J129" s="26" t="s">
        <v>262</v>
      </c>
      <c r="K129" s="22" t="n">
        <v>1959</v>
      </c>
      <c r="L129" s="27" t="n">
        <v>1453</v>
      </c>
      <c r="M129" s="27" t="n">
        <f aca="false">L129-N129</f>
        <v>1453</v>
      </c>
      <c r="N129" s="27" t="n">
        <v>0</v>
      </c>
      <c r="O129" s="27"/>
      <c r="P129" s="29" t="n">
        <v>458</v>
      </c>
      <c r="Q129" s="29" t="n">
        <v>0</v>
      </c>
      <c r="R129" s="29" t="n">
        <f aca="false">P129-Q129</f>
        <v>458</v>
      </c>
      <c r="S129" s="21" t="s">
        <v>142</v>
      </c>
      <c r="T129" s="27" t="n">
        <f aca="false">P129/E129/12</f>
        <v>3.81666666666667</v>
      </c>
      <c r="U129" s="27" t="n">
        <f aca="false">T129</f>
        <v>3.81666666666667</v>
      </c>
      <c r="V129" s="27" t="n">
        <f aca="false">P129-T129-U129</f>
        <v>450.366666666667</v>
      </c>
      <c r="W129" s="27" t="n">
        <f aca="false">U129</f>
        <v>3.81666666666667</v>
      </c>
      <c r="X129" s="27" t="n">
        <f aca="false">P129-T129-U129-W129</f>
        <v>446.55</v>
      </c>
      <c r="Y129" s="27" t="n">
        <f aca="false">W129</f>
        <v>3.81666666666667</v>
      </c>
      <c r="Z129" s="27" t="n">
        <f aca="false">P129-T129-U129-W129-Y129</f>
        <v>442.733333333333</v>
      </c>
      <c r="AA129" s="27" t="n">
        <f aca="false">Y129</f>
        <v>3.81666666666667</v>
      </c>
      <c r="AB129" s="27" t="n">
        <f aca="false">T129+U129+W129+Y129+AA129</f>
        <v>19.0833333333333</v>
      </c>
      <c r="AC129" s="27" t="n">
        <f aca="false">Z129-AA129</f>
        <v>438.916666666667</v>
      </c>
      <c r="AD129" s="27" t="s">
        <v>43</v>
      </c>
      <c r="AE129" s="27" t="s">
        <v>44</v>
      </c>
      <c r="AF129" s="0"/>
    </row>
    <row r="130" s="8" customFormat="true" ht="15.75" hidden="false" customHeight="true" outlineLevel="0" collapsed="false">
      <c r="A130" s="43" t="n">
        <f aca="false">A129+1</f>
        <v>115</v>
      </c>
      <c r="B130" s="21" t="s">
        <v>263</v>
      </c>
      <c r="C130" s="22" t="n">
        <v>494</v>
      </c>
      <c r="D130" s="23" t="n">
        <v>40605</v>
      </c>
      <c r="E130" s="22" t="n">
        <v>10</v>
      </c>
      <c r="F130" s="22" t="s">
        <v>46</v>
      </c>
      <c r="G130" s="24" t="n">
        <v>103</v>
      </c>
      <c r="H130" s="40" t="s">
        <v>130</v>
      </c>
      <c r="I130" s="22" t="n">
        <v>35</v>
      </c>
      <c r="J130" s="26" t="s">
        <v>264</v>
      </c>
      <c r="K130" s="22" t="n">
        <v>1958</v>
      </c>
      <c r="L130" s="27" t="n">
        <v>1522.5</v>
      </c>
      <c r="M130" s="27" t="n">
        <f aca="false">L130-N130</f>
        <v>1522.5</v>
      </c>
      <c r="N130" s="27" t="n">
        <v>0</v>
      </c>
      <c r="O130" s="27"/>
      <c r="P130" s="29" t="n">
        <v>572</v>
      </c>
      <c r="Q130" s="29" t="n">
        <v>0</v>
      </c>
      <c r="R130" s="29" t="n">
        <f aca="false">P130-Q130</f>
        <v>572</v>
      </c>
      <c r="S130" s="21" t="s">
        <v>142</v>
      </c>
      <c r="T130" s="27" t="n">
        <f aca="false">P130/E130/12</f>
        <v>4.76666666666667</v>
      </c>
      <c r="U130" s="27" t="n">
        <f aca="false">T130</f>
        <v>4.76666666666667</v>
      </c>
      <c r="V130" s="27" t="n">
        <f aca="false">P130-T130-U130</f>
        <v>562.466666666667</v>
      </c>
      <c r="W130" s="27" t="n">
        <f aca="false">U130</f>
        <v>4.76666666666667</v>
      </c>
      <c r="X130" s="27" t="n">
        <f aca="false">P130-T130-U130-W130</f>
        <v>557.7</v>
      </c>
      <c r="Y130" s="27" t="n">
        <f aca="false">W130</f>
        <v>4.76666666666667</v>
      </c>
      <c r="Z130" s="27" t="n">
        <f aca="false">P130-T130-U130-W130-Y130</f>
        <v>552.933333333333</v>
      </c>
      <c r="AA130" s="27" t="n">
        <f aca="false">Y130</f>
        <v>4.76666666666667</v>
      </c>
      <c r="AB130" s="27" t="n">
        <f aca="false">T130+U130+W130+Y130+AA130</f>
        <v>23.8333333333333</v>
      </c>
      <c r="AC130" s="27" t="n">
        <f aca="false">Z130-AA130</f>
        <v>548.166666666667</v>
      </c>
      <c r="AD130" s="27" t="s">
        <v>43</v>
      </c>
      <c r="AE130" s="27" t="s">
        <v>44</v>
      </c>
      <c r="AF130" s="0"/>
    </row>
    <row r="131" s="8" customFormat="true" ht="15.75" hidden="false" customHeight="true" outlineLevel="0" collapsed="false">
      <c r="A131" s="43" t="n">
        <f aca="false">A130+1</f>
        <v>116</v>
      </c>
      <c r="B131" s="21" t="s">
        <v>265</v>
      </c>
      <c r="C131" s="22" t="n">
        <v>496</v>
      </c>
      <c r="D131" s="23" t="n">
        <v>40605</v>
      </c>
      <c r="E131" s="22" t="n">
        <v>10</v>
      </c>
      <c r="F131" s="22" t="s">
        <v>46</v>
      </c>
      <c r="G131" s="24" t="n">
        <v>103</v>
      </c>
      <c r="H131" s="40" t="s">
        <v>130</v>
      </c>
      <c r="I131" s="22" t="n">
        <v>19</v>
      </c>
      <c r="J131" s="26" t="s">
        <v>241</v>
      </c>
      <c r="K131" s="22" t="n">
        <v>1958</v>
      </c>
      <c r="L131" s="27" t="n">
        <v>819.5</v>
      </c>
      <c r="M131" s="27" t="n">
        <f aca="false">L131-N131</f>
        <v>819.5</v>
      </c>
      <c r="N131" s="27" t="n">
        <v>0</v>
      </c>
      <c r="O131" s="27"/>
      <c r="P131" s="29" t="n">
        <v>253</v>
      </c>
      <c r="Q131" s="29" t="n">
        <v>0</v>
      </c>
      <c r="R131" s="29" t="n">
        <f aca="false">P131-Q131</f>
        <v>253</v>
      </c>
      <c r="S131" s="21" t="s">
        <v>142</v>
      </c>
      <c r="T131" s="27" t="n">
        <f aca="false">P131/E131/12</f>
        <v>2.10833333333333</v>
      </c>
      <c r="U131" s="27" t="n">
        <f aca="false">T131</f>
        <v>2.10833333333333</v>
      </c>
      <c r="V131" s="27" t="n">
        <f aca="false">P131-T131-U131</f>
        <v>248.783333333333</v>
      </c>
      <c r="W131" s="27" t="n">
        <f aca="false">U131</f>
        <v>2.10833333333333</v>
      </c>
      <c r="X131" s="27" t="n">
        <f aca="false">P131-T131-U131-W131</f>
        <v>246.675</v>
      </c>
      <c r="Y131" s="27" t="n">
        <f aca="false">W131</f>
        <v>2.10833333333333</v>
      </c>
      <c r="Z131" s="27" t="n">
        <f aca="false">P131-T131-U131-W131-Y131</f>
        <v>244.566666666667</v>
      </c>
      <c r="AA131" s="27" t="n">
        <f aca="false">Y131</f>
        <v>2.10833333333333</v>
      </c>
      <c r="AB131" s="27" t="n">
        <f aca="false">T131+U131+W131+Y131+AA131</f>
        <v>10.5416666666667</v>
      </c>
      <c r="AC131" s="27" t="n">
        <f aca="false">Z131-AA131</f>
        <v>242.458333333333</v>
      </c>
      <c r="AD131" s="27" t="s">
        <v>43</v>
      </c>
      <c r="AE131" s="27" t="s">
        <v>44</v>
      </c>
      <c r="AF131" s="0"/>
    </row>
    <row r="132" s="8" customFormat="true" ht="15.75" hidden="false" customHeight="true" outlineLevel="0" collapsed="false">
      <c r="A132" s="43" t="n">
        <f aca="false">A131+1</f>
        <v>117</v>
      </c>
      <c r="B132" s="21" t="s">
        <v>266</v>
      </c>
      <c r="C132" s="22" t="n">
        <v>497</v>
      </c>
      <c r="D132" s="23" t="n">
        <v>40605</v>
      </c>
      <c r="E132" s="22" t="n">
        <v>10</v>
      </c>
      <c r="F132" s="22" t="s">
        <v>46</v>
      </c>
      <c r="G132" s="24" t="n">
        <v>103</v>
      </c>
      <c r="H132" s="40" t="s">
        <v>130</v>
      </c>
      <c r="I132" s="22" t="n">
        <v>76</v>
      </c>
      <c r="J132" s="26" t="s">
        <v>267</v>
      </c>
      <c r="K132" s="22" t="n">
        <v>1955</v>
      </c>
      <c r="L132" s="27" t="n">
        <v>1106.5</v>
      </c>
      <c r="M132" s="27" t="n">
        <f aca="false">L132-N132</f>
        <v>1106.5</v>
      </c>
      <c r="N132" s="27" t="n">
        <v>0</v>
      </c>
      <c r="O132" s="27"/>
      <c r="P132" s="29" t="n">
        <v>1163</v>
      </c>
      <c r="Q132" s="29" t="n">
        <v>0</v>
      </c>
      <c r="R132" s="29" t="n">
        <f aca="false">P132-Q132</f>
        <v>1163</v>
      </c>
      <c r="S132" s="21" t="s">
        <v>142</v>
      </c>
      <c r="T132" s="27" t="n">
        <f aca="false">P132/E132/12</f>
        <v>9.69166666666667</v>
      </c>
      <c r="U132" s="27" t="n">
        <f aca="false">T132</f>
        <v>9.69166666666667</v>
      </c>
      <c r="V132" s="27" t="n">
        <f aca="false">P132-T132-U132</f>
        <v>1143.61666666667</v>
      </c>
      <c r="W132" s="27" t="n">
        <f aca="false">U132</f>
        <v>9.69166666666667</v>
      </c>
      <c r="X132" s="27" t="n">
        <f aca="false">P132-T132-U132-W132</f>
        <v>1133.925</v>
      </c>
      <c r="Y132" s="27" t="n">
        <f aca="false">W132</f>
        <v>9.69166666666667</v>
      </c>
      <c r="Z132" s="27" t="n">
        <f aca="false">P132-T132-U132-W132-Y132</f>
        <v>1124.23333333333</v>
      </c>
      <c r="AA132" s="27" t="n">
        <f aca="false">Y132</f>
        <v>9.69166666666667</v>
      </c>
      <c r="AB132" s="27" t="n">
        <f aca="false">T132+U132+W132+Y132+AA132</f>
        <v>48.4583333333333</v>
      </c>
      <c r="AC132" s="27" t="n">
        <f aca="false">Z132-AA132</f>
        <v>1114.54166666667</v>
      </c>
      <c r="AD132" s="27" t="s">
        <v>43</v>
      </c>
      <c r="AE132" s="27" t="s">
        <v>44</v>
      </c>
      <c r="AF132" s="0"/>
    </row>
    <row r="133" s="8" customFormat="true" ht="15.75" hidden="false" customHeight="true" outlineLevel="0" collapsed="false">
      <c r="A133" s="43" t="n">
        <f aca="false">A132+1</f>
        <v>118</v>
      </c>
      <c r="B133" s="21" t="s">
        <v>268</v>
      </c>
      <c r="C133" s="22" t="n">
        <v>498</v>
      </c>
      <c r="D133" s="23" t="n">
        <v>40605</v>
      </c>
      <c r="E133" s="22" t="n">
        <v>10</v>
      </c>
      <c r="F133" s="22" t="s">
        <v>46</v>
      </c>
      <c r="G133" s="24" t="n">
        <v>103</v>
      </c>
      <c r="H133" s="40" t="s">
        <v>130</v>
      </c>
      <c r="I133" s="22" t="n">
        <v>8</v>
      </c>
      <c r="J133" s="26" t="s">
        <v>269</v>
      </c>
      <c r="K133" s="22" t="n">
        <v>1957</v>
      </c>
      <c r="L133" s="27" t="n">
        <v>694</v>
      </c>
      <c r="M133" s="27" t="n">
        <f aca="false">L133-N133</f>
        <v>694</v>
      </c>
      <c r="N133" s="27" t="n">
        <v>0</v>
      </c>
      <c r="O133" s="27"/>
      <c r="P133" s="29" t="n">
        <v>135</v>
      </c>
      <c r="Q133" s="29" t="n">
        <v>0</v>
      </c>
      <c r="R133" s="29" t="n">
        <f aca="false">P133-Q133</f>
        <v>135</v>
      </c>
      <c r="S133" s="21" t="s">
        <v>142</v>
      </c>
      <c r="T133" s="27" t="n">
        <f aca="false">P133/E133/12</f>
        <v>1.125</v>
      </c>
      <c r="U133" s="27" t="n">
        <f aca="false">T133</f>
        <v>1.125</v>
      </c>
      <c r="V133" s="27" t="n">
        <f aca="false">P133-T133-U133</f>
        <v>132.75</v>
      </c>
      <c r="W133" s="27" t="n">
        <f aca="false">U133</f>
        <v>1.125</v>
      </c>
      <c r="X133" s="27" t="n">
        <f aca="false">P133-T133-U133-W133</f>
        <v>131.625</v>
      </c>
      <c r="Y133" s="27" t="n">
        <f aca="false">W133</f>
        <v>1.125</v>
      </c>
      <c r="Z133" s="27" t="n">
        <f aca="false">P133-T133-U133-W133-Y133</f>
        <v>130.5</v>
      </c>
      <c r="AA133" s="27" t="n">
        <f aca="false">Y133</f>
        <v>1.125</v>
      </c>
      <c r="AB133" s="27" t="n">
        <f aca="false">T133+U133+W133+Y133+AA133</f>
        <v>5.625</v>
      </c>
      <c r="AC133" s="27" t="n">
        <f aca="false">Z133-AA133</f>
        <v>129.375</v>
      </c>
      <c r="AD133" s="27" t="s">
        <v>43</v>
      </c>
      <c r="AE133" s="27" t="s">
        <v>44</v>
      </c>
      <c r="AF133" s="0"/>
    </row>
    <row r="134" s="8" customFormat="true" ht="15.75" hidden="false" customHeight="true" outlineLevel="0" collapsed="false">
      <c r="A134" s="43" t="n">
        <f aca="false">A133+1</f>
        <v>119</v>
      </c>
      <c r="B134" s="21" t="s">
        <v>270</v>
      </c>
      <c r="C134" s="22" t="n">
        <v>499</v>
      </c>
      <c r="D134" s="23" t="n">
        <v>40605</v>
      </c>
      <c r="E134" s="22" t="n">
        <v>10</v>
      </c>
      <c r="F134" s="22" t="s">
        <v>46</v>
      </c>
      <c r="G134" s="24" t="n">
        <v>103</v>
      </c>
      <c r="H134" s="40" t="s">
        <v>130</v>
      </c>
      <c r="I134" s="22" t="n">
        <v>10</v>
      </c>
      <c r="J134" s="26" t="s">
        <v>271</v>
      </c>
      <c r="K134" s="22" t="n">
        <v>1956</v>
      </c>
      <c r="L134" s="27" t="n">
        <v>760</v>
      </c>
      <c r="M134" s="27" t="n">
        <f aca="false">L134-N134</f>
        <v>760</v>
      </c>
      <c r="N134" s="27" t="n">
        <v>0</v>
      </c>
      <c r="O134" s="27"/>
      <c r="P134" s="29" t="n">
        <v>168</v>
      </c>
      <c r="Q134" s="29" t="n">
        <v>0</v>
      </c>
      <c r="R134" s="29" t="n">
        <f aca="false">P134-Q134</f>
        <v>168</v>
      </c>
      <c r="S134" s="21" t="s">
        <v>142</v>
      </c>
      <c r="T134" s="27" t="n">
        <f aca="false">P134/E134/12</f>
        <v>1.4</v>
      </c>
      <c r="U134" s="27" t="n">
        <f aca="false">T134</f>
        <v>1.4</v>
      </c>
      <c r="V134" s="27" t="n">
        <f aca="false">P134-T134-U134</f>
        <v>165.2</v>
      </c>
      <c r="W134" s="27" t="n">
        <f aca="false">U134</f>
        <v>1.4</v>
      </c>
      <c r="X134" s="27" t="n">
        <f aca="false">P134-T134-U134-W134</f>
        <v>163.8</v>
      </c>
      <c r="Y134" s="27" t="n">
        <f aca="false">W134</f>
        <v>1.4</v>
      </c>
      <c r="Z134" s="27" t="n">
        <f aca="false">P134-T134-U134-W134-Y134</f>
        <v>162.4</v>
      </c>
      <c r="AA134" s="27" t="n">
        <f aca="false">Y134</f>
        <v>1.4</v>
      </c>
      <c r="AB134" s="27" t="n">
        <f aca="false">T134+U134+W134+Y134+AA134</f>
        <v>7</v>
      </c>
      <c r="AC134" s="27" t="n">
        <f aca="false">Z134-AA134</f>
        <v>161</v>
      </c>
      <c r="AD134" s="27" t="s">
        <v>43</v>
      </c>
      <c r="AE134" s="27" t="s">
        <v>44</v>
      </c>
      <c r="AF134" s="0"/>
    </row>
    <row r="135" s="8" customFormat="true" ht="15.75" hidden="false" customHeight="true" outlineLevel="0" collapsed="false">
      <c r="A135" s="43" t="n">
        <f aca="false">A134+1</f>
        <v>120</v>
      </c>
      <c r="B135" s="21" t="s">
        <v>272</v>
      </c>
      <c r="C135" s="22" t="n">
        <v>500</v>
      </c>
      <c r="D135" s="23" t="n">
        <v>40605</v>
      </c>
      <c r="E135" s="22" t="n">
        <v>10</v>
      </c>
      <c r="F135" s="22" t="s">
        <v>46</v>
      </c>
      <c r="G135" s="24" t="n">
        <v>103</v>
      </c>
      <c r="H135" s="40" t="s">
        <v>130</v>
      </c>
      <c r="I135" s="22" t="n">
        <v>10</v>
      </c>
      <c r="J135" s="26" t="s">
        <v>273</v>
      </c>
      <c r="K135" s="22" t="n">
        <v>1959</v>
      </c>
      <c r="L135" s="27" t="n">
        <v>760</v>
      </c>
      <c r="M135" s="27" t="n">
        <f aca="false">L135-N135</f>
        <v>760</v>
      </c>
      <c r="N135" s="27" t="n">
        <v>0</v>
      </c>
      <c r="O135" s="27"/>
      <c r="P135" s="29" t="n">
        <v>168</v>
      </c>
      <c r="Q135" s="29" t="n">
        <v>0</v>
      </c>
      <c r="R135" s="29" t="n">
        <f aca="false">P135-Q135</f>
        <v>168</v>
      </c>
      <c r="S135" s="21" t="s">
        <v>142</v>
      </c>
      <c r="T135" s="27" t="n">
        <f aca="false">P135/E135/12</f>
        <v>1.4</v>
      </c>
      <c r="U135" s="27" t="n">
        <f aca="false">T135</f>
        <v>1.4</v>
      </c>
      <c r="V135" s="27" t="n">
        <f aca="false">P135-T135-U135</f>
        <v>165.2</v>
      </c>
      <c r="W135" s="27" t="n">
        <f aca="false">U135</f>
        <v>1.4</v>
      </c>
      <c r="X135" s="27" t="n">
        <f aca="false">P135-T135-U135-W135</f>
        <v>163.8</v>
      </c>
      <c r="Y135" s="27" t="n">
        <f aca="false">W135</f>
        <v>1.4</v>
      </c>
      <c r="Z135" s="27" t="n">
        <f aca="false">P135-T135-U135-W135-Y135</f>
        <v>162.4</v>
      </c>
      <c r="AA135" s="27" t="n">
        <f aca="false">Y135</f>
        <v>1.4</v>
      </c>
      <c r="AB135" s="27" t="n">
        <f aca="false">T135+U135+W135+Y135+AA135</f>
        <v>7</v>
      </c>
      <c r="AC135" s="27" t="n">
        <f aca="false">Z135-AA135</f>
        <v>161</v>
      </c>
      <c r="AD135" s="27" t="s">
        <v>43</v>
      </c>
      <c r="AE135" s="27" t="s">
        <v>44</v>
      </c>
      <c r="AF135" s="0"/>
    </row>
    <row r="136" s="8" customFormat="true" ht="15.75" hidden="false" customHeight="true" outlineLevel="0" collapsed="false">
      <c r="A136" s="43" t="n">
        <f aca="false">A135+1</f>
        <v>121</v>
      </c>
      <c r="B136" s="21" t="s">
        <v>274</v>
      </c>
      <c r="C136" s="22" t="n">
        <v>501</v>
      </c>
      <c r="D136" s="23" t="n">
        <v>40605</v>
      </c>
      <c r="E136" s="22" t="n">
        <v>10</v>
      </c>
      <c r="F136" s="22" t="s">
        <v>46</v>
      </c>
      <c r="G136" s="24" t="n">
        <v>103</v>
      </c>
      <c r="H136" s="40" t="s">
        <v>130</v>
      </c>
      <c r="I136" s="22" t="n">
        <v>77</v>
      </c>
      <c r="J136" s="26" t="s">
        <v>275</v>
      </c>
      <c r="K136" s="22" t="n">
        <v>1959</v>
      </c>
      <c r="L136" s="27" t="n">
        <v>635</v>
      </c>
      <c r="M136" s="27" t="n">
        <f aca="false">L136-N136</f>
        <v>635</v>
      </c>
      <c r="N136" s="27" t="n">
        <v>0</v>
      </c>
      <c r="O136" s="27"/>
      <c r="P136" s="29" t="n">
        <v>1260</v>
      </c>
      <c r="Q136" s="29" t="n">
        <v>0</v>
      </c>
      <c r="R136" s="29" t="n">
        <f aca="false">P136-Q136</f>
        <v>1260</v>
      </c>
      <c r="S136" s="21" t="s">
        <v>142</v>
      </c>
      <c r="T136" s="27" t="n">
        <f aca="false">P136/E136/12</f>
        <v>10.5</v>
      </c>
      <c r="U136" s="27" t="n">
        <f aca="false">T136</f>
        <v>10.5</v>
      </c>
      <c r="V136" s="27" t="n">
        <f aca="false">P136-T136-U136</f>
        <v>1239</v>
      </c>
      <c r="W136" s="27" t="n">
        <f aca="false">U136</f>
        <v>10.5</v>
      </c>
      <c r="X136" s="27" t="n">
        <f aca="false">P136-T136-U136-W136</f>
        <v>1228.5</v>
      </c>
      <c r="Y136" s="27" t="n">
        <f aca="false">W136</f>
        <v>10.5</v>
      </c>
      <c r="Z136" s="27" t="n">
        <f aca="false">P136-T136-U136-W136-Y136</f>
        <v>1218</v>
      </c>
      <c r="AA136" s="27" t="n">
        <f aca="false">Y136</f>
        <v>10.5</v>
      </c>
      <c r="AB136" s="27" t="n">
        <f aca="false">T136+U136+W136+Y136+AA136</f>
        <v>52.5</v>
      </c>
      <c r="AC136" s="27" t="n">
        <f aca="false">Z136-AA136</f>
        <v>1207.5</v>
      </c>
      <c r="AD136" s="27" t="s">
        <v>43</v>
      </c>
      <c r="AE136" s="27" t="s">
        <v>44</v>
      </c>
      <c r="AF136" s="0"/>
    </row>
    <row r="137" s="8" customFormat="true" ht="15.75" hidden="false" customHeight="true" outlineLevel="0" collapsed="false">
      <c r="A137" s="43" t="n">
        <f aca="false">A136+1</f>
        <v>122</v>
      </c>
      <c r="B137" s="21" t="s">
        <v>276</v>
      </c>
      <c r="C137" s="22" t="n">
        <v>502</v>
      </c>
      <c r="D137" s="23" t="n">
        <v>40605</v>
      </c>
      <c r="E137" s="22" t="n">
        <v>10</v>
      </c>
      <c r="F137" s="22" t="s">
        <v>46</v>
      </c>
      <c r="G137" s="24" t="n">
        <v>103</v>
      </c>
      <c r="H137" s="40" t="s">
        <v>130</v>
      </c>
      <c r="I137" s="22" t="n">
        <v>70</v>
      </c>
      <c r="J137" s="26" t="s">
        <v>277</v>
      </c>
      <c r="K137" s="22" t="n">
        <v>1959</v>
      </c>
      <c r="L137" s="27" t="n">
        <v>512</v>
      </c>
      <c r="M137" s="27" t="n">
        <f aca="false">L137-N137</f>
        <v>512</v>
      </c>
      <c r="N137" s="27" t="n">
        <v>0</v>
      </c>
      <c r="O137" s="27"/>
      <c r="P137" s="29" t="n">
        <v>1163</v>
      </c>
      <c r="Q137" s="29" t="n">
        <v>0</v>
      </c>
      <c r="R137" s="29" t="n">
        <f aca="false">P137-Q137</f>
        <v>1163</v>
      </c>
      <c r="S137" s="21" t="s">
        <v>142</v>
      </c>
      <c r="T137" s="27" t="n">
        <f aca="false">P137/E137/12</f>
        <v>9.69166666666667</v>
      </c>
      <c r="U137" s="27" t="n">
        <f aca="false">T137</f>
        <v>9.69166666666667</v>
      </c>
      <c r="V137" s="27" t="n">
        <f aca="false">P137-T137-U137</f>
        <v>1143.61666666667</v>
      </c>
      <c r="W137" s="27" t="n">
        <f aca="false">U137</f>
        <v>9.69166666666667</v>
      </c>
      <c r="X137" s="27" t="n">
        <f aca="false">P137-T137-U137-W137</f>
        <v>1133.925</v>
      </c>
      <c r="Y137" s="27" t="n">
        <f aca="false">W137</f>
        <v>9.69166666666667</v>
      </c>
      <c r="Z137" s="27" t="n">
        <f aca="false">P137-T137-U137-W137-Y137</f>
        <v>1124.23333333333</v>
      </c>
      <c r="AA137" s="27" t="n">
        <f aca="false">Y137</f>
        <v>9.69166666666667</v>
      </c>
      <c r="AB137" s="27" t="n">
        <f aca="false">T137+U137+W137+Y137+AA137</f>
        <v>48.4583333333333</v>
      </c>
      <c r="AC137" s="27" t="n">
        <f aca="false">Z137-AA137</f>
        <v>1114.54166666667</v>
      </c>
      <c r="AD137" s="27" t="s">
        <v>43</v>
      </c>
      <c r="AE137" s="27" t="s">
        <v>44</v>
      </c>
      <c r="AF137" s="0"/>
    </row>
    <row r="138" s="8" customFormat="true" ht="15.75" hidden="false" customHeight="true" outlineLevel="0" collapsed="false">
      <c r="A138" s="43" t="n">
        <f aca="false">A137+1</f>
        <v>123</v>
      </c>
      <c r="B138" s="21" t="s">
        <v>278</v>
      </c>
      <c r="C138" s="22" t="n">
        <v>503</v>
      </c>
      <c r="D138" s="23" t="n">
        <v>40605</v>
      </c>
      <c r="E138" s="22" t="n">
        <v>10</v>
      </c>
      <c r="F138" s="22" t="s">
        <v>46</v>
      </c>
      <c r="G138" s="24" t="n">
        <v>103</v>
      </c>
      <c r="H138" s="40" t="s">
        <v>130</v>
      </c>
      <c r="I138" s="22" t="n">
        <v>39</v>
      </c>
      <c r="J138" s="26" t="s">
        <v>279</v>
      </c>
      <c r="K138" s="22" t="n">
        <v>1958</v>
      </c>
      <c r="L138" s="27" t="n">
        <v>2084.5</v>
      </c>
      <c r="M138" s="27" t="n">
        <f aca="false">L138-N138</f>
        <v>2084.5</v>
      </c>
      <c r="N138" s="27" t="n">
        <v>0</v>
      </c>
      <c r="O138" s="27"/>
      <c r="P138" s="29" t="n">
        <v>639</v>
      </c>
      <c r="Q138" s="29" t="n">
        <v>0</v>
      </c>
      <c r="R138" s="29" t="n">
        <f aca="false">P138-Q138</f>
        <v>639</v>
      </c>
      <c r="S138" s="21" t="s">
        <v>142</v>
      </c>
      <c r="T138" s="27" t="n">
        <f aca="false">P138/E138/12</f>
        <v>5.325</v>
      </c>
      <c r="U138" s="27" t="n">
        <f aca="false">T138</f>
        <v>5.325</v>
      </c>
      <c r="V138" s="27" t="n">
        <f aca="false">P138-T138-U138</f>
        <v>628.35</v>
      </c>
      <c r="W138" s="27" t="n">
        <f aca="false">U138</f>
        <v>5.325</v>
      </c>
      <c r="X138" s="27" t="n">
        <f aca="false">P138-T138-U138-W138</f>
        <v>623.025</v>
      </c>
      <c r="Y138" s="27" t="n">
        <f aca="false">W138</f>
        <v>5.325</v>
      </c>
      <c r="Z138" s="27" t="n">
        <f aca="false">P138-T138-U138-W138-Y138</f>
        <v>617.7</v>
      </c>
      <c r="AA138" s="27" t="n">
        <f aca="false">Y138</f>
        <v>5.325</v>
      </c>
      <c r="AB138" s="27" t="n">
        <f aca="false">T138+U138+W138+Y138+AA138</f>
        <v>26.625</v>
      </c>
      <c r="AC138" s="27" t="n">
        <f aca="false">Z138-AA138</f>
        <v>612.375</v>
      </c>
      <c r="AD138" s="27" t="s">
        <v>43</v>
      </c>
      <c r="AE138" s="27" t="s">
        <v>44</v>
      </c>
      <c r="AF138" s="0"/>
    </row>
    <row r="139" s="8" customFormat="true" ht="15.75" hidden="false" customHeight="true" outlineLevel="0" collapsed="false">
      <c r="A139" s="43" t="n">
        <f aca="false">A138+1</f>
        <v>124</v>
      </c>
      <c r="B139" s="21" t="s">
        <v>280</v>
      </c>
      <c r="C139" s="22" t="n">
        <v>505</v>
      </c>
      <c r="D139" s="23" t="n">
        <v>40605</v>
      </c>
      <c r="E139" s="22" t="n">
        <v>10</v>
      </c>
      <c r="F139" s="22" t="s">
        <v>46</v>
      </c>
      <c r="G139" s="24" t="n">
        <v>103</v>
      </c>
      <c r="H139" s="40" t="s">
        <v>130</v>
      </c>
      <c r="I139" s="22" t="n">
        <v>56</v>
      </c>
      <c r="J139" s="26" t="s">
        <v>281</v>
      </c>
      <c r="K139" s="22" t="n">
        <v>1987</v>
      </c>
      <c r="L139" s="27" t="n">
        <v>5020</v>
      </c>
      <c r="M139" s="27" t="n">
        <f aca="false">L139-N139</f>
        <v>2795.3</v>
      </c>
      <c r="N139" s="27" t="n">
        <v>2224.7</v>
      </c>
      <c r="O139" s="27"/>
      <c r="P139" s="29" t="n">
        <v>923</v>
      </c>
      <c r="Q139" s="29" t="n">
        <v>0</v>
      </c>
      <c r="R139" s="29" t="n">
        <f aca="false">P139-Q139</f>
        <v>923</v>
      </c>
      <c r="S139" s="21" t="s">
        <v>48</v>
      </c>
      <c r="T139" s="27" t="n">
        <f aca="false">P139/E139/12</f>
        <v>7.69166666666667</v>
      </c>
      <c r="U139" s="27" t="n">
        <f aca="false">T139</f>
        <v>7.69166666666667</v>
      </c>
      <c r="V139" s="27" t="n">
        <f aca="false">P139-T139-U139</f>
        <v>907.616666666667</v>
      </c>
      <c r="W139" s="27" t="n">
        <f aca="false">U139</f>
        <v>7.69166666666667</v>
      </c>
      <c r="X139" s="27" t="n">
        <f aca="false">P139-T139-U139-W139</f>
        <v>899.925</v>
      </c>
      <c r="Y139" s="27" t="n">
        <f aca="false">W139</f>
        <v>7.69166666666667</v>
      </c>
      <c r="Z139" s="27" t="n">
        <f aca="false">P139-T139-U139-W139-Y139</f>
        <v>892.233333333333</v>
      </c>
      <c r="AA139" s="27" t="n">
        <f aca="false">Y139</f>
        <v>7.69166666666667</v>
      </c>
      <c r="AB139" s="27" t="n">
        <f aca="false">T139+U139+W139+Y139+AA139</f>
        <v>38.4583333333333</v>
      </c>
      <c r="AC139" s="27" t="n">
        <f aca="false">Z139-AA139</f>
        <v>884.541666666666</v>
      </c>
      <c r="AD139" s="27" t="s">
        <v>43</v>
      </c>
      <c r="AE139" s="27" t="s">
        <v>44</v>
      </c>
      <c r="AF139" s="0"/>
    </row>
    <row r="140" s="8" customFormat="true" ht="15.75" hidden="false" customHeight="true" outlineLevel="0" collapsed="false">
      <c r="A140" s="43" t="n">
        <f aca="false">A139+1</f>
        <v>125</v>
      </c>
      <c r="B140" s="21" t="s">
        <v>282</v>
      </c>
      <c r="C140" s="22" t="n">
        <v>506</v>
      </c>
      <c r="D140" s="23" t="n">
        <v>40605</v>
      </c>
      <c r="E140" s="22" t="n">
        <v>10</v>
      </c>
      <c r="F140" s="22" t="s">
        <v>46</v>
      </c>
      <c r="G140" s="24" t="n">
        <v>103</v>
      </c>
      <c r="H140" s="40" t="s">
        <v>130</v>
      </c>
      <c r="I140" s="22" t="n">
        <v>50</v>
      </c>
      <c r="J140" s="26" t="s">
        <v>283</v>
      </c>
      <c r="K140" s="22" t="n">
        <v>1991</v>
      </c>
      <c r="L140" s="27" t="n">
        <v>3442</v>
      </c>
      <c r="M140" s="27" t="n">
        <f aca="false">L140-N140</f>
        <v>1731.99</v>
      </c>
      <c r="N140" s="27" t="n">
        <v>1710.01</v>
      </c>
      <c r="O140" s="27"/>
      <c r="P140" s="29" t="n">
        <v>841</v>
      </c>
      <c r="Q140" s="29" t="n">
        <v>0</v>
      </c>
      <c r="R140" s="29" t="n">
        <f aca="false">P140-Q140</f>
        <v>841</v>
      </c>
      <c r="S140" s="21" t="s">
        <v>48</v>
      </c>
      <c r="T140" s="27" t="n">
        <f aca="false">P140/E140/12</f>
        <v>7.00833333333333</v>
      </c>
      <c r="U140" s="27" t="n">
        <f aca="false">T140</f>
        <v>7.00833333333333</v>
      </c>
      <c r="V140" s="27" t="n">
        <f aca="false">P140-T140-U140</f>
        <v>826.983333333333</v>
      </c>
      <c r="W140" s="27" t="n">
        <f aca="false">U140</f>
        <v>7.00833333333333</v>
      </c>
      <c r="X140" s="27" t="n">
        <f aca="false">P140-T140-U140-W140</f>
        <v>819.975</v>
      </c>
      <c r="Y140" s="27" t="n">
        <f aca="false">W140</f>
        <v>7.00833333333333</v>
      </c>
      <c r="Z140" s="27" t="n">
        <f aca="false">P140-T140-U140-W140-Y140</f>
        <v>812.966666666667</v>
      </c>
      <c r="AA140" s="27" t="n">
        <f aca="false">Y140</f>
        <v>7.00833333333333</v>
      </c>
      <c r="AB140" s="27" t="n">
        <f aca="false">T140+U140+W140+Y140+AA140</f>
        <v>35.0416666666667</v>
      </c>
      <c r="AC140" s="27" t="n">
        <f aca="false">Z140-AA140</f>
        <v>805.958333333333</v>
      </c>
      <c r="AD140" s="27" t="s">
        <v>43</v>
      </c>
      <c r="AE140" s="27" t="s">
        <v>44</v>
      </c>
      <c r="AF140" s="0"/>
    </row>
    <row r="141" s="8" customFormat="true" ht="15.75" hidden="false" customHeight="true" outlineLevel="0" collapsed="false">
      <c r="A141" s="43" t="n">
        <f aca="false">A140+1</f>
        <v>126</v>
      </c>
      <c r="B141" s="21" t="s">
        <v>284</v>
      </c>
      <c r="C141" s="22" t="n">
        <v>507</v>
      </c>
      <c r="D141" s="23" t="n">
        <v>40605</v>
      </c>
      <c r="E141" s="22" t="n">
        <v>10</v>
      </c>
      <c r="F141" s="22" t="s">
        <v>46</v>
      </c>
      <c r="G141" s="24" t="n">
        <v>103</v>
      </c>
      <c r="H141" s="40" t="s">
        <v>130</v>
      </c>
      <c r="I141" s="22" t="n">
        <v>15</v>
      </c>
      <c r="J141" s="26" t="s">
        <v>285</v>
      </c>
      <c r="K141" s="22" t="n">
        <v>1992</v>
      </c>
      <c r="L141" s="27" t="n">
        <v>2422</v>
      </c>
      <c r="M141" s="27" t="n">
        <f aca="false">L141-N141</f>
        <v>2422</v>
      </c>
      <c r="N141" s="27" t="n">
        <v>0</v>
      </c>
      <c r="O141" s="27"/>
      <c r="P141" s="29" t="n">
        <v>683</v>
      </c>
      <c r="Q141" s="29" t="n">
        <v>0</v>
      </c>
      <c r="R141" s="29" t="n">
        <f aca="false">P141-Q141</f>
        <v>683</v>
      </c>
      <c r="S141" s="21" t="s">
        <v>48</v>
      </c>
      <c r="T141" s="27" t="n">
        <f aca="false">P141/E141/12</f>
        <v>5.69166666666667</v>
      </c>
      <c r="U141" s="27" t="n">
        <f aca="false">T141</f>
        <v>5.69166666666667</v>
      </c>
      <c r="V141" s="27" t="n">
        <f aca="false">P141-T141-U141</f>
        <v>671.616666666667</v>
      </c>
      <c r="W141" s="27" t="n">
        <f aca="false">U141</f>
        <v>5.69166666666667</v>
      </c>
      <c r="X141" s="27" t="n">
        <f aca="false">P141-T141-U141-W141</f>
        <v>665.925</v>
      </c>
      <c r="Y141" s="27" t="n">
        <f aca="false">W141</f>
        <v>5.69166666666667</v>
      </c>
      <c r="Z141" s="27" t="n">
        <f aca="false">P141-T141-U141-W141-Y141</f>
        <v>660.233333333333</v>
      </c>
      <c r="AA141" s="27" t="n">
        <f aca="false">Y141</f>
        <v>5.69166666666667</v>
      </c>
      <c r="AB141" s="27" t="n">
        <f aca="false">T141+U141+W141+Y141+AA141</f>
        <v>28.4583333333333</v>
      </c>
      <c r="AC141" s="27" t="n">
        <f aca="false">Z141-AA141</f>
        <v>654.541666666666</v>
      </c>
      <c r="AD141" s="27" t="s">
        <v>43</v>
      </c>
      <c r="AE141" s="27" t="s">
        <v>44</v>
      </c>
      <c r="AF141" s="0"/>
    </row>
    <row r="142" s="8" customFormat="true" ht="15.75" hidden="false" customHeight="true" outlineLevel="0" collapsed="false">
      <c r="A142" s="43" t="n">
        <f aca="false">A141+1</f>
        <v>127</v>
      </c>
      <c r="B142" s="21" t="s">
        <v>286</v>
      </c>
      <c r="C142" s="22" t="n">
        <v>508</v>
      </c>
      <c r="D142" s="23" t="n">
        <v>40605</v>
      </c>
      <c r="E142" s="22" t="n">
        <v>10</v>
      </c>
      <c r="F142" s="22" t="s">
        <v>46</v>
      </c>
      <c r="G142" s="24" t="n">
        <v>103</v>
      </c>
      <c r="H142" s="40" t="s">
        <v>130</v>
      </c>
      <c r="I142" s="22" t="n">
        <v>30</v>
      </c>
      <c r="J142" s="26" t="s">
        <v>287</v>
      </c>
      <c r="K142" s="22" t="n">
        <v>1992</v>
      </c>
      <c r="L142" s="27" t="n">
        <v>4688</v>
      </c>
      <c r="M142" s="27" t="n">
        <f aca="false">L142-N142</f>
        <v>2400.88</v>
      </c>
      <c r="N142" s="27" t="n">
        <v>2287.12</v>
      </c>
      <c r="O142" s="27"/>
      <c r="P142" s="29" t="n">
        <v>1366</v>
      </c>
      <c r="Q142" s="29" t="n">
        <v>0</v>
      </c>
      <c r="R142" s="29" t="n">
        <f aca="false">P142-Q142</f>
        <v>1366</v>
      </c>
      <c r="S142" s="21" t="s">
        <v>48</v>
      </c>
      <c r="T142" s="27" t="n">
        <f aca="false">P142/E142/12</f>
        <v>11.3833333333333</v>
      </c>
      <c r="U142" s="27" t="n">
        <f aca="false">T142</f>
        <v>11.3833333333333</v>
      </c>
      <c r="V142" s="27" t="n">
        <f aca="false">P142-T142-U142</f>
        <v>1343.23333333333</v>
      </c>
      <c r="W142" s="27" t="n">
        <f aca="false">U142</f>
        <v>11.3833333333333</v>
      </c>
      <c r="X142" s="27" t="n">
        <f aca="false">P142-T142-U142-W142</f>
        <v>1331.85</v>
      </c>
      <c r="Y142" s="27" t="n">
        <f aca="false">W142</f>
        <v>11.3833333333333</v>
      </c>
      <c r="Z142" s="27" t="n">
        <f aca="false">P142-T142-U142-W142-Y142</f>
        <v>1320.46666666667</v>
      </c>
      <c r="AA142" s="27" t="n">
        <f aca="false">Y142</f>
        <v>11.3833333333333</v>
      </c>
      <c r="AB142" s="27" t="n">
        <f aca="false">T142+U142+W142+Y142+AA142</f>
        <v>56.9166666666667</v>
      </c>
      <c r="AC142" s="27" t="n">
        <f aca="false">Z142-AA142</f>
        <v>1309.08333333333</v>
      </c>
      <c r="AD142" s="27" t="s">
        <v>43</v>
      </c>
      <c r="AE142" s="27" t="s">
        <v>44</v>
      </c>
      <c r="AF142" s="0"/>
    </row>
    <row r="143" s="8" customFormat="true" ht="15.75" hidden="false" customHeight="true" outlineLevel="0" collapsed="false">
      <c r="A143" s="43" t="n">
        <f aca="false">A142+1</f>
        <v>128</v>
      </c>
      <c r="B143" s="21" t="s">
        <v>288</v>
      </c>
      <c r="C143" s="22" t="n">
        <v>509</v>
      </c>
      <c r="D143" s="23" t="n">
        <v>40605</v>
      </c>
      <c r="E143" s="22" t="n">
        <v>10</v>
      </c>
      <c r="F143" s="22" t="s">
        <v>46</v>
      </c>
      <c r="G143" s="24" t="n">
        <v>103</v>
      </c>
      <c r="H143" s="40" t="s">
        <v>130</v>
      </c>
      <c r="I143" s="22" t="n">
        <v>41</v>
      </c>
      <c r="J143" s="26" t="s">
        <v>289</v>
      </c>
      <c r="K143" s="22" t="n">
        <v>1992</v>
      </c>
      <c r="L143" s="27" t="n">
        <v>20622</v>
      </c>
      <c r="M143" s="27" t="n">
        <f aca="false">L143-N143</f>
        <v>10561.2</v>
      </c>
      <c r="N143" s="27" t="n">
        <v>10060.8</v>
      </c>
      <c r="O143" s="27"/>
      <c r="P143" s="29" t="n">
        <v>690</v>
      </c>
      <c r="Q143" s="29" t="n">
        <v>0</v>
      </c>
      <c r="R143" s="29" t="n">
        <f aca="false">P143-Q143</f>
        <v>690</v>
      </c>
      <c r="S143" s="21" t="s">
        <v>48</v>
      </c>
      <c r="T143" s="27" t="n">
        <f aca="false">P143/E143/12</f>
        <v>5.75</v>
      </c>
      <c r="U143" s="27" t="n">
        <f aca="false">T143</f>
        <v>5.75</v>
      </c>
      <c r="V143" s="27" t="n">
        <f aca="false">P143-T143-U143</f>
        <v>678.5</v>
      </c>
      <c r="W143" s="27" t="n">
        <f aca="false">U143</f>
        <v>5.75</v>
      </c>
      <c r="X143" s="27" t="n">
        <f aca="false">P143-T143-U143-W143</f>
        <v>672.75</v>
      </c>
      <c r="Y143" s="27" t="n">
        <f aca="false">W143</f>
        <v>5.75</v>
      </c>
      <c r="Z143" s="27" t="n">
        <f aca="false">P143-T143-U143-W143-Y143</f>
        <v>667</v>
      </c>
      <c r="AA143" s="27" t="n">
        <f aca="false">Y143</f>
        <v>5.75</v>
      </c>
      <c r="AB143" s="27" t="n">
        <f aca="false">T143+U143+W143+Y143+AA143</f>
        <v>28.75</v>
      </c>
      <c r="AC143" s="27" t="n">
        <f aca="false">Z143-AA143</f>
        <v>661.25</v>
      </c>
      <c r="AD143" s="27" t="s">
        <v>43</v>
      </c>
      <c r="AE143" s="27" t="s">
        <v>44</v>
      </c>
      <c r="AF143" s="0"/>
    </row>
    <row r="144" s="8" customFormat="true" ht="15.75" hidden="false" customHeight="true" outlineLevel="0" collapsed="false">
      <c r="A144" s="43" t="n">
        <f aca="false">A143+1</f>
        <v>129</v>
      </c>
      <c r="B144" s="21" t="s">
        <v>290</v>
      </c>
      <c r="C144" s="22" t="n">
        <v>510</v>
      </c>
      <c r="D144" s="23" t="n">
        <v>40605</v>
      </c>
      <c r="E144" s="22" t="n">
        <v>10</v>
      </c>
      <c r="F144" s="22" t="s">
        <v>46</v>
      </c>
      <c r="G144" s="24" t="n">
        <v>103</v>
      </c>
      <c r="H144" s="40" t="s">
        <v>130</v>
      </c>
      <c r="I144" s="22" t="n">
        <v>20</v>
      </c>
      <c r="J144" s="26" t="s">
        <v>291</v>
      </c>
      <c r="K144" s="22" t="n">
        <v>1992</v>
      </c>
      <c r="L144" s="27" t="n">
        <v>1825</v>
      </c>
      <c r="M144" s="27" t="n">
        <f aca="false">L144-N144</f>
        <v>1825</v>
      </c>
      <c r="N144" s="27" t="n">
        <v>0</v>
      </c>
      <c r="O144" s="27"/>
      <c r="P144" s="29" t="n">
        <v>911</v>
      </c>
      <c r="Q144" s="29" t="n">
        <v>0</v>
      </c>
      <c r="R144" s="29" t="n">
        <f aca="false">P144-Q144</f>
        <v>911</v>
      </c>
      <c r="S144" s="21" t="s">
        <v>48</v>
      </c>
      <c r="T144" s="27" t="n">
        <f aca="false">P144/E144/12</f>
        <v>7.59166666666667</v>
      </c>
      <c r="U144" s="27" t="n">
        <f aca="false">T144</f>
        <v>7.59166666666667</v>
      </c>
      <c r="V144" s="27" t="n">
        <f aca="false">P144-T144-U144</f>
        <v>895.816666666667</v>
      </c>
      <c r="W144" s="27" t="n">
        <f aca="false">U144</f>
        <v>7.59166666666667</v>
      </c>
      <c r="X144" s="27" t="n">
        <f aca="false">P144-T144-U144-W144</f>
        <v>888.225</v>
      </c>
      <c r="Y144" s="27" t="n">
        <f aca="false">W144</f>
        <v>7.59166666666667</v>
      </c>
      <c r="Z144" s="27" t="n">
        <f aca="false">P144-T144-U144-W144-Y144</f>
        <v>880.633333333333</v>
      </c>
      <c r="AA144" s="27" t="n">
        <f aca="false">Y144</f>
        <v>7.59166666666667</v>
      </c>
      <c r="AB144" s="27" t="n">
        <f aca="false">T144+U144+W144+Y144+AA144</f>
        <v>37.9583333333333</v>
      </c>
      <c r="AC144" s="27" t="n">
        <f aca="false">Z144-AA144</f>
        <v>873.041666666667</v>
      </c>
      <c r="AD144" s="27" t="s">
        <v>43</v>
      </c>
      <c r="AE144" s="27" t="s">
        <v>44</v>
      </c>
      <c r="AF144" s="0"/>
    </row>
    <row r="145" s="8" customFormat="true" ht="15.75" hidden="false" customHeight="true" outlineLevel="0" collapsed="false">
      <c r="A145" s="43" t="n">
        <f aca="false">A144+1</f>
        <v>130</v>
      </c>
      <c r="B145" s="21" t="s">
        <v>292</v>
      </c>
      <c r="C145" s="22" t="n">
        <v>511</v>
      </c>
      <c r="D145" s="23" t="n">
        <v>40605</v>
      </c>
      <c r="E145" s="22" t="n">
        <v>10</v>
      </c>
      <c r="F145" s="22" t="s">
        <v>46</v>
      </c>
      <c r="G145" s="24" t="n">
        <v>103</v>
      </c>
      <c r="H145" s="40" t="s">
        <v>130</v>
      </c>
      <c r="I145" s="22" t="n">
        <v>100</v>
      </c>
      <c r="J145" s="26" t="s">
        <v>293</v>
      </c>
      <c r="K145" s="22" t="n">
        <v>1992</v>
      </c>
      <c r="L145" s="27" t="n">
        <v>3880</v>
      </c>
      <c r="M145" s="27" t="n">
        <f aca="false">L145-N145</f>
        <v>1987.08</v>
      </c>
      <c r="N145" s="27" t="n">
        <v>1892.92</v>
      </c>
      <c r="O145" s="27"/>
      <c r="P145" s="29" t="n">
        <v>1682</v>
      </c>
      <c r="Q145" s="29" t="n">
        <v>0</v>
      </c>
      <c r="R145" s="29" t="n">
        <f aca="false">P145-Q145</f>
        <v>1682</v>
      </c>
      <c r="S145" s="21" t="s">
        <v>48</v>
      </c>
      <c r="T145" s="27" t="n">
        <f aca="false">P145/E145/12</f>
        <v>14.0166666666667</v>
      </c>
      <c r="U145" s="27" t="n">
        <f aca="false">T145</f>
        <v>14.0166666666667</v>
      </c>
      <c r="V145" s="27" t="n">
        <f aca="false">P145-T145-U145</f>
        <v>1653.96666666667</v>
      </c>
      <c r="W145" s="27" t="n">
        <f aca="false">U145</f>
        <v>14.0166666666667</v>
      </c>
      <c r="X145" s="27" t="n">
        <f aca="false">P145-T145-U145-W145</f>
        <v>1639.95</v>
      </c>
      <c r="Y145" s="27" t="n">
        <f aca="false">W145</f>
        <v>14.0166666666667</v>
      </c>
      <c r="Z145" s="27" t="n">
        <f aca="false">P145-T145-U145-W145-Y145</f>
        <v>1625.93333333333</v>
      </c>
      <c r="AA145" s="27" t="n">
        <f aca="false">Y145</f>
        <v>14.0166666666667</v>
      </c>
      <c r="AB145" s="27" t="n">
        <f aca="false">T145+U145+W145+Y145+AA145</f>
        <v>70.0833333333333</v>
      </c>
      <c r="AC145" s="27" t="n">
        <f aca="false">Z145-AA145</f>
        <v>1611.91666666667</v>
      </c>
      <c r="AD145" s="27" t="s">
        <v>43</v>
      </c>
      <c r="AE145" s="27" t="s">
        <v>44</v>
      </c>
      <c r="AF145" s="0"/>
    </row>
    <row r="146" s="8" customFormat="true" ht="15.75" hidden="false" customHeight="true" outlineLevel="0" collapsed="false">
      <c r="A146" s="43" t="n">
        <f aca="false">A145+1</f>
        <v>131</v>
      </c>
      <c r="B146" s="21" t="s">
        <v>294</v>
      </c>
      <c r="C146" s="22" t="n">
        <v>512</v>
      </c>
      <c r="D146" s="23" t="n">
        <v>40605</v>
      </c>
      <c r="E146" s="22" t="n">
        <v>10</v>
      </c>
      <c r="F146" s="22" t="s">
        <v>46</v>
      </c>
      <c r="G146" s="24" t="n">
        <v>103</v>
      </c>
      <c r="H146" s="40" t="s">
        <v>130</v>
      </c>
      <c r="I146" s="22" t="n">
        <v>43</v>
      </c>
      <c r="J146" s="26" t="s">
        <v>295</v>
      </c>
      <c r="K146" s="22" t="n">
        <v>1991</v>
      </c>
      <c r="L146" s="27" t="n">
        <v>1247</v>
      </c>
      <c r="M146" s="27" t="n">
        <f aca="false">L146-N146</f>
        <v>1247</v>
      </c>
      <c r="N146" s="27" t="n">
        <v>0</v>
      </c>
      <c r="O146" s="27"/>
      <c r="P146" s="29" t="n">
        <v>723</v>
      </c>
      <c r="Q146" s="29" t="n">
        <v>0</v>
      </c>
      <c r="R146" s="29" t="n">
        <f aca="false">P146-Q146</f>
        <v>723</v>
      </c>
      <c r="S146" s="21" t="s">
        <v>48</v>
      </c>
      <c r="T146" s="27" t="n">
        <f aca="false">P146/E146/12</f>
        <v>6.025</v>
      </c>
      <c r="U146" s="27" t="n">
        <f aca="false">T146</f>
        <v>6.025</v>
      </c>
      <c r="V146" s="27" t="n">
        <f aca="false">P146-T146-U146</f>
        <v>710.95</v>
      </c>
      <c r="W146" s="27" t="n">
        <f aca="false">U146</f>
        <v>6.025</v>
      </c>
      <c r="X146" s="27" t="n">
        <f aca="false">P146-T146-U146-W146</f>
        <v>704.925</v>
      </c>
      <c r="Y146" s="27" t="n">
        <f aca="false">W146</f>
        <v>6.025</v>
      </c>
      <c r="Z146" s="27" t="n">
        <f aca="false">P146-T146-U146-W146-Y146</f>
        <v>698.9</v>
      </c>
      <c r="AA146" s="27" t="n">
        <f aca="false">Y146</f>
        <v>6.025</v>
      </c>
      <c r="AB146" s="27" t="n">
        <f aca="false">T146+U146+W146+Y146+AA146</f>
        <v>30.125</v>
      </c>
      <c r="AC146" s="27" t="n">
        <f aca="false">Z146-AA146</f>
        <v>692.875</v>
      </c>
      <c r="AD146" s="27" t="s">
        <v>43</v>
      </c>
      <c r="AE146" s="27" t="s">
        <v>44</v>
      </c>
      <c r="AF146" s="0"/>
    </row>
    <row r="147" s="8" customFormat="true" ht="15.75" hidden="false" customHeight="true" outlineLevel="0" collapsed="false">
      <c r="A147" s="43" t="n">
        <f aca="false">A146+1</f>
        <v>132</v>
      </c>
      <c r="B147" s="21" t="s">
        <v>296</v>
      </c>
      <c r="C147" s="22" t="n">
        <v>513</v>
      </c>
      <c r="D147" s="23" t="n">
        <v>40605</v>
      </c>
      <c r="E147" s="22" t="n">
        <v>10</v>
      </c>
      <c r="F147" s="22" t="s">
        <v>46</v>
      </c>
      <c r="G147" s="24" t="n">
        <v>103</v>
      </c>
      <c r="H147" s="40" t="s">
        <v>130</v>
      </c>
      <c r="I147" s="22" t="n">
        <v>387</v>
      </c>
      <c r="J147" s="26" t="s">
        <v>297</v>
      </c>
      <c r="K147" s="22" t="n">
        <v>1991</v>
      </c>
      <c r="L147" s="27" t="n">
        <v>26666</v>
      </c>
      <c r="M147" s="27" t="n">
        <f aca="false">L147-N147</f>
        <v>13894.93</v>
      </c>
      <c r="N147" s="27" t="n">
        <v>12771.07</v>
      </c>
      <c r="O147" s="27"/>
      <c r="P147" s="29" t="n">
        <v>9842</v>
      </c>
      <c r="Q147" s="29" t="n">
        <v>0</v>
      </c>
      <c r="R147" s="29" t="n">
        <f aca="false">P147-Q147</f>
        <v>9842</v>
      </c>
      <c r="S147" s="21" t="s">
        <v>48</v>
      </c>
      <c r="T147" s="27" t="n">
        <f aca="false">P147/E147/12</f>
        <v>82.0166666666667</v>
      </c>
      <c r="U147" s="27" t="n">
        <f aca="false">T147</f>
        <v>82.0166666666667</v>
      </c>
      <c r="V147" s="27" t="n">
        <f aca="false">P147-T147-U147</f>
        <v>9677.96666666667</v>
      </c>
      <c r="W147" s="27" t="n">
        <f aca="false">U147</f>
        <v>82.0166666666667</v>
      </c>
      <c r="X147" s="27" t="n">
        <f aca="false">P147-T147-U147-W147</f>
        <v>9595.95</v>
      </c>
      <c r="Y147" s="27" t="n">
        <f aca="false">W147</f>
        <v>82.0166666666667</v>
      </c>
      <c r="Z147" s="27" t="n">
        <f aca="false">P147-T147-U147-W147-Y147</f>
        <v>9513.93333333333</v>
      </c>
      <c r="AA147" s="27" t="n">
        <f aca="false">Y147</f>
        <v>82.0166666666667</v>
      </c>
      <c r="AB147" s="27" t="n">
        <f aca="false">T147+U147+W147+Y147+AA147</f>
        <v>410.083333333333</v>
      </c>
      <c r="AC147" s="27" t="n">
        <f aca="false">Z147-AA147</f>
        <v>9431.91666666667</v>
      </c>
      <c r="AD147" s="27" t="s">
        <v>43</v>
      </c>
      <c r="AE147" s="27" t="s">
        <v>44</v>
      </c>
      <c r="AF147" s="0"/>
    </row>
    <row r="148" s="8" customFormat="true" ht="15.75" hidden="false" customHeight="true" outlineLevel="0" collapsed="false">
      <c r="A148" s="43" t="n">
        <f aca="false">A147+1</f>
        <v>133</v>
      </c>
      <c r="B148" s="21" t="s">
        <v>298</v>
      </c>
      <c r="C148" s="22" t="n">
        <v>514</v>
      </c>
      <c r="D148" s="23" t="n">
        <v>40605</v>
      </c>
      <c r="E148" s="22" t="n">
        <v>10</v>
      </c>
      <c r="F148" s="22" t="s">
        <v>46</v>
      </c>
      <c r="G148" s="24" t="n">
        <v>103</v>
      </c>
      <c r="H148" s="40" t="s">
        <v>130</v>
      </c>
      <c r="I148" s="22" t="n">
        <v>50</v>
      </c>
      <c r="J148" s="26" t="s">
        <v>283</v>
      </c>
      <c r="K148" s="22" t="n">
        <v>1991</v>
      </c>
      <c r="L148" s="27" t="n">
        <v>3998</v>
      </c>
      <c r="M148" s="27" t="n">
        <f aca="false">L148-N148</f>
        <v>2083.25</v>
      </c>
      <c r="N148" s="27" t="n">
        <v>1914.75</v>
      </c>
      <c r="O148" s="27"/>
      <c r="P148" s="29" t="n">
        <v>841</v>
      </c>
      <c r="Q148" s="29" t="n">
        <v>0</v>
      </c>
      <c r="R148" s="29" t="n">
        <f aca="false">P148-Q148</f>
        <v>841</v>
      </c>
      <c r="S148" s="21" t="s">
        <v>48</v>
      </c>
      <c r="T148" s="27" t="n">
        <f aca="false">P148/E148/12</f>
        <v>7.00833333333333</v>
      </c>
      <c r="U148" s="27" t="n">
        <f aca="false">T148</f>
        <v>7.00833333333333</v>
      </c>
      <c r="V148" s="27" t="n">
        <f aca="false">P148-T148-U148</f>
        <v>826.983333333333</v>
      </c>
      <c r="W148" s="27" t="n">
        <f aca="false">U148</f>
        <v>7.00833333333333</v>
      </c>
      <c r="X148" s="27" t="n">
        <f aca="false">P148-T148-U148-W148</f>
        <v>819.975</v>
      </c>
      <c r="Y148" s="27" t="n">
        <f aca="false">W148</f>
        <v>7.00833333333333</v>
      </c>
      <c r="Z148" s="27" t="n">
        <f aca="false">P148-T148-U148-W148-Y148</f>
        <v>812.966666666667</v>
      </c>
      <c r="AA148" s="27" t="n">
        <f aca="false">Y148</f>
        <v>7.00833333333333</v>
      </c>
      <c r="AB148" s="27" t="n">
        <f aca="false">T148+U148+W148+Y148+AA148</f>
        <v>35.0416666666667</v>
      </c>
      <c r="AC148" s="27" t="n">
        <f aca="false">Z148-AA148</f>
        <v>805.958333333333</v>
      </c>
      <c r="AD148" s="27" t="s">
        <v>43</v>
      </c>
      <c r="AE148" s="27" t="s">
        <v>44</v>
      </c>
      <c r="AF148" s="0"/>
    </row>
    <row r="149" s="8" customFormat="true" ht="15.75" hidden="false" customHeight="true" outlineLevel="0" collapsed="false">
      <c r="A149" s="43" t="n">
        <f aca="false">A148+1</f>
        <v>134</v>
      </c>
      <c r="B149" s="21" t="s">
        <v>299</v>
      </c>
      <c r="C149" s="22" t="n">
        <v>515</v>
      </c>
      <c r="D149" s="23" t="n">
        <v>40605</v>
      </c>
      <c r="E149" s="22" t="n">
        <v>10</v>
      </c>
      <c r="F149" s="22" t="s">
        <v>46</v>
      </c>
      <c r="G149" s="24" t="n">
        <v>103</v>
      </c>
      <c r="H149" s="40" t="s">
        <v>130</v>
      </c>
      <c r="I149" s="22" t="n">
        <v>47</v>
      </c>
      <c r="J149" s="26" t="s">
        <v>300</v>
      </c>
      <c r="K149" s="22" t="n">
        <v>1990</v>
      </c>
      <c r="L149" s="27" t="n">
        <v>1841</v>
      </c>
      <c r="M149" s="27" t="n">
        <f aca="false">L149-N149</f>
        <v>1841</v>
      </c>
      <c r="N149" s="27" t="n">
        <v>0</v>
      </c>
      <c r="O149" s="27"/>
      <c r="P149" s="29" t="n">
        <v>1195</v>
      </c>
      <c r="Q149" s="29" t="n">
        <v>0</v>
      </c>
      <c r="R149" s="29" t="n">
        <f aca="false">P149-Q149</f>
        <v>1195</v>
      </c>
      <c r="S149" s="21" t="s">
        <v>48</v>
      </c>
      <c r="T149" s="27" t="n">
        <f aca="false">P149/E149/12</f>
        <v>9.95833333333333</v>
      </c>
      <c r="U149" s="27" t="n">
        <f aca="false">T149</f>
        <v>9.95833333333333</v>
      </c>
      <c r="V149" s="27" t="n">
        <f aca="false">P149-T149-U149</f>
        <v>1175.08333333333</v>
      </c>
      <c r="W149" s="27" t="n">
        <f aca="false">U149</f>
        <v>9.95833333333333</v>
      </c>
      <c r="X149" s="27" t="n">
        <f aca="false">P149-T149-U149-W149</f>
        <v>1165.125</v>
      </c>
      <c r="Y149" s="27" t="n">
        <f aca="false">W149</f>
        <v>9.95833333333333</v>
      </c>
      <c r="Z149" s="27" t="n">
        <f aca="false">P149-T149-U149-W149-Y149</f>
        <v>1155.16666666667</v>
      </c>
      <c r="AA149" s="27" t="n">
        <f aca="false">Y149</f>
        <v>9.95833333333333</v>
      </c>
      <c r="AB149" s="27" t="n">
        <f aca="false">T149+U149+W149+Y149+AA149</f>
        <v>49.7916666666667</v>
      </c>
      <c r="AC149" s="27" t="n">
        <f aca="false">Z149-AA149</f>
        <v>1145.20833333333</v>
      </c>
      <c r="AD149" s="27" t="s">
        <v>43</v>
      </c>
      <c r="AE149" s="27" t="s">
        <v>44</v>
      </c>
      <c r="AF149" s="0"/>
    </row>
    <row r="150" s="8" customFormat="true" ht="15.75" hidden="false" customHeight="true" outlineLevel="0" collapsed="false">
      <c r="A150" s="43" t="n">
        <f aca="false">A149+1</f>
        <v>135</v>
      </c>
      <c r="B150" s="21" t="s">
        <v>301</v>
      </c>
      <c r="C150" s="22" t="n">
        <v>516</v>
      </c>
      <c r="D150" s="23" t="n">
        <v>40605</v>
      </c>
      <c r="E150" s="22" t="n">
        <v>10</v>
      </c>
      <c r="F150" s="22" t="s">
        <v>46</v>
      </c>
      <c r="G150" s="24" t="n">
        <v>103</v>
      </c>
      <c r="H150" s="40" t="s">
        <v>130</v>
      </c>
      <c r="I150" s="22" t="n">
        <v>341</v>
      </c>
      <c r="J150" s="26" t="s">
        <v>302</v>
      </c>
      <c r="K150" s="22" t="n">
        <v>1980</v>
      </c>
      <c r="L150" s="27" t="n">
        <v>27522</v>
      </c>
      <c r="M150" s="27" t="n">
        <f aca="false">L150-N150</f>
        <v>24855.42</v>
      </c>
      <c r="N150" s="27" t="n">
        <v>2666.58</v>
      </c>
      <c r="O150" s="27"/>
      <c r="P150" s="29" t="n">
        <v>5735</v>
      </c>
      <c r="Q150" s="29" t="n">
        <v>0</v>
      </c>
      <c r="R150" s="29" t="n">
        <f aca="false">P150-Q150</f>
        <v>5735</v>
      </c>
      <c r="S150" s="21" t="s">
        <v>48</v>
      </c>
      <c r="T150" s="27" t="n">
        <f aca="false">P150/E150/12</f>
        <v>47.7916666666667</v>
      </c>
      <c r="U150" s="27" t="n">
        <f aca="false">T150</f>
        <v>47.7916666666667</v>
      </c>
      <c r="V150" s="27" t="n">
        <f aca="false">P150-T150-U150</f>
        <v>5639.41666666667</v>
      </c>
      <c r="W150" s="27" t="n">
        <f aca="false">U150</f>
        <v>47.7916666666667</v>
      </c>
      <c r="X150" s="27" t="n">
        <f aca="false">P150-T150-U150-W150</f>
        <v>5591.625</v>
      </c>
      <c r="Y150" s="27" t="n">
        <f aca="false">W150</f>
        <v>47.7916666666667</v>
      </c>
      <c r="Z150" s="27" t="n">
        <f aca="false">P150-T150-U150-W150-Y150</f>
        <v>5543.83333333333</v>
      </c>
      <c r="AA150" s="27" t="n">
        <f aca="false">Y150</f>
        <v>47.7916666666667</v>
      </c>
      <c r="AB150" s="27" t="n">
        <f aca="false">T150+U150+W150+Y150+AA150</f>
        <v>238.958333333333</v>
      </c>
      <c r="AC150" s="27" t="n">
        <f aca="false">Z150-AA150</f>
        <v>5496.04166666667</v>
      </c>
      <c r="AD150" s="27" t="s">
        <v>43</v>
      </c>
      <c r="AE150" s="27" t="s">
        <v>44</v>
      </c>
      <c r="AF150" s="0"/>
    </row>
    <row r="151" s="8" customFormat="true" ht="15.75" hidden="false" customHeight="true" outlineLevel="0" collapsed="false">
      <c r="A151" s="43" t="n">
        <f aca="false">A150+1</f>
        <v>136</v>
      </c>
      <c r="B151" s="21" t="s">
        <v>303</v>
      </c>
      <c r="C151" s="22" t="n">
        <v>517</v>
      </c>
      <c r="D151" s="23" t="n">
        <v>40605</v>
      </c>
      <c r="E151" s="22" t="n">
        <v>10</v>
      </c>
      <c r="F151" s="22" t="s">
        <v>46</v>
      </c>
      <c r="G151" s="24" t="n">
        <v>103</v>
      </c>
      <c r="H151" s="40" t="s">
        <v>130</v>
      </c>
      <c r="I151" s="22" t="n">
        <v>60</v>
      </c>
      <c r="J151" s="26" t="s">
        <v>304</v>
      </c>
      <c r="K151" s="22" t="n">
        <v>1980</v>
      </c>
      <c r="L151" s="27" t="n">
        <v>27522</v>
      </c>
      <c r="M151" s="27" t="n">
        <f aca="false">L151-N151</f>
        <v>17744.57</v>
      </c>
      <c r="N151" s="27" t="n">
        <v>9777.43</v>
      </c>
      <c r="O151" s="27"/>
      <c r="P151" s="29" t="n">
        <v>1009</v>
      </c>
      <c r="Q151" s="29" t="n">
        <v>0</v>
      </c>
      <c r="R151" s="29" t="n">
        <f aca="false">P151-Q151</f>
        <v>1009</v>
      </c>
      <c r="S151" s="21" t="s">
        <v>48</v>
      </c>
      <c r="T151" s="27" t="n">
        <f aca="false">P151/E151/12</f>
        <v>8.40833333333333</v>
      </c>
      <c r="U151" s="27" t="n">
        <f aca="false">T151</f>
        <v>8.40833333333333</v>
      </c>
      <c r="V151" s="27" t="n">
        <f aca="false">P151-T151-U151</f>
        <v>992.183333333333</v>
      </c>
      <c r="W151" s="27" t="n">
        <f aca="false">U151</f>
        <v>8.40833333333333</v>
      </c>
      <c r="X151" s="27" t="n">
        <f aca="false">P151-T151-U151-W151</f>
        <v>983.775</v>
      </c>
      <c r="Y151" s="27" t="n">
        <f aca="false">W151</f>
        <v>8.40833333333333</v>
      </c>
      <c r="Z151" s="27" t="n">
        <f aca="false">P151-T151-U151-W151-Y151</f>
        <v>975.366666666667</v>
      </c>
      <c r="AA151" s="27" t="n">
        <f aca="false">Y151</f>
        <v>8.40833333333333</v>
      </c>
      <c r="AB151" s="27" t="n">
        <f aca="false">T151+U151+W151+Y151+AA151</f>
        <v>42.0416666666667</v>
      </c>
      <c r="AC151" s="27" t="n">
        <f aca="false">Z151-AA151</f>
        <v>966.958333333334</v>
      </c>
      <c r="AD151" s="27" t="s">
        <v>43</v>
      </c>
      <c r="AE151" s="27" t="s">
        <v>44</v>
      </c>
      <c r="AF151" s="0"/>
    </row>
    <row r="152" s="8" customFormat="true" ht="15.75" hidden="false" customHeight="true" outlineLevel="0" collapsed="false">
      <c r="A152" s="43" t="n">
        <f aca="false">A151+1</f>
        <v>137</v>
      </c>
      <c r="B152" s="21" t="s">
        <v>305</v>
      </c>
      <c r="C152" s="22" t="n">
        <v>518</v>
      </c>
      <c r="D152" s="23" t="n">
        <v>40605</v>
      </c>
      <c r="E152" s="22" t="n">
        <v>10</v>
      </c>
      <c r="F152" s="22" t="s">
        <v>46</v>
      </c>
      <c r="G152" s="24" t="n">
        <v>103</v>
      </c>
      <c r="H152" s="40" t="s">
        <v>130</v>
      </c>
      <c r="I152" s="22" t="n">
        <v>12</v>
      </c>
      <c r="J152" s="26" t="s">
        <v>306</v>
      </c>
      <c r="K152" s="22" t="n">
        <v>1993</v>
      </c>
      <c r="L152" s="27" t="n">
        <v>7860</v>
      </c>
      <c r="M152" s="27" t="n">
        <f aca="false">L152-N152</f>
        <v>4458.44</v>
      </c>
      <c r="N152" s="27" t="n">
        <v>3401.56</v>
      </c>
      <c r="O152" s="27"/>
      <c r="P152" s="29" t="n">
        <v>202</v>
      </c>
      <c r="Q152" s="29" t="n">
        <v>0</v>
      </c>
      <c r="R152" s="29" t="n">
        <f aca="false">P152-Q152</f>
        <v>202</v>
      </c>
      <c r="S152" s="21" t="s">
        <v>48</v>
      </c>
      <c r="T152" s="27" t="n">
        <f aca="false">P152/E152/12</f>
        <v>1.68333333333333</v>
      </c>
      <c r="U152" s="27" t="n">
        <f aca="false">T152</f>
        <v>1.68333333333333</v>
      </c>
      <c r="V152" s="27" t="n">
        <f aca="false">P152-T152-U152</f>
        <v>198.633333333333</v>
      </c>
      <c r="W152" s="27" t="n">
        <f aca="false">U152</f>
        <v>1.68333333333333</v>
      </c>
      <c r="X152" s="27" t="n">
        <f aca="false">P152-T152-U152-W152</f>
        <v>196.95</v>
      </c>
      <c r="Y152" s="27" t="n">
        <f aca="false">W152</f>
        <v>1.68333333333333</v>
      </c>
      <c r="Z152" s="27" t="n">
        <f aca="false">P152-T152-U152-W152-Y152</f>
        <v>195.266666666667</v>
      </c>
      <c r="AA152" s="27" t="n">
        <f aca="false">Y152</f>
        <v>1.68333333333333</v>
      </c>
      <c r="AB152" s="27" t="n">
        <f aca="false">T152+U152+W152+Y152+AA152</f>
        <v>8.41666666666667</v>
      </c>
      <c r="AC152" s="27" t="n">
        <f aca="false">Z152-AA152</f>
        <v>193.583333333333</v>
      </c>
      <c r="AD152" s="27" t="s">
        <v>43</v>
      </c>
      <c r="AE152" s="27" t="s">
        <v>44</v>
      </c>
      <c r="AF152" s="0"/>
    </row>
    <row r="153" s="8" customFormat="true" ht="15.75" hidden="false" customHeight="true" outlineLevel="0" collapsed="false">
      <c r="A153" s="43" t="n">
        <f aca="false">A152+1</f>
        <v>138</v>
      </c>
      <c r="B153" s="21" t="s">
        <v>307</v>
      </c>
      <c r="C153" s="22" t="n">
        <v>519</v>
      </c>
      <c r="D153" s="23" t="n">
        <v>40605</v>
      </c>
      <c r="E153" s="22" t="n">
        <v>10</v>
      </c>
      <c r="F153" s="22" t="s">
        <v>46</v>
      </c>
      <c r="G153" s="24" t="n">
        <v>103</v>
      </c>
      <c r="H153" s="40" t="s">
        <v>130</v>
      </c>
      <c r="I153" s="22" t="n">
        <v>15</v>
      </c>
      <c r="J153" s="26" t="s">
        <v>308</v>
      </c>
      <c r="K153" s="22" t="n">
        <v>1987</v>
      </c>
      <c r="L153" s="27" t="n">
        <v>9540</v>
      </c>
      <c r="M153" s="27" t="n">
        <f aca="false">L153-N153</f>
        <v>5312.18</v>
      </c>
      <c r="N153" s="27" t="n">
        <v>4227.82</v>
      </c>
      <c r="O153" s="27"/>
      <c r="P153" s="29" t="n">
        <v>381</v>
      </c>
      <c r="Q153" s="29" t="n">
        <v>0</v>
      </c>
      <c r="R153" s="29" t="n">
        <f aca="false">P153-Q153</f>
        <v>381</v>
      </c>
      <c r="S153" s="21" t="s">
        <v>48</v>
      </c>
      <c r="T153" s="27" t="n">
        <f aca="false">P153/E153/12</f>
        <v>3.175</v>
      </c>
      <c r="U153" s="27" t="n">
        <f aca="false">T153</f>
        <v>3.175</v>
      </c>
      <c r="V153" s="27" t="n">
        <f aca="false">P153-T153-U153</f>
        <v>374.65</v>
      </c>
      <c r="W153" s="27" t="n">
        <f aca="false">U153</f>
        <v>3.175</v>
      </c>
      <c r="X153" s="27" t="n">
        <f aca="false">P153-T153-U153-W153</f>
        <v>371.475</v>
      </c>
      <c r="Y153" s="27" t="n">
        <f aca="false">W153</f>
        <v>3.175</v>
      </c>
      <c r="Z153" s="27" t="n">
        <f aca="false">P153-T153-U153-W153-Y153</f>
        <v>368.3</v>
      </c>
      <c r="AA153" s="27" t="n">
        <f aca="false">Y153</f>
        <v>3.175</v>
      </c>
      <c r="AB153" s="27" t="n">
        <f aca="false">T153+U153+W153+Y153+AA153</f>
        <v>15.875</v>
      </c>
      <c r="AC153" s="27" t="n">
        <f aca="false">Z153-AA153</f>
        <v>365.125</v>
      </c>
      <c r="AD153" s="27" t="s">
        <v>43</v>
      </c>
      <c r="AE153" s="27" t="s">
        <v>44</v>
      </c>
      <c r="AF153" s="0"/>
    </row>
    <row r="154" s="8" customFormat="true" ht="15.75" hidden="false" customHeight="true" outlineLevel="0" collapsed="false">
      <c r="A154" s="43" t="n">
        <f aca="false">A153+1</f>
        <v>139</v>
      </c>
      <c r="B154" s="21" t="s">
        <v>309</v>
      </c>
      <c r="C154" s="22" t="n">
        <v>520</v>
      </c>
      <c r="D154" s="23" t="n">
        <v>40605</v>
      </c>
      <c r="E154" s="22" t="n">
        <v>10</v>
      </c>
      <c r="F154" s="22" t="s">
        <v>46</v>
      </c>
      <c r="G154" s="24" t="n">
        <v>103</v>
      </c>
      <c r="H154" s="40" t="s">
        <v>130</v>
      </c>
      <c r="I154" s="22" t="n">
        <v>45</v>
      </c>
      <c r="J154" s="26" t="s">
        <v>310</v>
      </c>
      <c r="K154" s="22" t="n">
        <v>1987</v>
      </c>
      <c r="L154" s="27" t="n">
        <v>5210</v>
      </c>
      <c r="M154" s="27" t="n">
        <f aca="false">L154-N154</f>
        <v>2901.09</v>
      </c>
      <c r="N154" s="27" t="n">
        <v>2308.91</v>
      </c>
      <c r="O154" s="27"/>
      <c r="P154" s="29" t="n">
        <v>1144</v>
      </c>
      <c r="Q154" s="29" t="n">
        <v>0</v>
      </c>
      <c r="R154" s="29" t="n">
        <f aca="false">P154-Q154</f>
        <v>1144</v>
      </c>
      <c r="S154" s="21" t="s">
        <v>48</v>
      </c>
      <c r="T154" s="27" t="n">
        <f aca="false">P154/E154/12</f>
        <v>9.53333333333333</v>
      </c>
      <c r="U154" s="27" t="n">
        <f aca="false">T154</f>
        <v>9.53333333333333</v>
      </c>
      <c r="V154" s="27" t="n">
        <f aca="false">P154-T154-U154</f>
        <v>1124.93333333333</v>
      </c>
      <c r="W154" s="27" t="n">
        <f aca="false">U154</f>
        <v>9.53333333333333</v>
      </c>
      <c r="X154" s="27" t="n">
        <f aca="false">P154-T154-U154-W154</f>
        <v>1115.4</v>
      </c>
      <c r="Y154" s="27" t="n">
        <f aca="false">W154</f>
        <v>9.53333333333333</v>
      </c>
      <c r="Z154" s="27" t="n">
        <f aca="false">P154-T154-U154-W154-Y154</f>
        <v>1105.86666666667</v>
      </c>
      <c r="AA154" s="27" t="n">
        <f aca="false">Y154</f>
        <v>9.53333333333333</v>
      </c>
      <c r="AB154" s="27" t="n">
        <f aca="false">T154+U154+W154+Y154+AA154</f>
        <v>47.6666666666667</v>
      </c>
      <c r="AC154" s="27" t="n">
        <f aca="false">Z154-AA154</f>
        <v>1096.33333333333</v>
      </c>
      <c r="AD154" s="27" t="s">
        <v>43</v>
      </c>
      <c r="AE154" s="27" t="s">
        <v>44</v>
      </c>
      <c r="AF154" s="0"/>
    </row>
    <row r="155" s="8" customFormat="true" ht="15.75" hidden="false" customHeight="true" outlineLevel="0" collapsed="false">
      <c r="A155" s="43" t="n">
        <f aca="false">A154+1</f>
        <v>140</v>
      </c>
      <c r="B155" s="21" t="s">
        <v>311</v>
      </c>
      <c r="C155" s="22" t="n">
        <v>521</v>
      </c>
      <c r="D155" s="23" t="n">
        <v>40605</v>
      </c>
      <c r="E155" s="22" t="n">
        <v>10</v>
      </c>
      <c r="F155" s="22" t="s">
        <v>46</v>
      </c>
      <c r="G155" s="24" t="n">
        <v>103</v>
      </c>
      <c r="H155" s="40" t="s">
        <v>130</v>
      </c>
      <c r="I155" s="22" t="n">
        <v>24</v>
      </c>
      <c r="J155" s="26" t="s">
        <v>312</v>
      </c>
      <c r="K155" s="22" t="n">
        <v>1987</v>
      </c>
      <c r="L155" s="27" t="n">
        <v>3057</v>
      </c>
      <c r="M155" s="27" t="n">
        <f aca="false">L155-N155</f>
        <v>3057</v>
      </c>
      <c r="N155" s="27" t="n">
        <v>0</v>
      </c>
      <c r="O155" s="27"/>
      <c r="P155" s="29" t="n">
        <v>610</v>
      </c>
      <c r="Q155" s="29" t="n">
        <v>0</v>
      </c>
      <c r="R155" s="29" t="n">
        <f aca="false">P155-Q155</f>
        <v>610</v>
      </c>
      <c r="S155" s="21" t="s">
        <v>48</v>
      </c>
      <c r="T155" s="27" t="n">
        <f aca="false">P155/E155/12</f>
        <v>5.08333333333333</v>
      </c>
      <c r="U155" s="27" t="n">
        <f aca="false">T155</f>
        <v>5.08333333333333</v>
      </c>
      <c r="V155" s="27" t="n">
        <f aca="false">P155-T155-U155</f>
        <v>599.833333333333</v>
      </c>
      <c r="W155" s="27" t="n">
        <f aca="false">U155</f>
        <v>5.08333333333333</v>
      </c>
      <c r="X155" s="27" t="n">
        <f aca="false">P155-T155-U155-W155</f>
        <v>594.75</v>
      </c>
      <c r="Y155" s="27" t="n">
        <f aca="false">W155</f>
        <v>5.08333333333333</v>
      </c>
      <c r="Z155" s="27" t="n">
        <f aca="false">P155-T155-U155-W155-Y155</f>
        <v>589.666666666667</v>
      </c>
      <c r="AA155" s="27" t="n">
        <f aca="false">Y155</f>
        <v>5.08333333333333</v>
      </c>
      <c r="AB155" s="27" t="n">
        <f aca="false">T155+U155+W155+Y155+AA155</f>
        <v>25.4166666666667</v>
      </c>
      <c r="AC155" s="27" t="n">
        <f aca="false">Z155-AA155</f>
        <v>584.583333333333</v>
      </c>
      <c r="AD155" s="27" t="s">
        <v>43</v>
      </c>
      <c r="AE155" s="27" t="s">
        <v>44</v>
      </c>
      <c r="AF155" s="0"/>
    </row>
    <row r="156" s="8" customFormat="true" ht="15.75" hidden="false" customHeight="true" outlineLevel="0" collapsed="false">
      <c r="A156" s="43" t="n">
        <f aca="false">A155+1</f>
        <v>141</v>
      </c>
      <c r="B156" s="21" t="s">
        <v>313</v>
      </c>
      <c r="C156" s="22" t="n">
        <v>522</v>
      </c>
      <c r="D156" s="23" t="n">
        <v>40605</v>
      </c>
      <c r="E156" s="22" t="n">
        <v>10</v>
      </c>
      <c r="F156" s="22" t="s">
        <v>46</v>
      </c>
      <c r="G156" s="24" t="n">
        <v>103</v>
      </c>
      <c r="H156" s="40" t="s">
        <v>130</v>
      </c>
      <c r="I156" s="22" t="n">
        <v>1300</v>
      </c>
      <c r="J156" s="26" t="s">
        <v>314</v>
      </c>
      <c r="K156" s="22" t="n">
        <v>1986</v>
      </c>
      <c r="L156" s="27" t="n">
        <v>77200</v>
      </c>
      <c r="M156" s="27" t="n">
        <f aca="false">L156-N156</f>
        <v>42987.35</v>
      </c>
      <c r="N156" s="27" t="n">
        <v>34212.65</v>
      </c>
      <c r="O156" s="27"/>
      <c r="P156" s="29" t="n">
        <v>94818</v>
      </c>
      <c r="Q156" s="29" t="n">
        <v>0</v>
      </c>
      <c r="R156" s="29" t="n">
        <f aca="false">P156-Q156</f>
        <v>94818</v>
      </c>
      <c r="S156" s="21" t="s">
        <v>48</v>
      </c>
      <c r="T156" s="27" t="n">
        <f aca="false">P156/E156/12</f>
        <v>790.15</v>
      </c>
      <c r="U156" s="27" t="n">
        <f aca="false">T156</f>
        <v>790.15</v>
      </c>
      <c r="V156" s="27" t="n">
        <f aca="false">P156-T156-U156</f>
        <v>93237.7</v>
      </c>
      <c r="W156" s="27" t="n">
        <f aca="false">U156</f>
        <v>790.15</v>
      </c>
      <c r="X156" s="27" t="n">
        <f aca="false">P156-T156-U156-W156</f>
        <v>92447.55</v>
      </c>
      <c r="Y156" s="27" t="n">
        <f aca="false">W156</f>
        <v>790.15</v>
      </c>
      <c r="Z156" s="27" t="n">
        <f aca="false">P156-T156-U156-W156-Y156</f>
        <v>91657.4</v>
      </c>
      <c r="AA156" s="27" t="n">
        <f aca="false">Y156</f>
        <v>790.15</v>
      </c>
      <c r="AB156" s="27" t="n">
        <f aca="false">T156+U156+W156+Y156+AA156</f>
        <v>3950.75</v>
      </c>
      <c r="AC156" s="27" t="n">
        <f aca="false">Z156-AA156</f>
        <v>90867.25</v>
      </c>
      <c r="AD156" s="27" t="s">
        <v>43</v>
      </c>
      <c r="AE156" s="27" t="s">
        <v>44</v>
      </c>
      <c r="AF156" s="0"/>
    </row>
    <row r="157" s="8" customFormat="true" ht="15.95" hidden="false" customHeight="true" outlineLevel="0" collapsed="false">
      <c r="A157" s="43" t="n">
        <f aca="false">A156+1</f>
        <v>142</v>
      </c>
      <c r="B157" s="21" t="s">
        <v>315</v>
      </c>
      <c r="C157" s="22" t="n">
        <v>523</v>
      </c>
      <c r="D157" s="23" t="n">
        <v>40605</v>
      </c>
      <c r="E157" s="22" t="n">
        <v>10</v>
      </c>
      <c r="F157" s="22" t="s">
        <v>46</v>
      </c>
      <c r="G157" s="24" t="n">
        <v>103</v>
      </c>
      <c r="H157" s="40" t="s">
        <v>130</v>
      </c>
      <c r="I157" s="22" t="n">
        <v>40</v>
      </c>
      <c r="J157" s="26" t="s">
        <v>316</v>
      </c>
      <c r="K157" s="22" t="n">
        <v>1987</v>
      </c>
      <c r="L157" s="27" t="n">
        <v>19400</v>
      </c>
      <c r="M157" s="27" t="n">
        <f aca="false">L157-N157</f>
        <v>10802.52</v>
      </c>
      <c r="N157" s="27" t="n">
        <v>8597.48</v>
      </c>
      <c r="O157" s="27"/>
      <c r="P157" s="29" t="n">
        <v>1017</v>
      </c>
      <c r="Q157" s="29" t="n">
        <v>0</v>
      </c>
      <c r="R157" s="29" t="n">
        <f aca="false">P157-Q157</f>
        <v>1017</v>
      </c>
      <c r="S157" s="21" t="s">
        <v>142</v>
      </c>
      <c r="T157" s="27" t="n">
        <f aca="false">P157/E157/12</f>
        <v>8.475</v>
      </c>
      <c r="U157" s="27" t="n">
        <f aca="false">T157</f>
        <v>8.475</v>
      </c>
      <c r="V157" s="27" t="n">
        <f aca="false">P157-T157-U157</f>
        <v>1000.05</v>
      </c>
      <c r="W157" s="27" t="n">
        <f aca="false">U157</f>
        <v>8.475</v>
      </c>
      <c r="X157" s="27" t="n">
        <f aca="false">P157-T157-U157-W157</f>
        <v>991.575</v>
      </c>
      <c r="Y157" s="27" t="n">
        <f aca="false">W157</f>
        <v>8.475</v>
      </c>
      <c r="Z157" s="27" t="n">
        <f aca="false">P157-T157-U157-W157-Y157</f>
        <v>983.1</v>
      </c>
      <c r="AA157" s="27" t="n">
        <f aca="false">Y157</f>
        <v>8.475</v>
      </c>
      <c r="AB157" s="27" t="n">
        <f aca="false">T157+U157+W157+Y157+AA157</f>
        <v>42.375</v>
      </c>
      <c r="AC157" s="27" t="n">
        <f aca="false">Z157-AA157</f>
        <v>974.625</v>
      </c>
      <c r="AD157" s="27" t="s">
        <v>43</v>
      </c>
      <c r="AE157" s="27" t="s">
        <v>44</v>
      </c>
      <c r="AF157" s="0"/>
    </row>
    <row r="158" s="8" customFormat="true" ht="15.95" hidden="false" customHeight="true" outlineLevel="0" collapsed="false">
      <c r="A158" s="43" t="n">
        <f aca="false">A157+1</f>
        <v>143</v>
      </c>
      <c r="B158" s="21" t="s">
        <v>317</v>
      </c>
      <c r="C158" s="22" t="n">
        <v>524</v>
      </c>
      <c r="D158" s="23" t="n">
        <v>40605</v>
      </c>
      <c r="E158" s="22" t="n">
        <v>10</v>
      </c>
      <c r="F158" s="22" t="s">
        <v>46</v>
      </c>
      <c r="G158" s="24" t="n">
        <v>103</v>
      </c>
      <c r="H158" s="40" t="s">
        <v>130</v>
      </c>
      <c r="I158" s="22" t="n">
        <v>540</v>
      </c>
      <c r="J158" s="26" t="s">
        <v>318</v>
      </c>
      <c r="K158" s="22" t="n">
        <v>1975</v>
      </c>
      <c r="L158" s="27" t="n">
        <v>26528</v>
      </c>
      <c r="M158" s="27" t="n">
        <f aca="false">L158-N158</f>
        <v>14771.61</v>
      </c>
      <c r="N158" s="27" t="n">
        <v>11756.39</v>
      </c>
      <c r="O158" s="27"/>
      <c r="P158" s="29" t="n">
        <v>22483</v>
      </c>
      <c r="Q158" s="29" t="n">
        <v>0</v>
      </c>
      <c r="R158" s="29" t="n">
        <f aca="false">P158-Q158</f>
        <v>22483</v>
      </c>
      <c r="S158" s="21" t="s">
        <v>142</v>
      </c>
      <c r="T158" s="27" t="n">
        <f aca="false">P158/E158/12</f>
        <v>187.358333333333</v>
      </c>
      <c r="U158" s="27" t="n">
        <f aca="false">T158</f>
        <v>187.358333333333</v>
      </c>
      <c r="V158" s="27" t="n">
        <f aca="false">P158-T158-U158</f>
        <v>22108.2833333333</v>
      </c>
      <c r="W158" s="27" t="n">
        <f aca="false">U158</f>
        <v>187.358333333333</v>
      </c>
      <c r="X158" s="27" t="n">
        <f aca="false">P158-T158-U158-W158</f>
        <v>21920.925</v>
      </c>
      <c r="Y158" s="27" t="n">
        <f aca="false">W158</f>
        <v>187.358333333333</v>
      </c>
      <c r="Z158" s="27" t="n">
        <f aca="false">P158-T158-U158-W158-Y158</f>
        <v>21733.5666666667</v>
      </c>
      <c r="AA158" s="27" t="n">
        <f aca="false">Y158</f>
        <v>187.358333333333</v>
      </c>
      <c r="AB158" s="27" t="n">
        <f aca="false">T158+U158+W158+Y158+AA158</f>
        <v>936.791666666667</v>
      </c>
      <c r="AC158" s="27" t="n">
        <f aca="false">Z158-AA158</f>
        <v>21546.2083333333</v>
      </c>
      <c r="AD158" s="27" t="s">
        <v>43</v>
      </c>
      <c r="AE158" s="27" t="s">
        <v>44</v>
      </c>
      <c r="AF158" s="0"/>
    </row>
    <row r="159" s="8" customFormat="true" ht="25.5" hidden="false" customHeight="false" outlineLevel="0" collapsed="false">
      <c r="A159" s="43" t="n">
        <f aca="false">A158+1</f>
        <v>144</v>
      </c>
      <c r="B159" s="21" t="s">
        <v>319</v>
      </c>
      <c r="C159" s="22" t="n">
        <v>525</v>
      </c>
      <c r="D159" s="23" t="n">
        <v>40605</v>
      </c>
      <c r="E159" s="22" t="n">
        <v>10</v>
      </c>
      <c r="F159" s="22" t="s">
        <v>46</v>
      </c>
      <c r="G159" s="24" t="n">
        <v>103</v>
      </c>
      <c r="H159" s="40" t="s">
        <v>130</v>
      </c>
      <c r="I159" s="22" t="n">
        <v>78</v>
      </c>
      <c r="J159" s="26" t="s">
        <v>320</v>
      </c>
      <c r="K159" s="22" t="n">
        <v>1987</v>
      </c>
      <c r="L159" s="27" t="n">
        <v>21998</v>
      </c>
      <c r="M159" s="27" t="n">
        <f aca="false">L159-N159</f>
        <v>12249.18</v>
      </c>
      <c r="N159" s="27" t="n">
        <v>9748.82</v>
      </c>
      <c r="O159" s="27"/>
      <c r="P159" s="29" t="n">
        <v>1078</v>
      </c>
      <c r="Q159" s="29" t="n">
        <v>0</v>
      </c>
      <c r="R159" s="29" t="n">
        <f aca="false">P159-Q159</f>
        <v>1078</v>
      </c>
      <c r="S159" s="21" t="s">
        <v>117</v>
      </c>
      <c r="T159" s="27" t="n">
        <f aca="false">P159/E159/12</f>
        <v>8.98333333333333</v>
      </c>
      <c r="U159" s="27" t="n">
        <f aca="false">T159</f>
        <v>8.98333333333333</v>
      </c>
      <c r="V159" s="27" t="n">
        <f aca="false">P159-T159-U159</f>
        <v>1060.03333333333</v>
      </c>
      <c r="W159" s="27" t="n">
        <f aca="false">U159</f>
        <v>8.98333333333333</v>
      </c>
      <c r="X159" s="27" t="n">
        <f aca="false">P159-T159-U159-W159</f>
        <v>1051.05</v>
      </c>
      <c r="Y159" s="27" t="n">
        <f aca="false">W159</f>
        <v>8.98333333333333</v>
      </c>
      <c r="Z159" s="27" t="n">
        <f aca="false">P159-T159-U159-W159-Y159</f>
        <v>1042.06666666667</v>
      </c>
      <c r="AA159" s="27" t="n">
        <f aca="false">Y159</f>
        <v>8.98333333333333</v>
      </c>
      <c r="AB159" s="27" t="n">
        <f aca="false">T159+U159+W159+Y159+AA159</f>
        <v>44.9166666666667</v>
      </c>
      <c r="AC159" s="27" t="n">
        <f aca="false">Z159-AA159</f>
        <v>1033.08333333333</v>
      </c>
      <c r="AD159" s="27" t="s">
        <v>43</v>
      </c>
      <c r="AE159" s="27" t="s">
        <v>44</v>
      </c>
      <c r="AF159" s="0"/>
    </row>
    <row r="160" s="8" customFormat="true" ht="24.6" hidden="false" customHeight="true" outlineLevel="0" collapsed="false">
      <c r="A160" s="43" t="n">
        <f aca="false">A159+1</f>
        <v>145</v>
      </c>
      <c r="B160" s="21" t="s">
        <v>321</v>
      </c>
      <c r="C160" s="22" t="n">
        <v>526</v>
      </c>
      <c r="D160" s="23" t="n">
        <v>40605</v>
      </c>
      <c r="E160" s="22" t="n">
        <v>10</v>
      </c>
      <c r="F160" s="22" t="s">
        <v>46</v>
      </c>
      <c r="G160" s="24" t="n">
        <v>103</v>
      </c>
      <c r="H160" s="40" t="s">
        <v>130</v>
      </c>
      <c r="I160" s="22" t="n">
        <v>1300</v>
      </c>
      <c r="J160" s="26" t="s">
        <v>322</v>
      </c>
      <c r="K160" s="22" t="n">
        <v>1957</v>
      </c>
      <c r="L160" s="27" t="n">
        <v>2317</v>
      </c>
      <c r="M160" s="27" t="n">
        <f aca="false">L160-N160</f>
        <v>2317</v>
      </c>
      <c r="N160" s="27" t="n">
        <v>0</v>
      </c>
      <c r="O160" s="27"/>
      <c r="P160" s="29" t="n">
        <v>156778</v>
      </c>
      <c r="Q160" s="29" t="n">
        <v>0</v>
      </c>
      <c r="R160" s="29" t="n">
        <f aca="false">P160-Q160</f>
        <v>156778</v>
      </c>
      <c r="S160" s="21" t="s">
        <v>117</v>
      </c>
      <c r="T160" s="27" t="n">
        <f aca="false">P160/E160/12</f>
        <v>1306.48333333333</v>
      </c>
      <c r="U160" s="27" t="n">
        <f aca="false">T160</f>
        <v>1306.48333333333</v>
      </c>
      <c r="V160" s="27" t="n">
        <f aca="false">P160-T160-U160</f>
        <v>154165.033333333</v>
      </c>
      <c r="W160" s="27" t="n">
        <f aca="false">U160</f>
        <v>1306.48333333333</v>
      </c>
      <c r="X160" s="27" t="n">
        <f aca="false">P160-T160-U160-W160</f>
        <v>152858.55</v>
      </c>
      <c r="Y160" s="27" t="n">
        <f aca="false">W160</f>
        <v>1306.48333333333</v>
      </c>
      <c r="Z160" s="27" t="n">
        <f aca="false">P160-T160-U160-W160-Y160</f>
        <v>151552.066666667</v>
      </c>
      <c r="AA160" s="27" t="n">
        <f aca="false">Y160</f>
        <v>1306.48333333333</v>
      </c>
      <c r="AB160" s="27" t="n">
        <f aca="false">T160+U160+W160+Y160+AA160</f>
        <v>6532.41666666667</v>
      </c>
      <c r="AC160" s="27" t="n">
        <f aca="false">Z160-AA160</f>
        <v>150245.583333333</v>
      </c>
      <c r="AD160" s="27" t="s">
        <v>43</v>
      </c>
      <c r="AE160" s="27" t="s">
        <v>44</v>
      </c>
      <c r="AF160" s="0"/>
    </row>
    <row r="161" s="8" customFormat="true" ht="15.75" hidden="false" customHeight="true" outlineLevel="0" collapsed="false">
      <c r="A161" s="43" t="n">
        <f aca="false">A160+1</f>
        <v>146</v>
      </c>
      <c r="B161" s="21" t="s">
        <v>323</v>
      </c>
      <c r="C161" s="22" t="n">
        <v>527</v>
      </c>
      <c r="D161" s="23" t="n">
        <v>40605</v>
      </c>
      <c r="E161" s="22" t="n">
        <v>10</v>
      </c>
      <c r="F161" s="22" t="s">
        <v>46</v>
      </c>
      <c r="G161" s="24" t="n">
        <v>103</v>
      </c>
      <c r="H161" s="40" t="s">
        <v>130</v>
      </c>
      <c r="I161" s="22" t="n">
        <v>1200</v>
      </c>
      <c r="J161" s="26" t="s">
        <v>324</v>
      </c>
      <c r="K161" s="22" t="n">
        <v>1986</v>
      </c>
      <c r="L161" s="27" t="n">
        <v>74686</v>
      </c>
      <c r="M161" s="27" t="n">
        <f aca="false">L161-N161</f>
        <v>42255.15</v>
      </c>
      <c r="N161" s="27" t="n">
        <v>32430.85</v>
      </c>
      <c r="O161" s="27"/>
      <c r="P161" s="29" t="n">
        <v>528173</v>
      </c>
      <c r="Q161" s="29" t="n">
        <v>0</v>
      </c>
      <c r="R161" s="29" t="n">
        <f aca="false">P161-Q161</f>
        <v>528173</v>
      </c>
      <c r="S161" s="21" t="s">
        <v>117</v>
      </c>
      <c r="T161" s="27" t="n">
        <f aca="false">P161/E161/12</f>
        <v>4401.44166666667</v>
      </c>
      <c r="U161" s="27" t="n">
        <f aca="false">T161</f>
        <v>4401.44166666667</v>
      </c>
      <c r="V161" s="27" t="n">
        <f aca="false">P161-T161-U161</f>
        <v>519370.116666667</v>
      </c>
      <c r="W161" s="27" t="n">
        <f aca="false">U161</f>
        <v>4401.44166666667</v>
      </c>
      <c r="X161" s="27" t="n">
        <f aca="false">P161-T161-U161-W161</f>
        <v>514968.675</v>
      </c>
      <c r="Y161" s="27" t="n">
        <f aca="false">W161</f>
        <v>4401.44166666667</v>
      </c>
      <c r="Z161" s="27" t="n">
        <f aca="false">P161-T161-U161-W161-Y161</f>
        <v>510567.233333333</v>
      </c>
      <c r="AA161" s="27" t="n">
        <f aca="false">Y161</f>
        <v>4401.44166666667</v>
      </c>
      <c r="AB161" s="27" t="n">
        <f aca="false">T161+U161+W161+Y161+AA161</f>
        <v>22007.2083333333</v>
      </c>
      <c r="AC161" s="27" t="n">
        <f aca="false">Z161-AA161</f>
        <v>506165.791666667</v>
      </c>
      <c r="AD161" s="27" t="s">
        <v>43</v>
      </c>
      <c r="AE161" s="27" t="s">
        <v>44</v>
      </c>
      <c r="AF161" s="0"/>
    </row>
    <row r="162" s="8" customFormat="true" ht="15.95" hidden="false" customHeight="true" outlineLevel="0" collapsed="false">
      <c r="A162" s="43" t="n">
        <f aca="false">A161+1</f>
        <v>147</v>
      </c>
      <c r="B162" s="21" t="s">
        <v>325</v>
      </c>
      <c r="C162" s="22" t="n">
        <v>528</v>
      </c>
      <c r="D162" s="23" t="n">
        <v>40605</v>
      </c>
      <c r="E162" s="22" t="n">
        <v>10</v>
      </c>
      <c r="F162" s="22" t="s">
        <v>46</v>
      </c>
      <c r="G162" s="24" t="n">
        <v>103</v>
      </c>
      <c r="H162" s="40" t="s">
        <v>130</v>
      </c>
      <c r="I162" s="22" t="n">
        <v>1835</v>
      </c>
      <c r="J162" s="26" t="s">
        <v>326</v>
      </c>
      <c r="K162" s="22" t="n">
        <v>1985</v>
      </c>
      <c r="L162" s="27" t="n">
        <v>345315</v>
      </c>
      <c r="M162" s="27" t="n">
        <f aca="false">L162-N162</f>
        <v>198456.14</v>
      </c>
      <c r="N162" s="27" t="n">
        <v>146858.86</v>
      </c>
      <c r="O162" s="27"/>
      <c r="P162" s="29" t="n">
        <v>882937</v>
      </c>
      <c r="Q162" s="29" t="n">
        <v>0</v>
      </c>
      <c r="R162" s="29" t="n">
        <f aca="false">P162-Q162</f>
        <v>882937</v>
      </c>
      <c r="S162" s="21" t="s">
        <v>117</v>
      </c>
      <c r="T162" s="27" t="n">
        <f aca="false">P162/E162/12</f>
        <v>7357.80833333333</v>
      </c>
      <c r="U162" s="27" t="n">
        <f aca="false">T162</f>
        <v>7357.80833333333</v>
      </c>
      <c r="V162" s="27" t="n">
        <f aca="false">P162-T162-U162</f>
        <v>868221.383333333</v>
      </c>
      <c r="W162" s="27" t="n">
        <f aca="false">U162</f>
        <v>7357.80833333333</v>
      </c>
      <c r="X162" s="27" t="n">
        <f aca="false">P162-T162-U162-W162</f>
        <v>860863.575</v>
      </c>
      <c r="Y162" s="27" t="n">
        <f aca="false">W162</f>
        <v>7357.80833333333</v>
      </c>
      <c r="Z162" s="27" t="n">
        <f aca="false">P162-T162-U162-W162-Y162</f>
        <v>853505.766666667</v>
      </c>
      <c r="AA162" s="27" t="n">
        <f aca="false">Y162</f>
        <v>7357.80833333333</v>
      </c>
      <c r="AB162" s="27" t="n">
        <f aca="false">T162+U162+W162+Y162+AA162</f>
        <v>36789.0416666667</v>
      </c>
      <c r="AC162" s="27" t="n">
        <f aca="false">Z162-AA162</f>
        <v>846147.958333333</v>
      </c>
      <c r="AD162" s="27" t="s">
        <v>43</v>
      </c>
      <c r="AE162" s="27" t="s">
        <v>44</v>
      </c>
      <c r="AF162" s="0"/>
    </row>
    <row r="163" s="8" customFormat="true" ht="15.95" hidden="false" customHeight="true" outlineLevel="0" collapsed="false">
      <c r="A163" s="43" t="n">
        <f aca="false">A162+1</f>
        <v>148</v>
      </c>
      <c r="B163" s="21" t="s">
        <v>327</v>
      </c>
      <c r="C163" s="22" t="n">
        <v>529</v>
      </c>
      <c r="D163" s="23" t="n">
        <v>40605</v>
      </c>
      <c r="E163" s="22" t="n">
        <v>10</v>
      </c>
      <c r="F163" s="22" t="s">
        <v>46</v>
      </c>
      <c r="G163" s="24" t="n">
        <v>103</v>
      </c>
      <c r="H163" s="40" t="s">
        <v>130</v>
      </c>
      <c r="I163" s="22" t="n">
        <v>46</v>
      </c>
      <c r="J163" s="26" t="s">
        <v>328</v>
      </c>
      <c r="K163" s="22" t="n">
        <v>1985</v>
      </c>
      <c r="L163" s="27" t="n">
        <v>2794</v>
      </c>
      <c r="M163" s="27" t="n">
        <f aca="false">L163-N163</f>
        <v>2794</v>
      </c>
      <c r="N163" s="27" t="n">
        <v>0</v>
      </c>
      <c r="O163" s="27"/>
      <c r="P163" s="29" t="n">
        <v>7019</v>
      </c>
      <c r="Q163" s="29" t="n">
        <v>0</v>
      </c>
      <c r="R163" s="29" t="n">
        <f aca="false">P163-Q163</f>
        <v>7019</v>
      </c>
      <c r="S163" s="21" t="s">
        <v>117</v>
      </c>
      <c r="T163" s="27" t="n">
        <f aca="false">P163/E163/12</f>
        <v>58.4916666666667</v>
      </c>
      <c r="U163" s="27" t="n">
        <f aca="false">T163</f>
        <v>58.4916666666667</v>
      </c>
      <c r="V163" s="27" t="n">
        <f aca="false">P163-T163-U163</f>
        <v>6902.01666666667</v>
      </c>
      <c r="W163" s="27" t="n">
        <f aca="false">U163</f>
        <v>58.4916666666667</v>
      </c>
      <c r="X163" s="27" t="n">
        <f aca="false">P163-T163-U163-W163</f>
        <v>6843.525</v>
      </c>
      <c r="Y163" s="27" t="n">
        <f aca="false">W163</f>
        <v>58.4916666666667</v>
      </c>
      <c r="Z163" s="27" t="n">
        <f aca="false">P163-T163-U163-W163-Y163</f>
        <v>6785.03333333333</v>
      </c>
      <c r="AA163" s="27" t="n">
        <f aca="false">Y163</f>
        <v>58.4916666666667</v>
      </c>
      <c r="AB163" s="27" t="n">
        <f aca="false">T163+U163+W163+Y163+AA163</f>
        <v>292.458333333333</v>
      </c>
      <c r="AC163" s="27" t="n">
        <f aca="false">Z163-AA163</f>
        <v>6726.54166666667</v>
      </c>
      <c r="AD163" s="27" t="s">
        <v>43</v>
      </c>
      <c r="AE163" s="27" t="s">
        <v>44</v>
      </c>
      <c r="AF163" s="0"/>
    </row>
    <row r="164" s="8" customFormat="true" ht="15.95" hidden="false" customHeight="true" outlineLevel="0" collapsed="false">
      <c r="A164" s="43" t="n">
        <f aca="false">A163+1</f>
        <v>149</v>
      </c>
      <c r="B164" s="21" t="s">
        <v>329</v>
      </c>
      <c r="C164" s="22" t="n">
        <v>530</v>
      </c>
      <c r="D164" s="23" t="n">
        <v>40605</v>
      </c>
      <c r="E164" s="22" t="n">
        <v>10</v>
      </c>
      <c r="F164" s="22" t="s">
        <v>46</v>
      </c>
      <c r="G164" s="24" t="n">
        <v>103</v>
      </c>
      <c r="H164" s="40" t="s">
        <v>130</v>
      </c>
      <c r="I164" s="22" t="n">
        <v>27</v>
      </c>
      <c r="J164" s="26" t="s">
        <v>330</v>
      </c>
      <c r="K164" s="22" t="n">
        <v>1985</v>
      </c>
      <c r="L164" s="27" t="n">
        <v>7030</v>
      </c>
      <c r="M164" s="27" t="n">
        <f aca="false">L164-N164</f>
        <v>4040.2</v>
      </c>
      <c r="N164" s="27" t="n">
        <v>2989.8</v>
      </c>
      <c r="O164" s="27"/>
      <c r="P164" s="29" t="n">
        <v>4120</v>
      </c>
      <c r="Q164" s="29" t="n">
        <v>0</v>
      </c>
      <c r="R164" s="29" t="n">
        <f aca="false">P164-Q164</f>
        <v>4120</v>
      </c>
      <c r="S164" s="21" t="s">
        <v>117</v>
      </c>
      <c r="T164" s="27" t="n">
        <f aca="false">P164/E164/12</f>
        <v>34.3333333333333</v>
      </c>
      <c r="U164" s="27" t="n">
        <f aca="false">T164</f>
        <v>34.3333333333333</v>
      </c>
      <c r="V164" s="27" t="n">
        <f aca="false">P164-T164-U164</f>
        <v>4051.33333333333</v>
      </c>
      <c r="W164" s="27" t="n">
        <f aca="false">U164</f>
        <v>34.3333333333333</v>
      </c>
      <c r="X164" s="27" t="n">
        <f aca="false">P164-T164-U164-W164</f>
        <v>4017</v>
      </c>
      <c r="Y164" s="27" t="n">
        <f aca="false">W164</f>
        <v>34.3333333333333</v>
      </c>
      <c r="Z164" s="27" t="n">
        <f aca="false">P164-T164-U164-W164-Y164</f>
        <v>3982.66666666667</v>
      </c>
      <c r="AA164" s="27" t="n">
        <f aca="false">Y164</f>
        <v>34.3333333333333</v>
      </c>
      <c r="AB164" s="27" t="n">
        <f aca="false">T164+U164+W164+Y164+AA164</f>
        <v>171.666666666667</v>
      </c>
      <c r="AC164" s="27" t="n">
        <f aca="false">Z164-AA164</f>
        <v>3948.33333333333</v>
      </c>
      <c r="AD164" s="27" t="s">
        <v>43</v>
      </c>
      <c r="AE164" s="27" t="s">
        <v>44</v>
      </c>
      <c r="AF164" s="0"/>
    </row>
    <row r="165" s="8" customFormat="true" ht="15.95" hidden="false" customHeight="true" outlineLevel="0" collapsed="false">
      <c r="A165" s="43" t="n">
        <f aca="false">A164+1</f>
        <v>150</v>
      </c>
      <c r="B165" s="21" t="s">
        <v>331</v>
      </c>
      <c r="C165" s="22" t="n">
        <v>531</v>
      </c>
      <c r="D165" s="23" t="n">
        <v>40605</v>
      </c>
      <c r="E165" s="22" t="n">
        <v>10</v>
      </c>
      <c r="F165" s="22" t="s">
        <v>46</v>
      </c>
      <c r="G165" s="24" t="n">
        <v>103</v>
      </c>
      <c r="H165" s="40" t="s">
        <v>130</v>
      </c>
      <c r="I165" s="22" t="n">
        <v>262</v>
      </c>
      <c r="J165" s="26" t="s">
        <v>332</v>
      </c>
      <c r="K165" s="22" t="n">
        <v>1978</v>
      </c>
      <c r="L165" s="27" t="n">
        <v>13426</v>
      </c>
      <c r="M165" s="27" t="n">
        <f aca="false">L165-N165</f>
        <v>7716.06</v>
      </c>
      <c r="N165" s="27" t="n">
        <v>5709.94</v>
      </c>
      <c r="O165" s="27"/>
      <c r="P165" s="29" t="n">
        <v>36569</v>
      </c>
      <c r="Q165" s="29" t="n">
        <v>0</v>
      </c>
      <c r="R165" s="29" t="n">
        <f aca="false">P165-Q165</f>
        <v>36569</v>
      </c>
      <c r="S165" s="21" t="s">
        <v>117</v>
      </c>
      <c r="T165" s="27" t="n">
        <f aca="false">P165/E165/12</f>
        <v>304.741666666667</v>
      </c>
      <c r="U165" s="27" t="n">
        <f aca="false">T165</f>
        <v>304.741666666667</v>
      </c>
      <c r="V165" s="27" t="n">
        <f aca="false">P165-T165-U165</f>
        <v>35959.5166666667</v>
      </c>
      <c r="W165" s="27" t="n">
        <f aca="false">U165</f>
        <v>304.741666666667</v>
      </c>
      <c r="X165" s="27" t="n">
        <f aca="false">P165-T165-U165-W165</f>
        <v>35654.775</v>
      </c>
      <c r="Y165" s="27" t="n">
        <f aca="false">W165</f>
        <v>304.741666666667</v>
      </c>
      <c r="Z165" s="27" t="n">
        <f aca="false">P165-T165-U165-W165-Y165</f>
        <v>35350.0333333333</v>
      </c>
      <c r="AA165" s="27" t="n">
        <f aca="false">Y165</f>
        <v>304.741666666667</v>
      </c>
      <c r="AB165" s="27" t="n">
        <f aca="false">T165+U165+W165+Y165+AA165</f>
        <v>1523.70833333333</v>
      </c>
      <c r="AC165" s="27" t="n">
        <f aca="false">Z165-AA165</f>
        <v>35045.2916666667</v>
      </c>
      <c r="AD165" s="27" t="s">
        <v>43</v>
      </c>
      <c r="AE165" s="27" t="s">
        <v>44</v>
      </c>
      <c r="AF165" s="0"/>
    </row>
    <row r="166" s="8" customFormat="true" ht="15.95" hidden="false" customHeight="true" outlineLevel="0" collapsed="false">
      <c r="A166" s="43" t="n">
        <f aca="false">A165+1</f>
        <v>151</v>
      </c>
      <c r="B166" s="21" t="s">
        <v>333</v>
      </c>
      <c r="C166" s="22" t="n">
        <v>532</v>
      </c>
      <c r="D166" s="23" t="n">
        <v>40605</v>
      </c>
      <c r="E166" s="22" t="n">
        <v>10</v>
      </c>
      <c r="F166" s="22" t="s">
        <v>46</v>
      </c>
      <c r="G166" s="24" t="n">
        <v>103</v>
      </c>
      <c r="H166" s="40" t="s">
        <v>130</v>
      </c>
      <c r="I166" s="22" t="n">
        <v>29</v>
      </c>
      <c r="J166" s="26" t="s">
        <v>334</v>
      </c>
      <c r="K166" s="22" t="n">
        <v>1984</v>
      </c>
      <c r="L166" s="27" t="n">
        <v>116200</v>
      </c>
      <c r="M166" s="27" t="n">
        <f aca="false">L166-N166</f>
        <v>67820.13</v>
      </c>
      <c r="N166" s="27" t="n">
        <v>48379.87</v>
      </c>
      <c r="O166" s="27"/>
      <c r="P166" s="29" t="n">
        <v>4425</v>
      </c>
      <c r="Q166" s="29" t="n">
        <v>0</v>
      </c>
      <c r="R166" s="29" t="n">
        <f aca="false">P166-Q166</f>
        <v>4425</v>
      </c>
      <c r="S166" s="21" t="s">
        <v>117</v>
      </c>
      <c r="T166" s="27" t="n">
        <f aca="false">P166/E166/12</f>
        <v>36.875</v>
      </c>
      <c r="U166" s="27" t="n">
        <f aca="false">T166</f>
        <v>36.875</v>
      </c>
      <c r="V166" s="27" t="n">
        <f aca="false">P166-T166-U166</f>
        <v>4351.25</v>
      </c>
      <c r="W166" s="27" t="n">
        <f aca="false">U166</f>
        <v>36.875</v>
      </c>
      <c r="X166" s="27" t="n">
        <f aca="false">P166-T166-U166-W166</f>
        <v>4314.375</v>
      </c>
      <c r="Y166" s="27" t="n">
        <f aca="false">W166</f>
        <v>36.875</v>
      </c>
      <c r="Z166" s="27" t="n">
        <f aca="false">P166-T166-U166-W166-Y166</f>
        <v>4277.5</v>
      </c>
      <c r="AA166" s="27" t="n">
        <f aca="false">Y166</f>
        <v>36.875</v>
      </c>
      <c r="AB166" s="27" t="n">
        <f aca="false">T166+U166+W166+Y166+AA166</f>
        <v>184.375</v>
      </c>
      <c r="AC166" s="27" t="n">
        <f aca="false">Z166-AA166</f>
        <v>4240.625</v>
      </c>
      <c r="AD166" s="27" t="s">
        <v>43</v>
      </c>
      <c r="AE166" s="27" t="s">
        <v>44</v>
      </c>
      <c r="AF166" s="0"/>
    </row>
    <row r="167" s="8" customFormat="true" ht="15.95" hidden="false" customHeight="true" outlineLevel="0" collapsed="false">
      <c r="A167" s="43" t="n">
        <f aca="false">A166+1</f>
        <v>152</v>
      </c>
      <c r="B167" s="21" t="s">
        <v>335</v>
      </c>
      <c r="C167" s="22" t="n">
        <v>533</v>
      </c>
      <c r="D167" s="23" t="n">
        <v>40605</v>
      </c>
      <c r="E167" s="22" t="n">
        <v>10</v>
      </c>
      <c r="F167" s="22" t="s">
        <v>46</v>
      </c>
      <c r="G167" s="24" t="n">
        <v>103</v>
      </c>
      <c r="H167" s="40" t="s">
        <v>130</v>
      </c>
      <c r="I167" s="22" t="n">
        <v>450</v>
      </c>
      <c r="J167" s="26" t="s">
        <v>336</v>
      </c>
      <c r="K167" s="22" t="n">
        <v>1957</v>
      </c>
      <c r="L167" s="27" t="n">
        <v>1604</v>
      </c>
      <c r="M167" s="27" t="n">
        <f aca="false">L167-N167</f>
        <v>1604</v>
      </c>
      <c r="N167" s="27" t="n">
        <v>0</v>
      </c>
      <c r="O167" s="27"/>
      <c r="P167" s="29" t="n">
        <v>95802</v>
      </c>
      <c r="Q167" s="29" t="n">
        <v>0</v>
      </c>
      <c r="R167" s="29" t="n">
        <f aca="false">P167-Q167</f>
        <v>95802</v>
      </c>
      <c r="S167" s="21" t="s">
        <v>117</v>
      </c>
      <c r="T167" s="27" t="n">
        <f aca="false">P167/E167/12</f>
        <v>798.35</v>
      </c>
      <c r="U167" s="27" t="n">
        <f aca="false">T167</f>
        <v>798.35</v>
      </c>
      <c r="V167" s="27" t="n">
        <f aca="false">P167-T167-U167</f>
        <v>94205.3</v>
      </c>
      <c r="W167" s="27" t="n">
        <f aca="false">U167</f>
        <v>798.35</v>
      </c>
      <c r="X167" s="27" t="n">
        <f aca="false">P167-T167-U167-W167</f>
        <v>93406.95</v>
      </c>
      <c r="Y167" s="27" t="n">
        <f aca="false">W167</f>
        <v>798.35</v>
      </c>
      <c r="Z167" s="27" t="n">
        <f aca="false">P167-T167-U167-W167-Y167</f>
        <v>92608.6</v>
      </c>
      <c r="AA167" s="27" t="n">
        <f aca="false">Y167</f>
        <v>798.35</v>
      </c>
      <c r="AB167" s="27" t="n">
        <f aca="false">T167+U167+W167+Y167+AA167</f>
        <v>3991.75</v>
      </c>
      <c r="AC167" s="27" t="n">
        <f aca="false">Z167-AA167</f>
        <v>91810.25</v>
      </c>
      <c r="AD167" s="27" t="s">
        <v>43</v>
      </c>
      <c r="AE167" s="27" t="s">
        <v>44</v>
      </c>
      <c r="AF167" s="0"/>
    </row>
    <row r="168" s="8" customFormat="true" ht="15.95" hidden="false" customHeight="true" outlineLevel="0" collapsed="false">
      <c r="A168" s="43" t="n">
        <f aca="false">A167+1</f>
        <v>153</v>
      </c>
      <c r="B168" s="21" t="s">
        <v>337</v>
      </c>
      <c r="C168" s="22" t="n">
        <v>534</v>
      </c>
      <c r="D168" s="23" t="n">
        <v>40605</v>
      </c>
      <c r="E168" s="22" t="n">
        <v>10</v>
      </c>
      <c r="F168" s="22" t="s">
        <v>46</v>
      </c>
      <c r="G168" s="24" t="n">
        <v>103</v>
      </c>
      <c r="H168" s="40" t="s">
        <v>130</v>
      </c>
      <c r="I168" s="22" t="n">
        <v>246</v>
      </c>
      <c r="J168" s="26" t="s">
        <v>338</v>
      </c>
      <c r="K168" s="22" t="n">
        <v>1994</v>
      </c>
      <c r="L168" s="27" t="n">
        <v>190000</v>
      </c>
      <c r="M168" s="27" t="n">
        <f aca="false">L168-N168</f>
        <v>93046.63</v>
      </c>
      <c r="N168" s="27" t="n">
        <v>96953.37</v>
      </c>
      <c r="O168" s="27"/>
      <c r="P168" s="29" t="n">
        <v>75711</v>
      </c>
      <c r="Q168" s="29" t="n">
        <v>0</v>
      </c>
      <c r="R168" s="29" t="n">
        <f aca="false">P168-Q168</f>
        <v>75711</v>
      </c>
      <c r="S168" s="21" t="s">
        <v>117</v>
      </c>
      <c r="T168" s="27" t="n">
        <f aca="false">P168/E168/12</f>
        <v>630.925</v>
      </c>
      <c r="U168" s="27" t="n">
        <f aca="false">T168</f>
        <v>630.925</v>
      </c>
      <c r="V168" s="27" t="n">
        <f aca="false">P168-T168-U168</f>
        <v>74449.15</v>
      </c>
      <c r="W168" s="27" t="n">
        <f aca="false">U168</f>
        <v>630.925</v>
      </c>
      <c r="X168" s="27" t="n">
        <f aca="false">P168-T168-U168-W168</f>
        <v>73818.225</v>
      </c>
      <c r="Y168" s="27" t="n">
        <f aca="false">W168</f>
        <v>630.925</v>
      </c>
      <c r="Z168" s="27" t="n">
        <f aca="false">P168-T168-U168-W168-Y168</f>
        <v>73187.3</v>
      </c>
      <c r="AA168" s="27" t="n">
        <f aca="false">Y168</f>
        <v>630.925</v>
      </c>
      <c r="AB168" s="27" t="n">
        <f aca="false">T168+U168+W168+Y168+AA168</f>
        <v>3154.625</v>
      </c>
      <c r="AC168" s="27" t="n">
        <f aca="false">Z168-AA168</f>
        <v>72556.375</v>
      </c>
      <c r="AD168" s="27" t="s">
        <v>43</v>
      </c>
      <c r="AE168" s="27" t="s">
        <v>44</v>
      </c>
      <c r="AF168" s="0"/>
    </row>
    <row r="169" s="8" customFormat="true" ht="15.95" hidden="false" customHeight="true" outlineLevel="0" collapsed="false">
      <c r="A169" s="43" t="n">
        <f aca="false">A168+1</f>
        <v>154</v>
      </c>
      <c r="B169" s="21" t="s">
        <v>339</v>
      </c>
      <c r="C169" s="22" t="n">
        <v>535</v>
      </c>
      <c r="D169" s="23" t="n">
        <v>40605</v>
      </c>
      <c r="E169" s="22" t="n">
        <v>10</v>
      </c>
      <c r="F169" s="22" t="s">
        <v>46</v>
      </c>
      <c r="G169" s="24" t="n">
        <v>103</v>
      </c>
      <c r="H169" s="40" t="s">
        <v>130</v>
      </c>
      <c r="I169" s="22" t="n">
        <v>6</v>
      </c>
      <c r="J169" s="26" t="s">
        <v>340</v>
      </c>
      <c r="K169" s="22" t="n">
        <v>1996</v>
      </c>
      <c r="L169" s="27" t="n">
        <v>18546</v>
      </c>
      <c r="M169" s="27" t="n">
        <f aca="false">L169-N169</f>
        <v>9082.33</v>
      </c>
      <c r="N169" s="27" t="n">
        <v>9463.67</v>
      </c>
      <c r="O169" s="27"/>
      <c r="P169" s="29" t="n">
        <v>223</v>
      </c>
      <c r="Q169" s="29" t="n">
        <v>0</v>
      </c>
      <c r="R169" s="29" t="n">
        <f aca="false">P169-Q169</f>
        <v>223</v>
      </c>
      <c r="S169" s="21" t="s">
        <v>117</v>
      </c>
      <c r="T169" s="27" t="n">
        <f aca="false">P169/E169/12</f>
        <v>1.85833333333333</v>
      </c>
      <c r="U169" s="27" t="n">
        <f aca="false">T169</f>
        <v>1.85833333333333</v>
      </c>
      <c r="V169" s="27" t="n">
        <f aca="false">P169-T169-U169</f>
        <v>219.283333333333</v>
      </c>
      <c r="W169" s="27" t="n">
        <f aca="false">U169</f>
        <v>1.85833333333333</v>
      </c>
      <c r="X169" s="27" t="n">
        <f aca="false">P169-T169-U169-W169</f>
        <v>217.425</v>
      </c>
      <c r="Y169" s="27" t="n">
        <f aca="false">W169</f>
        <v>1.85833333333333</v>
      </c>
      <c r="Z169" s="27" t="n">
        <f aca="false">P169-T169-U169-W169-Y169</f>
        <v>215.566666666667</v>
      </c>
      <c r="AA169" s="27" t="n">
        <f aca="false">Y169</f>
        <v>1.85833333333333</v>
      </c>
      <c r="AB169" s="27" t="n">
        <f aca="false">T169+U169+W169+Y169+AA169</f>
        <v>9.29166666666667</v>
      </c>
      <c r="AC169" s="27" t="n">
        <f aca="false">Z169-AA169</f>
        <v>213.708333333333</v>
      </c>
      <c r="AD169" s="27" t="s">
        <v>43</v>
      </c>
      <c r="AE169" s="27" t="s">
        <v>44</v>
      </c>
      <c r="AF169" s="0"/>
    </row>
    <row r="170" s="8" customFormat="true" ht="15.95" hidden="false" customHeight="true" outlineLevel="0" collapsed="false">
      <c r="A170" s="43" t="n">
        <f aca="false">A169+1</f>
        <v>155</v>
      </c>
      <c r="B170" s="21" t="s">
        <v>341</v>
      </c>
      <c r="C170" s="22" t="n">
        <v>536</v>
      </c>
      <c r="D170" s="23" t="n">
        <v>40605</v>
      </c>
      <c r="E170" s="22" t="n">
        <v>10</v>
      </c>
      <c r="F170" s="22" t="s">
        <v>46</v>
      </c>
      <c r="G170" s="24" t="n">
        <v>103</v>
      </c>
      <c r="H170" s="40" t="s">
        <v>130</v>
      </c>
      <c r="I170" s="22" t="n">
        <v>1000</v>
      </c>
      <c r="J170" s="26" t="s">
        <v>342</v>
      </c>
      <c r="K170" s="22" t="n">
        <v>1960</v>
      </c>
      <c r="L170" s="27" t="n">
        <v>23258</v>
      </c>
      <c r="M170" s="27" t="n">
        <f aca="false">L170-N170</f>
        <v>11389.91</v>
      </c>
      <c r="N170" s="27" t="n">
        <v>11868.09</v>
      </c>
      <c r="O170" s="27"/>
      <c r="P170" s="29" t="n">
        <v>82450</v>
      </c>
      <c r="Q170" s="29" t="n">
        <v>0</v>
      </c>
      <c r="R170" s="29" t="n">
        <f aca="false">P170-Q170</f>
        <v>82450</v>
      </c>
      <c r="S170" s="21" t="s">
        <v>117</v>
      </c>
      <c r="T170" s="27" t="n">
        <f aca="false">P170/E170/12</f>
        <v>687.083333333333</v>
      </c>
      <c r="U170" s="27" t="n">
        <f aca="false">T170</f>
        <v>687.083333333333</v>
      </c>
      <c r="V170" s="27" t="n">
        <f aca="false">P170-T170-U170</f>
        <v>81075.8333333333</v>
      </c>
      <c r="W170" s="27" t="n">
        <f aca="false">U170</f>
        <v>687.083333333333</v>
      </c>
      <c r="X170" s="27" t="n">
        <f aca="false">P170-T170-U170-W170</f>
        <v>80388.75</v>
      </c>
      <c r="Y170" s="27" t="n">
        <f aca="false">W170</f>
        <v>687.083333333333</v>
      </c>
      <c r="Z170" s="27" t="n">
        <f aca="false">P170-T170-U170-W170-Y170</f>
        <v>79701.6666666667</v>
      </c>
      <c r="AA170" s="27" t="n">
        <f aca="false">Y170</f>
        <v>687.083333333333</v>
      </c>
      <c r="AB170" s="27" t="n">
        <f aca="false">T170+U170+W170+Y170+AA170</f>
        <v>3435.41666666667</v>
      </c>
      <c r="AC170" s="27" t="n">
        <f aca="false">Z170-AA170</f>
        <v>79014.5833333334</v>
      </c>
      <c r="AD170" s="27" t="s">
        <v>43</v>
      </c>
      <c r="AE170" s="27" t="s">
        <v>44</v>
      </c>
      <c r="AF170" s="0"/>
    </row>
    <row r="171" s="8" customFormat="true" ht="15.95" hidden="false" customHeight="true" outlineLevel="0" collapsed="false">
      <c r="A171" s="43" t="n">
        <f aca="false">A170+1</f>
        <v>156</v>
      </c>
      <c r="B171" s="21" t="s">
        <v>343</v>
      </c>
      <c r="C171" s="22" t="n">
        <v>537</v>
      </c>
      <c r="D171" s="23" t="n">
        <v>40605</v>
      </c>
      <c r="E171" s="22" t="n">
        <v>10</v>
      </c>
      <c r="F171" s="22" t="s">
        <v>46</v>
      </c>
      <c r="G171" s="24" t="n">
        <v>103</v>
      </c>
      <c r="H171" s="40" t="s">
        <v>130</v>
      </c>
      <c r="I171" s="22" t="n">
        <v>500</v>
      </c>
      <c r="J171" s="26" t="s">
        <v>344</v>
      </c>
      <c r="K171" s="22" t="n">
        <v>1960</v>
      </c>
      <c r="L171" s="27" t="n">
        <v>69950</v>
      </c>
      <c r="M171" s="27" t="n">
        <f aca="false">L171-N171</f>
        <v>34255.86</v>
      </c>
      <c r="N171" s="27" t="n">
        <v>35694.14</v>
      </c>
      <c r="O171" s="27"/>
      <c r="P171" s="29" t="n">
        <v>41225</v>
      </c>
      <c r="Q171" s="29" t="n">
        <v>0</v>
      </c>
      <c r="R171" s="29" t="n">
        <f aca="false">P171-Q171</f>
        <v>41225</v>
      </c>
      <c r="S171" s="21" t="s">
        <v>117</v>
      </c>
      <c r="T171" s="27" t="n">
        <f aca="false">P171/E171/12</f>
        <v>343.541666666667</v>
      </c>
      <c r="U171" s="27" t="n">
        <f aca="false">T171</f>
        <v>343.541666666667</v>
      </c>
      <c r="V171" s="27" t="n">
        <f aca="false">P171-T171-U171</f>
        <v>40537.9166666667</v>
      </c>
      <c r="W171" s="27" t="n">
        <f aca="false">U171</f>
        <v>343.541666666667</v>
      </c>
      <c r="X171" s="27" t="n">
        <f aca="false">P171-T171-U171-W171</f>
        <v>40194.375</v>
      </c>
      <c r="Y171" s="27" t="n">
        <f aca="false">W171</f>
        <v>343.541666666667</v>
      </c>
      <c r="Z171" s="27" t="n">
        <f aca="false">P171-T171-U171-W171-Y171</f>
        <v>39850.8333333333</v>
      </c>
      <c r="AA171" s="27" t="n">
        <f aca="false">Y171</f>
        <v>343.541666666667</v>
      </c>
      <c r="AB171" s="27" t="n">
        <f aca="false">T171+U171+W171+Y171+AA171</f>
        <v>1717.70833333333</v>
      </c>
      <c r="AC171" s="27" t="n">
        <f aca="false">Z171-AA171</f>
        <v>39507.2916666667</v>
      </c>
      <c r="AD171" s="27" t="s">
        <v>43</v>
      </c>
      <c r="AE171" s="27" t="s">
        <v>44</v>
      </c>
      <c r="AF171" s="0"/>
    </row>
    <row r="172" s="8" customFormat="true" ht="15.95" hidden="false" customHeight="true" outlineLevel="0" collapsed="false">
      <c r="A172" s="43" t="n">
        <f aca="false">A171+1</f>
        <v>157</v>
      </c>
      <c r="B172" s="21" t="s">
        <v>345</v>
      </c>
      <c r="C172" s="22" t="n">
        <v>538</v>
      </c>
      <c r="D172" s="23" t="n">
        <v>40605</v>
      </c>
      <c r="E172" s="22" t="n">
        <v>10</v>
      </c>
      <c r="F172" s="22" t="s">
        <v>46</v>
      </c>
      <c r="G172" s="24" t="n">
        <v>103</v>
      </c>
      <c r="H172" s="40" t="s">
        <v>130</v>
      </c>
      <c r="I172" s="22" t="n">
        <v>210</v>
      </c>
      <c r="J172" s="26" t="s">
        <v>346</v>
      </c>
      <c r="K172" s="22" t="n">
        <v>1960</v>
      </c>
      <c r="L172" s="27" t="n">
        <v>16815</v>
      </c>
      <c r="M172" s="27" t="n">
        <f aca="false">L172-N172</f>
        <v>8234.63</v>
      </c>
      <c r="N172" s="27" t="n">
        <v>8580.37</v>
      </c>
      <c r="O172" s="27"/>
      <c r="P172" s="29" t="n">
        <v>2800</v>
      </c>
      <c r="Q172" s="29" t="n">
        <v>0</v>
      </c>
      <c r="R172" s="29" t="n">
        <f aca="false">P172-Q172</f>
        <v>2800</v>
      </c>
      <c r="S172" s="21" t="s">
        <v>142</v>
      </c>
      <c r="T172" s="27" t="n">
        <f aca="false">P172/E172/12</f>
        <v>23.3333333333333</v>
      </c>
      <c r="U172" s="27" t="n">
        <f aca="false">T172</f>
        <v>23.3333333333333</v>
      </c>
      <c r="V172" s="27" t="n">
        <f aca="false">P172-T172-U172</f>
        <v>2753.33333333333</v>
      </c>
      <c r="W172" s="27" t="n">
        <f aca="false">U172</f>
        <v>23.3333333333333</v>
      </c>
      <c r="X172" s="27" t="n">
        <f aca="false">P172-T172-U172-W172</f>
        <v>2730</v>
      </c>
      <c r="Y172" s="27" t="n">
        <f aca="false">W172</f>
        <v>23.3333333333333</v>
      </c>
      <c r="Z172" s="27" t="n">
        <f aca="false">P172-T172-U172-W172-Y172</f>
        <v>2706.66666666667</v>
      </c>
      <c r="AA172" s="27" t="n">
        <f aca="false">Y172</f>
        <v>23.3333333333333</v>
      </c>
      <c r="AB172" s="27" t="n">
        <f aca="false">T172+U172+W172+Y172+AA172</f>
        <v>116.666666666667</v>
      </c>
      <c r="AC172" s="27" t="n">
        <f aca="false">Z172-AA172</f>
        <v>2683.33333333333</v>
      </c>
      <c r="AD172" s="27" t="s">
        <v>43</v>
      </c>
      <c r="AE172" s="27" t="s">
        <v>44</v>
      </c>
      <c r="AF172" s="0"/>
    </row>
    <row r="173" s="8" customFormat="true" ht="15.95" hidden="false" customHeight="true" outlineLevel="0" collapsed="false">
      <c r="A173" s="43" t="n">
        <f aca="false">A172+1</f>
        <v>158</v>
      </c>
      <c r="B173" s="21" t="s">
        <v>347</v>
      </c>
      <c r="C173" s="22" t="n">
        <v>539</v>
      </c>
      <c r="D173" s="23" t="n">
        <v>40605</v>
      </c>
      <c r="E173" s="22" t="n">
        <v>10</v>
      </c>
      <c r="F173" s="22" t="s">
        <v>46</v>
      </c>
      <c r="G173" s="24" t="n">
        <v>103</v>
      </c>
      <c r="H173" s="40" t="s">
        <v>130</v>
      </c>
      <c r="I173" s="22" t="n">
        <v>1700</v>
      </c>
      <c r="J173" s="26" t="s">
        <v>348</v>
      </c>
      <c r="K173" s="22" t="n">
        <v>1977</v>
      </c>
      <c r="L173" s="27" t="n">
        <v>30930</v>
      </c>
      <c r="M173" s="27" t="n">
        <f aca="false">L173-N173</f>
        <v>15147</v>
      </c>
      <c r="N173" s="27" t="n">
        <v>15783</v>
      </c>
      <c r="O173" s="27"/>
      <c r="P173" s="29" t="n">
        <v>170500</v>
      </c>
      <c r="Q173" s="29" t="n">
        <v>0</v>
      </c>
      <c r="R173" s="29" t="n">
        <f aca="false">P173-Q173</f>
        <v>170500</v>
      </c>
      <c r="S173" s="21" t="s">
        <v>142</v>
      </c>
      <c r="T173" s="27" t="n">
        <f aca="false">P173/E173/12</f>
        <v>1420.83333333333</v>
      </c>
      <c r="U173" s="27" t="n">
        <f aca="false">T173</f>
        <v>1420.83333333333</v>
      </c>
      <c r="V173" s="27" t="n">
        <f aca="false">P173-T173-U173</f>
        <v>167658.333333333</v>
      </c>
      <c r="W173" s="27" t="n">
        <f aca="false">U173</f>
        <v>1420.83333333333</v>
      </c>
      <c r="X173" s="27" t="n">
        <f aca="false">P173-T173-U173-W173</f>
        <v>166237.5</v>
      </c>
      <c r="Y173" s="27" t="n">
        <f aca="false">W173</f>
        <v>1420.83333333333</v>
      </c>
      <c r="Z173" s="27" t="n">
        <f aca="false">P173-T173-U173-W173-Y173</f>
        <v>164816.666666667</v>
      </c>
      <c r="AA173" s="27" t="n">
        <f aca="false">Y173</f>
        <v>1420.83333333333</v>
      </c>
      <c r="AB173" s="27" t="n">
        <f aca="false">T173+U173+W173+Y173+AA173</f>
        <v>7104.16666666667</v>
      </c>
      <c r="AC173" s="27" t="n">
        <f aca="false">Z173-AA173</f>
        <v>163395.833333333</v>
      </c>
      <c r="AD173" s="27" t="s">
        <v>43</v>
      </c>
      <c r="AE173" s="27" t="s">
        <v>44</v>
      </c>
      <c r="AF173" s="0"/>
    </row>
    <row r="174" s="8" customFormat="true" ht="15.95" hidden="false" customHeight="true" outlineLevel="0" collapsed="false">
      <c r="A174" s="43" t="n">
        <f aca="false">A173+1</f>
        <v>159</v>
      </c>
      <c r="B174" s="21" t="s">
        <v>349</v>
      </c>
      <c r="C174" s="22" t="n">
        <v>540</v>
      </c>
      <c r="D174" s="23" t="n">
        <v>40605</v>
      </c>
      <c r="E174" s="22" t="n">
        <v>10</v>
      </c>
      <c r="F174" s="22" t="s">
        <v>46</v>
      </c>
      <c r="G174" s="24" t="n">
        <v>103</v>
      </c>
      <c r="H174" s="40" t="s">
        <v>130</v>
      </c>
      <c r="I174" s="22" t="n">
        <v>2000</v>
      </c>
      <c r="J174" s="26" t="s">
        <v>350</v>
      </c>
      <c r="K174" s="22" t="n">
        <v>1960</v>
      </c>
      <c r="L174" s="27" t="n">
        <v>26900</v>
      </c>
      <c r="M174" s="27" t="n">
        <f aca="false">L174-N174</f>
        <v>13173.44</v>
      </c>
      <c r="N174" s="27" t="n">
        <v>13726.56</v>
      </c>
      <c r="O174" s="27"/>
      <c r="P174" s="29" t="n">
        <v>27483</v>
      </c>
      <c r="Q174" s="29" t="n">
        <v>0</v>
      </c>
      <c r="R174" s="29" t="n">
        <f aca="false">P174-Q174</f>
        <v>27483</v>
      </c>
      <c r="S174" s="21" t="s">
        <v>142</v>
      </c>
      <c r="T174" s="27" t="n">
        <f aca="false">P174/E174/12</f>
        <v>229.025</v>
      </c>
      <c r="U174" s="27" t="n">
        <f aca="false">T174</f>
        <v>229.025</v>
      </c>
      <c r="V174" s="27" t="n">
        <f aca="false">P174-T174-U174</f>
        <v>27024.95</v>
      </c>
      <c r="W174" s="27" t="n">
        <f aca="false">U174</f>
        <v>229.025</v>
      </c>
      <c r="X174" s="27" t="n">
        <f aca="false">P174-T174-U174-W174</f>
        <v>26795.925</v>
      </c>
      <c r="Y174" s="27" t="n">
        <f aca="false">W174</f>
        <v>229.025</v>
      </c>
      <c r="Z174" s="27" t="n">
        <f aca="false">P174-T174-U174-W174-Y174</f>
        <v>26566.9</v>
      </c>
      <c r="AA174" s="27" t="n">
        <f aca="false">Y174</f>
        <v>229.025</v>
      </c>
      <c r="AB174" s="27" t="n">
        <f aca="false">T174+U174+W174+Y174+AA174</f>
        <v>1145.125</v>
      </c>
      <c r="AC174" s="27" t="n">
        <f aca="false">Z174-AA174</f>
        <v>26337.875</v>
      </c>
      <c r="AD174" s="27" t="s">
        <v>43</v>
      </c>
      <c r="AE174" s="27" t="s">
        <v>44</v>
      </c>
      <c r="AF174" s="0"/>
    </row>
    <row r="175" s="8" customFormat="true" ht="15.95" hidden="false" customHeight="true" outlineLevel="0" collapsed="false">
      <c r="A175" s="43" t="n">
        <f aca="false">A174+1</f>
        <v>160</v>
      </c>
      <c r="B175" s="21" t="s">
        <v>351</v>
      </c>
      <c r="C175" s="22" t="n">
        <v>541</v>
      </c>
      <c r="D175" s="23" t="n">
        <v>40605</v>
      </c>
      <c r="E175" s="22" t="n">
        <v>10</v>
      </c>
      <c r="F175" s="22" t="s">
        <v>46</v>
      </c>
      <c r="G175" s="24" t="n">
        <v>103</v>
      </c>
      <c r="H175" s="40" t="s">
        <v>130</v>
      </c>
      <c r="I175" s="22" t="n">
        <v>950</v>
      </c>
      <c r="J175" s="26" t="s">
        <v>352</v>
      </c>
      <c r="K175" s="22" t="n">
        <v>1967</v>
      </c>
      <c r="L175" s="27" t="n">
        <v>70620</v>
      </c>
      <c r="M175" s="27" t="n">
        <f aca="false">L175-N175</f>
        <v>34583.96</v>
      </c>
      <c r="N175" s="27" t="n">
        <v>36036.04</v>
      </c>
      <c r="O175" s="27"/>
      <c r="P175" s="29" t="n">
        <v>10522</v>
      </c>
      <c r="Q175" s="29" t="n">
        <v>0</v>
      </c>
      <c r="R175" s="29" t="n">
        <f aca="false">P175-Q175</f>
        <v>10522</v>
      </c>
      <c r="S175" s="21" t="s">
        <v>142</v>
      </c>
      <c r="T175" s="27" t="n">
        <f aca="false">P175/E175/12</f>
        <v>87.6833333333333</v>
      </c>
      <c r="U175" s="27" t="n">
        <f aca="false">T175</f>
        <v>87.6833333333333</v>
      </c>
      <c r="V175" s="27" t="n">
        <f aca="false">P175-T175-U175</f>
        <v>10346.6333333333</v>
      </c>
      <c r="W175" s="27" t="n">
        <f aca="false">U175</f>
        <v>87.6833333333333</v>
      </c>
      <c r="X175" s="27" t="n">
        <f aca="false">P175-T175-U175-W175</f>
        <v>10258.95</v>
      </c>
      <c r="Y175" s="27" t="n">
        <f aca="false">W175</f>
        <v>87.6833333333333</v>
      </c>
      <c r="Z175" s="27" t="n">
        <f aca="false">P175-T175-U175-W175-Y175</f>
        <v>10171.2666666667</v>
      </c>
      <c r="AA175" s="27" t="n">
        <f aca="false">Y175</f>
        <v>87.6833333333333</v>
      </c>
      <c r="AB175" s="27" t="n">
        <f aca="false">T175+U175+W175+Y175+AA175</f>
        <v>438.416666666667</v>
      </c>
      <c r="AC175" s="27" t="n">
        <f aca="false">Z175-AA175</f>
        <v>10083.5833333333</v>
      </c>
      <c r="AD175" s="27" t="s">
        <v>43</v>
      </c>
      <c r="AE175" s="27" t="s">
        <v>44</v>
      </c>
      <c r="AF175" s="0"/>
    </row>
    <row r="176" s="8" customFormat="true" ht="15.95" hidden="false" customHeight="true" outlineLevel="0" collapsed="false">
      <c r="A176" s="43" t="n">
        <f aca="false">A175+1</f>
        <v>161</v>
      </c>
      <c r="B176" s="21" t="s">
        <v>353</v>
      </c>
      <c r="C176" s="22" t="n">
        <v>542</v>
      </c>
      <c r="D176" s="23" t="n">
        <v>40605</v>
      </c>
      <c r="E176" s="22" t="n">
        <v>10</v>
      </c>
      <c r="F176" s="22" t="s">
        <v>46</v>
      </c>
      <c r="G176" s="24" t="n">
        <v>103</v>
      </c>
      <c r="H176" s="40" t="s">
        <v>130</v>
      </c>
      <c r="I176" s="22" t="n">
        <v>2000</v>
      </c>
      <c r="J176" s="26" t="s">
        <v>350</v>
      </c>
      <c r="K176" s="22" t="n">
        <v>1960</v>
      </c>
      <c r="L176" s="27" t="n">
        <v>50400</v>
      </c>
      <c r="M176" s="27" t="n">
        <f aca="false">L176-N176</f>
        <v>24681.84</v>
      </c>
      <c r="N176" s="27" t="n">
        <v>25718.16</v>
      </c>
      <c r="O176" s="27"/>
      <c r="P176" s="29" t="n">
        <v>27483</v>
      </c>
      <c r="Q176" s="29" t="n">
        <v>0</v>
      </c>
      <c r="R176" s="29" t="n">
        <f aca="false">P176-Q176</f>
        <v>27483</v>
      </c>
      <c r="S176" s="21" t="s">
        <v>142</v>
      </c>
      <c r="T176" s="27" t="n">
        <f aca="false">P176/E176/12</f>
        <v>229.025</v>
      </c>
      <c r="U176" s="27" t="n">
        <f aca="false">T176</f>
        <v>229.025</v>
      </c>
      <c r="V176" s="27" t="n">
        <f aca="false">P176-T176-U176</f>
        <v>27024.95</v>
      </c>
      <c r="W176" s="27" t="n">
        <f aca="false">U176</f>
        <v>229.025</v>
      </c>
      <c r="X176" s="27" t="n">
        <f aca="false">P176-T176-U176-W176</f>
        <v>26795.925</v>
      </c>
      <c r="Y176" s="27" t="n">
        <f aca="false">W176</f>
        <v>229.025</v>
      </c>
      <c r="Z176" s="27" t="n">
        <f aca="false">P176-T176-U176-W176-Y176</f>
        <v>26566.9</v>
      </c>
      <c r="AA176" s="27" t="n">
        <f aca="false">Y176</f>
        <v>229.025</v>
      </c>
      <c r="AB176" s="27" t="n">
        <f aca="false">T176+U176+W176+Y176+AA176</f>
        <v>1145.125</v>
      </c>
      <c r="AC176" s="27" t="n">
        <f aca="false">Z176-AA176</f>
        <v>26337.875</v>
      </c>
      <c r="AD176" s="27" t="s">
        <v>43</v>
      </c>
      <c r="AE176" s="27" t="s">
        <v>44</v>
      </c>
      <c r="AF176" s="0"/>
    </row>
    <row r="177" s="8" customFormat="true" ht="15.95" hidden="false" customHeight="true" outlineLevel="0" collapsed="false">
      <c r="A177" s="43" t="n">
        <f aca="false">A176+1</f>
        <v>162</v>
      </c>
      <c r="B177" s="21" t="s">
        <v>354</v>
      </c>
      <c r="C177" s="22" t="n">
        <v>543</v>
      </c>
      <c r="D177" s="23" t="n">
        <v>40605</v>
      </c>
      <c r="E177" s="22" t="n">
        <v>10</v>
      </c>
      <c r="F177" s="22" t="s">
        <v>46</v>
      </c>
      <c r="G177" s="24" t="n">
        <v>103</v>
      </c>
      <c r="H177" s="40" t="s">
        <v>130</v>
      </c>
      <c r="I177" s="22" t="n">
        <v>80</v>
      </c>
      <c r="J177" s="26" t="s">
        <v>355</v>
      </c>
      <c r="K177" s="22" t="n">
        <v>1984</v>
      </c>
      <c r="L177" s="27" t="n">
        <v>86093</v>
      </c>
      <c r="M177" s="27" t="n">
        <f aca="false">L177-N177</f>
        <v>42161.37</v>
      </c>
      <c r="N177" s="27" t="n">
        <v>43931.63</v>
      </c>
      <c r="O177" s="27"/>
      <c r="P177" s="29" t="n">
        <v>8073</v>
      </c>
      <c r="Q177" s="29" t="n">
        <v>0</v>
      </c>
      <c r="R177" s="29" t="n">
        <f aca="false">P177-Q177</f>
        <v>8073</v>
      </c>
      <c r="S177" s="21" t="s">
        <v>117</v>
      </c>
      <c r="T177" s="27" t="n">
        <f aca="false">P177/E177/12</f>
        <v>67.275</v>
      </c>
      <c r="U177" s="27" t="n">
        <f aca="false">T177</f>
        <v>67.275</v>
      </c>
      <c r="V177" s="27" t="n">
        <f aca="false">P177-T177-U177</f>
        <v>7938.45</v>
      </c>
      <c r="W177" s="27" t="n">
        <f aca="false">U177</f>
        <v>67.275</v>
      </c>
      <c r="X177" s="27" t="n">
        <f aca="false">P177-T177-U177-W177</f>
        <v>7871.175</v>
      </c>
      <c r="Y177" s="27" t="n">
        <f aca="false">W177</f>
        <v>67.275</v>
      </c>
      <c r="Z177" s="27" t="n">
        <f aca="false">P177-T177-U177-W177-Y177</f>
        <v>7803.9</v>
      </c>
      <c r="AA177" s="27" t="n">
        <f aca="false">Y177</f>
        <v>67.275</v>
      </c>
      <c r="AB177" s="27" t="n">
        <f aca="false">T177+U177+W177+Y177+AA177</f>
        <v>336.375</v>
      </c>
      <c r="AC177" s="27" t="n">
        <f aca="false">Z177-AA177</f>
        <v>7736.625</v>
      </c>
      <c r="AD177" s="27" t="s">
        <v>43</v>
      </c>
      <c r="AE177" s="27" t="s">
        <v>44</v>
      </c>
      <c r="AF177" s="0"/>
    </row>
    <row r="178" s="8" customFormat="true" ht="15.95" hidden="false" customHeight="true" outlineLevel="0" collapsed="false">
      <c r="A178" s="43" t="n">
        <f aca="false">A177+1</f>
        <v>163</v>
      </c>
      <c r="B178" s="21" t="s">
        <v>356</v>
      </c>
      <c r="C178" s="22" t="n">
        <v>544</v>
      </c>
      <c r="D178" s="23" t="n">
        <v>40605</v>
      </c>
      <c r="E178" s="22" t="n">
        <v>10</v>
      </c>
      <c r="F178" s="22" t="s">
        <v>46</v>
      </c>
      <c r="G178" s="24" t="n">
        <v>103</v>
      </c>
      <c r="H178" s="40" t="s">
        <v>130</v>
      </c>
      <c r="I178" s="22" t="n">
        <v>100</v>
      </c>
      <c r="J178" s="26" t="s">
        <v>357</v>
      </c>
      <c r="K178" s="22" t="n">
        <v>1996</v>
      </c>
      <c r="L178" s="27" t="n">
        <v>30267</v>
      </c>
      <c r="M178" s="27" t="n">
        <f aca="false">L178-N178</f>
        <v>14822.31</v>
      </c>
      <c r="N178" s="27" t="n">
        <v>15444.69</v>
      </c>
      <c r="O178" s="27"/>
      <c r="P178" s="29" t="n">
        <v>1547</v>
      </c>
      <c r="Q178" s="29" t="n">
        <v>0</v>
      </c>
      <c r="R178" s="29" t="n">
        <f aca="false">P178-Q178</f>
        <v>1547</v>
      </c>
      <c r="S178" s="21" t="s">
        <v>117</v>
      </c>
      <c r="T178" s="27" t="n">
        <f aca="false">P178/E178/12</f>
        <v>12.8916666666667</v>
      </c>
      <c r="U178" s="27" t="n">
        <f aca="false">T178</f>
        <v>12.8916666666667</v>
      </c>
      <c r="V178" s="27" t="n">
        <f aca="false">P178-T178-U178</f>
        <v>1521.21666666667</v>
      </c>
      <c r="W178" s="27" t="n">
        <f aca="false">U178</f>
        <v>12.8916666666667</v>
      </c>
      <c r="X178" s="27" t="n">
        <f aca="false">P178-T178-U178-W178</f>
        <v>1508.325</v>
      </c>
      <c r="Y178" s="27" t="n">
        <f aca="false">W178</f>
        <v>12.8916666666667</v>
      </c>
      <c r="Z178" s="27" t="n">
        <f aca="false">P178-T178-U178-W178-Y178</f>
        <v>1495.43333333333</v>
      </c>
      <c r="AA178" s="27" t="n">
        <f aca="false">Y178</f>
        <v>12.8916666666667</v>
      </c>
      <c r="AB178" s="27" t="n">
        <f aca="false">T178+U178+W178+Y178+AA178</f>
        <v>64.4583333333333</v>
      </c>
      <c r="AC178" s="27" t="n">
        <f aca="false">Z178-AA178</f>
        <v>1482.54166666667</v>
      </c>
      <c r="AD178" s="27" t="s">
        <v>43</v>
      </c>
      <c r="AE178" s="27" t="s">
        <v>44</v>
      </c>
      <c r="AF178" s="0"/>
    </row>
    <row r="179" s="8" customFormat="true" ht="15.95" hidden="false" customHeight="true" outlineLevel="0" collapsed="false">
      <c r="A179" s="43" t="n">
        <f aca="false">A178+1</f>
        <v>164</v>
      </c>
      <c r="B179" s="21" t="s">
        <v>358</v>
      </c>
      <c r="C179" s="22" t="n">
        <v>545</v>
      </c>
      <c r="D179" s="23" t="n">
        <v>40605</v>
      </c>
      <c r="E179" s="22" t="n">
        <v>10</v>
      </c>
      <c r="F179" s="22" t="s">
        <v>46</v>
      </c>
      <c r="G179" s="24" t="n">
        <v>103</v>
      </c>
      <c r="H179" s="40" t="s">
        <v>130</v>
      </c>
      <c r="I179" s="22" t="n">
        <v>850</v>
      </c>
      <c r="J179" s="26" t="s">
        <v>359</v>
      </c>
      <c r="K179" s="22" t="n">
        <v>1957</v>
      </c>
      <c r="L179" s="27" t="n">
        <v>35648</v>
      </c>
      <c r="M179" s="27" t="n">
        <f aca="false">L179-N179</f>
        <v>17457.51</v>
      </c>
      <c r="N179" s="27" t="n">
        <v>18190.49</v>
      </c>
      <c r="O179" s="27"/>
      <c r="P179" s="29" t="n">
        <v>288699</v>
      </c>
      <c r="Q179" s="29" t="n">
        <v>0</v>
      </c>
      <c r="R179" s="29" t="n">
        <f aca="false">P179-Q179</f>
        <v>288699</v>
      </c>
      <c r="S179" s="21" t="s">
        <v>142</v>
      </c>
      <c r="T179" s="27" t="n">
        <f aca="false">P179/E179/12</f>
        <v>2405.825</v>
      </c>
      <c r="U179" s="27" t="n">
        <f aca="false">T179</f>
        <v>2405.825</v>
      </c>
      <c r="V179" s="27" t="n">
        <f aca="false">P179-T179-U179</f>
        <v>283887.35</v>
      </c>
      <c r="W179" s="27" t="n">
        <f aca="false">U179</f>
        <v>2405.825</v>
      </c>
      <c r="X179" s="27" t="n">
        <f aca="false">P179-T179-U179-W179</f>
        <v>281481.525</v>
      </c>
      <c r="Y179" s="27" t="n">
        <f aca="false">W179</f>
        <v>2405.825</v>
      </c>
      <c r="Z179" s="27" t="n">
        <f aca="false">P179-T179-U179-W179-Y179</f>
        <v>279075.7</v>
      </c>
      <c r="AA179" s="27" t="n">
        <f aca="false">Y179</f>
        <v>2405.825</v>
      </c>
      <c r="AB179" s="27" t="n">
        <f aca="false">T179+U179+W179+Y179+AA179</f>
        <v>12029.125</v>
      </c>
      <c r="AC179" s="27" t="n">
        <f aca="false">Z179-AA179</f>
        <v>276669.875</v>
      </c>
      <c r="AD179" s="27" t="s">
        <v>43</v>
      </c>
      <c r="AE179" s="27" t="s">
        <v>44</v>
      </c>
      <c r="AF179" s="0"/>
    </row>
    <row r="180" s="8" customFormat="true" ht="15.95" hidden="false" customHeight="true" outlineLevel="0" collapsed="false">
      <c r="A180" s="43" t="n">
        <f aca="false">A179+1</f>
        <v>165</v>
      </c>
      <c r="B180" s="21" t="s">
        <v>360</v>
      </c>
      <c r="C180" s="22" t="n">
        <v>546</v>
      </c>
      <c r="D180" s="23" t="n">
        <v>40605</v>
      </c>
      <c r="E180" s="22" t="n">
        <v>10</v>
      </c>
      <c r="F180" s="22" t="s">
        <v>46</v>
      </c>
      <c r="G180" s="24" t="n">
        <v>103</v>
      </c>
      <c r="H180" s="40" t="s">
        <v>130</v>
      </c>
      <c r="I180" s="22" t="n">
        <v>39</v>
      </c>
      <c r="J180" s="26" t="s">
        <v>361</v>
      </c>
      <c r="K180" s="22" t="n">
        <v>1993</v>
      </c>
      <c r="L180" s="27" t="n">
        <v>7130</v>
      </c>
      <c r="M180" s="27" t="n">
        <f aca="false">L180-N180</f>
        <v>4044.35</v>
      </c>
      <c r="N180" s="27" t="n">
        <v>3085.65</v>
      </c>
      <c r="O180" s="27"/>
      <c r="P180" s="29" t="n">
        <v>3935</v>
      </c>
      <c r="Q180" s="29" t="n">
        <v>0</v>
      </c>
      <c r="R180" s="29" t="n">
        <f aca="false">P180-Q180</f>
        <v>3935</v>
      </c>
      <c r="S180" s="21" t="s">
        <v>117</v>
      </c>
      <c r="T180" s="27" t="n">
        <f aca="false">P180/E180/12</f>
        <v>32.7916666666667</v>
      </c>
      <c r="U180" s="27" t="n">
        <f aca="false">T180</f>
        <v>32.7916666666667</v>
      </c>
      <c r="V180" s="27" t="n">
        <f aca="false">P180-T180-U180</f>
        <v>3869.41666666667</v>
      </c>
      <c r="W180" s="27" t="n">
        <f aca="false">U180</f>
        <v>32.7916666666667</v>
      </c>
      <c r="X180" s="27" t="n">
        <f aca="false">P180-T180-U180-W180</f>
        <v>3836.625</v>
      </c>
      <c r="Y180" s="27" t="n">
        <f aca="false">W180</f>
        <v>32.7916666666667</v>
      </c>
      <c r="Z180" s="27" t="n">
        <f aca="false">P180-T180-U180-W180-Y180</f>
        <v>3803.83333333333</v>
      </c>
      <c r="AA180" s="27" t="n">
        <f aca="false">Y180</f>
        <v>32.7916666666667</v>
      </c>
      <c r="AB180" s="27" t="n">
        <f aca="false">T180+U180+W180+Y180+AA180</f>
        <v>163.958333333333</v>
      </c>
      <c r="AC180" s="27" t="n">
        <f aca="false">Z180-AA180</f>
        <v>3771.04166666667</v>
      </c>
      <c r="AD180" s="27" t="s">
        <v>43</v>
      </c>
      <c r="AE180" s="27" t="s">
        <v>44</v>
      </c>
      <c r="AF180" s="0"/>
    </row>
    <row r="181" s="8" customFormat="true" ht="15.95" hidden="false" customHeight="true" outlineLevel="0" collapsed="false">
      <c r="A181" s="43" t="n">
        <f aca="false">A180+1</f>
        <v>166</v>
      </c>
      <c r="B181" s="21" t="s">
        <v>362</v>
      </c>
      <c r="C181" s="22" t="n">
        <v>547</v>
      </c>
      <c r="D181" s="23" t="n">
        <v>40605</v>
      </c>
      <c r="E181" s="22" t="n">
        <v>10</v>
      </c>
      <c r="F181" s="22" t="s">
        <v>46</v>
      </c>
      <c r="G181" s="24" t="n">
        <v>103</v>
      </c>
      <c r="H181" s="40" t="s">
        <v>130</v>
      </c>
      <c r="I181" s="22" t="n">
        <v>670</v>
      </c>
      <c r="J181" s="26" t="s">
        <v>363</v>
      </c>
      <c r="K181" s="22" t="n">
        <v>1978</v>
      </c>
      <c r="L181" s="27" t="n">
        <v>56620</v>
      </c>
      <c r="M181" s="27" t="n">
        <f aca="false">L181-N181</f>
        <v>29190.8</v>
      </c>
      <c r="N181" s="27" t="n">
        <v>27429.2</v>
      </c>
      <c r="O181" s="27"/>
      <c r="P181" s="29" t="n">
        <v>102238</v>
      </c>
      <c r="Q181" s="29" t="n">
        <v>0</v>
      </c>
      <c r="R181" s="29" t="n">
        <f aca="false">P181-Q181</f>
        <v>102238</v>
      </c>
      <c r="S181" s="21" t="s">
        <v>117</v>
      </c>
      <c r="T181" s="27" t="n">
        <f aca="false">P181/E181/12</f>
        <v>851.983333333333</v>
      </c>
      <c r="U181" s="27" t="n">
        <f aca="false">T181</f>
        <v>851.983333333333</v>
      </c>
      <c r="V181" s="27" t="n">
        <f aca="false">P181-T181-U181</f>
        <v>100534.033333333</v>
      </c>
      <c r="W181" s="27" t="n">
        <f aca="false">U181</f>
        <v>851.983333333333</v>
      </c>
      <c r="X181" s="27" t="n">
        <f aca="false">P181-T181-U181-W181</f>
        <v>99682.05</v>
      </c>
      <c r="Y181" s="27" t="n">
        <f aca="false">W181</f>
        <v>851.983333333333</v>
      </c>
      <c r="Z181" s="27" t="n">
        <f aca="false">P181-T181-U181-W181-Y181</f>
        <v>98830.0666666667</v>
      </c>
      <c r="AA181" s="27" t="n">
        <f aca="false">Y181</f>
        <v>851.983333333333</v>
      </c>
      <c r="AB181" s="27" t="n">
        <f aca="false">T181+U181+W181+Y181+AA181</f>
        <v>4259.91666666667</v>
      </c>
      <c r="AC181" s="27" t="n">
        <f aca="false">Z181-AA181</f>
        <v>97978.0833333333</v>
      </c>
      <c r="AD181" s="27" t="s">
        <v>43</v>
      </c>
      <c r="AE181" s="27" t="s">
        <v>44</v>
      </c>
      <c r="AF181" s="0"/>
    </row>
    <row r="182" s="8" customFormat="true" ht="38.25" hidden="false" customHeight="false" outlineLevel="0" collapsed="false">
      <c r="A182" s="43" t="n">
        <f aca="false">A181+1</f>
        <v>167</v>
      </c>
      <c r="B182" s="21" t="s">
        <v>364</v>
      </c>
      <c r="C182" s="22" t="n">
        <v>548</v>
      </c>
      <c r="D182" s="23" t="n">
        <v>40605</v>
      </c>
      <c r="E182" s="22" t="n">
        <v>10</v>
      </c>
      <c r="F182" s="22" t="s">
        <v>46</v>
      </c>
      <c r="G182" s="24" t="n">
        <v>103</v>
      </c>
      <c r="H182" s="40" t="s">
        <v>130</v>
      </c>
      <c r="I182" s="22" t="n">
        <v>950</v>
      </c>
      <c r="J182" s="26" t="s">
        <v>365</v>
      </c>
      <c r="K182" s="22" t="n">
        <v>1994</v>
      </c>
      <c r="L182" s="27" t="n">
        <v>30514</v>
      </c>
      <c r="M182" s="27" t="n">
        <f aca="false">L182-N182</f>
        <v>15731.66</v>
      </c>
      <c r="N182" s="27" t="n">
        <v>14782.34</v>
      </c>
      <c r="O182" s="27"/>
      <c r="P182" s="29" t="n">
        <v>202249</v>
      </c>
      <c r="Q182" s="29" t="n">
        <v>0</v>
      </c>
      <c r="R182" s="29" t="n">
        <f aca="false">P182-Q182</f>
        <v>202249</v>
      </c>
      <c r="S182" s="21" t="s">
        <v>117</v>
      </c>
      <c r="T182" s="27" t="n">
        <f aca="false">P182/E182/12</f>
        <v>1685.40833333333</v>
      </c>
      <c r="U182" s="27" t="n">
        <f aca="false">T182</f>
        <v>1685.40833333333</v>
      </c>
      <c r="V182" s="27" t="n">
        <f aca="false">P182-T182-U182</f>
        <v>198878.183333333</v>
      </c>
      <c r="W182" s="27" t="n">
        <f aca="false">U182</f>
        <v>1685.40833333333</v>
      </c>
      <c r="X182" s="27" t="n">
        <f aca="false">P182-T182-U182-W182</f>
        <v>197192.775</v>
      </c>
      <c r="Y182" s="27" t="n">
        <f aca="false">W182</f>
        <v>1685.40833333333</v>
      </c>
      <c r="Z182" s="27" t="n">
        <f aca="false">P182-T182-U182-W182-Y182</f>
        <v>195507.366666667</v>
      </c>
      <c r="AA182" s="27" t="n">
        <f aca="false">Y182</f>
        <v>1685.40833333333</v>
      </c>
      <c r="AB182" s="27" t="n">
        <f aca="false">T182+U182+W182+Y182+AA182</f>
        <v>8427.04166666667</v>
      </c>
      <c r="AC182" s="27" t="n">
        <f aca="false">Z182-AA182</f>
        <v>193821.958333333</v>
      </c>
      <c r="AD182" s="27" t="s">
        <v>43</v>
      </c>
      <c r="AE182" s="27" t="s">
        <v>44</v>
      </c>
      <c r="AF182" s="0"/>
    </row>
    <row r="183" s="8" customFormat="true" ht="38.25" hidden="false" customHeight="false" outlineLevel="0" collapsed="false">
      <c r="A183" s="43" t="n">
        <f aca="false">A182+1</f>
        <v>168</v>
      </c>
      <c r="B183" s="21" t="s">
        <v>366</v>
      </c>
      <c r="C183" s="22" t="n">
        <v>549</v>
      </c>
      <c r="D183" s="23" t="n">
        <v>40605</v>
      </c>
      <c r="E183" s="22" t="n">
        <v>10</v>
      </c>
      <c r="F183" s="22" t="s">
        <v>46</v>
      </c>
      <c r="G183" s="24" t="n">
        <v>103</v>
      </c>
      <c r="H183" s="40" t="s">
        <v>130</v>
      </c>
      <c r="I183" s="22" t="n">
        <v>800</v>
      </c>
      <c r="J183" s="26" t="s">
        <v>367</v>
      </c>
      <c r="K183" s="22" t="n">
        <v>1950</v>
      </c>
      <c r="L183" s="27" t="n">
        <v>11634</v>
      </c>
      <c r="M183" s="27" t="n">
        <f aca="false">L183-N183</f>
        <v>5997.98</v>
      </c>
      <c r="N183" s="27" t="n">
        <v>5636.02</v>
      </c>
      <c r="O183" s="27"/>
      <c r="P183" s="29" t="n">
        <v>170315</v>
      </c>
      <c r="Q183" s="29" t="n">
        <v>0</v>
      </c>
      <c r="R183" s="29" t="n">
        <f aca="false">P183-Q183</f>
        <v>170315</v>
      </c>
      <c r="S183" s="21" t="s">
        <v>117</v>
      </c>
      <c r="T183" s="27" t="n">
        <f aca="false">P183/E183/12</f>
        <v>1419.29166666667</v>
      </c>
      <c r="U183" s="27" t="n">
        <f aca="false">T183</f>
        <v>1419.29166666667</v>
      </c>
      <c r="V183" s="27" t="n">
        <f aca="false">P183-T183-U183</f>
        <v>167476.416666667</v>
      </c>
      <c r="W183" s="27" t="n">
        <f aca="false">U183</f>
        <v>1419.29166666667</v>
      </c>
      <c r="X183" s="27" t="n">
        <f aca="false">P183-T183-U183-W183</f>
        <v>166057.125</v>
      </c>
      <c r="Y183" s="27" t="n">
        <f aca="false">W183</f>
        <v>1419.29166666667</v>
      </c>
      <c r="Z183" s="27" t="n">
        <f aca="false">P183-T183-U183-W183-Y183</f>
        <v>164637.833333333</v>
      </c>
      <c r="AA183" s="27" t="n">
        <f aca="false">Y183</f>
        <v>1419.29166666667</v>
      </c>
      <c r="AB183" s="27" t="n">
        <f aca="false">T183+U183+W183+Y183+AA183</f>
        <v>7096.45833333333</v>
      </c>
      <c r="AC183" s="27" t="n">
        <f aca="false">Z183-AA183</f>
        <v>163218.541666667</v>
      </c>
      <c r="AD183" s="27" t="s">
        <v>43</v>
      </c>
      <c r="AE183" s="27" t="s">
        <v>44</v>
      </c>
      <c r="AF183" s="0"/>
    </row>
    <row r="184" s="8" customFormat="true" ht="15.95" hidden="false" customHeight="true" outlineLevel="0" collapsed="false">
      <c r="A184" s="43" t="n">
        <f aca="false">A183+1</f>
        <v>169</v>
      </c>
      <c r="B184" s="21" t="s">
        <v>368</v>
      </c>
      <c r="C184" s="22" t="n">
        <v>550</v>
      </c>
      <c r="D184" s="23" t="n">
        <v>40605</v>
      </c>
      <c r="E184" s="22" t="n">
        <v>10</v>
      </c>
      <c r="F184" s="22" t="s">
        <v>46</v>
      </c>
      <c r="G184" s="24" t="n">
        <v>103</v>
      </c>
      <c r="H184" s="40" t="s">
        <v>130</v>
      </c>
      <c r="I184" s="22" t="n">
        <v>400</v>
      </c>
      <c r="J184" s="26" t="s">
        <v>369</v>
      </c>
      <c r="K184" s="22" t="n">
        <v>1950</v>
      </c>
      <c r="L184" s="27" t="n">
        <v>1230</v>
      </c>
      <c r="M184" s="27" t="n">
        <f aca="false">L184-N184</f>
        <v>1230</v>
      </c>
      <c r="N184" s="27" t="n">
        <v>0</v>
      </c>
      <c r="O184" s="27"/>
      <c r="P184" s="29" t="n">
        <v>5333</v>
      </c>
      <c r="Q184" s="29" t="n">
        <v>0</v>
      </c>
      <c r="R184" s="29" t="n">
        <f aca="false">P184-Q184</f>
        <v>5333</v>
      </c>
      <c r="S184" s="21" t="s">
        <v>142</v>
      </c>
      <c r="T184" s="27" t="n">
        <f aca="false">P184/E184/12</f>
        <v>44.4416666666667</v>
      </c>
      <c r="U184" s="27" t="n">
        <f aca="false">T184</f>
        <v>44.4416666666667</v>
      </c>
      <c r="V184" s="27" t="n">
        <f aca="false">P184-T184-U184</f>
        <v>5244.11666666667</v>
      </c>
      <c r="W184" s="27" t="n">
        <f aca="false">U184</f>
        <v>44.4416666666667</v>
      </c>
      <c r="X184" s="27" t="n">
        <f aca="false">P184-T184-U184-W184</f>
        <v>5199.675</v>
      </c>
      <c r="Y184" s="27" t="n">
        <f aca="false">W184</f>
        <v>44.4416666666667</v>
      </c>
      <c r="Z184" s="27" t="n">
        <f aca="false">P184-T184-U184-W184-Y184</f>
        <v>5155.23333333333</v>
      </c>
      <c r="AA184" s="27" t="n">
        <f aca="false">Y184</f>
        <v>44.4416666666667</v>
      </c>
      <c r="AB184" s="27" t="n">
        <f aca="false">T184+U184+W184+Y184+AA184</f>
        <v>222.208333333333</v>
      </c>
      <c r="AC184" s="27" t="n">
        <f aca="false">Z184-AA184</f>
        <v>5110.79166666667</v>
      </c>
      <c r="AD184" s="27" t="s">
        <v>43</v>
      </c>
      <c r="AE184" s="27" t="s">
        <v>44</v>
      </c>
      <c r="AF184" s="0"/>
    </row>
    <row r="185" s="8" customFormat="true" ht="15.95" hidden="false" customHeight="true" outlineLevel="0" collapsed="false">
      <c r="A185" s="43" t="n">
        <f aca="false">A184+1</f>
        <v>170</v>
      </c>
      <c r="B185" s="21" t="s">
        <v>370</v>
      </c>
      <c r="C185" s="22" t="n">
        <v>551</v>
      </c>
      <c r="D185" s="23" t="n">
        <v>40605</v>
      </c>
      <c r="E185" s="22" t="n">
        <v>10</v>
      </c>
      <c r="F185" s="22" t="s">
        <v>46</v>
      </c>
      <c r="G185" s="24" t="n">
        <v>103</v>
      </c>
      <c r="H185" s="40" t="s">
        <v>130</v>
      </c>
      <c r="I185" s="22" t="n">
        <v>950</v>
      </c>
      <c r="J185" s="26" t="s">
        <v>371</v>
      </c>
      <c r="K185" s="22" t="n">
        <v>1960</v>
      </c>
      <c r="L185" s="27" t="n">
        <v>2600</v>
      </c>
      <c r="M185" s="27" t="n">
        <f aca="false">L185-N185</f>
        <v>2600</v>
      </c>
      <c r="N185" s="27" t="n">
        <v>0</v>
      </c>
      <c r="O185" s="27"/>
      <c r="P185" s="29" t="n">
        <v>24356</v>
      </c>
      <c r="Q185" s="29" t="n">
        <v>0</v>
      </c>
      <c r="R185" s="29" t="n">
        <f aca="false">P185-Q185</f>
        <v>24356</v>
      </c>
      <c r="S185" s="21" t="s">
        <v>142</v>
      </c>
      <c r="T185" s="27" t="n">
        <f aca="false">P185/E185/12</f>
        <v>202.966666666667</v>
      </c>
      <c r="U185" s="27" t="n">
        <f aca="false">T185</f>
        <v>202.966666666667</v>
      </c>
      <c r="V185" s="27" t="n">
        <f aca="false">P185-T185-U185</f>
        <v>23950.0666666667</v>
      </c>
      <c r="W185" s="27" t="n">
        <f aca="false">U185</f>
        <v>202.966666666667</v>
      </c>
      <c r="X185" s="27" t="n">
        <f aca="false">P185-T185-U185-W185</f>
        <v>23747.1</v>
      </c>
      <c r="Y185" s="27" t="n">
        <f aca="false">W185</f>
        <v>202.966666666667</v>
      </c>
      <c r="Z185" s="27" t="n">
        <f aca="false">P185-T185-U185-W185-Y185</f>
        <v>23544.1333333333</v>
      </c>
      <c r="AA185" s="27" t="n">
        <f aca="false">Y185</f>
        <v>202.966666666667</v>
      </c>
      <c r="AB185" s="27" t="n">
        <f aca="false">T185+U185+W185+Y185+AA185</f>
        <v>1014.83333333333</v>
      </c>
      <c r="AC185" s="27" t="n">
        <f aca="false">Z185-AA185</f>
        <v>23341.1666666667</v>
      </c>
      <c r="AD185" s="27" t="s">
        <v>43</v>
      </c>
      <c r="AE185" s="27" t="s">
        <v>44</v>
      </c>
      <c r="AF185" s="0"/>
    </row>
    <row r="186" s="8" customFormat="true" ht="15.95" hidden="false" customHeight="true" outlineLevel="0" collapsed="false">
      <c r="A186" s="43" t="n">
        <f aca="false">A185+1</f>
        <v>171</v>
      </c>
      <c r="B186" s="21" t="s">
        <v>372</v>
      </c>
      <c r="C186" s="22" t="n">
        <v>552</v>
      </c>
      <c r="D186" s="23" t="n">
        <v>40605</v>
      </c>
      <c r="E186" s="22" t="n">
        <v>10</v>
      </c>
      <c r="F186" s="22" t="s">
        <v>46</v>
      </c>
      <c r="G186" s="24" t="n">
        <v>103</v>
      </c>
      <c r="H186" s="40" t="s">
        <v>130</v>
      </c>
      <c r="I186" s="22" t="n">
        <v>2000</v>
      </c>
      <c r="J186" s="26" t="s">
        <v>373</v>
      </c>
      <c r="K186" s="22" t="n">
        <v>1960</v>
      </c>
      <c r="L186" s="27" t="n">
        <v>7348</v>
      </c>
      <c r="M186" s="27" t="n">
        <f aca="false">L186-N186</f>
        <v>3566.09</v>
      </c>
      <c r="N186" s="27" t="n">
        <v>3781.91</v>
      </c>
      <c r="O186" s="27"/>
      <c r="P186" s="29" t="n">
        <v>50865</v>
      </c>
      <c r="Q186" s="29" t="n">
        <v>0</v>
      </c>
      <c r="R186" s="29" t="n">
        <f aca="false">P186-Q186</f>
        <v>50865</v>
      </c>
      <c r="S186" s="21" t="s">
        <v>142</v>
      </c>
      <c r="T186" s="27" t="n">
        <f aca="false">P186/E186/12</f>
        <v>423.875</v>
      </c>
      <c r="U186" s="27" t="n">
        <f aca="false">T186</f>
        <v>423.875</v>
      </c>
      <c r="V186" s="27" t="n">
        <f aca="false">P186-T186-U186</f>
        <v>50017.25</v>
      </c>
      <c r="W186" s="27" t="n">
        <f aca="false">U186</f>
        <v>423.875</v>
      </c>
      <c r="X186" s="27" t="n">
        <f aca="false">P186-T186-U186-W186</f>
        <v>49593.375</v>
      </c>
      <c r="Y186" s="27" t="n">
        <f aca="false">W186</f>
        <v>423.875</v>
      </c>
      <c r="Z186" s="27" t="n">
        <f aca="false">P186-T186-U186-W186-Y186</f>
        <v>49169.5</v>
      </c>
      <c r="AA186" s="27" t="n">
        <f aca="false">Y186</f>
        <v>423.875</v>
      </c>
      <c r="AB186" s="27" t="n">
        <f aca="false">T186+U186+W186+Y186+AA186</f>
        <v>2119.375</v>
      </c>
      <c r="AC186" s="27" t="n">
        <f aca="false">Z186-AA186</f>
        <v>48745.625</v>
      </c>
      <c r="AD186" s="27" t="s">
        <v>43</v>
      </c>
      <c r="AE186" s="27" t="s">
        <v>44</v>
      </c>
      <c r="AF186" s="0"/>
    </row>
    <row r="187" s="8" customFormat="true" ht="15.95" hidden="false" customHeight="true" outlineLevel="0" collapsed="false">
      <c r="A187" s="43" t="n">
        <f aca="false">A186+1</f>
        <v>172</v>
      </c>
      <c r="B187" s="21" t="s">
        <v>374</v>
      </c>
      <c r="C187" s="22" t="n">
        <v>553</v>
      </c>
      <c r="D187" s="23" t="n">
        <v>40605</v>
      </c>
      <c r="E187" s="22" t="n">
        <v>10</v>
      </c>
      <c r="F187" s="22" t="s">
        <v>46</v>
      </c>
      <c r="G187" s="24" t="n">
        <v>103</v>
      </c>
      <c r="H187" s="40" t="s">
        <v>130</v>
      </c>
      <c r="I187" s="22" t="n">
        <v>117</v>
      </c>
      <c r="J187" s="26" t="s">
        <v>375</v>
      </c>
      <c r="K187" s="22" t="n">
        <v>2001</v>
      </c>
      <c r="L187" s="27" t="n">
        <v>5440</v>
      </c>
      <c r="M187" s="27" t="n">
        <f aca="false">L187-N187</f>
        <v>2640.11</v>
      </c>
      <c r="N187" s="27" t="n">
        <v>2799.89</v>
      </c>
      <c r="O187" s="27"/>
      <c r="P187" s="29" t="n">
        <v>3586</v>
      </c>
      <c r="Q187" s="29" t="n">
        <v>0</v>
      </c>
      <c r="R187" s="29" t="n">
        <f aca="false">P187-Q187</f>
        <v>3586</v>
      </c>
      <c r="S187" s="21" t="s">
        <v>117</v>
      </c>
      <c r="T187" s="27" t="n">
        <f aca="false">P187/E187/12</f>
        <v>29.8833333333333</v>
      </c>
      <c r="U187" s="27" t="n">
        <f aca="false">T187</f>
        <v>29.8833333333333</v>
      </c>
      <c r="V187" s="27" t="n">
        <f aca="false">P187-T187-U187</f>
        <v>3526.23333333333</v>
      </c>
      <c r="W187" s="27" t="n">
        <f aca="false">U187</f>
        <v>29.8833333333333</v>
      </c>
      <c r="X187" s="27" t="n">
        <f aca="false">P187-T187-U187-W187</f>
        <v>3496.35</v>
      </c>
      <c r="Y187" s="27" t="n">
        <f aca="false">W187</f>
        <v>29.8833333333333</v>
      </c>
      <c r="Z187" s="27" t="n">
        <f aca="false">P187-T187-U187-W187-Y187</f>
        <v>3466.46666666667</v>
      </c>
      <c r="AA187" s="27" t="n">
        <f aca="false">Y187</f>
        <v>29.8833333333333</v>
      </c>
      <c r="AB187" s="27" t="n">
        <f aca="false">T187+U187+W187+Y187+AA187</f>
        <v>149.416666666667</v>
      </c>
      <c r="AC187" s="27" t="n">
        <f aca="false">Z187-AA187</f>
        <v>3436.58333333333</v>
      </c>
      <c r="AD187" s="27" t="s">
        <v>43</v>
      </c>
      <c r="AE187" s="27" t="s">
        <v>44</v>
      </c>
      <c r="AF187" s="0"/>
    </row>
    <row r="188" s="8" customFormat="true" ht="15.95" hidden="false" customHeight="true" outlineLevel="0" collapsed="false">
      <c r="A188" s="43" t="n">
        <f aca="false">A187+1</f>
        <v>173</v>
      </c>
      <c r="B188" s="21" t="s">
        <v>376</v>
      </c>
      <c r="C188" s="22" t="n">
        <v>554</v>
      </c>
      <c r="D188" s="23" t="n">
        <v>40605</v>
      </c>
      <c r="E188" s="22" t="n">
        <v>10</v>
      </c>
      <c r="F188" s="22" t="s">
        <v>46</v>
      </c>
      <c r="G188" s="24" t="n">
        <v>103</v>
      </c>
      <c r="H188" s="40" t="s">
        <v>130</v>
      </c>
      <c r="I188" s="22" t="n">
        <v>477</v>
      </c>
      <c r="J188" s="26" t="s">
        <v>377</v>
      </c>
      <c r="K188" s="22" t="n">
        <v>1995</v>
      </c>
      <c r="L188" s="27" t="n">
        <v>9665</v>
      </c>
      <c r="M188" s="27" t="n">
        <f aca="false">L188-N188</f>
        <v>4863.35</v>
      </c>
      <c r="N188" s="27" t="n">
        <v>4801.65</v>
      </c>
      <c r="O188" s="27"/>
      <c r="P188" s="29" t="n">
        <v>51656</v>
      </c>
      <c r="Q188" s="29" t="n">
        <v>0</v>
      </c>
      <c r="R188" s="29" t="n">
        <f aca="false">P188-Q188</f>
        <v>51656</v>
      </c>
      <c r="S188" s="21" t="s">
        <v>117</v>
      </c>
      <c r="T188" s="27" t="n">
        <f aca="false">P188/E188/12</f>
        <v>430.466666666667</v>
      </c>
      <c r="U188" s="27" t="n">
        <f aca="false">T188</f>
        <v>430.466666666667</v>
      </c>
      <c r="V188" s="27" t="n">
        <f aca="false">P188-T188-U188</f>
        <v>50795.0666666667</v>
      </c>
      <c r="W188" s="27" t="n">
        <f aca="false">U188</f>
        <v>430.466666666667</v>
      </c>
      <c r="X188" s="27" t="n">
        <f aca="false">P188-T188-U188-W188</f>
        <v>50364.6</v>
      </c>
      <c r="Y188" s="27" t="n">
        <f aca="false">W188</f>
        <v>430.466666666667</v>
      </c>
      <c r="Z188" s="27" t="n">
        <f aca="false">P188-T188-U188-W188-Y188</f>
        <v>49934.1333333333</v>
      </c>
      <c r="AA188" s="27" t="n">
        <f aca="false">Y188</f>
        <v>430.466666666667</v>
      </c>
      <c r="AB188" s="27" t="n">
        <f aca="false">T188+U188+W188+Y188+AA188</f>
        <v>2152.33333333333</v>
      </c>
      <c r="AC188" s="27" t="n">
        <f aca="false">Z188-AA188</f>
        <v>49503.6666666667</v>
      </c>
      <c r="AD188" s="27" t="s">
        <v>43</v>
      </c>
      <c r="AE188" s="27" t="s">
        <v>44</v>
      </c>
      <c r="AF188" s="0"/>
    </row>
    <row r="189" s="8" customFormat="true" ht="15.95" hidden="false" customHeight="true" outlineLevel="0" collapsed="false">
      <c r="A189" s="43" t="n">
        <f aca="false">A188+1</f>
        <v>174</v>
      </c>
      <c r="B189" s="21" t="s">
        <v>378</v>
      </c>
      <c r="C189" s="22" t="n">
        <v>555</v>
      </c>
      <c r="D189" s="23" t="n">
        <v>40605</v>
      </c>
      <c r="E189" s="22" t="n">
        <v>10</v>
      </c>
      <c r="F189" s="22" t="s">
        <v>46</v>
      </c>
      <c r="G189" s="24" t="n">
        <v>103</v>
      </c>
      <c r="H189" s="40" t="s">
        <v>130</v>
      </c>
      <c r="I189" s="22" t="n">
        <v>40</v>
      </c>
      <c r="J189" s="26" t="s">
        <v>379</v>
      </c>
      <c r="K189" s="22" t="n">
        <v>1996</v>
      </c>
      <c r="L189" s="27" t="n">
        <v>2090</v>
      </c>
      <c r="M189" s="27" t="n">
        <f aca="false">L189-N189</f>
        <v>2090</v>
      </c>
      <c r="N189" s="27" t="n">
        <v>0</v>
      </c>
      <c r="O189" s="27"/>
      <c r="P189" s="29" t="n">
        <v>2836</v>
      </c>
      <c r="Q189" s="29" t="n">
        <v>0</v>
      </c>
      <c r="R189" s="29" t="n">
        <f aca="false">P189-Q189</f>
        <v>2836</v>
      </c>
      <c r="S189" s="21" t="s">
        <v>117</v>
      </c>
      <c r="T189" s="27" t="n">
        <f aca="false">P189/E189/12</f>
        <v>23.6333333333333</v>
      </c>
      <c r="U189" s="27" t="n">
        <f aca="false">T189</f>
        <v>23.6333333333333</v>
      </c>
      <c r="V189" s="27" t="n">
        <f aca="false">P189-T189-U189</f>
        <v>2788.73333333333</v>
      </c>
      <c r="W189" s="27" t="n">
        <f aca="false">U189</f>
        <v>23.6333333333333</v>
      </c>
      <c r="X189" s="27" t="n">
        <f aca="false">P189-T189-U189-W189</f>
        <v>2765.1</v>
      </c>
      <c r="Y189" s="27" t="n">
        <f aca="false">W189</f>
        <v>23.6333333333333</v>
      </c>
      <c r="Z189" s="27" t="n">
        <f aca="false">P189-T189-U189-W189-Y189</f>
        <v>2741.46666666667</v>
      </c>
      <c r="AA189" s="27" t="n">
        <f aca="false">Y189</f>
        <v>23.6333333333333</v>
      </c>
      <c r="AB189" s="27" t="n">
        <f aca="false">T189+U189+W189+Y189+AA189</f>
        <v>118.166666666667</v>
      </c>
      <c r="AC189" s="27" t="n">
        <f aca="false">Z189-AA189</f>
        <v>2717.83333333333</v>
      </c>
      <c r="AD189" s="27" t="s">
        <v>43</v>
      </c>
      <c r="AE189" s="27" t="s">
        <v>44</v>
      </c>
      <c r="AF189" s="0"/>
    </row>
    <row r="190" s="8" customFormat="true" ht="15.95" hidden="false" customHeight="true" outlineLevel="0" collapsed="false">
      <c r="A190" s="43" t="n">
        <f aca="false">A189+1</f>
        <v>175</v>
      </c>
      <c r="B190" s="21" t="s">
        <v>380</v>
      </c>
      <c r="C190" s="22" t="n">
        <v>556</v>
      </c>
      <c r="D190" s="23" t="n">
        <v>40605</v>
      </c>
      <c r="E190" s="22" t="n">
        <v>10</v>
      </c>
      <c r="F190" s="22" t="s">
        <v>46</v>
      </c>
      <c r="G190" s="24" t="n">
        <v>103</v>
      </c>
      <c r="H190" s="40" t="s">
        <v>130</v>
      </c>
      <c r="I190" s="22" t="n">
        <v>209</v>
      </c>
      <c r="J190" s="26" t="s">
        <v>381</v>
      </c>
      <c r="K190" s="22" t="n">
        <v>1993</v>
      </c>
      <c r="L190" s="27" t="n">
        <v>4160</v>
      </c>
      <c r="M190" s="27" t="n">
        <f aca="false">L190-N190</f>
        <v>2093.28</v>
      </c>
      <c r="N190" s="27" t="n">
        <v>2066.72</v>
      </c>
      <c r="O190" s="27"/>
      <c r="P190" s="29" t="n">
        <v>38579</v>
      </c>
      <c r="Q190" s="29" t="n">
        <v>0</v>
      </c>
      <c r="R190" s="29" t="n">
        <f aca="false">P190-Q190</f>
        <v>38579</v>
      </c>
      <c r="S190" s="21" t="s">
        <v>117</v>
      </c>
      <c r="T190" s="27" t="n">
        <f aca="false">P190/E190/12</f>
        <v>321.491666666667</v>
      </c>
      <c r="U190" s="27" t="n">
        <f aca="false">T190</f>
        <v>321.491666666667</v>
      </c>
      <c r="V190" s="27" t="n">
        <f aca="false">P190-T190-U190</f>
        <v>37936.0166666667</v>
      </c>
      <c r="W190" s="27" t="n">
        <f aca="false">U190</f>
        <v>321.491666666667</v>
      </c>
      <c r="X190" s="27" t="n">
        <f aca="false">P190-T190-U190-W190</f>
        <v>37614.525</v>
      </c>
      <c r="Y190" s="27" t="n">
        <f aca="false">W190</f>
        <v>321.491666666667</v>
      </c>
      <c r="Z190" s="27" t="n">
        <f aca="false">P190-T190-U190-W190-Y190</f>
        <v>37293.0333333333</v>
      </c>
      <c r="AA190" s="27" t="n">
        <f aca="false">Y190</f>
        <v>321.491666666667</v>
      </c>
      <c r="AB190" s="27" t="n">
        <f aca="false">T190+U190+W190+Y190+AA190</f>
        <v>1607.45833333333</v>
      </c>
      <c r="AC190" s="27" t="n">
        <f aca="false">Z190-AA190</f>
        <v>36971.5416666667</v>
      </c>
      <c r="AD190" s="27" t="s">
        <v>43</v>
      </c>
      <c r="AE190" s="27" t="s">
        <v>44</v>
      </c>
      <c r="AF190" s="0"/>
    </row>
    <row r="191" s="8" customFormat="true" ht="15.95" hidden="false" customHeight="true" outlineLevel="0" collapsed="false">
      <c r="A191" s="43" t="n">
        <f aca="false">A190+1</f>
        <v>176</v>
      </c>
      <c r="B191" s="21" t="s">
        <v>382</v>
      </c>
      <c r="C191" s="22" t="n">
        <v>557</v>
      </c>
      <c r="D191" s="23" t="n">
        <v>40605</v>
      </c>
      <c r="E191" s="22" t="n">
        <v>10</v>
      </c>
      <c r="F191" s="22" t="s">
        <v>46</v>
      </c>
      <c r="G191" s="24" t="n">
        <v>103</v>
      </c>
      <c r="H191" s="40" t="s">
        <v>130</v>
      </c>
      <c r="I191" s="22" t="n">
        <v>2000</v>
      </c>
      <c r="J191" s="26" t="s">
        <v>373</v>
      </c>
      <c r="K191" s="22" t="n">
        <v>1992</v>
      </c>
      <c r="L191" s="27" t="n">
        <v>9000</v>
      </c>
      <c r="M191" s="27" t="n">
        <f aca="false">L191-N191</f>
        <v>4528.72</v>
      </c>
      <c r="N191" s="27" t="n">
        <v>4471.28</v>
      </c>
      <c r="O191" s="27"/>
      <c r="P191" s="29" t="n">
        <v>305189</v>
      </c>
      <c r="Q191" s="29" t="n">
        <v>0</v>
      </c>
      <c r="R191" s="29" t="n">
        <f aca="false">P191-Q191</f>
        <v>305189</v>
      </c>
      <c r="S191" s="21" t="s">
        <v>117</v>
      </c>
      <c r="T191" s="27" t="n">
        <f aca="false">P191/E191/12</f>
        <v>2543.24166666667</v>
      </c>
      <c r="U191" s="27" t="n">
        <f aca="false">T191</f>
        <v>2543.24166666667</v>
      </c>
      <c r="V191" s="27" t="n">
        <f aca="false">P191-T191-U191</f>
        <v>300102.516666667</v>
      </c>
      <c r="W191" s="27" t="n">
        <f aca="false">U191</f>
        <v>2543.24166666667</v>
      </c>
      <c r="X191" s="27" t="n">
        <f aca="false">P191-T191-U191-W191</f>
        <v>297559.275</v>
      </c>
      <c r="Y191" s="27" t="n">
        <f aca="false">W191</f>
        <v>2543.24166666667</v>
      </c>
      <c r="Z191" s="27" t="n">
        <f aca="false">P191-T191-U191-W191-Y191</f>
        <v>295016.033333333</v>
      </c>
      <c r="AA191" s="27" t="n">
        <f aca="false">Y191</f>
        <v>2543.24166666667</v>
      </c>
      <c r="AB191" s="27" t="n">
        <f aca="false">T191+U191+W191+Y191+AA191</f>
        <v>12716.2083333333</v>
      </c>
      <c r="AC191" s="27" t="n">
        <f aca="false">Z191-AA191</f>
        <v>292472.791666667</v>
      </c>
      <c r="AD191" s="27" t="s">
        <v>43</v>
      </c>
      <c r="AE191" s="27" t="s">
        <v>44</v>
      </c>
      <c r="AF191" s="0"/>
    </row>
    <row r="192" s="8" customFormat="true" ht="15.95" hidden="false" customHeight="true" outlineLevel="0" collapsed="false">
      <c r="A192" s="43" t="n">
        <f aca="false">A191+1</f>
        <v>177</v>
      </c>
      <c r="B192" s="21" t="s">
        <v>383</v>
      </c>
      <c r="C192" s="22" t="n">
        <v>558</v>
      </c>
      <c r="D192" s="23" t="n">
        <v>40605</v>
      </c>
      <c r="E192" s="22" t="n">
        <v>10</v>
      </c>
      <c r="F192" s="22" t="s">
        <v>46</v>
      </c>
      <c r="G192" s="24" t="n">
        <v>103</v>
      </c>
      <c r="H192" s="40" t="s">
        <v>130</v>
      </c>
      <c r="I192" s="22" t="n">
        <v>95</v>
      </c>
      <c r="J192" s="26" t="s">
        <v>384</v>
      </c>
      <c r="K192" s="22" t="n">
        <v>1993</v>
      </c>
      <c r="L192" s="27" t="n">
        <v>1900</v>
      </c>
      <c r="M192" s="27" t="n">
        <f aca="false">L192-N192</f>
        <v>1900</v>
      </c>
      <c r="N192" s="27" t="n">
        <v>0</v>
      </c>
      <c r="O192" s="27"/>
      <c r="P192" s="29" t="n">
        <v>9586</v>
      </c>
      <c r="Q192" s="29" t="n">
        <v>0</v>
      </c>
      <c r="R192" s="29" t="n">
        <f aca="false">P192-Q192</f>
        <v>9586</v>
      </c>
      <c r="S192" s="21" t="s">
        <v>117</v>
      </c>
      <c r="T192" s="27" t="n">
        <f aca="false">P192/E192/12</f>
        <v>79.8833333333333</v>
      </c>
      <c r="U192" s="27" t="n">
        <f aca="false">T192</f>
        <v>79.8833333333333</v>
      </c>
      <c r="V192" s="27" t="n">
        <f aca="false">P192-T192-U192</f>
        <v>9426.23333333333</v>
      </c>
      <c r="W192" s="27" t="n">
        <f aca="false">U192</f>
        <v>79.8833333333333</v>
      </c>
      <c r="X192" s="27" t="n">
        <f aca="false">P192-T192-U192-W192</f>
        <v>9346.35</v>
      </c>
      <c r="Y192" s="27" t="n">
        <f aca="false">W192</f>
        <v>79.8833333333333</v>
      </c>
      <c r="Z192" s="27" t="n">
        <f aca="false">P192-T192-U192-W192-Y192</f>
        <v>9266.46666666667</v>
      </c>
      <c r="AA192" s="27" t="n">
        <f aca="false">Y192</f>
        <v>79.8833333333333</v>
      </c>
      <c r="AB192" s="27" t="n">
        <f aca="false">T192+U192+W192+Y192+AA192</f>
        <v>399.416666666667</v>
      </c>
      <c r="AC192" s="27" t="n">
        <f aca="false">Z192-AA192</f>
        <v>9186.58333333333</v>
      </c>
      <c r="AD192" s="27" t="s">
        <v>43</v>
      </c>
      <c r="AE192" s="27" t="s">
        <v>44</v>
      </c>
      <c r="AF192" s="0"/>
    </row>
    <row r="193" s="8" customFormat="true" ht="15.95" hidden="false" customHeight="true" outlineLevel="0" collapsed="false">
      <c r="A193" s="43" t="n">
        <f aca="false">A192+1</f>
        <v>178</v>
      </c>
      <c r="B193" s="21" t="s">
        <v>385</v>
      </c>
      <c r="C193" s="22" t="n">
        <v>560</v>
      </c>
      <c r="D193" s="23" t="n">
        <v>40605</v>
      </c>
      <c r="E193" s="22" t="n">
        <v>10</v>
      </c>
      <c r="F193" s="22" t="s">
        <v>46</v>
      </c>
      <c r="G193" s="24" t="n">
        <v>103</v>
      </c>
      <c r="H193" s="40" t="s">
        <v>130</v>
      </c>
      <c r="I193" s="22" t="n">
        <v>4400</v>
      </c>
      <c r="J193" s="26" t="s">
        <v>386</v>
      </c>
      <c r="K193" s="22" t="n">
        <v>1970</v>
      </c>
      <c r="L193" s="27" t="n">
        <v>118306</v>
      </c>
      <c r="M193" s="27" t="n">
        <f aca="false">L193-N193</f>
        <v>118306</v>
      </c>
      <c r="N193" s="27" t="n">
        <v>0</v>
      </c>
      <c r="O193" s="27"/>
      <c r="P193" s="29" t="n">
        <v>441293</v>
      </c>
      <c r="Q193" s="29" t="n">
        <v>0</v>
      </c>
      <c r="R193" s="29" t="n">
        <f aca="false">P193-Q193</f>
        <v>441293</v>
      </c>
      <c r="S193" s="21" t="s">
        <v>142</v>
      </c>
      <c r="T193" s="27" t="n">
        <f aca="false">P193/E193/12</f>
        <v>3677.44166666667</v>
      </c>
      <c r="U193" s="27" t="n">
        <f aca="false">T193</f>
        <v>3677.44166666667</v>
      </c>
      <c r="V193" s="27" t="n">
        <f aca="false">P193-T193-U193</f>
        <v>433938.116666667</v>
      </c>
      <c r="W193" s="27" t="n">
        <f aca="false">U193</f>
        <v>3677.44166666667</v>
      </c>
      <c r="X193" s="27" t="n">
        <f aca="false">P193-T193-U193-W193</f>
        <v>430260.675</v>
      </c>
      <c r="Y193" s="27" t="n">
        <f aca="false">W193</f>
        <v>3677.44166666667</v>
      </c>
      <c r="Z193" s="27" t="n">
        <f aca="false">P193-T193-U193-W193-Y193</f>
        <v>426583.233333333</v>
      </c>
      <c r="AA193" s="27" t="n">
        <f aca="false">Y193</f>
        <v>3677.44166666667</v>
      </c>
      <c r="AB193" s="27" t="n">
        <f aca="false">T193+U193+W193+Y193+AA193</f>
        <v>18387.2083333333</v>
      </c>
      <c r="AC193" s="27" t="n">
        <f aca="false">Z193-AA193</f>
        <v>422905.791666667</v>
      </c>
      <c r="AD193" s="27" t="s">
        <v>43</v>
      </c>
      <c r="AE193" s="27" t="s">
        <v>44</v>
      </c>
      <c r="AF193" s="0"/>
    </row>
    <row r="194" s="8" customFormat="true" ht="25.5" hidden="false" customHeight="false" outlineLevel="0" collapsed="false">
      <c r="A194" s="43" t="n">
        <f aca="false">A193+1</f>
        <v>179</v>
      </c>
      <c r="B194" s="21" t="s">
        <v>387</v>
      </c>
      <c r="C194" s="22" t="n">
        <v>561</v>
      </c>
      <c r="D194" s="23" t="n">
        <v>40605</v>
      </c>
      <c r="E194" s="22" t="n">
        <v>10</v>
      </c>
      <c r="F194" s="22" t="s">
        <v>46</v>
      </c>
      <c r="G194" s="24" t="n">
        <v>103</v>
      </c>
      <c r="H194" s="40" t="s">
        <v>130</v>
      </c>
      <c r="I194" s="22" t="n">
        <v>390</v>
      </c>
      <c r="J194" s="26" t="s">
        <v>388</v>
      </c>
      <c r="K194" s="22" t="n">
        <v>1978</v>
      </c>
      <c r="L194" s="27" t="n">
        <v>221041</v>
      </c>
      <c r="M194" s="27" t="n">
        <f aca="false">L194-N194</f>
        <v>150746.86</v>
      </c>
      <c r="N194" s="27" t="n">
        <v>70294.14</v>
      </c>
      <c r="O194" s="27"/>
      <c r="P194" s="29" t="n">
        <v>7919</v>
      </c>
      <c r="Q194" s="29" t="n">
        <v>0</v>
      </c>
      <c r="R194" s="29" t="n">
        <f aca="false">P194-Q194</f>
        <v>7919</v>
      </c>
      <c r="S194" s="21" t="s">
        <v>142</v>
      </c>
      <c r="T194" s="27" t="n">
        <f aca="false">P194/E194/12</f>
        <v>65.9916666666667</v>
      </c>
      <c r="U194" s="27" t="n">
        <f aca="false">T194</f>
        <v>65.9916666666667</v>
      </c>
      <c r="V194" s="27" t="n">
        <f aca="false">P194-T194-U194</f>
        <v>7787.01666666667</v>
      </c>
      <c r="W194" s="27" t="n">
        <f aca="false">U194</f>
        <v>65.9916666666667</v>
      </c>
      <c r="X194" s="27" t="n">
        <f aca="false">P194-T194-U194-W194</f>
        <v>7721.025</v>
      </c>
      <c r="Y194" s="27" t="n">
        <f aca="false">W194</f>
        <v>65.9916666666667</v>
      </c>
      <c r="Z194" s="27" t="n">
        <f aca="false">P194-T194-U194-W194-Y194</f>
        <v>7655.03333333333</v>
      </c>
      <c r="AA194" s="27" t="n">
        <f aca="false">Y194</f>
        <v>65.9916666666667</v>
      </c>
      <c r="AB194" s="27" t="n">
        <f aca="false">T194+U194+W194+Y194+AA194</f>
        <v>329.958333333333</v>
      </c>
      <c r="AC194" s="27" t="n">
        <f aca="false">Z194-AA194</f>
        <v>7589.04166666667</v>
      </c>
      <c r="AD194" s="27" t="s">
        <v>43</v>
      </c>
      <c r="AE194" s="27" t="s">
        <v>44</v>
      </c>
      <c r="AF194" s="0"/>
    </row>
    <row r="195" s="8" customFormat="true" ht="15.4" hidden="false" customHeight="true" outlineLevel="0" collapsed="false">
      <c r="A195" s="43" t="n">
        <f aca="false">A194+1</f>
        <v>180</v>
      </c>
      <c r="B195" s="21" t="s">
        <v>389</v>
      </c>
      <c r="C195" s="22" t="n">
        <v>562</v>
      </c>
      <c r="D195" s="23" t="n">
        <v>40605</v>
      </c>
      <c r="E195" s="22" t="n">
        <v>10</v>
      </c>
      <c r="F195" s="22" t="s">
        <v>46</v>
      </c>
      <c r="G195" s="24" t="n">
        <v>103</v>
      </c>
      <c r="H195" s="40" t="s">
        <v>130</v>
      </c>
      <c r="I195" s="22" t="n">
        <v>300</v>
      </c>
      <c r="J195" s="26" t="s">
        <v>390</v>
      </c>
      <c r="K195" s="22" t="n">
        <v>1970</v>
      </c>
      <c r="L195" s="27" t="n">
        <v>33630</v>
      </c>
      <c r="M195" s="27" t="n">
        <f aca="false">L195-N195</f>
        <v>22935.21</v>
      </c>
      <c r="N195" s="27" t="n">
        <v>10694.79</v>
      </c>
      <c r="O195" s="27"/>
      <c r="P195" s="29" t="n">
        <v>8122</v>
      </c>
      <c r="Q195" s="29" t="n">
        <v>0</v>
      </c>
      <c r="R195" s="29" t="n">
        <f aca="false">P195-Q195</f>
        <v>8122</v>
      </c>
      <c r="S195" s="21" t="s">
        <v>142</v>
      </c>
      <c r="T195" s="27" t="n">
        <f aca="false">P195/E195/12</f>
        <v>67.6833333333333</v>
      </c>
      <c r="U195" s="27" t="n">
        <f aca="false">T195</f>
        <v>67.6833333333333</v>
      </c>
      <c r="V195" s="27" t="n">
        <f aca="false">P195-T195-U195</f>
        <v>7986.63333333333</v>
      </c>
      <c r="W195" s="27" t="n">
        <f aca="false">U195</f>
        <v>67.6833333333333</v>
      </c>
      <c r="X195" s="27" t="n">
        <f aca="false">P195-T195-U195-W195</f>
        <v>7918.95</v>
      </c>
      <c r="Y195" s="27" t="n">
        <f aca="false">W195</f>
        <v>67.6833333333333</v>
      </c>
      <c r="Z195" s="27" t="n">
        <f aca="false">P195-T195-U195-W195-Y195</f>
        <v>7851.26666666667</v>
      </c>
      <c r="AA195" s="27" t="n">
        <f aca="false">Y195</f>
        <v>67.6833333333333</v>
      </c>
      <c r="AB195" s="27" t="n">
        <f aca="false">T195+U195+W195+Y195+AA195</f>
        <v>338.416666666667</v>
      </c>
      <c r="AC195" s="27" t="n">
        <f aca="false">Z195-AA195</f>
        <v>7783.58333333333</v>
      </c>
      <c r="AD195" s="27" t="s">
        <v>43</v>
      </c>
      <c r="AE195" s="27" t="s">
        <v>44</v>
      </c>
      <c r="AF195" s="0"/>
    </row>
    <row r="196" s="8" customFormat="true" ht="15.4" hidden="false" customHeight="true" outlineLevel="0" collapsed="false">
      <c r="A196" s="43" t="n">
        <f aca="false">A195+1</f>
        <v>181</v>
      </c>
      <c r="B196" s="21" t="s">
        <v>391</v>
      </c>
      <c r="C196" s="22" t="n">
        <v>563</v>
      </c>
      <c r="D196" s="23" t="n">
        <v>40605</v>
      </c>
      <c r="E196" s="22" t="n">
        <v>10</v>
      </c>
      <c r="F196" s="22" t="s">
        <v>46</v>
      </c>
      <c r="G196" s="24" t="n">
        <v>103</v>
      </c>
      <c r="H196" s="40" t="s">
        <v>130</v>
      </c>
      <c r="I196" s="22" t="n">
        <v>6200</v>
      </c>
      <c r="J196" s="26" t="s">
        <v>392</v>
      </c>
      <c r="K196" s="22" t="n">
        <v>1973</v>
      </c>
      <c r="L196" s="27" t="n">
        <v>106134</v>
      </c>
      <c r="M196" s="27" t="n">
        <f aca="false">L196-N196</f>
        <v>72381.87</v>
      </c>
      <c r="N196" s="27" t="n">
        <v>33752.13</v>
      </c>
      <c r="O196" s="27"/>
      <c r="P196" s="29" t="n">
        <v>621822</v>
      </c>
      <c r="Q196" s="29" t="n">
        <v>0</v>
      </c>
      <c r="R196" s="29" t="n">
        <f aca="false">P196-Q196</f>
        <v>621822</v>
      </c>
      <c r="S196" s="21" t="s">
        <v>142</v>
      </c>
      <c r="T196" s="27" t="n">
        <f aca="false">P196/E196/12</f>
        <v>5181.85</v>
      </c>
      <c r="U196" s="27" t="n">
        <f aca="false">T196</f>
        <v>5181.85</v>
      </c>
      <c r="V196" s="27" t="n">
        <f aca="false">P196-T196-U196</f>
        <v>611458.3</v>
      </c>
      <c r="W196" s="27" t="n">
        <f aca="false">U196</f>
        <v>5181.85</v>
      </c>
      <c r="X196" s="27" t="n">
        <f aca="false">P196-T196-U196-W196</f>
        <v>606276.45</v>
      </c>
      <c r="Y196" s="27" t="n">
        <f aca="false">W196</f>
        <v>5181.85</v>
      </c>
      <c r="Z196" s="27" t="n">
        <f aca="false">P196-T196-U196-W196-Y196</f>
        <v>601094.6</v>
      </c>
      <c r="AA196" s="27" t="n">
        <f aca="false">Y196</f>
        <v>5181.85</v>
      </c>
      <c r="AB196" s="27" t="n">
        <f aca="false">T196+U196+W196+Y196+AA196</f>
        <v>25909.25</v>
      </c>
      <c r="AC196" s="27" t="n">
        <f aca="false">Z196-AA196</f>
        <v>595912.75</v>
      </c>
      <c r="AD196" s="27" t="s">
        <v>43</v>
      </c>
      <c r="AE196" s="27" t="s">
        <v>44</v>
      </c>
      <c r="AF196" s="0"/>
    </row>
    <row r="197" s="8" customFormat="true" ht="25.5" hidden="false" customHeight="false" outlineLevel="0" collapsed="false">
      <c r="A197" s="43" t="n">
        <f aca="false">A196+1</f>
        <v>182</v>
      </c>
      <c r="B197" s="21" t="s">
        <v>393</v>
      </c>
      <c r="C197" s="22" t="n">
        <v>564</v>
      </c>
      <c r="D197" s="23" t="n">
        <v>40605</v>
      </c>
      <c r="E197" s="22" t="n">
        <v>10</v>
      </c>
      <c r="F197" s="22" t="s">
        <v>46</v>
      </c>
      <c r="G197" s="24" t="n">
        <v>103</v>
      </c>
      <c r="H197" s="40" t="s">
        <v>130</v>
      </c>
      <c r="I197" s="22" t="n">
        <v>5400</v>
      </c>
      <c r="J197" s="26" t="s">
        <v>394</v>
      </c>
      <c r="K197" s="22" t="n">
        <v>1973</v>
      </c>
      <c r="L197" s="27" t="n">
        <v>38887</v>
      </c>
      <c r="M197" s="27" t="n">
        <f aca="false">L197-N197</f>
        <v>26868.02</v>
      </c>
      <c r="N197" s="27" t="n">
        <v>12018.98</v>
      </c>
      <c r="O197" s="27"/>
      <c r="P197" s="29" t="n">
        <v>1083174</v>
      </c>
      <c r="Q197" s="29" t="n">
        <v>0</v>
      </c>
      <c r="R197" s="29" t="n">
        <f aca="false">P197-Q197</f>
        <v>1083174</v>
      </c>
      <c r="S197" s="21" t="s">
        <v>78</v>
      </c>
      <c r="T197" s="27" t="n">
        <f aca="false">P197/E197/12</f>
        <v>9026.45</v>
      </c>
      <c r="U197" s="27" t="n">
        <f aca="false">T197</f>
        <v>9026.45</v>
      </c>
      <c r="V197" s="27" t="n">
        <f aca="false">P197-T197-U197</f>
        <v>1065121.1</v>
      </c>
      <c r="W197" s="27" t="n">
        <f aca="false">U197</f>
        <v>9026.45</v>
      </c>
      <c r="X197" s="27" t="n">
        <f aca="false">P197-T197-U197-W197</f>
        <v>1056094.65</v>
      </c>
      <c r="Y197" s="27" t="n">
        <f aca="false">W197</f>
        <v>9026.45</v>
      </c>
      <c r="Z197" s="27" t="n">
        <f aca="false">P197-T197-U197-W197-Y197</f>
        <v>1047068.2</v>
      </c>
      <c r="AA197" s="27" t="n">
        <f aca="false">Y197</f>
        <v>9026.45</v>
      </c>
      <c r="AB197" s="27" t="n">
        <f aca="false">T197+U197+W197+Y197+AA197</f>
        <v>45132.25</v>
      </c>
      <c r="AC197" s="27" t="n">
        <f aca="false">Z197-AA197</f>
        <v>1038041.75</v>
      </c>
      <c r="AD197" s="27" t="s">
        <v>43</v>
      </c>
      <c r="AE197" s="27" t="s">
        <v>44</v>
      </c>
      <c r="AF197" s="0"/>
    </row>
    <row r="198" s="8" customFormat="true" ht="15.6" hidden="false" customHeight="true" outlineLevel="0" collapsed="false">
      <c r="A198" s="43" t="n">
        <f aca="false">A197+1</f>
        <v>183</v>
      </c>
      <c r="B198" s="21" t="s">
        <v>395</v>
      </c>
      <c r="C198" s="22" t="n">
        <v>565</v>
      </c>
      <c r="D198" s="23" t="n">
        <v>40605</v>
      </c>
      <c r="E198" s="22" t="n">
        <v>10</v>
      </c>
      <c r="F198" s="22" t="s">
        <v>46</v>
      </c>
      <c r="G198" s="24" t="n">
        <v>103</v>
      </c>
      <c r="H198" s="40" t="s">
        <v>130</v>
      </c>
      <c r="I198" s="22" t="n">
        <v>200</v>
      </c>
      <c r="J198" s="26" t="s">
        <v>396</v>
      </c>
      <c r="K198" s="22" t="n">
        <v>1973</v>
      </c>
      <c r="L198" s="27" t="n">
        <v>109890</v>
      </c>
      <c r="M198" s="27" t="n">
        <f aca="false">L198-N198</f>
        <v>72799.62</v>
      </c>
      <c r="N198" s="27" t="n">
        <v>37090.38</v>
      </c>
      <c r="O198" s="27"/>
      <c r="P198" s="29" t="n">
        <v>14193</v>
      </c>
      <c r="Q198" s="29" t="n">
        <v>0</v>
      </c>
      <c r="R198" s="29" t="n">
        <f aca="false">P198-Q198</f>
        <v>14193</v>
      </c>
      <c r="S198" s="21" t="s">
        <v>78</v>
      </c>
      <c r="T198" s="27" t="n">
        <f aca="false">P198/E198/12</f>
        <v>118.275</v>
      </c>
      <c r="U198" s="27" t="n">
        <f aca="false">T198</f>
        <v>118.275</v>
      </c>
      <c r="V198" s="27" t="n">
        <f aca="false">P198-T198-U198</f>
        <v>13956.45</v>
      </c>
      <c r="W198" s="27" t="n">
        <f aca="false">U198</f>
        <v>118.275</v>
      </c>
      <c r="X198" s="27" t="n">
        <f aca="false">P198-T198-U198-W198</f>
        <v>13838.175</v>
      </c>
      <c r="Y198" s="27" t="n">
        <f aca="false">W198</f>
        <v>118.275</v>
      </c>
      <c r="Z198" s="27" t="n">
        <f aca="false">P198-T198-U198-W198-Y198</f>
        <v>13719.9</v>
      </c>
      <c r="AA198" s="27" t="n">
        <f aca="false">Y198</f>
        <v>118.275</v>
      </c>
      <c r="AB198" s="27" t="n">
        <f aca="false">T198+U198+W198+Y198+AA198</f>
        <v>591.375</v>
      </c>
      <c r="AC198" s="27" t="n">
        <f aca="false">Z198-AA198</f>
        <v>13601.625</v>
      </c>
      <c r="AD198" s="27" t="s">
        <v>43</v>
      </c>
      <c r="AE198" s="27" t="s">
        <v>44</v>
      </c>
      <c r="AF198" s="0"/>
    </row>
    <row r="199" s="8" customFormat="true" ht="23.85" hidden="false" customHeight="true" outlineLevel="0" collapsed="false">
      <c r="A199" s="43" t="n">
        <f aca="false">A198+1</f>
        <v>184</v>
      </c>
      <c r="B199" s="21" t="s">
        <v>397</v>
      </c>
      <c r="C199" s="22" t="n">
        <v>566</v>
      </c>
      <c r="D199" s="23" t="n">
        <v>40605</v>
      </c>
      <c r="E199" s="22" t="n">
        <v>10</v>
      </c>
      <c r="F199" s="22" t="s">
        <v>46</v>
      </c>
      <c r="G199" s="24" t="n">
        <v>103</v>
      </c>
      <c r="H199" s="40" t="s">
        <v>130</v>
      </c>
      <c r="I199" s="22" t="n">
        <v>5000</v>
      </c>
      <c r="J199" s="26" t="s">
        <v>398</v>
      </c>
      <c r="K199" s="22" t="n">
        <v>1927</v>
      </c>
      <c r="L199" s="27" t="n">
        <v>34100</v>
      </c>
      <c r="M199" s="27" t="n">
        <f aca="false">L199-N199</f>
        <v>23560.55</v>
      </c>
      <c r="N199" s="27" t="n">
        <v>10539.45</v>
      </c>
      <c r="O199" s="27"/>
      <c r="P199" s="29" t="n">
        <v>283038</v>
      </c>
      <c r="Q199" s="29" t="n">
        <v>0</v>
      </c>
      <c r="R199" s="29" t="n">
        <f aca="false">P199-Q199</f>
        <v>283038</v>
      </c>
      <c r="S199" s="21" t="s">
        <v>142</v>
      </c>
      <c r="T199" s="27" t="n">
        <f aca="false">P199/E199/12</f>
        <v>2358.65</v>
      </c>
      <c r="U199" s="27" t="n">
        <f aca="false">T199</f>
        <v>2358.65</v>
      </c>
      <c r="V199" s="27" t="n">
        <f aca="false">P199-T199-U199</f>
        <v>278320.7</v>
      </c>
      <c r="W199" s="27" t="n">
        <f aca="false">U199</f>
        <v>2358.65</v>
      </c>
      <c r="X199" s="27" t="n">
        <f aca="false">P199-T199-U199-W199</f>
        <v>275962.05</v>
      </c>
      <c r="Y199" s="27" t="n">
        <f aca="false">W199</f>
        <v>2358.65</v>
      </c>
      <c r="Z199" s="27" t="n">
        <f aca="false">P199-T199-U199-W199-Y199</f>
        <v>273603.4</v>
      </c>
      <c r="AA199" s="27" t="n">
        <f aca="false">Y199</f>
        <v>2358.65</v>
      </c>
      <c r="AB199" s="27" t="n">
        <f aca="false">T199+U199+W199+Y199+AA199</f>
        <v>11793.25</v>
      </c>
      <c r="AC199" s="27" t="n">
        <f aca="false">Z199-AA199</f>
        <v>271244.75</v>
      </c>
      <c r="AD199" s="27" t="s">
        <v>43</v>
      </c>
      <c r="AE199" s="27" t="s">
        <v>44</v>
      </c>
      <c r="AF199" s="0"/>
    </row>
    <row r="200" s="8" customFormat="true" ht="27.6" hidden="false" customHeight="true" outlineLevel="0" collapsed="false">
      <c r="A200" s="43" t="n">
        <f aca="false">A199+1</f>
        <v>185</v>
      </c>
      <c r="B200" s="21" t="s">
        <v>399</v>
      </c>
      <c r="C200" s="22" t="n">
        <v>567</v>
      </c>
      <c r="D200" s="23" t="n">
        <v>40605</v>
      </c>
      <c r="E200" s="22" t="n">
        <v>10</v>
      </c>
      <c r="F200" s="22" t="s">
        <v>46</v>
      </c>
      <c r="G200" s="24" t="n">
        <v>103</v>
      </c>
      <c r="H200" s="40" t="s">
        <v>130</v>
      </c>
      <c r="I200" s="22" t="n">
        <v>13000</v>
      </c>
      <c r="J200" s="26" t="s">
        <v>400</v>
      </c>
      <c r="K200" s="22" t="n">
        <v>1951</v>
      </c>
      <c r="L200" s="27" t="n">
        <v>283442</v>
      </c>
      <c r="M200" s="27" t="n">
        <f aca="false">L200-N200</f>
        <v>241446.92</v>
      </c>
      <c r="N200" s="27" t="n">
        <v>41995.08</v>
      </c>
      <c r="O200" s="27"/>
      <c r="P200" s="29" t="n">
        <v>461270</v>
      </c>
      <c r="Q200" s="29" t="n">
        <v>0</v>
      </c>
      <c r="R200" s="29" t="n">
        <f aca="false">P200-Q200</f>
        <v>461270</v>
      </c>
      <c r="S200" s="21" t="s">
        <v>142</v>
      </c>
      <c r="T200" s="27" t="n">
        <f aca="false">P200/E200/12</f>
        <v>3843.91666666667</v>
      </c>
      <c r="U200" s="27" t="n">
        <f aca="false">T200</f>
        <v>3843.91666666667</v>
      </c>
      <c r="V200" s="27" t="n">
        <f aca="false">P200-T200-U200</f>
        <v>453582.166666667</v>
      </c>
      <c r="W200" s="27" t="n">
        <f aca="false">U200</f>
        <v>3843.91666666667</v>
      </c>
      <c r="X200" s="27" t="n">
        <f aca="false">P200-T200-U200-W200</f>
        <v>449738.25</v>
      </c>
      <c r="Y200" s="27" t="n">
        <f aca="false">W200</f>
        <v>3843.91666666667</v>
      </c>
      <c r="Z200" s="27" t="n">
        <f aca="false">P200-T200-U200-W200-Y200</f>
        <v>445894.333333333</v>
      </c>
      <c r="AA200" s="27" t="n">
        <f aca="false">Y200</f>
        <v>3843.91666666667</v>
      </c>
      <c r="AB200" s="27" t="n">
        <f aca="false">T200+U200+W200+Y200+AA200</f>
        <v>19219.5833333333</v>
      </c>
      <c r="AC200" s="27" t="n">
        <f aca="false">Z200-AA200</f>
        <v>442050.416666667</v>
      </c>
      <c r="AD200" s="27" t="s">
        <v>43</v>
      </c>
      <c r="AE200" s="27" t="s">
        <v>44</v>
      </c>
      <c r="AF200" s="0"/>
    </row>
    <row r="201" s="8" customFormat="true" ht="22.35" hidden="false" customHeight="true" outlineLevel="0" collapsed="false">
      <c r="A201" s="43" t="n">
        <f aca="false">A200+1</f>
        <v>186</v>
      </c>
      <c r="B201" s="21" t="s">
        <v>401</v>
      </c>
      <c r="C201" s="22" t="n">
        <v>568</v>
      </c>
      <c r="D201" s="23" t="n">
        <v>40605</v>
      </c>
      <c r="E201" s="22" t="n">
        <v>10</v>
      </c>
      <c r="F201" s="22" t="s">
        <v>46</v>
      </c>
      <c r="G201" s="24" t="n">
        <v>103</v>
      </c>
      <c r="H201" s="40" t="s">
        <v>130</v>
      </c>
      <c r="I201" s="22" t="n">
        <v>1900</v>
      </c>
      <c r="J201" s="26" t="s">
        <v>402</v>
      </c>
      <c r="K201" s="22" t="n">
        <v>1974</v>
      </c>
      <c r="L201" s="27" t="n">
        <v>285120</v>
      </c>
      <c r="M201" s="27" t="n">
        <f aca="false">L201-N201</f>
        <v>202094.41</v>
      </c>
      <c r="N201" s="27" t="n">
        <v>83025.59</v>
      </c>
      <c r="O201" s="27"/>
      <c r="P201" s="29" t="n">
        <v>397484</v>
      </c>
      <c r="Q201" s="29" t="n">
        <v>0</v>
      </c>
      <c r="R201" s="29" t="n">
        <f aca="false">P201-Q201</f>
        <v>397484</v>
      </c>
      <c r="S201" s="21" t="s">
        <v>142</v>
      </c>
      <c r="T201" s="27" t="n">
        <f aca="false">P201/E201/12</f>
        <v>3312.36666666667</v>
      </c>
      <c r="U201" s="27" t="n">
        <f aca="false">T201</f>
        <v>3312.36666666667</v>
      </c>
      <c r="V201" s="27" t="n">
        <f aca="false">P201-T201-U201</f>
        <v>390859.266666667</v>
      </c>
      <c r="W201" s="27" t="n">
        <f aca="false">U201</f>
        <v>3312.36666666667</v>
      </c>
      <c r="X201" s="27" t="n">
        <f aca="false">P201-T201-U201-W201</f>
        <v>387546.9</v>
      </c>
      <c r="Y201" s="27" t="n">
        <f aca="false">W201</f>
        <v>3312.36666666667</v>
      </c>
      <c r="Z201" s="27" t="n">
        <f aca="false">P201-T201-U201-W201-Y201</f>
        <v>384234.533333333</v>
      </c>
      <c r="AA201" s="27" t="n">
        <f aca="false">Y201</f>
        <v>3312.36666666667</v>
      </c>
      <c r="AB201" s="27" t="n">
        <f aca="false">T201+U201+W201+Y201+AA201</f>
        <v>16561.8333333333</v>
      </c>
      <c r="AC201" s="27" t="n">
        <f aca="false">Z201-AA201</f>
        <v>380922.166666667</v>
      </c>
      <c r="AD201" s="27" t="s">
        <v>43</v>
      </c>
      <c r="AE201" s="27" t="s">
        <v>44</v>
      </c>
      <c r="AF201" s="0"/>
    </row>
    <row r="202" s="8" customFormat="true" ht="15.4" hidden="false" customHeight="true" outlineLevel="0" collapsed="false">
      <c r="A202" s="43" t="n">
        <f aca="false">A201+1</f>
        <v>187</v>
      </c>
      <c r="B202" s="21" t="s">
        <v>403</v>
      </c>
      <c r="C202" s="22" t="n">
        <v>569</v>
      </c>
      <c r="D202" s="23" t="n">
        <v>40605</v>
      </c>
      <c r="E202" s="22" t="n">
        <v>10</v>
      </c>
      <c r="F202" s="22" t="s">
        <v>46</v>
      </c>
      <c r="G202" s="24" t="n">
        <v>103</v>
      </c>
      <c r="H202" s="40" t="s">
        <v>130</v>
      </c>
      <c r="I202" s="22" t="n">
        <v>2680</v>
      </c>
      <c r="J202" s="26" t="s">
        <v>404</v>
      </c>
      <c r="K202" s="22" t="n">
        <v>1970</v>
      </c>
      <c r="L202" s="27" t="n">
        <v>143178</v>
      </c>
      <c r="M202" s="27" t="n">
        <f aca="false">L202-N202</f>
        <v>101485.26</v>
      </c>
      <c r="N202" s="27" t="n">
        <v>41692.74</v>
      </c>
      <c r="O202" s="27"/>
      <c r="P202" s="29" t="n">
        <v>151708</v>
      </c>
      <c r="Q202" s="29" t="n">
        <v>0</v>
      </c>
      <c r="R202" s="29" t="n">
        <f aca="false">P202-Q202</f>
        <v>151708</v>
      </c>
      <c r="S202" s="21" t="s">
        <v>142</v>
      </c>
      <c r="T202" s="27" t="n">
        <f aca="false">P202/E202/12</f>
        <v>1264.23333333333</v>
      </c>
      <c r="U202" s="27" t="n">
        <f aca="false">T202</f>
        <v>1264.23333333333</v>
      </c>
      <c r="V202" s="27" t="n">
        <f aca="false">P202-T202-U202</f>
        <v>149179.533333333</v>
      </c>
      <c r="W202" s="27" t="n">
        <f aca="false">U202</f>
        <v>1264.23333333333</v>
      </c>
      <c r="X202" s="27" t="n">
        <f aca="false">P202-T202-U202-W202</f>
        <v>147915.3</v>
      </c>
      <c r="Y202" s="27" t="n">
        <f aca="false">W202</f>
        <v>1264.23333333333</v>
      </c>
      <c r="Z202" s="27" t="n">
        <f aca="false">P202-T202-U202-W202-Y202</f>
        <v>146651.066666667</v>
      </c>
      <c r="AA202" s="27" t="n">
        <f aca="false">Y202</f>
        <v>1264.23333333333</v>
      </c>
      <c r="AB202" s="27" t="n">
        <f aca="false">T202+U202+W202+Y202+AA202</f>
        <v>6321.16666666667</v>
      </c>
      <c r="AC202" s="27" t="n">
        <f aca="false">Z202-AA202</f>
        <v>145386.833333333</v>
      </c>
      <c r="AD202" s="27" t="s">
        <v>43</v>
      </c>
      <c r="AE202" s="27" t="s">
        <v>44</v>
      </c>
      <c r="AF202" s="0"/>
    </row>
    <row r="203" s="8" customFormat="true" ht="15.4" hidden="false" customHeight="true" outlineLevel="0" collapsed="false">
      <c r="A203" s="43" t="n">
        <f aca="false">A202+1</f>
        <v>188</v>
      </c>
      <c r="B203" s="21" t="s">
        <v>405</v>
      </c>
      <c r="C203" s="22" t="n">
        <v>570</v>
      </c>
      <c r="D203" s="23" t="n">
        <v>40605</v>
      </c>
      <c r="E203" s="22" t="n">
        <v>10</v>
      </c>
      <c r="F203" s="22" t="s">
        <v>46</v>
      </c>
      <c r="G203" s="24" t="n">
        <v>103</v>
      </c>
      <c r="H203" s="40" t="s">
        <v>130</v>
      </c>
      <c r="I203" s="22" t="n">
        <v>1500</v>
      </c>
      <c r="J203" s="26" t="s">
        <v>406</v>
      </c>
      <c r="K203" s="22" t="n">
        <v>1960</v>
      </c>
      <c r="L203" s="27" t="n">
        <v>81972</v>
      </c>
      <c r="M203" s="27" t="n">
        <f aca="false">L203-N203</f>
        <v>65430.15</v>
      </c>
      <c r="N203" s="27" t="n">
        <v>16541.85</v>
      </c>
      <c r="O203" s="27"/>
      <c r="P203" s="29" t="n">
        <v>84911</v>
      </c>
      <c r="Q203" s="29" t="n">
        <v>0</v>
      </c>
      <c r="R203" s="29" t="n">
        <f aca="false">P203-Q203</f>
        <v>84911</v>
      </c>
      <c r="S203" s="21" t="s">
        <v>142</v>
      </c>
      <c r="T203" s="27" t="n">
        <f aca="false">P203/E203/12</f>
        <v>707.591666666667</v>
      </c>
      <c r="U203" s="27" t="n">
        <f aca="false">T203</f>
        <v>707.591666666667</v>
      </c>
      <c r="V203" s="27" t="n">
        <f aca="false">P203-T203-U203</f>
        <v>83495.8166666667</v>
      </c>
      <c r="W203" s="27" t="n">
        <f aca="false">U203</f>
        <v>707.591666666667</v>
      </c>
      <c r="X203" s="27" t="n">
        <f aca="false">P203-T203-U203-W203</f>
        <v>82788.225</v>
      </c>
      <c r="Y203" s="27" t="n">
        <f aca="false">W203</f>
        <v>707.591666666667</v>
      </c>
      <c r="Z203" s="27" t="n">
        <f aca="false">P203-T203-U203-W203-Y203</f>
        <v>82080.6333333334</v>
      </c>
      <c r="AA203" s="27" t="n">
        <f aca="false">Y203</f>
        <v>707.591666666667</v>
      </c>
      <c r="AB203" s="27" t="n">
        <f aca="false">T203+U203+W203+Y203+AA203</f>
        <v>3537.95833333333</v>
      </c>
      <c r="AC203" s="27" t="n">
        <f aca="false">Z203-AA203</f>
        <v>81373.0416666667</v>
      </c>
      <c r="AD203" s="27" t="s">
        <v>43</v>
      </c>
      <c r="AE203" s="27" t="s">
        <v>44</v>
      </c>
      <c r="AF203" s="0"/>
    </row>
    <row r="204" s="8" customFormat="true" ht="15.4" hidden="false" customHeight="true" outlineLevel="0" collapsed="false">
      <c r="A204" s="43" t="n">
        <f aca="false">A203+1</f>
        <v>189</v>
      </c>
      <c r="B204" s="21" t="s">
        <v>407</v>
      </c>
      <c r="C204" s="22" t="n">
        <v>571</v>
      </c>
      <c r="D204" s="23" t="n">
        <v>40605</v>
      </c>
      <c r="E204" s="22" t="n">
        <v>10</v>
      </c>
      <c r="F204" s="22" t="s">
        <v>46</v>
      </c>
      <c r="G204" s="24" t="n">
        <v>103</v>
      </c>
      <c r="H204" s="40" t="s">
        <v>130</v>
      </c>
      <c r="I204" s="22" t="n">
        <v>1881</v>
      </c>
      <c r="J204" s="26" t="s">
        <v>408</v>
      </c>
      <c r="K204" s="22" t="n">
        <v>1982</v>
      </c>
      <c r="L204" s="27" t="n">
        <v>172734</v>
      </c>
      <c r="M204" s="27" t="n">
        <f aca="false">L204-N204</f>
        <v>147072.14</v>
      </c>
      <c r="N204" s="27" t="n">
        <v>25661.86</v>
      </c>
      <c r="O204" s="27"/>
      <c r="P204" s="29" t="n">
        <v>188653</v>
      </c>
      <c r="Q204" s="29" t="n">
        <v>0</v>
      </c>
      <c r="R204" s="29" t="n">
        <f aca="false">P204-Q204</f>
        <v>188653</v>
      </c>
      <c r="S204" s="21" t="s">
        <v>142</v>
      </c>
      <c r="T204" s="27" t="n">
        <f aca="false">P204/E204/12</f>
        <v>1572.10833333333</v>
      </c>
      <c r="U204" s="27" t="n">
        <f aca="false">T204</f>
        <v>1572.10833333333</v>
      </c>
      <c r="V204" s="27" t="n">
        <f aca="false">P204-T204-U204</f>
        <v>185508.783333333</v>
      </c>
      <c r="W204" s="27" t="n">
        <f aca="false">U204</f>
        <v>1572.10833333333</v>
      </c>
      <c r="X204" s="27" t="n">
        <f aca="false">P204-T204-U204-W204</f>
        <v>183936.675</v>
      </c>
      <c r="Y204" s="27" t="n">
        <f aca="false">W204</f>
        <v>1572.10833333333</v>
      </c>
      <c r="Z204" s="27" t="n">
        <f aca="false">P204-T204-U204-W204-Y204</f>
        <v>182364.566666667</v>
      </c>
      <c r="AA204" s="27" t="n">
        <f aca="false">Y204</f>
        <v>1572.10833333333</v>
      </c>
      <c r="AB204" s="27" t="n">
        <f aca="false">T204+U204+W204+Y204+AA204</f>
        <v>7860.54166666667</v>
      </c>
      <c r="AC204" s="27" t="n">
        <f aca="false">Z204-AA204</f>
        <v>180792.458333333</v>
      </c>
      <c r="AD204" s="27" t="s">
        <v>43</v>
      </c>
      <c r="AE204" s="27" t="s">
        <v>44</v>
      </c>
      <c r="AF204" s="0"/>
    </row>
    <row r="205" s="8" customFormat="true" ht="15.4" hidden="false" customHeight="true" outlineLevel="0" collapsed="false">
      <c r="A205" s="43" t="n">
        <f aca="false">A204+1</f>
        <v>190</v>
      </c>
      <c r="B205" s="21" t="s">
        <v>409</v>
      </c>
      <c r="C205" s="22" t="n">
        <v>572</v>
      </c>
      <c r="D205" s="23" t="n">
        <v>40605</v>
      </c>
      <c r="E205" s="22" t="n">
        <v>10</v>
      </c>
      <c r="F205" s="22" t="s">
        <v>46</v>
      </c>
      <c r="G205" s="24" t="n">
        <v>103</v>
      </c>
      <c r="H205" s="40" t="s">
        <v>130</v>
      </c>
      <c r="I205" s="22" t="n">
        <v>950</v>
      </c>
      <c r="J205" s="26" t="s">
        <v>365</v>
      </c>
      <c r="K205" s="22" t="n">
        <v>1994</v>
      </c>
      <c r="L205" s="27" t="n">
        <v>112957</v>
      </c>
      <c r="M205" s="27" t="n">
        <f aca="false">L205-N205</f>
        <v>99094.26</v>
      </c>
      <c r="N205" s="27" t="n">
        <v>13862.74</v>
      </c>
      <c r="O205" s="27"/>
      <c r="P205" s="29" t="n">
        <v>167177</v>
      </c>
      <c r="Q205" s="29" t="n">
        <v>0</v>
      </c>
      <c r="R205" s="29" t="n">
        <f aca="false">P205-Q205</f>
        <v>167177</v>
      </c>
      <c r="S205" s="21" t="s">
        <v>117</v>
      </c>
      <c r="T205" s="27" t="n">
        <f aca="false">P205/E205/12</f>
        <v>1393.14166666667</v>
      </c>
      <c r="U205" s="27" t="n">
        <f aca="false">T205</f>
        <v>1393.14166666667</v>
      </c>
      <c r="V205" s="27" t="n">
        <f aca="false">P205-T205-U205</f>
        <v>164390.716666667</v>
      </c>
      <c r="W205" s="27" t="n">
        <f aca="false">U205</f>
        <v>1393.14166666667</v>
      </c>
      <c r="X205" s="27" t="n">
        <f aca="false">P205-T205-U205-W205</f>
        <v>162997.575</v>
      </c>
      <c r="Y205" s="27" t="n">
        <f aca="false">W205</f>
        <v>1393.14166666667</v>
      </c>
      <c r="Z205" s="27" t="n">
        <f aca="false">P205-T205-U205-W205-Y205</f>
        <v>161604.433333333</v>
      </c>
      <c r="AA205" s="27" t="n">
        <f aca="false">Y205</f>
        <v>1393.14166666667</v>
      </c>
      <c r="AB205" s="27" t="n">
        <f aca="false">T205+U205+W205+Y205+AA205</f>
        <v>6965.70833333333</v>
      </c>
      <c r="AC205" s="27" t="n">
        <f aca="false">Z205-AA205</f>
        <v>160211.291666667</v>
      </c>
      <c r="AD205" s="27" t="s">
        <v>43</v>
      </c>
      <c r="AE205" s="27" t="s">
        <v>44</v>
      </c>
      <c r="AF205" s="0"/>
    </row>
    <row r="206" s="8" customFormat="true" ht="15.4" hidden="false" customHeight="true" outlineLevel="0" collapsed="false">
      <c r="A206" s="43" t="n">
        <f aca="false">A205+1</f>
        <v>191</v>
      </c>
      <c r="B206" s="21" t="s">
        <v>410</v>
      </c>
      <c r="C206" s="22" t="n">
        <v>573</v>
      </c>
      <c r="D206" s="23" t="n">
        <v>40605</v>
      </c>
      <c r="E206" s="22" t="n">
        <v>10</v>
      </c>
      <c r="F206" s="22" t="s">
        <v>46</v>
      </c>
      <c r="G206" s="24" t="n">
        <v>103</v>
      </c>
      <c r="H206" s="40" t="s">
        <v>130</v>
      </c>
      <c r="I206" s="22" t="n">
        <v>1800</v>
      </c>
      <c r="J206" s="26" t="s">
        <v>411</v>
      </c>
      <c r="K206" s="22" t="n">
        <v>1974</v>
      </c>
      <c r="L206" s="27" t="n">
        <v>106617</v>
      </c>
      <c r="M206" s="27" t="n">
        <f aca="false">L206-N206</f>
        <v>69851.94</v>
      </c>
      <c r="N206" s="27" t="n">
        <v>36765.06</v>
      </c>
      <c r="O206" s="27"/>
      <c r="P206" s="29" t="n">
        <v>611362</v>
      </c>
      <c r="Q206" s="29" t="n">
        <v>0</v>
      </c>
      <c r="R206" s="29" t="n">
        <f aca="false">P206-Q206</f>
        <v>611362</v>
      </c>
      <c r="S206" s="21" t="s">
        <v>117</v>
      </c>
      <c r="T206" s="27" t="n">
        <f aca="false">P206/E206/12</f>
        <v>5094.68333333333</v>
      </c>
      <c r="U206" s="27" t="n">
        <f aca="false">T206</f>
        <v>5094.68333333333</v>
      </c>
      <c r="V206" s="27" t="n">
        <f aca="false">P206-T206-U206</f>
        <v>601172.633333333</v>
      </c>
      <c r="W206" s="27" t="n">
        <f aca="false">U206</f>
        <v>5094.68333333333</v>
      </c>
      <c r="X206" s="27" t="n">
        <f aca="false">P206-T206-U206-W206</f>
        <v>596077.95</v>
      </c>
      <c r="Y206" s="27" t="n">
        <f aca="false">W206</f>
        <v>5094.68333333333</v>
      </c>
      <c r="Z206" s="27" t="n">
        <f aca="false">P206-T206-U206-W206-Y206</f>
        <v>590983.266666667</v>
      </c>
      <c r="AA206" s="27" t="n">
        <f aca="false">Y206</f>
        <v>5094.68333333333</v>
      </c>
      <c r="AB206" s="27" t="n">
        <f aca="false">T206+U206+W206+Y206+AA206</f>
        <v>25473.4166666667</v>
      </c>
      <c r="AC206" s="27" t="n">
        <f aca="false">Z206-AA206</f>
        <v>585888.583333333</v>
      </c>
      <c r="AD206" s="27" t="s">
        <v>43</v>
      </c>
      <c r="AE206" s="27" t="s">
        <v>44</v>
      </c>
      <c r="AF206" s="0"/>
    </row>
    <row r="207" s="8" customFormat="true" ht="25.35" hidden="false" customHeight="true" outlineLevel="0" collapsed="false">
      <c r="A207" s="43" t="n">
        <f aca="false">A206+1</f>
        <v>192</v>
      </c>
      <c r="B207" s="21" t="s">
        <v>412</v>
      </c>
      <c r="C207" s="22" t="n">
        <v>574</v>
      </c>
      <c r="D207" s="23" t="n">
        <v>40605</v>
      </c>
      <c r="E207" s="22" t="n">
        <v>10</v>
      </c>
      <c r="F207" s="22" t="s">
        <v>46</v>
      </c>
      <c r="G207" s="24" t="n">
        <v>103</v>
      </c>
      <c r="H207" s="40" t="s">
        <v>130</v>
      </c>
      <c r="I207" s="22" t="n">
        <v>950</v>
      </c>
      <c r="J207" s="26" t="s">
        <v>413</v>
      </c>
      <c r="K207" s="22" t="n">
        <v>1973</v>
      </c>
      <c r="L207" s="27" t="n">
        <v>61776</v>
      </c>
      <c r="M207" s="27" t="n">
        <f aca="false">L207-N207</f>
        <v>42130.37</v>
      </c>
      <c r="N207" s="27" t="n">
        <v>19645.63</v>
      </c>
      <c r="O207" s="27"/>
      <c r="P207" s="29" t="n">
        <v>15977</v>
      </c>
      <c r="Q207" s="29" t="n">
        <v>0</v>
      </c>
      <c r="R207" s="29" t="n">
        <f aca="false">P207-Q207</f>
        <v>15977</v>
      </c>
      <c r="S207" s="21" t="s">
        <v>142</v>
      </c>
      <c r="T207" s="27" t="n">
        <f aca="false">P207/E207/12</f>
        <v>133.141666666667</v>
      </c>
      <c r="U207" s="27" t="n">
        <f aca="false">T207</f>
        <v>133.141666666667</v>
      </c>
      <c r="V207" s="27" t="n">
        <f aca="false">P207-T207-U207</f>
        <v>15710.7166666667</v>
      </c>
      <c r="W207" s="27" t="n">
        <f aca="false">U207</f>
        <v>133.141666666667</v>
      </c>
      <c r="X207" s="27" t="n">
        <f aca="false">P207-T207-U207-W207</f>
        <v>15577.575</v>
      </c>
      <c r="Y207" s="27" t="n">
        <f aca="false">W207</f>
        <v>133.141666666667</v>
      </c>
      <c r="Z207" s="27" t="n">
        <f aca="false">P207-T207-U207-W207-Y207</f>
        <v>15444.4333333333</v>
      </c>
      <c r="AA207" s="27" t="n">
        <f aca="false">Y207</f>
        <v>133.141666666667</v>
      </c>
      <c r="AB207" s="27" t="n">
        <f aca="false">T207+U207+W207+Y207+AA207</f>
        <v>665.708333333333</v>
      </c>
      <c r="AC207" s="27" t="n">
        <f aca="false">Z207-AA207</f>
        <v>15311.2916666667</v>
      </c>
      <c r="AD207" s="27" t="s">
        <v>43</v>
      </c>
      <c r="AE207" s="27" t="s">
        <v>44</v>
      </c>
      <c r="AF207" s="0"/>
    </row>
    <row r="208" s="8" customFormat="true" ht="15.4" hidden="false" customHeight="true" outlineLevel="0" collapsed="false">
      <c r="A208" s="43" t="n">
        <f aca="false">A207+1</f>
        <v>193</v>
      </c>
      <c r="B208" s="21" t="s">
        <v>414</v>
      </c>
      <c r="C208" s="22" t="n">
        <v>575</v>
      </c>
      <c r="D208" s="23" t="n">
        <v>40605</v>
      </c>
      <c r="E208" s="22" t="n">
        <v>10</v>
      </c>
      <c r="F208" s="22" t="s">
        <v>46</v>
      </c>
      <c r="G208" s="24" t="n">
        <v>103</v>
      </c>
      <c r="H208" s="40" t="s">
        <v>130</v>
      </c>
      <c r="I208" s="22" t="n">
        <v>52</v>
      </c>
      <c r="J208" s="26" t="s">
        <v>415</v>
      </c>
      <c r="K208" s="22" t="n">
        <v>1974</v>
      </c>
      <c r="L208" s="27" t="n">
        <v>113000</v>
      </c>
      <c r="M208" s="27" t="n">
        <f aca="false">L208-N208</f>
        <v>113000</v>
      </c>
      <c r="N208" s="27" t="n">
        <v>0</v>
      </c>
      <c r="O208" s="27"/>
      <c r="P208" s="29" t="n">
        <v>1322</v>
      </c>
      <c r="Q208" s="29" t="n">
        <v>0</v>
      </c>
      <c r="R208" s="29" t="n">
        <f aca="false">P208-Q208</f>
        <v>1322</v>
      </c>
      <c r="S208" s="21" t="s">
        <v>142</v>
      </c>
      <c r="T208" s="27" t="n">
        <f aca="false">P208/E208/12</f>
        <v>11.0166666666667</v>
      </c>
      <c r="U208" s="27" t="n">
        <f aca="false">T208</f>
        <v>11.0166666666667</v>
      </c>
      <c r="V208" s="27" t="n">
        <f aca="false">P208-T208-U208</f>
        <v>1299.96666666667</v>
      </c>
      <c r="W208" s="27" t="n">
        <f aca="false">U208</f>
        <v>11.0166666666667</v>
      </c>
      <c r="X208" s="27" t="n">
        <f aca="false">P208-T208-U208-W208</f>
        <v>1288.95</v>
      </c>
      <c r="Y208" s="27" t="n">
        <f aca="false">W208</f>
        <v>11.0166666666667</v>
      </c>
      <c r="Z208" s="27" t="n">
        <f aca="false">P208-T208-U208-W208-Y208</f>
        <v>1277.93333333333</v>
      </c>
      <c r="AA208" s="27" t="n">
        <f aca="false">Y208</f>
        <v>11.0166666666667</v>
      </c>
      <c r="AB208" s="27" t="n">
        <f aca="false">T208+U208+W208+Y208+AA208</f>
        <v>55.0833333333333</v>
      </c>
      <c r="AC208" s="27" t="n">
        <f aca="false">Z208-AA208</f>
        <v>1266.91666666667</v>
      </c>
      <c r="AD208" s="27" t="s">
        <v>43</v>
      </c>
      <c r="AE208" s="27" t="s">
        <v>44</v>
      </c>
      <c r="AF208" s="0"/>
    </row>
    <row r="209" s="8" customFormat="true" ht="15.4" hidden="false" customHeight="true" outlineLevel="0" collapsed="false">
      <c r="A209" s="43" t="n">
        <f aca="false">A208+1</f>
        <v>194</v>
      </c>
      <c r="B209" s="21" t="s">
        <v>416</v>
      </c>
      <c r="C209" s="22" t="n">
        <v>576</v>
      </c>
      <c r="D209" s="23" t="n">
        <v>40605</v>
      </c>
      <c r="E209" s="22" t="n">
        <v>10</v>
      </c>
      <c r="F209" s="22" t="s">
        <v>46</v>
      </c>
      <c r="G209" s="24" t="n">
        <v>103</v>
      </c>
      <c r="H209" s="40" t="s">
        <v>130</v>
      </c>
      <c r="I209" s="22" t="n">
        <v>980</v>
      </c>
      <c r="J209" s="26" t="s">
        <v>417</v>
      </c>
      <c r="K209" s="22" t="n">
        <v>1997</v>
      </c>
      <c r="L209" s="27" t="n">
        <v>48500</v>
      </c>
      <c r="M209" s="27" t="n">
        <f aca="false">L209-N209</f>
        <v>48500</v>
      </c>
      <c r="N209" s="27" t="n">
        <v>0</v>
      </c>
      <c r="O209" s="27"/>
      <c r="P209" s="29" t="n">
        <v>30120</v>
      </c>
      <c r="Q209" s="29" t="n">
        <v>0</v>
      </c>
      <c r="R209" s="29" t="n">
        <f aca="false">P209-Q209</f>
        <v>30120</v>
      </c>
      <c r="S209" s="21" t="s">
        <v>78</v>
      </c>
      <c r="T209" s="27" t="n">
        <f aca="false">P209/E209/12</f>
        <v>251</v>
      </c>
      <c r="U209" s="27" t="n">
        <f aca="false">T209</f>
        <v>251</v>
      </c>
      <c r="V209" s="27" t="n">
        <f aca="false">P209-T209-U209</f>
        <v>29618</v>
      </c>
      <c r="W209" s="27" t="n">
        <f aca="false">U209</f>
        <v>251</v>
      </c>
      <c r="X209" s="27" t="n">
        <f aca="false">P209-T209-U209-W209</f>
        <v>29367</v>
      </c>
      <c r="Y209" s="27" t="n">
        <f aca="false">W209</f>
        <v>251</v>
      </c>
      <c r="Z209" s="27" t="n">
        <f aca="false">P209-T209-U209-W209-Y209</f>
        <v>29116</v>
      </c>
      <c r="AA209" s="27" t="n">
        <f aca="false">Y209</f>
        <v>251</v>
      </c>
      <c r="AB209" s="27" t="n">
        <f aca="false">T209+U209+W209+Y209+AA209</f>
        <v>1255</v>
      </c>
      <c r="AC209" s="27" t="n">
        <f aca="false">Z209-AA209</f>
        <v>28865</v>
      </c>
      <c r="AD209" s="27" t="s">
        <v>43</v>
      </c>
      <c r="AE209" s="27" t="s">
        <v>44</v>
      </c>
      <c r="AF209" s="0"/>
    </row>
    <row r="210" s="8" customFormat="true" ht="15.4" hidden="false" customHeight="true" outlineLevel="0" collapsed="false">
      <c r="A210" s="43" t="n">
        <f aca="false">A209+1</f>
        <v>195</v>
      </c>
      <c r="B210" s="21" t="s">
        <v>418</v>
      </c>
      <c r="C210" s="22" t="n">
        <v>577</v>
      </c>
      <c r="D210" s="23" t="n">
        <v>40605</v>
      </c>
      <c r="E210" s="22" t="n">
        <v>10</v>
      </c>
      <c r="F210" s="22" t="s">
        <v>46</v>
      </c>
      <c r="G210" s="24" t="n">
        <v>103</v>
      </c>
      <c r="H210" s="40" t="s">
        <v>130</v>
      </c>
      <c r="I210" s="22" t="n">
        <v>61</v>
      </c>
      <c r="J210" s="26" t="s">
        <v>419</v>
      </c>
      <c r="K210" s="22" t="n">
        <v>1973</v>
      </c>
      <c r="L210" s="27" t="n">
        <v>226015</v>
      </c>
      <c r="M210" s="27" t="n">
        <f aca="false">L210-N210</f>
        <v>154139.06</v>
      </c>
      <c r="N210" s="27" t="n">
        <v>71875.94</v>
      </c>
      <c r="O210" s="27"/>
      <c r="P210" s="29" t="n">
        <v>2052</v>
      </c>
      <c r="Q210" s="29" t="n">
        <v>0</v>
      </c>
      <c r="R210" s="29" t="n">
        <f aca="false">P210-Q210</f>
        <v>2052</v>
      </c>
      <c r="S210" s="21" t="s">
        <v>78</v>
      </c>
      <c r="T210" s="27" t="n">
        <f aca="false">P210/E210/12</f>
        <v>17.1</v>
      </c>
      <c r="U210" s="27" t="n">
        <f aca="false">T210</f>
        <v>17.1</v>
      </c>
      <c r="V210" s="27" t="n">
        <f aca="false">P210-T210-U210</f>
        <v>2017.8</v>
      </c>
      <c r="W210" s="27" t="n">
        <f aca="false">U210</f>
        <v>17.1</v>
      </c>
      <c r="X210" s="27" t="n">
        <f aca="false">P210-T210-U210-W210</f>
        <v>2000.7</v>
      </c>
      <c r="Y210" s="27" t="n">
        <f aca="false">W210</f>
        <v>17.1</v>
      </c>
      <c r="Z210" s="27" t="n">
        <f aca="false">P210-T210-U210-W210-Y210</f>
        <v>1983.6</v>
      </c>
      <c r="AA210" s="27" t="n">
        <f aca="false">Y210</f>
        <v>17.1</v>
      </c>
      <c r="AB210" s="27" t="n">
        <f aca="false">T210+U210+W210+Y210+AA210</f>
        <v>85.5</v>
      </c>
      <c r="AC210" s="27" t="n">
        <f aca="false">Z210-AA210</f>
        <v>1966.5</v>
      </c>
      <c r="AD210" s="27" t="s">
        <v>43</v>
      </c>
      <c r="AE210" s="27" t="s">
        <v>44</v>
      </c>
      <c r="AF210" s="0"/>
    </row>
    <row r="211" s="8" customFormat="true" ht="15.4" hidden="false" customHeight="true" outlineLevel="0" collapsed="false">
      <c r="A211" s="43" t="n">
        <f aca="false">A210+1</f>
        <v>196</v>
      </c>
      <c r="B211" s="21" t="s">
        <v>420</v>
      </c>
      <c r="C211" s="22" t="n">
        <v>578</v>
      </c>
      <c r="D211" s="23" t="n">
        <v>40605</v>
      </c>
      <c r="E211" s="22" t="n">
        <v>10</v>
      </c>
      <c r="F211" s="22" t="s">
        <v>46</v>
      </c>
      <c r="G211" s="24" t="n">
        <v>103</v>
      </c>
      <c r="H211" s="40" t="s">
        <v>130</v>
      </c>
      <c r="I211" s="22" t="n">
        <v>5748</v>
      </c>
      <c r="J211" s="26" t="s">
        <v>421</v>
      </c>
      <c r="K211" s="22" t="n">
        <v>1972</v>
      </c>
      <c r="L211" s="27" t="n">
        <v>79140</v>
      </c>
      <c r="M211" s="27" t="n">
        <f aca="false">L211-N211</f>
        <v>54679.87</v>
      </c>
      <c r="N211" s="27" t="n">
        <v>24460.13</v>
      </c>
      <c r="O211" s="27"/>
      <c r="P211" s="29" t="n">
        <v>4668503</v>
      </c>
      <c r="Q211" s="29" t="n">
        <v>0</v>
      </c>
      <c r="R211" s="29" t="n">
        <f aca="false">P211-Q211</f>
        <v>4668503</v>
      </c>
      <c r="S211" s="21" t="s">
        <v>117</v>
      </c>
      <c r="T211" s="27" t="n">
        <f aca="false">P211/E211/12</f>
        <v>38904.1916666667</v>
      </c>
      <c r="U211" s="27" t="n">
        <f aca="false">T211</f>
        <v>38904.1916666667</v>
      </c>
      <c r="V211" s="27" t="n">
        <f aca="false">P211-T211-U211</f>
        <v>4590694.61666667</v>
      </c>
      <c r="W211" s="27" t="n">
        <f aca="false">U211</f>
        <v>38904.1916666667</v>
      </c>
      <c r="X211" s="27" t="n">
        <f aca="false">P211-T211-U211-W211</f>
        <v>4551790.425</v>
      </c>
      <c r="Y211" s="27" t="n">
        <f aca="false">W211</f>
        <v>38904.1916666667</v>
      </c>
      <c r="Z211" s="27" t="n">
        <f aca="false">P211-T211-U211-W211-Y211</f>
        <v>4512886.23333333</v>
      </c>
      <c r="AA211" s="27" t="n">
        <f aca="false">Y211</f>
        <v>38904.1916666667</v>
      </c>
      <c r="AB211" s="27" t="n">
        <f aca="false">T211+U211+W211+Y211+AA211</f>
        <v>194520.958333333</v>
      </c>
      <c r="AC211" s="27" t="n">
        <f aca="false">Z211-AA211</f>
        <v>4473982.04166667</v>
      </c>
      <c r="AD211" s="27" t="s">
        <v>43</v>
      </c>
      <c r="AE211" s="27" t="s">
        <v>44</v>
      </c>
      <c r="AF211" s="0"/>
    </row>
    <row r="212" s="8" customFormat="true" ht="15.4" hidden="false" customHeight="true" outlineLevel="0" collapsed="false">
      <c r="A212" s="43" t="n">
        <f aca="false">A211+1</f>
        <v>197</v>
      </c>
      <c r="B212" s="21" t="s">
        <v>422</v>
      </c>
      <c r="C212" s="22" t="n">
        <v>579</v>
      </c>
      <c r="D212" s="23" t="n">
        <v>40605</v>
      </c>
      <c r="E212" s="22" t="n">
        <v>10</v>
      </c>
      <c r="F212" s="22" t="s">
        <v>46</v>
      </c>
      <c r="G212" s="24" t="n">
        <v>103</v>
      </c>
      <c r="H212" s="40" t="s">
        <v>130</v>
      </c>
      <c r="I212" s="22" t="n">
        <v>600</v>
      </c>
      <c r="J212" s="26" t="s">
        <v>423</v>
      </c>
      <c r="K212" s="22" t="n">
        <v>1960</v>
      </c>
      <c r="L212" s="27" t="n">
        <v>48718</v>
      </c>
      <c r="M212" s="27" t="n">
        <f aca="false">L212-N212</f>
        <v>33660.51</v>
      </c>
      <c r="N212" s="27" t="n">
        <v>15057.49</v>
      </c>
      <c r="O212" s="27"/>
      <c r="P212" s="29" t="n">
        <v>60546</v>
      </c>
      <c r="Q212" s="29" t="n">
        <v>0</v>
      </c>
      <c r="R212" s="29" t="n">
        <f aca="false">P212-Q212</f>
        <v>60546</v>
      </c>
      <c r="S212" s="21" t="s">
        <v>117</v>
      </c>
      <c r="T212" s="27" t="n">
        <f aca="false">P212/E212/12</f>
        <v>504.55</v>
      </c>
      <c r="U212" s="27" t="n">
        <f aca="false">T212</f>
        <v>504.55</v>
      </c>
      <c r="V212" s="27" t="n">
        <f aca="false">P212-T212-U212</f>
        <v>59536.9</v>
      </c>
      <c r="W212" s="27" t="n">
        <f aca="false">U212</f>
        <v>504.55</v>
      </c>
      <c r="X212" s="27" t="n">
        <f aca="false">P212-T212-U212-W212</f>
        <v>59032.35</v>
      </c>
      <c r="Y212" s="27" t="n">
        <f aca="false">W212</f>
        <v>504.55</v>
      </c>
      <c r="Z212" s="27" t="n">
        <f aca="false">P212-T212-U212-W212-Y212</f>
        <v>58527.8</v>
      </c>
      <c r="AA212" s="27" t="n">
        <f aca="false">Y212</f>
        <v>504.55</v>
      </c>
      <c r="AB212" s="27" t="n">
        <f aca="false">T212+U212+W212+Y212+AA212</f>
        <v>2522.75</v>
      </c>
      <c r="AC212" s="27" t="n">
        <f aca="false">Z212-AA212</f>
        <v>58023.25</v>
      </c>
      <c r="AD212" s="27" t="s">
        <v>43</v>
      </c>
      <c r="AE212" s="27" t="s">
        <v>44</v>
      </c>
      <c r="AF212" s="0"/>
    </row>
    <row r="213" s="8" customFormat="true" ht="15.4" hidden="false" customHeight="true" outlineLevel="0" collapsed="false">
      <c r="A213" s="43" t="n">
        <f aca="false">A212+1</f>
        <v>198</v>
      </c>
      <c r="B213" s="21" t="s">
        <v>424</v>
      </c>
      <c r="C213" s="22" t="n">
        <v>580</v>
      </c>
      <c r="D213" s="23" t="n">
        <v>40605</v>
      </c>
      <c r="E213" s="22" t="n">
        <v>10</v>
      </c>
      <c r="F213" s="22" t="s">
        <v>46</v>
      </c>
      <c r="G213" s="24" t="n">
        <v>103</v>
      </c>
      <c r="H213" s="40" t="s">
        <v>130</v>
      </c>
      <c r="I213" s="22" t="n">
        <v>950</v>
      </c>
      <c r="J213" s="26" t="s">
        <v>425</v>
      </c>
      <c r="K213" s="22" t="n">
        <v>1971</v>
      </c>
      <c r="L213" s="27" t="n">
        <v>76605</v>
      </c>
      <c r="M213" s="27" t="n">
        <f aca="false">L213-N213</f>
        <v>76605</v>
      </c>
      <c r="N213" s="27" t="n">
        <v>0</v>
      </c>
      <c r="O213" s="27"/>
      <c r="P213" s="29" t="n">
        <v>34682</v>
      </c>
      <c r="Q213" s="29" t="n">
        <v>0</v>
      </c>
      <c r="R213" s="29" t="n">
        <f aca="false">P213-Q213</f>
        <v>34682</v>
      </c>
      <c r="S213" s="21" t="s">
        <v>142</v>
      </c>
      <c r="T213" s="27" t="n">
        <f aca="false">P213/E213/12</f>
        <v>289.016666666667</v>
      </c>
      <c r="U213" s="27" t="n">
        <f aca="false">T213</f>
        <v>289.016666666667</v>
      </c>
      <c r="V213" s="27" t="n">
        <f aca="false">P213-T213-U213</f>
        <v>34103.9666666667</v>
      </c>
      <c r="W213" s="27" t="n">
        <f aca="false">U213</f>
        <v>289.016666666667</v>
      </c>
      <c r="X213" s="27" t="n">
        <f aca="false">P213-T213-U213-W213</f>
        <v>33814.95</v>
      </c>
      <c r="Y213" s="27" t="n">
        <f aca="false">W213</f>
        <v>289.016666666667</v>
      </c>
      <c r="Z213" s="27" t="n">
        <f aca="false">P213-T213-U213-W213-Y213</f>
        <v>33525.9333333333</v>
      </c>
      <c r="AA213" s="27" t="n">
        <f aca="false">Y213</f>
        <v>289.016666666667</v>
      </c>
      <c r="AB213" s="27" t="n">
        <f aca="false">T213+U213+W213+Y213+AA213</f>
        <v>1445.08333333333</v>
      </c>
      <c r="AC213" s="27" t="n">
        <f aca="false">Z213-AA213</f>
        <v>33236.9166666667</v>
      </c>
      <c r="AD213" s="27" t="s">
        <v>43</v>
      </c>
      <c r="AE213" s="27" t="s">
        <v>44</v>
      </c>
      <c r="AF213" s="0"/>
    </row>
    <row r="214" s="8" customFormat="true" ht="15.4" hidden="false" customHeight="true" outlineLevel="0" collapsed="false">
      <c r="A214" s="43" t="n">
        <f aca="false">A213+1</f>
        <v>199</v>
      </c>
      <c r="B214" s="21" t="s">
        <v>426</v>
      </c>
      <c r="C214" s="22" t="n">
        <v>581</v>
      </c>
      <c r="D214" s="23" t="n">
        <v>40605</v>
      </c>
      <c r="E214" s="22" t="n">
        <v>10</v>
      </c>
      <c r="F214" s="22" t="s">
        <v>46</v>
      </c>
      <c r="G214" s="24" t="n">
        <v>103</v>
      </c>
      <c r="H214" s="40" t="s">
        <v>130</v>
      </c>
      <c r="I214" s="22" t="n">
        <v>1900</v>
      </c>
      <c r="J214" s="26" t="s">
        <v>427</v>
      </c>
      <c r="K214" s="22" t="n">
        <v>1971</v>
      </c>
      <c r="L214" s="27" t="n">
        <v>50486</v>
      </c>
      <c r="M214" s="27" t="n">
        <f aca="false">L214-N214</f>
        <v>50486</v>
      </c>
      <c r="N214" s="27" t="n">
        <v>0</v>
      </c>
      <c r="O214" s="27"/>
      <c r="P214" s="29" t="n">
        <v>55726</v>
      </c>
      <c r="Q214" s="29" t="n">
        <v>0</v>
      </c>
      <c r="R214" s="29" t="n">
        <f aca="false">P214-Q214</f>
        <v>55726</v>
      </c>
      <c r="S214" s="21" t="s">
        <v>142</v>
      </c>
      <c r="T214" s="27" t="n">
        <f aca="false">P214/E214/12</f>
        <v>464.383333333333</v>
      </c>
      <c r="U214" s="27" t="n">
        <f aca="false">T214</f>
        <v>464.383333333333</v>
      </c>
      <c r="V214" s="27" t="n">
        <f aca="false">P214-T214-U214</f>
        <v>54797.2333333333</v>
      </c>
      <c r="W214" s="27" t="n">
        <f aca="false">U214</f>
        <v>464.383333333333</v>
      </c>
      <c r="X214" s="27" t="n">
        <f aca="false">P214-T214-U214-W214</f>
        <v>54332.85</v>
      </c>
      <c r="Y214" s="27" t="n">
        <f aca="false">W214</f>
        <v>464.383333333333</v>
      </c>
      <c r="Z214" s="27" t="n">
        <f aca="false">P214-T214-U214-W214-Y214</f>
        <v>53868.4666666667</v>
      </c>
      <c r="AA214" s="27" t="n">
        <f aca="false">Y214</f>
        <v>464.383333333333</v>
      </c>
      <c r="AB214" s="27" t="n">
        <f aca="false">T214+U214+W214+Y214+AA214</f>
        <v>2321.91666666667</v>
      </c>
      <c r="AC214" s="27" t="n">
        <f aca="false">Z214-AA214</f>
        <v>53404.0833333333</v>
      </c>
      <c r="AD214" s="27" t="s">
        <v>43</v>
      </c>
      <c r="AE214" s="27" t="s">
        <v>44</v>
      </c>
      <c r="AF214" s="0"/>
    </row>
    <row r="215" s="8" customFormat="true" ht="15.4" hidden="false" customHeight="true" outlineLevel="0" collapsed="false">
      <c r="A215" s="43" t="n">
        <f aca="false">A214+1</f>
        <v>200</v>
      </c>
      <c r="B215" s="21" t="s">
        <v>428</v>
      </c>
      <c r="C215" s="22" t="n">
        <v>582</v>
      </c>
      <c r="D215" s="23" t="n">
        <v>40605</v>
      </c>
      <c r="E215" s="22" t="n">
        <v>10</v>
      </c>
      <c r="F215" s="22" t="s">
        <v>46</v>
      </c>
      <c r="G215" s="24" t="n">
        <v>103</v>
      </c>
      <c r="H215" s="40" t="s">
        <v>130</v>
      </c>
      <c r="I215" s="22" t="n">
        <v>150</v>
      </c>
      <c r="J215" s="26" t="s">
        <v>429</v>
      </c>
      <c r="K215" s="22" t="n">
        <v>1980</v>
      </c>
      <c r="L215" s="27" t="n">
        <v>67872</v>
      </c>
      <c r="M215" s="27" t="n">
        <f aca="false">L215-N215</f>
        <v>61295.96</v>
      </c>
      <c r="N215" s="27" t="n">
        <v>6576.04</v>
      </c>
      <c r="O215" s="27"/>
      <c r="P215" s="29" t="n">
        <v>2061</v>
      </c>
      <c r="Q215" s="29" t="n">
        <v>0</v>
      </c>
      <c r="R215" s="29" t="n">
        <f aca="false">P215-Q215</f>
        <v>2061</v>
      </c>
      <c r="S215" s="21" t="s">
        <v>117</v>
      </c>
      <c r="T215" s="27" t="n">
        <f aca="false">P215/E215/12</f>
        <v>17.175</v>
      </c>
      <c r="U215" s="27" t="n">
        <f aca="false">T215</f>
        <v>17.175</v>
      </c>
      <c r="V215" s="27" t="n">
        <f aca="false">P215-T215-U215</f>
        <v>2026.65</v>
      </c>
      <c r="W215" s="27" t="n">
        <f aca="false">U215</f>
        <v>17.175</v>
      </c>
      <c r="X215" s="27" t="n">
        <f aca="false">P215-T215-U215-W215</f>
        <v>2009.475</v>
      </c>
      <c r="Y215" s="27" t="n">
        <f aca="false">W215</f>
        <v>17.175</v>
      </c>
      <c r="Z215" s="27" t="n">
        <f aca="false">P215-T215-U215-W215-Y215</f>
        <v>1992.3</v>
      </c>
      <c r="AA215" s="27" t="n">
        <f aca="false">Y215</f>
        <v>17.175</v>
      </c>
      <c r="AB215" s="27" t="n">
        <f aca="false">T215+U215+W215+Y215+AA215</f>
        <v>85.875</v>
      </c>
      <c r="AC215" s="27" t="n">
        <f aca="false">Z215-AA215</f>
        <v>1975.125</v>
      </c>
      <c r="AD215" s="27" t="s">
        <v>43</v>
      </c>
      <c r="AE215" s="27" t="s">
        <v>44</v>
      </c>
      <c r="AF215" s="0"/>
    </row>
    <row r="216" s="8" customFormat="true" ht="15.4" hidden="false" customHeight="true" outlineLevel="0" collapsed="false">
      <c r="A216" s="43" t="n">
        <f aca="false">A215+1</f>
        <v>201</v>
      </c>
      <c r="B216" s="21" t="s">
        <v>430</v>
      </c>
      <c r="C216" s="22" t="n">
        <v>583</v>
      </c>
      <c r="D216" s="23" t="n">
        <v>40605</v>
      </c>
      <c r="E216" s="22" t="n">
        <v>10</v>
      </c>
      <c r="F216" s="22" t="s">
        <v>46</v>
      </c>
      <c r="G216" s="24" t="n">
        <v>103</v>
      </c>
      <c r="H216" s="40" t="s">
        <v>130</v>
      </c>
      <c r="I216" s="22" t="n">
        <v>1500</v>
      </c>
      <c r="J216" s="26" t="s">
        <v>431</v>
      </c>
      <c r="K216" s="22" t="n">
        <v>1957</v>
      </c>
      <c r="L216" s="27" t="n">
        <v>109050</v>
      </c>
      <c r="M216" s="27" t="n">
        <f aca="false">L216-N216</f>
        <v>109050</v>
      </c>
      <c r="N216" s="27" t="n">
        <v>0</v>
      </c>
      <c r="O216" s="27"/>
      <c r="P216" s="29" t="n">
        <v>62453</v>
      </c>
      <c r="Q216" s="29" t="n">
        <v>0</v>
      </c>
      <c r="R216" s="29" t="n">
        <f aca="false">P216-Q216</f>
        <v>62453</v>
      </c>
      <c r="S216" s="21" t="s">
        <v>142</v>
      </c>
      <c r="T216" s="27" t="n">
        <f aca="false">P216/E216/12</f>
        <v>520.441666666667</v>
      </c>
      <c r="U216" s="27" t="n">
        <f aca="false">T216</f>
        <v>520.441666666667</v>
      </c>
      <c r="V216" s="27" t="n">
        <f aca="false">P216-T216-U216</f>
        <v>61412.1166666667</v>
      </c>
      <c r="W216" s="27" t="n">
        <f aca="false">U216</f>
        <v>520.441666666667</v>
      </c>
      <c r="X216" s="27" t="n">
        <f aca="false">P216-T216-U216-W216</f>
        <v>60891.675</v>
      </c>
      <c r="Y216" s="27" t="n">
        <f aca="false">W216</f>
        <v>520.441666666667</v>
      </c>
      <c r="Z216" s="27" t="n">
        <f aca="false">P216-T216-U216-W216-Y216</f>
        <v>60371.2333333333</v>
      </c>
      <c r="AA216" s="27" t="n">
        <f aca="false">Y216</f>
        <v>520.441666666667</v>
      </c>
      <c r="AB216" s="27" t="n">
        <f aca="false">T216+U216+W216+Y216+AA216</f>
        <v>2602.20833333333</v>
      </c>
      <c r="AC216" s="27" t="n">
        <f aca="false">Z216-AA216</f>
        <v>59850.7916666667</v>
      </c>
      <c r="AD216" s="27" t="s">
        <v>43</v>
      </c>
      <c r="AE216" s="27" t="s">
        <v>44</v>
      </c>
      <c r="AF216" s="0"/>
    </row>
    <row r="217" s="8" customFormat="true" ht="15.4" hidden="false" customHeight="true" outlineLevel="0" collapsed="false">
      <c r="A217" s="43" t="n">
        <f aca="false">A216+1</f>
        <v>202</v>
      </c>
      <c r="B217" s="21" t="s">
        <v>432</v>
      </c>
      <c r="C217" s="22" t="n">
        <v>584</v>
      </c>
      <c r="D217" s="23" t="n">
        <v>40605</v>
      </c>
      <c r="E217" s="22" t="n">
        <v>10</v>
      </c>
      <c r="F217" s="22" t="s">
        <v>46</v>
      </c>
      <c r="G217" s="24" t="n">
        <v>103</v>
      </c>
      <c r="H217" s="40" t="s">
        <v>130</v>
      </c>
      <c r="I217" s="22" t="n">
        <v>1995</v>
      </c>
      <c r="J217" s="26" t="s">
        <v>433</v>
      </c>
      <c r="K217" s="22" t="n">
        <v>1969</v>
      </c>
      <c r="L217" s="27" t="n">
        <v>154003.54</v>
      </c>
      <c r="M217" s="27" t="n">
        <f aca="false">L217-N217</f>
        <v>43661.95</v>
      </c>
      <c r="N217" s="27" t="n">
        <v>110341.59</v>
      </c>
      <c r="O217" s="27"/>
      <c r="P217" s="29" t="n">
        <v>200407.54</v>
      </c>
      <c r="Q217" s="29" t="n">
        <v>0</v>
      </c>
      <c r="R217" s="29" t="n">
        <f aca="false">P217-Q217</f>
        <v>200407.54</v>
      </c>
      <c r="S217" s="21" t="s">
        <v>142</v>
      </c>
      <c r="T217" s="27" t="n">
        <f aca="false">P217/E217/12</f>
        <v>1670.06283333333</v>
      </c>
      <c r="U217" s="27" t="n">
        <f aca="false">T217</f>
        <v>1670.06283333333</v>
      </c>
      <c r="V217" s="27" t="n">
        <f aca="false">P217-T217-U217</f>
        <v>197067.414333333</v>
      </c>
      <c r="W217" s="27" t="n">
        <f aca="false">U217</f>
        <v>1670.06283333333</v>
      </c>
      <c r="X217" s="27" t="n">
        <f aca="false">P217-T217-U217-W217</f>
        <v>195397.3515</v>
      </c>
      <c r="Y217" s="27" t="n">
        <f aca="false">W217</f>
        <v>1670.06283333333</v>
      </c>
      <c r="Z217" s="27" t="n">
        <f aca="false">P217-T217-U217-W217-Y217</f>
        <v>193727.288666667</v>
      </c>
      <c r="AA217" s="27" t="n">
        <f aca="false">Y217</f>
        <v>1670.06283333333</v>
      </c>
      <c r="AB217" s="27" t="n">
        <f aca="false">T217+U217+W217+Y217+AA217</f>
        <v>8350.31416666667</v>
      </c>
      <c r="AC217" s="27" t="n">
        <f aca="false">Z217-AA217</f>
        <v>192057.225833333</v>
      </c>
      <c r="AD217" s="27" t="s">
        <v>43</v>
      </c>
      <c r="AE217" s="27" t="s">
        <v>44</v>
      </c>
      <c r="AF217" s="0"/>
    </row>
    <row r="218" s="8" customFormat="true" ht="15.4" hidden="false" customHeight="true" outlineLevel="0" collapsed="false">
      <c r="A218" s="43" t="n">
        <f aca="false">A217+1</f>
        <v>203</v>
      </c>
      <c r="B218" s="21" t="s">
        <v>434</v>
      </c>
      <c r="C218" s="22" t="n">
        <v>585</v>
      </c>
      <c r="D218" s="23" t="n">
        <v>40547</v>
      </c>
      <c r="E218" s="22" t="n">
        <v>5</v>
      </c>
      <c r="F218" s="22" t="s">
        <v>46</v>
      </c>
      <c r="G218" s="24" t="n">
        <v>103</v>
      </c>
      <c r="H218" s="40" t="s">
        <v>435</v>
      </c>
      <c r="I218" s="22" t="n">
        <v>1</v>
      </c>
      <c r="J218" s="26" t="s">
        <v>436</v>
      </c>
      <c r="K218" s="22" t="n">
        <v>1995</v>
      </c>
      <c r="L218" s="27" t="n">
        <v>2149</v>
      </c>
      <c r="M218" s="27" t="n">
        <f aca="false">L218-N218</f>
        <v>1926.44</v>
      </c>
      <c r="N218" s="27" t="n">
        <v>222.56</v>
      </c>
      <c r="O218" s="27"/>
      <c r="P218" s="29" t="n">
        <v>2120</v>
      </c>
      <c r="Q218" s="29" t="n">
        <v>0</v>
      </c>
      <c r="R218" s="29" t="n">
        <f aca="false">P218-Q218</f>
        <v>2120</v>
      </c>
      <c r="S218" s="21" t="s">
        <v>142</v>
      </c>
      <c r="T218" s="27" t="n">
        <f aca="false">P218/E218/12</f>
        <v>35.3333333333333</v>
      </c>
      <c r="U218" s="27" t="n">
        <f aca="false">T218</f>
        <v>35.3333333333333</v>
      </c>
      <c r="V218" s="27" t="n">
        <f aca="false">P218-T218-U218</f>
        <v>2049.33333333333</v>
      </c>
      <c r="W218" s="27" t="n">
        <f aca="false">U218</f>
        <v>35.3333333333333</v>
      </c>
      <c r="X218" s="27" t="n">
        <f aca="false">P218-T218-U218-W218</f>
        <v>2014</v>
      </c>
      <c r="Y218" s="27" t="n">
        <f aca="false">W218</f>
        <v>35.3333333333333</v>
      </c>
      <c r="Z218" s="27" t="n">
        <f aca="false">P218-T218-U218-W218-Y218</f>
        <v>1978.66666666667</v>
      </c>
      <c r="AA218" s="27" t="n">
        <f aca="false">Y218</f>
        <v>35.3333333333333</v>
      </c>
      <c r="AB218" s="27" t="n">
        <f aca="false">T218+U218+W218+Y218+AA218</f>
        <v>176.666666666667</v>
      </c>
      <c r="AC218" s="27" t="n">
        <f aca="false">Z218-AA218</f>
        <v>1943.33333333333</v>
      </c>
      <c r="AD218" s="27" t="s">
        <v>43</v>
      </c>
      <c r="AE218" s="27" t="s">
        <v>44</v>
      </c>
      <c r="AF218" s="0"/>
    </row>
    <row r="219" s="8" customFormat="true" ht="15.4" hidden="false" customHeight="true" outlineLevel="0" collapsed="false">
      <c r="A219" s="43" t="n">
        <f aca="false">A218+1</f>
        <v>204</v>
      </c>
      <c r="B219" s="21" t="s">
        <v>437</v>
      </c>
      <c r="C219" s="22" t="n">
        <v>587</v>
      </c>
      <c r="D219" s="23" t="n">
        <v>40605</v>
      </c>
      <c r="E219" s="22" t="n">
        <v>10</v>
      </c>
      <c r="F219" s="22" t="s">
        <v>46</v>
      </c>
      <c r="G219" s="24" t="n">
        <v>103</v>
      </c>
      <c r="H219" s="40" t="s">
        <v>130</v>
      </c>
      <c r="I219" s="22" t="n">
        <v>50</v>
      </c>
      <c r="J219" s="26" t="s">
        <v>438</v>
      </c>
      <c r="K219" s="22" t="n">
        <v>1983</v>
      </c>
      <c r="L219" s="27" t="n">
        <v>2450</v>
      </c>
      <c r="M219" s="27" t="n">
        <f aca="false">L219-N219</f>
        <v>2450</v>
      </c>
      <c r="N219" s="27" t="n">
        <v>0</v>
      </c>
      <c r="O219" s="27"/>
      <c r="P219" s="29" t="n">
        <v>7630</v>
      </c>
      <c r="Q219" s="29" t="n">
        <v>0</v>
      </c>
      <c r="R219" s="29" t="n">
        <f aca="false">P219-Q219</f>
        <v>7630</v>
      </c>
      <c r="S219" s="21" t="s">
        <v>117</v>
      </c>
      <c r="T219" s="27" t="n">
        <f aca="false">P219/E219/12</f>
        <v>63.5833333333333</v>
      </c>
      <c r="U219" s="27" t="n">
        <f aca="false">T219</f>
        <v>63.5833333333333</v>
      </c>
      <c r="V219" s="27" t="n">
        <f aca="false">P219-T219-U219</f>
        <v>7502.83333333333</v>
      </c>
      <c r="W219" s="27" t="n">
        <f aca="false">U219</f>
        <v>63.5833333333333</v>
      </c>
      <c r="X219" s="27" t="n">
        <f aca="false">P219-T219-U219-W219</f>
        <v>7439.25</v>
      </c>
      <c r="Y219" s="27" t="n">
        <f aca="false">W219</f>
        <v>63.5833333333333</v>
      </c>
      <c r="Z219" s="27" t="n">
        <f aca="false">P219-T219-U219-W219-Y219</f>
        <v>7375.66666666667</v>
      </c>
      <c r="AA219" s="27" t="n">
        <f aca="false">Y219</f>
        <v>63.5833333333333</v>
      </c>
      <c r="AB219" s="27" t="n">
        <f aca="false">T219+U219+W219+Y219+AA219</f>
        <v>317.916666666667</v>
      </c>
      <c r="AC219" s="27" t="n">
        <f aca="false">Z219-AA219</f>
        <v>7312.08333333334</v>
      </c>
      <c r="AD219" s="27" t="s">
        <v>43</v>
      </c>
      <c r="AE219" s="27" t="s">
        <v>44</v>
      </c>
      <c r="AF219" s="0"/>
    </row>
    <row r="220" s="8" customFormat="true" ht="15.4" hidden="false" customHeight="true" outlineLevel="0" collapsed="false">
      <c r="A220" s="43" t="n">
        <f aca="false">A219+1</f>
        <v>205</v>
      </c>
      <c r="B220" s="21" t="s">
        <v>439</v>
      </c>
      <c r="C220" s="22" t="n">
        <v>593</v>
      </c>
      <c r="D220" s="23" t="n">
        <v>40605</v>
      </c>
      <c r="E220" s="22" t="n">
        <v>10</v>
      </c>
      <c r="F220" s="22" t="s">
        <v>46</v>
      </c>
      <c r="G220" s="24" t="n">
        <v>103</v>
      </c>
      <c r="H220" s="40" t="s">
        <v>130</v>
      </c>
      <c r="I220" s="22" t="n">
        <v>1852</v>
      </c>
      <c r="J220" s="26" t="s">
        <v>440</v>
      </c>
      <c r="K220" s="22" t="n">
        <v>1957</v>
      </c>
      <c r="L220" s="27" t="n">
        <v>832624.71</v>
      </c>
      <c r="M220" s="27" t="n">
        <f aca="false">L220-N220</f>
        <v>74157.8099999999</v>
      </c>
      <c r="N220" s="27" t="n">
        <v>758466.9</v>
      </c>
      <c r="O220" s="27"/>
      <c r="P220" s="29" t="n">
        <v>778132</v>
      </c>
      <c r="Q220" s="29" t="n">
        <v>0</v>
      </c>
      <c r="R220" s="29" t="n">
        <f aca="false">P220-Q220</f>
        <v>778132</v>
      </c>
      <c r="S220" s="21" t="s">
        <v>142</v>
      </c>
      <c r="T220" s="27" t="n">
        <f aca="false">P220/E220/12</f>
        <v>6484.43333333333</v>
      </c>
      <c r="U220" s="27" t="n">
        <f aca="false">T220</f>
        <v>6484.43333333333</v>
      </c>
      <c r="V220" s="27" t="n">
        <f aca="false">P220-T220-U220</f>
        <v>765163.133333333</v>
      </c>
      <c r="W220" s="27" t="n">
        <f aca="false">U220</f>
        <v>6484.43333333333</v>
      </c>
      <c r="X220" s="27" t="n">
        <f aca="false">P220-T220-U220-W220</f>
        <v>758678.7</v>
      </c>
      <c r="Y220" s="27" t="n">
        <f aca="false">W220</f>
        <v>6484.43333333333</v>
      </c>
      <c r="Z220" s="27" t="n">
        <f aca="false">P220-T220-U220-W220-Y220</f>
        <v>752194.266666667</v>
      </c>
      <c r="AA220" s="27" t="n">
        <f aca="false">Y220</f>
        <v>6484.43333333333</v>
      </c>
      <c r="AB220" s="27" t="n">
        <f aca="false">T220+U220+W220+Y220+AA220</f>
        <v>32422.1666666667</v>
      </c>
      <c r="AC220" s="27" t="n">
        <f aca="false">Z220-AA220</f>
        <v>745709.833333333</v>
      </c>
      <c r="AD220" s="27" t="s">
        <v>43</v>
      </c>
      <c r="AE220" s="27" t="s">
        <v>44</v>
      </c>
      <c r="AF220" s="0"/>
    </row>
    <row r="221" s="8" customFormat="true" ht="15.4" hidden="false" customHeight="true" outlineLevel="0" collapsed="false">
      <c r="A221" s="43" t="n">
        <f aca="false">A220+1</f>
        <v>206</v>
      </c>
      <c r="B221" s="21" t="s">
        <v>441</v>
      </c>
      <c r="C221" s="22" t="n">
        <v>594</v>
      </c>
      <c r="D221" s="23" t="n">
        <v>40605</v>
      </c>
      <c r="E221" s="22" t="n">
        <v>10</v>
      </c>
      <c r="F221" s="22" t="s">
        <v>46</v>
      </c>
      <c r="G221" s="24" t="n">
        <v>103</v>
      </c>
      <c r="H221" s="40" t="s">
        <v>130</v>
      </c>
      <c r="I221" s="22" t="n">
        <v>977</v>
      </c>
      <c r="J221" s="26" t="s">
        <v>442</v>
      </c>
      <c r="K221" s="22" t="n">
        <v>1997</v>
      </c>
      <c r="L221" s="27" t="n">
        <v>220158.95</v>
      </c>
      <c r="M221" s="27" t="n">
        <f aca="false">L221-N221</f>
        <v>101274.27</v>
      </c>
      <c r="N221" s="27" t="n">
        <v>118884.68</v>
      </c>
      <c r="O221" s="27"/>
      <c r="P221" s="29" t="n">
        <v>81355</v>
      </c>
      <c r="Q221" s="29" t="n">
        <v>0</v>
      </c>
      <c r="R221" s="29" t="n">
        <f aca="false">P221-Q221</f>
        <v>81355</v>
      </c>
      <c r="S221" s="21" t="s">
        <v>78</v>
      </c>
      <c r="T221" s="27" t="n">
        <f aca="false">P221/E221/12</f>
        <v>677.958333333333</v>
      </c>
      <c r="U221" s="27" t="n">
        <f aca="false">T221</f>
        <v>677.958333333333</v>
      </c>
      <c r="V221" s="27" t="n">
        <f aca="false">P221-T221-U221</f>
        <v>79999.0833333333</v>
      </c>
      <c r="W221" s="27" t="n">
        <f aca="false">U221</f>
        <v>677.958333333333</v>
      </c>
      <c r="X221" s="27" t="n">
        <f aca="false">P221-T221-U221-W221</f>
        <v>79321.125</v>
      </c>
      <c r="Y221" s="27" t="n">
        <f aca="false">W221</f>
        <v>677.958333333333</v>
      </c>
      <c r="Z221" s="27" t="n">
        <f aca="false">P221-T221-U221-W221-Y221</f>
        <v>78643.1666666667</v>
      </c>
      <c r="AA221" s="27" t="n">
        <f aca="false">Y221</f>
        <v>677.958333333333</v>
      </c>
      <c r="AB221" s="27" t="n">
        <f aca="false">T221+U221+W221+Y221+AA221</f>
        <v>3389.79166666667</v>
      </c>
      <c r="AC221" s="27" t="n">
        <f aca="false">Z221-AA221</f>
        <v>77965.2083333334</v>
      </c>
      <c r="AD221" s="27" t="s">
        <v>43</v>
      </c>
      <c r="AE221" s="27" t="s">
        <v>44</v>
      </c>
      <c r="AF221" s="0"/>
    </row>
    <row r="222" s="8" customFormat="true" ht="15.4" hidden="false" customHeight="true" outlineLevel="0" collapsed="false">
      <c r="A222" s="43" t="n">
        <f aca="false">A221+1</f>
        <v>207</v>
      </c>
      <c r="B222" s="21" t="s">
        <v>443</v>
      </c>
      <c r="C222" s="22" t="n">
        <v>595</v>
      </c>
      <c r="D222" s="23" t="n">
        <v>40605</v>
      </c>
      <c r="E222" s="22" t="n">
        <v>10</v>
      </c>
      <c r="F222" s="22" t="s">
        <v>46</v>
      </c>
      <c r="G222" s="24" t="n">
        <v>103</v>
      </c>
      <c r="H222" s="40" t="s">
        <v>130</v>
      </c>
      <c r="I222" s="22" t="n">
        <v>6000</v>
      </c>
      <c r="J222" s="26" t="s">
        <v>444</v>
      </c>
      <c r="K222" s="22" t="n">
        <v>1994</v>
      </c>
      <c r="L222" s="27" t="n">
        <v>12400</v>
      </c>
      <c r="M222" s="27" t="n">
        <f aca="false">L222-N222</f>
        <v>5704.06</v>
      </c>
      <c r="N222" s="27" t="n">
        <v>6695.94</v>
      </c>
      <c r="O222" s="27"/>
      <c r="P222" s="29" t="n">
        <v>2525191</v>
      </c>
      <c r="Q222" s="29" t="n">
        <v>0</v>
      </c>
      <c r="R222" s="29" t="n">
        <f aca="false">P222-Q222</f>
        <v>2525191</v>
      </c>
      <c r="S222" s="21" t="s">
        <v>117</v>
      </c>
      <c r="T222" s="27" t="n">
        <f aca="false">P222/E222/12</f>
        <v>21043.2583333333</v>
      </c>
      <c r="U222" s="27" t="n">
        <f aca="false">T222</f>
        <v>21043.2583333333</v>
      </c>
      <c r="V222" s="27" t="n">
        <f aca="false">P222-T222-U222</f>
        <v>2483104.48333333</v>
      </c>
      <c r="W222" s="27" t="n">
        <f aca="false">U222</f>
        <v>21043.2583333333</v>
      </c>
      <c r="X222" s="27" t="n">
        <f aca="false">P222-T222-U222-W222</f>
        <v>2462061.225</v>
      </c>
      <c r="Y222" s="27" t="n">
        <f aca="false">W222</f>
        <v>21043.2583333333</v>
      </c>
      <c r="Z222" s="27" t="n">
        <f aca="false">P222-T222-U222-W222-Y222</f>
        <v>2441017.96666667</v>
      </c>
      <c r="AA222" s="27" t="n">
        <f aca="false">Y222</f>
        <v>21043.2583333333</v>
      </c>
      <c r="AB222" s="27" t="n">
        <f aca="false">T222+U222+W222+Y222+AA222</f>
        <v>105216.291666667</v>
      </c>
      <c r="AC222" s="27" t="n">
        <f aca="false">Z222-AA222</f>
        <v>2419974.70833333</v>
      </c>
      <c r="AD222" s="27" t="s">
        <v>43</v>
      </c>
      <c r="AE222" s="27" t="s">
        <v>44</v>
      </c>
      <c r="AF222" s="0"/>
    </row>
    <row r="223" s="8" customFormat="true" ht="15.4" hidden="false" customHeight="true" outlineLevel="0" collapsed="false">
      <c r="A223" s="43" t="n">
        <f aca="false">A222+1</f>
        <v>208</v>
      </c>
      <c r="B223" s="21" t="s">
        <v>445</v>
      </c>
      <c r="C223" s="22" t="n">
        <v>598</v>
      </c>
      <c r="D223" s="23" t="n">
        <v>40547</v>
      </c>
      <c r="E223" s="22" t="n">
        <v>5</v>
      </c>
      <c r="F223" s="22" t="s">
        <v>46</v>
      </c>
      <c r="G223" s="24" t="n">
        <v>103</v>
      </c>
      <c r="H223" s="40" t="s">
        <v>435</v>
      </c>
      <c r="I223" s="22" t="n">
        <v>1</v>
      </c>
      <c r="J223" s="26" t="s">
        <v>446</v>
      </c>
      <c r="K223" s="22" t="n">
        <v>1995</v>
      </c>
      <c r="L223" s="27" t="n">
        <v>68115</v>
      </c>
      <c r="M223" s="27" t="n">
        <f aca="false">L223-N223</f>
        <v>59848.36</v>
      </c>
      <c r="N223" s="27" t="n">
        <v>8266.64</v>
      </c>
      <c r="O223" s="27"/>
      <c r="P223" s="29" t="n">
        <v>2322733</v>
      </c>
      <c r="Q223" s="29" t="n">
        <v>0</v>
      </c>
      <c r="R223" s="29" t="n">
        <f aca="false">P223-Q223</f>
        <v>2322733</v>
      </c>
      <c r="S223" s="21" t="s">
        <v>117</v>
      </c>
      <c r="T223" s="27" t="n">
        <f aca="false">P223/E223/12</f>
        <v>38712.2166666667</v>
      </c>
      <c r="U223" s="27" t="n">
        <f aca="false">T223</f>
        <v>38712.2166666667</v>
      </c>
      <c r="V223" s="27" t="n">
        <f aca="false">P223-T223-U223</f>
        <v>2245308.56666667</v>
      </c>
      <c r="W223" s="27" t="n">
        <f aca="false">U223</f>
        <v>38712.2166666667</v>
      </c>
      <c r="X223" s="27" t="n">
        <f aca="false">P223-T223-U223-W223</f>
        <v>2206596.35</v>
      </c>
      <c r="Y223" s="27" t="n">
        <f aca="false">W223</f>
        <v>38712.2166666667</v>
      </c>
      <c r="Z223" s="27" t="n">
        <f aca="false">P223-T223-U223-W223-Y223</f>
        <v>2167884.13333333</v>
      </c>
      <c r="AA223" s="27" t="n">
        <f aca="false">Y223</f>
        <v>38712.2166666667</v>
      </c>
      <c r="AB223" s="27" t="n">
        <f aca="false">T223+U223+W223+Y223+AA223</f>
        <v>193561.083333333</v>
      </c>
      <c r="AC223" s="27" t="n">
        <f aca="false">Z223-AA223</f>
        <v>2129171.91666667</v>
      </c>
      <c r="AD223" s="27" t="s">
        <v>43</v>
      </c>
      <c r="AE223" s="27" t="s">
        <v>44</v>
      </c>
      <c r="AF223" s="0"/>
    </row>
    <row r="224" s="8" customFormat="true" ht="15.4" hidden="false" customHeight="true" outlineLevel="0" collapsed="false">
      <c r="A224" s="43" t="n">
        <f aca="false">A223+1</f>
        <v>209</v>
      </c>
      <c r="B224" s="21" t="s">
        <v>447</v>
      </c>
      <c r="C224" s="22" t="n">
        <v>599</v>
      </c>
      <c r="D224" s="23" t="n">
        <v>40547</v>
      </c>
      <c r="E224" s="22" t="n">
        <v>5</v>
      </c>
      <c r="F224" s="22" t="s">
        <v>46</v>
      </c>
      <c r="G224" s="24" t="n">
        <v>103</v>
      </c>
      <c r="H224" s="40" t="s">
        <v>435</v>
      </c>
      <c r="I224" s="22" t="n">
        <v>882</v>
      </c>
      <c r="J224" s="26" t="s">
        <v>448</v>
      </c>
      <c r="K224" s="22" t="n">
        <v>1995</v>
      </c>
      <c r="L224" s="27" t="n">
        <v>28126</v>
      </c>
      <c r="M224" s="27" t="n">
        <f aca="false">L224-N224</f>
        <v>25196.5</v>
      </c>
      <c r="N224" s="27" t="n">
        <v>2929.5</v>
      </c>
      <c r="O224" s="27"/>
      <c r="P224" s="29" t="n">
        <v>216856</v>
      </c>
      <c r="Q224" s="29" t="n">
        <v>0</v>
      </c>
      <c r="R224" s="29" t="n">
        <f aca="false">P224-Q224</f>
        <v>216856</v>
      </c>
      <c r="S224" s="21" t="s">
        <v>117</v>
      </c>
      <c r="T224" s="27" t="n">
        <f aca="false">P224/E224/12</f>
        <v>3614.26666666667</v>
      </c>
      <c r="U224" s="27" t="n">
        <f aca="false">T224</f>
        <v>3614.26666666667</v>
      </c>
      <c r="V224" s="27" t="n">
        <f aca="false">P224-T224-U224</f>
        <v>209627.466666667</v>
      </c>
      <c r="W224" s="27" t="n">
        <f aca="false">U224</f>
        <v>3614.26666666667</v>
      </c>
      <c r="X224" s="27" t="n">
        <f aca="false">P224-T224-U224-W224</f>
        <v>206013.2</v>
      </c>
      <c r="Y224" s="27" t="n">
        <f aca="false">W224</f>
        <v>3614.26666666667</v>
      </c>
      <c r="Z224" s="27" t="n">
        <f aca="false">P224-T224-U224-W224-Y224</f>
        <v>202398.933333333</v>
      </c>
      <c r="AA224" s="27" t="n">
        <f aca="false">Y224</f>
        <v>3614.26666666667</v>
      </c>
      <c r="AB224" s="27" t="n">
        <f aca="false">T224+U224+W224+Y224+AA224</f>
        <v>18071.3333333333</v>
      </c>
      <c r="AC224" s="27" t="n">
        <f aca="false">Z224-AA224</f>
        <v>198784.666666667</v>
      </c>
      <c r="AD224" s="27" t="s">
        <v>43</v>
      </c>
      <c r="AE224" s="27" t="s">
        <v>44</v>
      </c>
      <c r="AF224" s="0"/>
    </row>
    <row r="225" s="8" customFormat="true" ht="15.4" hidden="false" customHeight="true" outlineLevel="0" collapsed="false">
      <c r="A225" s="43" t="n">
        <f aca="false">A224+1</f>
        <v>210</v>
      </c>
      <c r="B225" s="21" t="s">
        <v>449</v>
      </c>
      <c r="C225" s="22" t="n">
        <v>600</v>
      </c>
      <c r="D225" s="23" t="n">
        <v>40605</v>
      </c>
      <c r="E225" s="22" t="n">
        <v>10</v>
      </c>
      <c r="F225" s="22" t="s">
        <v>46</v>
      </c>
      <c r="G225" s="24" t="n">
        <v>103</v>
      </c>
      <c r="H225" s="40" t="s">
        <v>130</v>
      </c>
      <c r="I225" s="22" t="n">
        <v>198</v>
      </c>
      <c r="J225" s="26" t="s">
        <v>450</v>
      </c>
      <c r="K225" s="22" t="n">
        <v>1968</v>
      </c>
      <c r="L225" s="27" t="n">
        <v>73760</v>
      </c>
      <c r="M225" s="27" t="n">
        <f aca="false">L225-N225</f>
        <v>48325.13</v>
      </c>
      <c r="N225" s="27" t="n">
        <v>25434.87</v>
      </c>
      <c r="O225" s="27"/>
      <c r="P225" s="29" t="n">
        <v>148985</v>
      </c>
      <c r="Q225" s="29" t="n">
        <v>0</v>
      </c>
      <c r="R225" s="29" t="n">
        <f aca="false">P225-Q225</f>
        <v>148985</v>
      </c>
      <c r="S225" s="21" t="s">
        <v>142</v>
      </c>
      <c r="T225" s="27" t="n">
        <f aca="false">P225/E225/12</f>
        <v>1241.54166666667</v>
      </c>
      <c r="U225" s="27" t="n">
        <f aca="false">T225</f>
        <v>1241.54166666667</v>
      </c>
      <c r="V225" s="27" t="n">
        <f aca="false">P225-T225-U225</f>
        <v>146501.916666667</v>
      </c>
      <c r="W225" s="27" t="n">
        <f aca="false">U225</f>
        <v>1241.54166666667</v>
      </c>
      <c r="X225" s="27" t="n">
        <f aca="false">P225-T225-U225-W225</f>
        <v>145260.375</v>
      </c>
      <c r="Y225" s="27" t="n">
        <f aca="false">W225</f>
        <v>1241.54166666667</v>
      </c>
      <c r="Z225" s="27" t="n">
        <f aca="false">P225-T225-U225-W225-Y225</f>
        <v>144018.833333333</v>
      </c>
      <c r="AA225" s="27" t="n">
        <f aca="false">Y225</f>
        <v>1241.54166666667</v>
      </c>
      <c r="AB225" s="27" t="n">
        <f aca="false">T225+U225+W225+Y225+AA225</f>
        <v>6207.70833333333</v>
      </c>
      <c r="AC225" s="27" t="n">
        <f aca="false">Z225-AA225</f>
        <v>142777.291666667</v>
      </c>
      <c r="AD225" s="27" t="s">
        <v>43</v>
      </c>
      <c r="AE225" s="27" t="s">
        <v>44</v>
      </c>
      <c r="AF225" s="0"/>
    </row>
    <row r="226" s="8" customFormat="true" ht="15.4" hidden="false" customHeight="true" outlineLevel="0" collapsed="false">
      <c r="A226" s="43" t="n">
        <f aca="false">A225+1</f>
        <v>211</v>
      </c>
      <c r="B226" s="21" t="s">
        <v>451</v>
      </c>
      <c r="C226" s="22" t="n">
        <v>601</v>
      </c>
      <c r="D226" s="23" t="n">
        <v>40605</v>
      </c>
      <c r="E226" s="22" t="n">
        <v>10</v>
      </c>
      <c r="F226" s="22" t="s">
        <v>46</v>
      </c>
      <c r="G226" s="24" t="n">
        <v>103</v>
      </c>
      <c r="H226" s="40" t="s">
        <v>130</v>
      </c>
      <c r="I226" s="22" t="n">
        <v>3200</v>
      </c>
      <c r="J226" s="26" t="s">
        <v>452</v>
      </c>
      <c r="K226" s="22" t="n">
        <v>1983</v>
      </c>
      <c r="L226" s="27" t="n">
        <v>111529</v>
      </c>
      <c r="M226" s="27" t="n">
        <f aca="false">L226-N226</f>
        <v>66090.95</v>
      </c>
      <c r="N226" s="27" t="n">
        <v>45438.05</v>
      </c>
      <c r="O226" s="27"/>
      <c r="P226" s="29" t="n">
        <v>12665</v>
      </c>
      <c r="Q226" s="29" t="n">
        <v>0</v>
      </c>
      <c r="R226" s="29" t="n">
        <f aca="false">P226-Q226</f>
        <v>12665</v>
      </c>
      <c r="S226" s="21" t="s">
        <v>117</v>
      </c>
      <c r="T226" s="27" t="n">
        <f aca="false">P226/E226/12</f>
        <v>105.541666666667</v>
      </c>
      <c r="U226" s="27" t="n">
        <f aca="false">T226</f>
        <v>105.541666666667</v>
      </c>
      <c r="V226" s="27" t="n">
        <f aca="false">P226-T226-U226</f>
        <v>12453.9166666667</v>
      </c>
      <c r="W226" s="27" t="n">
        <f aca="false">U226</f>
        <v>105.541666666667</v>
      </c>
      <c r="X226" s="27" t="n">
        <f aca="false">P226-T226-U226-W226</f>
        <v>12348.375</v>
      </c>
      <c r="Y226" s="27" t="n">
        <f aca="false">W226</f>
        <v>105.541666666667</v>
      </c>
      <c r="Z226" s="27" t="n">
        <f aca="false">P226-T226-U226-W226-Y226</f>
        <v>12242.8333333333</v>
      </c>
      <c r="AA226" s="27" t="n">
        <f aca="false">Y226</f>
        <v>105.541666666667</v>
      </c>
      <c r="AB226" s="27" t="n">
        <f aca="false">T226+U226+W226+Y226+AA226</f>
        <v>527.708333333333</v>
      </c>
      <c r="AC226" s="27" t="n">
        <f aca="false">Z226-AA226</f>
        <v>12137.2916666667</v>
      </c>
      <c r="AD226" s="27" t="s">
        <v>43</v>
      </c>
      <c r="AE226" s="27" t="s">
        <v>44</v>
      </c>
      <c r="AF226" s="0"/>
    </row>
    <row r="227" s="8" customFormat="true" ht="15.4" hidden="false" customHeight="true" outlineLevel="0" collapsed="false">
      <c r="A227" s="43" t="n">
        <f aca="false">A226+1</f>
        <v>212</v>
      </c>
      <c r="B227" s="21" t="s">
        <v>453</v>
      </c>
      <c r="C227" s="22" t="n">
        <v>602</v>
      </c>
      <c r="D227" s="23" t="n">
        <v>40605</v>
      </c>
      <c r="E227" s="22" t="n">
        <v>10</v>
      </c>
      <c r="F227" s="22" t="s">
        <v>46</v>
      </c>
      <c r="G227" s="24" t="n">
        <v>103</v>
      </c>
      <c r="H227" s="40" t="s">
        <v>130</v>
      </c>
      <c r="I227" s="22" t="n">
        <v>83</v>
      </c>
      <c r="J227" s="26" t="s">
        <v>438</v>
      </c>
      <c r="K227" s="22" t="n">
        <v>1983</v>
      </c>
      <c r="L227" s="27" t="n">
        <v>17820</v>
      </c>
      <c r="M227" s="27" t="n">
        <f aca="false">L227-N227</f>
        <v>10559.95</v>
      </c>
      <c r="N227" s="27" t="n">
        <v>7260.05</v>
      </c>
      <c r="O227" s="27"/>
      <c r="P227" s="29" t="n">
        <v>7630</v>
      </c>
      <c r="Q227" s="29" t="n">
        <v>0</v>
      </c>
      <c r="R227" s="29" t="n">
        <f aca="false">P227-Q227</f>
        <v>7630</v>
      </c>
      <c r="S227" s="21" t="s">
        <v>117</v>
      </c>
      <c r="T227" s="27" t="n">
        <f aca="false">P227/E227/12</f>
        <v>63.5833333333333</v>
      </c>
      <c r="U227" s="27" t="n">
        <f aca="false">T227</f>
        <v>63.5833333333333</v>
      </c>
      <c r="V227" s="27" t="n">
        <f aca="false">P227-T227-U227</f>
        <v>7502.83333333333</v>
      </c>
      <c r="W227" s="27" t="n">
        <f aca="false">U227</f>
        <v>63.5833333333333</v>
      </c>
      <c r="X227" s="27" t="n">
        <f aca="false">P227-T227-U227-W227</f>
        <v>7439.25</v>
      </c>
      <c r="Y227" s="27" t="n">
        <f aca="false">W227</f>
        <v>63.5833333333333</v>
      </c>
      <c r="Z227" s="27" t="n">
        <f aca="false">P227-T227-U227-W227-Y227</f>
        <v>7375.66666666667</v>
      </c>
      <c r="AA227" s="27" t="n">
        <f aca="false">Y227</f>
        <v>63.5833333333333</v>
      </c>
      <c r="AB227" s="27" t="n">
        <f aca="false">T227+U227+W227+Y227+AA227</f>
        <v>317.916666666667</v>
      </c>
      <c r="AC227" s="27" t="n">
        <f aca="false">Z227-AA227</f>
        <v>7312.08333333334</v>
      </c>
      <c r="AD227" s="27" t="s">
        <v>43</v>
      </c>
      <c r="AE227" s="27" t="s">
        <v>44</v>
      </c>
      <c r="AF227" s="0"/>
    </row>
    <row r="228" s="8" customFormat="true" ht="15.4" hidden="false" customHeight="true" outlineLevel="0" collapsed="false">
      <c r="A228" s="43" t="n">
        <f aca="false">A227+1</f>
        <v>213</v>
      </c>
      <c r="B228" s="21" t="s">
        <v>454</v>
      </c>
      <c r="C228" s="22" t="n">
        <v>603</v>
      </c>
      <c r="D228" s="23" t="n">
        <v>40605</v>
      </c>
      <c r="E228" s="22" t="n">
        <v>10</v>
      </c>
      <c r="F228" s="22" t="s">
        <v>46</v>
      </c>
      <c r="G228" s="24" t="n">
        <v>103</v>
      </c>
      <c r="H228" s="40" t="s">
        <v>130</v>
      </c>
      <c r="I228" s="22" t="n">
        <v>50</v>
      </c>
      <c r="J228" s="26" t="s">
        <v>455</v>
      </c>
      <c r="K228" s="22" t="n">
        <v>1983</v>
      </c>
      <c r="L228" s="27" t="n">
        <v>33110</v>
      </c>
      <c r="M228" s="27" t="n">
        <f aca="false">L228-N228</f>
        <v>19620.63</v>
      </c>
      <c r="N228" s="27" t="n">
        <v>13489.37</v>
      </c>
      <c r="O228" s="27"/>
      <c r="P228" s="29" t="n">
        <v>13581</v>
      </c>
      <c r="Q228" s="29" t="n">
        <v>0</v>
      </c>
      <c r="R228" s="29" t="n">
        <f aca="false">P228-Q228</f>
        <v>13581</v>
      </c>
      <c r="S228" s="21" t="s">
        <v>117</v>
      </c>
      <c r="T228" s="27" t="n">
        <f aca="false">P228/E228/12</f>
        <v>113.175</v>
      </c>
      <c r="U228" s="27" t="n">
        <f aca="false">T228</f>
        <v>113.175</v>
      </c>
      <c r="V228" s="27" t="n">
        <f aca="false">P228-T228-U228</f>
        <v>13354.65</v>
      </c>
      <c r="W228" s="27" t="n">
        <f aca="false">U228</f>
        <v>113.175</v>
      </c>
      <c r="X228" s="27" t="n">
        <f aca="false">P228-T228-U228-W228</f>
        <v>13241.475</v>
      </c>
      <c r="Y228" s="27" t="n">
        <f aca="false">W228</f>
        <v>113.175</v>
      </c>
      <c r="Z228" s="27" t="n">
        <f aca="false">P228-T228-U228-W228-Y228</f>
        <v>13128.3</v>
      </c>
      <c r="AA228" s="27" t="n">
        <f aca="false">Y228</f>
        <v>113.175</v>
      </c>
      <c r="AB228" s="27" t="n">
        <f aca="false">T228+U228+W228+Y228+AA228</f>
        <v>565.875</v>
      </c>
      <c r="AC228" s="27" t="n">
        <f aca="false">Z228-AA228</f>
        <v>13015.125</v>
      </c>
      <c r="AD228" s="27" t="s">
        <v>43</v>
      </c>
      <c r="AE228" s="27" t="s">
        <v>44</v>
      </c>
      <c r="AF228" s="0"/>
    </row>
    <row r="229" s="8" customFormat="true" ht="15.4" hidden="false" customHeight="true" outlineLevel="0" collapsed="false">
      <c r="A229" s="43" t="n">
        <f aca="false">A228+1</f>
        <v>214</v>
      </c>
      <c r="B229" s="21" t="s">
        <v>456</v>
      </c>
      <c r="C229" s="22" t="n">
        <v>604</v>
      </c>
      <c r="D229" s="23" t="n">
        <v>40605</v>
      </c>
      <c r="E229" s="22" t="n">
        <v>10</v>
      </c>
      <c r="F229" s="22" t="s">
        <v>46</v>
      </c>
      <c r="G229" s="24" t="n">
        <v>103</v>
      </c>
      <c r="H229" s="40" t="s">
        <v>130</v>
      </c>
      <c r="I229" s="22" t="n">
        <v>89</v>
      </c>
      <c r="J229" s="26" t="s">
        <v>457</v>
      </c>
      <c r="K229" s="22" t="n">
        <v>1983</v>
      </c>
      <c r="L229" s="27" t="n">
        <v>101516</v>
      </c>
      <c r="M229" s="27" t="n">
        <f aca="false">L229-N229</f>
        <v>60157.34</v>
      </c>
      <c r="N229" s="27" t="n">
        <v>41358.66</v>
      </c>
      <c r="O229" s="27"/>
      <c r="P229" s="29" t="n">
        <v>6256</v>
      </c>
      <c r="Q229" s="29" t="n">
        <v>0</v>
      </c>
      <c r="R229" s="29" t="n">
        <f aca="false">P229-Q229</f>
        <v>6256</v>
      </c>
      <c r="S229" s="21" t="s">
        <v>117</v>
      </c>
      <c r="T229" s="27" t="n">
        <f aca="false">P229/E229/12</f>
        <v>52.1333333333333</v>
      </c>
      <c r="U229" s="27" t="n">
        <f aca="false">T229</f>
        <v>52.1333333333333</v>
      </c>
      <c r="V229" s="27" t="n">
        <f aca="false">P229-T229-U229</f>
        <v>6151.73333333333</v>
      </c>
      <c r="W229" s="27" t="n">
        <f aca="false">U229</f>
        <v>52.1333333333333</v>
      </c>
      <c r="X229" s="27" t="n">
        <f aca="false">P229-T229-U229-W229</f>
        <v>6099.6</v>
      </c>
      <c r="Y229" s="27" t="n">
        <f aca="false">W229</f>
        <v>52.1333333333333</v>
      </c>
      <c r="Z229" s="27" t="n">
        <f aca="false">P229-T229-U229-W229-Y229</f>
        <v>6047.46666666667</v>
      </c>
      <c r="AA229" s="27" t="n">
        <f aca="false">Y229</f>
        <v>52.1333333333333</v>
      </c>
      <c r="AB229" s="27" t="n">
        <f aca="false">T229+U229+W229+Y229+AA229</f>
        <v>260.666666666667</v>
      </c>
      <c r="AC229" s="27" t="n">
        <f aca="false">Z229-AA229</f>
        <v>5995.33333333333</v>
      </c>
      <c r="AD229" s="27" t="s">
        <v>43</v>
      </c>
      <c r="AE229" s="27" t="s">
        <v>44</v>
      </c>
      <c r="AF229" s="0"/>
    </row>
    <row r="230" s="8" customFormat="true" ht="15.4" hidden="false" customHeight="true" outlineLevel="0" collapsed="false">
      <c r="A230" s="43" t="n">
        <f aca="false">A229+1</f>
        <v>215</v>
      </c>
      <c r="B230" s="21" t="s">
        <v>458</v>
      </c>
      <c r="C230" s="22" t="n">
        <v>605</v>
      </c>
      <c r="D230" s="23" t="n">
        <v>40605</v>
      </c>
      <c r="E230" s="22" t="n">
        <v>10</v>
      </c>
      <c r="F230" s="22" t="s">
        <v>46</v>
      </c>
      <c r="G230" s="24" t="n">
        <v>103</v>
      </c>
      <c r="H230" s="40" t="s">
        <v>130</v>
      </c>
      <c r="I230" s="22" t="n">
        <v>41</v>
      </c>
      <c r="J230" s="26" t="s">
        <v>459</v>
      </c>
      <c r="K230" s="22" t="n">
        <v>1979</v>
      </c>
      <c r="L230" s="27" t="n">
        <v>106374</v>
      </c>
      <c r="M230" s="27" t="n">
        <f aca="false">L230-N230</f>
        <v>63036.15</v>
      </c>
      <c r="N230" s="27" t="n">
        <v>43337.85</v>
      </c>
      <c r="O230" s="27"/>
      <c r="P230" s="29" t="n">
        <v>33733</v>
      </c>
      <c r="Q230" s="29" t="n">
        <v>0</v>
      </c>
      <c r="R230" s="29" t="n">
        <f aca="false">P230-Q230</f>
        <v>33733</v>
      </c>
      <c r="S230" s="21" t="s">
        <v>117</v>
      </c>
      <c r="T230" s="27" t="n">
        <f aca="false">P230/E230/12</f>
        <v>281.108333333333</v>
      </c>
      <c r="U230" s="27" t="n">
        <f aca="false">T230</f>
        <v>281.108333333333</v>
      </c>
      <c r="V230" s="27" t="n">
        <f aca="false">P230-T230-U230</f>
        <v>33170.7833333333</v>
      </c>
      <c r="W230" s="27" t="n">
        <f aca="false">U230</f>
        <v>281.108333333333</v>
      </c>
      <c r="X230" s="27" t="n">
        <f aca="false">P230-T230-U230-W230</f>
        <v>32889.675</v>
      </c>
      <c r="Y230" s="27" t="n">
        <f aca="false">W230</f>
        <v>281.108333333333</v>
      </c>
      <c r="Z230" s="27" t="n">
        <f aca="false">P230-T230-U230-W230-Y230</f>
        <v>32608.5666666667</v>
      </c>
      <c r="AA230" s="27" t="n">
        <f aca="false">Y230</f>
        <v>281.108333333333</v>
      </c>
      <c r="AB230" s="27" t="n">
        <f aca="false">T230+U230+W230+Y230+AA230</f>
        <v>1405.54166666667</v>
      </c>
      <c r="AC230" s="27" t="n">
        <f aca="false">Z230-AA230</f>
        <v>32327.4583333333</v>
      </c>
      <c r="AD230" s="27" t="s">
        <v>43</v>
      </c>
      <c r="AE230" s="27" t="s">
        <v>44</v>
      </c>
      <c r="AF230" s="0"/>
    </row>
    <row r="231" s="8" customFormat="true" ht="15.4" hidden="false" customHeight="true" outlineLevel="0" collapsed="false">
      <c r="A231" s="43" t="n">
        <f aca="false">A230+1</f>
        <v>216</v>
      </c>
      <c r="B231" s="21" t="s">
        <v>460</v>
      </c>
      <c r="C231" s="22" t="n">
        <v>606</v>
      </c>
      <c r="D231" s="23" t="n">
        <v>40605</v>
      </c>
      <c r="E231" s="22" t="n">
        <v>10</v>
      </c>
      <c r="F231" s="22" t="s">
        <v>46</v>
      </c>
      <c r="G231" s="24" t="n">
        <v>103</v>
      </c>
      <c r="H231" s="40" t="s">
        <v>130</v>
      </c>
      <c r="I231" s="22" t="n">
        <v>154</v>
      </c>
      <c r="J231" s="26" t="s">
        <v>461</v>
      </c>
      <c r="K231" s="22" t="n">
        <v>1979</v>
      </c>
      <c r="L231" s="27" t="n">
        <v>55440</v>
      </c>
      <c r="M231" s="27" t="n">
        <f aca="false">L231-N231</f>
        <v>32853.15</v>
      </c>
      <c r="N231" s="27" t="n">
        <v>22586.85</v>
      </c>
      <c r="O231" s="27"/>
      <c r="P231" s="29" t="n">
        <v>212894</v>
      </c>
      <c r="Q231" s="29" t="n">
        <v>0</v>
      </c>
      <c r="R231" s="29" t="n">
        <f aca="false">P231-Q231</f>
        <v>212894</v>
      </c>
      <c r="S231" s="21" t="s">
        <v>117</v>
      </c>
      <c r="T231" s="27" t="n">
        <f aca="false">P231/E231/12</f>
        <v>1774.11666666667</v>
      </c>
      <c r="U231" s="27" t="n">
        <f aca="false">T231</f>
        <v>1774.11666666667</v>
      </c>
      <c r="V231" s="27" t="n">
        <f aca="false">P231-T231-U231</f>
        <v>209345.766666667</v>
      </c>
      <c r="W231" s="27" t="n">
        <f aca="false">U231</f>
        <v>1774.11666666667</v>
      </c>
      <c r="X231" s="27" t="n">
        <f aca="false">P231-T231-U231-W231</f>
        <v>207571.65</v>
      </c>
      <c r="Y231" s="27" t="n">
        <f aca="false">W231</f>
        <v>1774.11666666667</v>
      </c>
      <c r="Z231" s="27" t="n">
        <f aca="false">P231-T231-U231-W231-Y231</f>
        <v>205797.533333333</v>
      </c>
      <c r="AA231" s="27" t="n">
        <f aca="false">Y231</f>
        <v>1774.11666666667</v>
      </c>
      <c r="AB231" s="27" t="n">
        <f aca="false">T231+U231+W231+Y231+AA231</f>
        <v>8870.58333333333</v>
      </c>
      <c r="AC231" s="27" t="n">
        <f aca="false">Z231-AA231</f>
        <v>204023.416666667</v>
      </c>
      <c r="AD231" s="27" t="s">
        <v>43</v>
      </c>
      <c r="AE231" s="27" t="s">
        <v>44</v>
      </c>
      <c r="AF231" s="0"/>
    </row>
    <row r="232" s="8" customFormat="true" ht="15.4" hidden="false" customHeight="true" outlineLevel="0" collapsed="false">
      <c r="A232" s="43" t="n">
        <f aca="false">A231+1</f>
        <v>217</v>
      </c>
      <c r="B232" s="21" t="s">
        <v>462</v>
      </c>
      <c r="C232" s="22" t="n">
        <v>607</v>
      </c>
      <c r="D232" s="23" t="n">
        <v>40605</v>
      </c>
      <c r="E232" s="22" t="n">
        <v>10</v>
      </c>
      <c r="F232" s="22" t="s">
        <v>46</v>
      </c>
      <c r="G232" s="24" t="n">
        <v>103</v>
      </c>
      <c r="H232" s="40" t="s">
        <v>130</v>
      </c>
      <c r="I232" s="22" t="n">
        <v>1000</v>
      </c>
      <c r="J232" s="26" t="s">
        <v>463</v>
      </c>
      <c r="K232" s="22" t="n">
        <v>1978</v>
      </c>
      <c r="L232" s="27" t="n">
        <v>47830</v>
      </c>
      <c r="M232" s="27" t="n">
        <f aca="false">L232-N232</f>
        <v>30481.44</v>
      </c>
      <c r="N232" s="27" t="n">
        <v>17348.56</v>
      </c>
      <c r="O232" s="27"/>
      <c r="P232" s="29" t="n">
        <v>217373</v>
      </c>
      <c r="Q232" s="29" t="n">
        <v>0</v>
      </c>
      <c r="R232" s="29" t="n">
        <f aca="false">P232-Q232</f>
        <v>217373</v>
      </c>
      <c r="S232" s="21" t="s">
        <v>117</v>
      </c>
      <c r="T232" s="27" t="n">
        <f aca="false">P232/E232/12</f>
        <v>1811.44166666667</v>
      </c>
      <c r="U232" s="27" t="n">
        <f aca="false">T232</f>
        <v>1811.44166666667</v>
      </c>
      <c r="V232" s="27" t="n">
        <f aca="false">P232-T232-U232</f>
        <v>213750.116666667</v>
      </c>
      <c r="W232" s="27" t="n">
        <f aca="false">U232</f>
        <v>1811.44166666667</v>
      </c>
      <c r="X232" s="27" t="n">
        <f aca="false">P232-T232-U232-W232</f>
        <v>211938.675</v>
      </c>
      <c r="Y232" s="27" t="n">
        <f aca="false">W232</f>
        <v>1811.44166666667</v>
      </c>
      <c r="Z232" s="27" t="n">
        <f aca="false">P232-T232-U232-W232-Y232</f>
        <v>210127.233333333</v>
      </c>
      <c r="AA232" s="27" t="n">
        <f aca="false">Y232</f>
        <v>1811.44166666667</v>
      </c>
      <c r="AB232" s="27" t="n">
        <f aca="false">T232+U232+W232+Y232+AA232</f>
        <v>9057.20833333333</v>
      </c>
      <c r="AC232" s="27" t="n">
        <f aca="false">Z232-AA232</f>
        <v>208315.791666667</v>
      </c>
      <c r="AD232" s="27" t="s">
        <v>43</v>
      </c>
      <c r="AE232" s="27" t="s">
        <v>44</v>
      </c>
      <c r="AF232" s="0"/>
    </row>
    <row r="233" s="8" customFormat="true" ht="15.4" hidden="false" customHeight="true" outlineLevel="0" collapsed="false">
      <c r="A233" s="43" t="n">
        <f aca="false">A232+1</f>
        <v>218</v>
      </c>
      <c r="B233" s="21" t="s">
        <v>464</v>
      </c>
      <c r="C233" s="22" t="n">
        <v>608</v>
      </c>
      <c r="D233" s="23" t="n">
        <v>40605</v>
      </c>
      <c r="E233" s="22" t="n">
        <v>10</v>
      </c>
      <c r="F233" s="22" t="s">
        <v>46</v>
      </c>
      <c r="G233" s="24" t="n">
        <v>103</v>
      </c>
      <c r="H233" s="40" t="s">
        <v>130</v>
      </c>
      <c r="I233" s="22" t="n">
        <v>640</v>
      </c>
      <c r="J233" s="26" t="s">
        <v>465</v>
      </c>
      <c r="K233" s="22" t="n">
        <v>1994</v>
      </c>
      <c r="L233" s="27" t="n">
        <v>33382</v>
      </c>
      <c r="M233" s="27" t="n">
        <f aca="false">L233-N233</f>
        <v>21273.94</v>
      </c>
      <c r="N233" s="27" t="n">
        <v>12108.06</v>
      </c>
      <c r="O233" s="27"/>
      <c r="P233" s="29" t="n">
        <v>40979</v>
      </c>
      <c r="Q233" s="29" t="n">
        <v>0</v>
      </c>
      <c r="R233" s="29" t="n">
        <f aca="false">P233-Q233</f>
        <v>40979</v>
      </c>
      <c r="S233" s="21" t="s">
        <v>117</v>
      </c>
      <c r="T233" s="27" t="n">
        <f aca="false">P233/E233/12</f>
        <v>341.491666666667</v>
      </c>
      <c r="U233" s="27" t="n">
        <f aca="false">T233</f>
        <v>341.491666666667</v>
      </c>
      <c r="V233" s="27" t="n">
        <f aca="false">P233-T233-U233</f>
        <v>40296.0166666667</v>
      </c>
      <c r="W233" s="27" t="n">
        <f aca="false">U233</f>
        <v>341.491666666667</v>
      </c>
      <c r="X233" s="27" t="n">
        <f aca="false">P233-T233-U233-W233</f>
        <v>39954.525</v>
      </c>
      <c r="Y233" s="27" t="n">
        <f aca="false">W233</f>
        <v>341.491666666667</v>
      </c>
      <c r="Z233" s="27" t="n">
        <f aca="false">P233-T233-U233-W233-Y233</f>
        <v>39613.0333333333</v>
      </c>
      <c r="AA233" s="27" t="n">
        <f aca="false">Y233</f>
        <v>341.491666666667</v>
      </c>
      <c r="AB233" s="27" t="n">
        <f aca="false">T233+U233+W233+Y233+AA233</f>
        <v>1707.45833333333</v>
      </c>
      <c r="AC233" s="27" t="n">
        <f aca="false">Z233-AA233</f>
        <v>39271.5416666667</v>
      </c>
      <c r="AD233" s="27" t="s">
        <v>43</v>
      </c>
      <c r="AE233" s="27" t="s">
        <v>44</v>
      </c>
      <c r="AF233" s="0"/>
    </row>
    <row r="234" s="8" customFormat="true" ht="15.4" hidden="false" customHeight="true" outlineLevel="0" collapsed="false">
      <c r="A234" s="43" t="n">
        <f aca="false">A233+1</f>
        <v>219</v>
      </c>
      <c r="B234" s="21" t="s">
        <v>466</v>
      </c>
      <c r="C234" s="22" t="n">
        <v>609</v>
      </c>
      <c r="D234" s="23" t="n">
        <v>40605</v>
      </c>
      <c r="E234" s="22" t="n">
        <v>10</v>
      </c>
      <c r="F234" s="22" t="s">
        <v>46</v>
      </c>
      <c r="G234" s="24" t="n">
        <v>103</v>
      </c>
      <c r="H234" s="40" t="s">
        <v>130</v>
      </c>
      <c r="I234" s="22" t="n">
        <v>150</v>
      </c>
      <c r="J234" s="26" t="s">
        <v>467</v>
      </c>
      <c r="K234" s="22" t="n">
        <v>1978</v>
      </c>
      <c r="L234" s="27" t="n">
        <v>265865</v>
      </c>
      <c r="M234" s="27" t="n">
        <f aca="false">L234-N234</f>
        <v>169432.53</v>
      </c>
      <c r="N234" s="27" t="n">
        <v>96432.47</v>
      </c>
      <c r="O234" s="27"/>
      <c r="P234" s="29" t="n">
        <v>792260</v>
      </c>
      <c r="Q234" s="29" t="n">
        <v>0</v>
      </c>
      <c r="R234" s="29" t="n">
        <f aca="false">P234-Q234</f>
        <v>792260</v>
      </c>
      <c r="S234" s="21" t="s">
        <v>117</v>
      </c>
      <c r="T234" s="27" t="n">
        <f aca="false">P234/E234/12</f>
        <v>6602.16666666667</v>
      </c>
      <c r="U234" s="27" t="n">
        <f aca="false">T234</f>
        <v>6602.16666666667</v>
      </c>
      <c r="V234" s="27" t="n">
        <f aca="false">P234-T234-U234</f>
        <v>779055.666666667</v>
      </c>
      <c r="W234" s="27" t="n">
        <f aca="false">U234</f>
        <v>6602.16666666667</v>
      </c>
      <c r="X234" s="27" t="n">
        <f aca="false">P234-T234-U234-W234</f>
        <v>772453.5</v>
      </c>
      <c r="Y234" s="27" t="n">
        <f aca="false">W234</f>
        <v>6602.16666666667</v>
      </c>
      <c r="Z234" s="27" t="n">
        <f aca="false">P234-T234-U234-W234-Y234</f>
        <v>765851.333333334</v>
      </c>
      <c r="AA234" s="27" t="n">
        <f aca="false">Y234</f>
        <v>6602.16666666667</v>
      </c>
      <c r="AB234" s="27" t="n">
        <f aca="false">T234+U234+W234+Y234+AA234</f>
        <v>33010.8333333333</v>
      </c>
      <c r="AC234" s="27" t="n">
        <f aca="false">Z234-AA234</f>
        <v>759249.166666667</v>
      </c>
      <c r="AD234" s="27" t="s">
        <v>43</v>
      </c>
      <c r="AE234" s="27" t="s">
        <v>44</v>
      </c>
      <c r="AF234" s="0"/>
    </row>
    <row r="235" s="8" customFormat="true" ht="15.4" hidden="false" customHeight="true" outlineLevel="0" collapsed="false">
      <c r="A235" s="43" t="n">
        <f aca="false">A234+1</f>
        <v>220</v>
      </c>
      <c r="B235" s="21" t="s">
        <v>468</v>
      </c>
      <c r="C235" s="22" t="n">
        <v>610</v>
      </c>
      <c r="D235" s="23" t="n">
        <v>40605</v>
      </c>
      <c r="E235" s="22" t="n">
        <v>10</v>
      </c>
      <c r="F235" s="22" t="s">
        <v>46</v>
      </c>
      <c r="G235" s="24" t="n">
        <v>103</v>
      </c>
      <c r="H235" s="40" t="s">
        <v>130</v>
      </c>
      <c r="I235" s="22" t="n">
        <v>2900</v>
      </c>
      <c r="J235" s="26" t="s">
        <v>469</v>
      </c>
      <c r="K235" s="22" t="n">
        <v>1957</v>
      </c>
      <c r="L235" s="27" t="n">
        <v>74058.16</v>
      </c>
      <c r="M235" s="27" t="n">
        <f aca="false">L235-N235</f>
        <v>48520.45</v>
      </c>
      <c r="N235" s="27" t="n">
        <v>25537.71</v>
      </c>
      <c r="O235" s="27"/>
      <c r="P235" s="29" t="n">
        <v>123336</v>
      </c>
      <c r="Q235" s="29" t="n">
        <v>0</v>
      </c>
      <c r="R235" s="29" t="n">
        <f aca="false">P235-Q235</f>
        <v>123336</v>
      </c>
      <c r="S235" s="21" t="s">
        <v>142</v>
      </c>
      <c r="T235" s="27" t="n">
        <f aca="false">P235/E235/12</f>
        <v>1027.8</v>
      </c>
      <c r="U235" s="27" t="n">
        <f aca="false">T235</f>
        <v>1027.8</v>
      </c>
      <c r="V235" s="27" t="n">
        <f aca="false">P235-T235-U235</f>
        <v>121280.4</v>
      </c>
      <c r="W235" s="27" t="n">
        <f aca="false">U235</f>
        <v>1027.8</v>
      </c>
      <c r="X235" s="27" t="n">
        <f aca="false">P235-T235-U235-W235</f>
        <v>120252.6</v>
      </c>
      <c r="Y235" s="27" t="n">
        <f aca="false">W235</f>
        <v>1027.8</v>
      </c>
      <c r="Z235" s="27" t="n">
        <f aca="false">P235-T235-U235-W235-Y235</f>
        <v>119224.8</v>
      </c>
      <c r="AA235" s="27" t="n">
        <f aca="false">Y235</f>
        <v>1027.8</v>
      </c>
      <c r="AB235" s="27" t="n">
        <f aca="false">T235+U235+W235+Y235+AA235</f>
        <v>5139</v>
      </c>
      <c r="AC235" s="27" t="n">
        <f aca="false">Z235-AA235</f>
        <v>118197</v>
      </c>
      <c r="AD235" s="27" t="s">
        <v>43</v>
      </c>
      <c r="AE235" s="27" t="s">
        <v>44</v>
      </c>
      <c r="AF235" s="0"/>
    </row>
    <row r="236" s="8" customFormat="true" ht="15.4" hidden="false" customHeight="true" outlineLevel="0" collapsed="false">
      <c r="A236" s="43" t="n">
        <f aca="false">A235+1</f>
        <v>221</v>
      </c>
      <c r="B236" s="21" t="s">
        <v>470</v>
      </c>
      <c r="C236" s="22" t="n">
        <v>611</v>
      </c>
      <c r="D236" s="23" t="n">
        <v>40605</v>
      </c>
      <c r="E236" s="22" t="n">
        <v>10</v>
      </c>
      <c r="F236" s="22" t="s">
        <v>46</v>
      </c>
      <c r="G236" s="24" t="n">
        <v>103</v>
      </c>
      <c r="H236" s="40" t="s">
        <v>130</v>
      </c>
      <c r="I236" s="22" t="n">
        <v>1728</v>
      </c>
      <c r="J236" s="26" t="s">
        <v>471</v>
      </c>
      <c r="K236" s="22" t="n">
        <v>1976</v>
      </c>
      <c r="L236" s="27" t="n">
        <v>148352</v>
      </c>
      <c r="M236" s="27" t="n">
        <f aca="false">L236-N236</f>
        <v>97195.35</v>
      </c>
      <c r="N236" s="27" t="n">
        <v>51156.65</v>
      </c>
      <c r="O236" s="27"/>
      <c r="P236" s="29" t="n">
        <v>3532</v>
      </c>
      <c r="Q236" s="29" t="n">
        <v>0</v>
      </c>
      <c r="R236" s="29" t="n">
        <f aca="false">P236-Q236</f>
        <v>3532</v>
      </c>
      <c r="S236" s="21" t="s">
        <v>117</v>
      </c>
      <c r="T236" s="27" t="n">
        <f aca="false">P236/E236/12</f>
        <v>29.4333333333333</v>
      </c>
      <c r="U236" s="27" t="n">
        <f aca="false">T236</f>
        <v>29.4333333333333</v>
      </c>
      <c r="V236" s="27" t="n">
        <f aca="false">P236-T236-U236</f>
        <v>3473.13333333333</v>
      </c>
      <c r="W236" s="27" t="n">
        <f aca="false">U236</f>
        <v>29.4333333333333</v>
      </c>
      <c r="X236" s="27" t="n">
        <f aca="false">P236-T236-U236-W236</f>
        <v>3443.7</v>
      </c>
      <c r="Y236" s="27" t="n">
        <f aca="false">W236</f>
        <v>29.4333333333333</v>
      </c>
      <c r="Z236" s="27" t="n">
        <f aca="false">P236-T236-U236-W236-Y236</f>
        <v>3414.26666666667</v>
      </c>
      <c r="AA236" s="27" t="n">
        <f aca="false">Y236</f>
        <v>29.4333333333333</v>
      </c>
      <c r="AB236" s="27" t="n">
        <f aca="false">T236+U236+W236+Y236+AA236</f>
        <v>147.166666666667</v>
      </c>
      <c r="AC236" s="27" t="n">
        <f aca="false">Z236-AA236</f>
        <v>3384.83333333333</v>
      </c>
      <c r="AD236" s="27" t="s">
        <v>43</v>
      </c>
      <c r="AE236" s="27" t="s">
        <v>44</v>
      </c>
      <c r="AF236" s="0"/>
    </row>
    <row r="237" s="8" customFormat="true" ht="15.4" hidden="false" customHeight="true" outlineLevel="0" collapsed="false">
      <c r="A237" s="43" t="n">
        <f aca="false">A236+1</f>
        <v>222</v>
      </c>
      <c r="B237" s="21" t="s">
        <v>472</v>
      </c>
      <c r="C237" s="22" t="n">
        <v>612</v>
      </c>
      <c r="D237" s="23" t="n">
        <v>40605</v>
      </c>
      <c r="E237" s="22" t="n">
        <v>10</v>
      </c>
      <c r="F237" s="22" t="s">
        <v>46</v>
      </c>
      <c r="G237" s="24" t="n">
        <v>103</v>
      </c>
      <c r="H237" s="40" t="s">
        <v>130</v>
      </c>
      <c r="I237" s="22" t="n">
        <v>35</v>
      </c>
      <c r="J237" s="26" t="s">
        <v>473</v>
      </c>
      <c r="K237" s="22" t="n">
        <v>1992</v>
      </c>
      <c r="L237" s="27" t="n">
        <v>0</v>
      </c>
      <c r="M237" s="27" t="n">
        <f aca="false">L237-N237</f>
        <v>0</v>
      </c>
      <c r="N237" s="27" t="n">
        <v>0</v>
      </c>
      <c r="O237" s="27"/>
      <c r="P237" s="29" t="n">
        <v>521356</v>
      </c>
      <c r="Q237" s="29" t="n">
        <v>0</v>
      </c>
      <c r="R237" s="29" t="n">
        <f aca="false">P237-Q237</f>
        <v>521356</v>
      </c>
      <c r="S237" s="21" t="s">
        <v>117</v>
      </c>
      <c r="T237" s="27" t="n">
        <f aca="false">P237/E237/12</f>
        <v>4344.63333333333</v>
      </c>
      <c r="U237" s="27" t="n">
        <f aca="false">T237</f>
        <v>4344.63333333333</v>
      </c>
      <c r="V237" s="27" t="n">
        <f aca="false">P237-T237-U237</f>
        <v>512666.733333333</v>
      </c>
      <c r="W237" s="27" t="n">
        <f aca="false">U237</f>
        <v>4344.63333333333</v>
      </c>
      <c r="X237" s="27" t="n">
        <f aca="false">P237-T237-U237-W237</f>
        <v>508322.1</v>
      </c>
      <c r="Y237" s="27" t="n">
        <f aca="false">W237</f>
        <v>4344.63333333333</v>
      </c>
      <c r="Z237" s="27" t="n">
        <f aca="false">P237-T237-U237-W237-Y237</f>
        <v>503977.466666667</v>
      </c>
      <c r="AA237" s="27" t="n">
        <f aca="false">Y237</f>
        <v>4344.63333333333</v>
      </c>
      <c r="AB237" s="27" t="n">
        <f aca="false">T237+U237+W237+Y237+AA237</f>
        <v>21723.1666666667</v>
      </c>
      <c r="AC237" s="27" t="n">
        <f aca="false">Z237-AA237</f>
        <v>499632.833333333</v>
      </c>
      <c r="AD237" s="27" t="s">
        <v>43</v>
      </c>
      <c r="AE237" s="27" t="s">
        <v>44</v>
      </c>
      <c r="AF237" s="0"/>
    </row>
    <row r="238" s="8" customFormat="true" ht="12.75" hidden="false" customHeight="false" outlineLevel="0" collapsed="false">
      <c r="A238" s="43" t="n">
        <f aca="false">A237+1</f>
        <v>223</v>
      </c>
      <c r="B238" s="21" t="s">
        <v>474</v>
      </c>
      <c r="C238" s="22" t="n">
        <v>2877</v>
      </c>
      <c r="D238" s="23" t="n">
        <v>40605</v>
      </c>
      <c r="E238" s="22" t="n">
        <v>10</v>
      </c>
      <c r="F238" s="22" t="s">
        <v>46</v>
      </c>
      <c r="G238" s="24" t="n">
        <v>104</v>
      </c>
      <c r="H238" s="40" t="s">
        <v>435</v>
      </c>
      <c r="I238" s="22" t="n">
        <v>1</v>
      </c>
      <c r="J238" s="26" t="s">
        <v>475</v>
      </c>
      <c r="K238" s="22" t="n">
        <v>2010</v>
      </c>
      <c r="L238" s="27" t="n">
        <v>6625</v>
      </c>
      <c r="M238" s="27" t="n">
        <f aca="false">L238-N238</f>
        <v>6625</v>
      </c>
      <c r="N238" s="27" t="n">
        <v>0</v>
      </c>
      <c r="O238" s="27"/>
      <c r="P238" s="29" t="n">
        <v>6680</v>
      </c>
      <c r="Q238" s="29" t="n">
        <v>0</v>
      </c>
      <c r="R238" s="29" t="n">
        <f aca="false">P238-Q238</f>
        <v>6680</v>
      </c>
      <c r="S238" s="21" t="s">
        <v>101</v>
      </c>
      <c r="T238" s="27" t="n">
        <f aca="false">P238/E238/12</f>
        <v>55.6666666666667</v>
      </c>
      <c r="U238" s="27" t="n">
        <f aca="false">T238</f>
        <v>55.6666666666667</v>
      </c>
      <c r="V238" s="27" t="n">
        <f aca="false">P238-T238-U238</f>
        <v>6568.66666666667</v>
      </c>
      <c r="W238" s="27" t="n">
        <f aca="false">U238</f>
        <v>55.6666666666667</v>
      </c>
      <c r="X238" s="27" t="n">
        <f aca="false">P238-T238-U238-W238</f>
        <v>6513</v>
      </c>
      <c r="Y238" s="27" t="n">
        <f aca="false">W238</f>
        <v>55.6666666666667</v>
      </c>
      <c r="Z238" s="27" t="n">
        <f aca="false">P238-T238-U238-W238-Y238</f>
        <v>6457.33333333333</v>
      </c>
      <c r="AA238" s="27" t="n">
        <f aca="false">Y238</f>
        <v>55.6666666666667</v>
      </c>
      <c r="AB238" s="27" t="n">
        <f aca="false">T238+U238+W238+Y238+AA238</f>
        <v>278.333333333333</v>
      </c>
      <c r="AC238" s="27" t="n">
        <f aca="false">Z238-AA238</f>
        <v>6401.66666666667</v>
      </c>
      <c r="AD238" s="27" t="s">
        <v>43</v>
      </c>
      <c r="AE238" s="27" t="s">
        <v>44</v>
      </c>
      <c r="AF238" s="0"/>
    </row>
    <row r="239" s="8" customFormat="true" ht="38.25" hidden="false" customHeight="false" outlineLevel="0" collapsed="false">
      <c r="A239" s="43" t="n">
        <f aca="false">A238+1</f>
        <v>224</v>
      </c>
      <c r="B239" s="21" t="s">
        <v>476</v>
      </c>
      <c r="C239" s="22" t="n">
        <v>2325</v>
      </c>
      <c r="D239" s="23" t="n">
        <v>40605</v>
      </c>
      <c r="E239" s="22" t="n">
        <v>10</v>
      </c>
      <c r="F239" s="22" t="s">
        <v>46</v>
      </c>
      <c r="G239" s="24" t="n">
        <v>103</v>
      </c>
      <c r="H239" s="40" t="s">
        <v>130</v>
      </c>
      <c r="I239" s="22" t="n">
        <v>1535</v>
      </c>
      <c r="J239" s="26" t="s">
        <v>477</v>
      </c>
      <c r="K239" s="22" t="n">
        <v>2004</v>
      </c>
      <c r="L239" s="27" t="n">
        <v>5980</v>
      </c>
      <c r="M239" s="27" t="n">
        <f aca="false">L239-N239</f>
        <v>1287.39</v>
      </c>
      <c r="N239" s="27" t="n">
        <v>4692.61</v>
      </c>
      <c r="O239" s="27"/>
      <c r="P239" s="29" t="n">
        <v>1859</v>
      </c>
      <c r="Q239" s="29" t="n">
        <v>0</v>
      </c>
      <c r="R239" s="29" t="n">
        <f aca="false">P239-Q239</f>
        <v>1859</v>
      </c>
      <c r="S239" s="21" t="s">
        <v>117</v>
      </c>
      <c r="T239" s="27" t="n">
        <f aca="false">P239/E239/12</f>
        <v>15.4916666666667</v>
      </c>
      <c r="U239" s="27" t="n">
        <f aca="false">T239</f>
        <v>15.4916666666667</v>
      </c>
      <c r="V239" s="27" t="n">
        <f aca="false">P239-T239-U239</f>
        <v>1828.01666666667</v>
      </c>
      <c r="W239" s="27" t="n">
        <f aca="false">U239</f>
        <v>15.4916666666667</v>
      </c>
      <c r="X239" s="27" t="n">
        <f aca="false">P239-T239-U239-W239</f>
        <v>1812.525</v>
      </c>
      <c r="Y239" s="27" t="n">
        <f aca="false">W239</f>
        <v>15.4916666666667</v>
      </c>
      <c r="Z239" s="27" t="n">
        <f aca="false">P239-T239-U239-W239-Y239</f>
        <v>1797.03333333333</v>
      </c>
      <c r="AA239" s="27" t="n">
        <f aca="false">Y239</f>
        <v>15.4916666666667</v>
      </c>
      <c r="AB239" s="27" t="n">
        <f aca="false">T239+U239+W239+Y239+AA239</f>
        <v>77.4583333333333</v>
      </c>
      <c r="AC239" s="27" t="n">
        <f aca="false">Z239-AA239</f>
        <v>1781.54166666667</v>
      </c>
      <c r="AD239" s="27" t="s">
        <v>43</v>
      </c>
      <c r="AE239" s="27" t="s">
        <v>44</v>
      </c>
      <c r="AF239" s="0"/>
    </row>
    <row r="240" s="8" customFormat="true" ht="24.6" hidden="false" customHeight="true" outlineLevel="0" collapsed="false">
      <c r="A240" s="43" t="n">
        <f aca="false">A239+1</f>
        <v>225</v>
      </c>
      <c r="B240" s="21" t="s">
        <v>478</v>
      </c>
      <c r="C240" s="22" t="n">
        <v>2343</v>
      </c>
      <c r="D240" s="23" t="n">
        <v>40605</v>
      </c>
      <c r="E240" s="22" t="n">
        <v>10</v>
      </c>
      <c r="F240" s="22" t="s">
        <v>46</v>
      </c>
      <c r="G240" s="24" t="n">
        <v>103</v>
      </c>
      <c r="H240" s="40" t="s">
        <v>130</v>
      </c>
      <c r="I240" s="22" t="n">
        <v>800</v>
      </c>
      <c r="J240" s="26" t="s">
        <v>479</v>
      </c>
      <c r="K240" s="22" t="n">
        <v>1955</v>
      </c>
      <c r="L240" s="27" t="n">
        <v>800</v>
      </c>
      <c r="M240" s="27" t="n">
        <f aca="false">L240-N240</f>
        <v>112.08</v>
      </c>
      <c r="N240" s="27" t="n">
        <v>687.92</v>
      </c>
      <c r="O240" s="27"/>
      <c r="P240" s="29" t="n">
        <v>13455</v>
      </c>
      <c r="Q240" s="29" t="n">
        <v>0</v>
      </c>
      <c r="R240" s="29" t="n">
        <f aca="false">P240-Q240</f>
        <v>13455</v>
      </c>
      <c r="S240" s="21" t="s">
        <v>480</v>
      </c>
      <c r="T240" s="27" t="n">
        <f aca="false">P240/E240/12</f>
        <v>112.125</v>
      </c>
      <c r="U240" s="27" t="n">
        <f aca="false">T240</f>
        <v>112.125</v>
      </c>
      <c r="V240" s="27" t="n">
        <f aca="false">P240-T240-U240</f>
        <v>13230.75</v>
      </c>
      <c r="W240" s="27" t="n">
        <f aca="false">U240</f>
        <v>112.125</v>
      </c>
      <c r="X240" s="27" t="n">
        <f aca="false">P240-T240-U240-W240</f>
        <v>13118.625</v>
      </c>
      <c r="Y240" s="27" t="n">
        <f aca="false">W240</f>
        <v>112.125</v>
      </c>
      <c r="Z240" s="27" t="n">
        <f aca="false">P240-T240-U240-W240-Y240</f>
        <v>13006.5</v>
      </c>
      <c r="AA240" s="27" t="n">
        <f aca="false">Y240</f>
        <v>112.125</v>
      </c>
      <c r="AB240" s="27" t="n">
        <f aca="false">T240+U240+W240+Y240+AA240</f>
        <v>560.625</v>
      </c>
      <c r="AC240" s="27" t="n">
        <f aca="false">Z240-AA240</f>
        <v>12894.375</v>
      </c>
      <c r="AD240" s="27" t="s">
        <v>43</v>
      </c>
      <c r="AE240" s="27" t="s">
        <v>44</v>
      </c>
      <c r="AF240" s="0"/>
    </row>
    <row r="241" s="8" customFormat="true" ht="26.85" hidden="false" customHeight="true" outlineLevel="0" collapsed="false">
      <c r="A241" s="43" t="n">
        <f aca="false">A240+1</f>
        <v>226</v>
      </c>
      <c r="B241" s="21" t="s">
        <v>481</v>
      </c>
      <c r="C241" s="22" t="n">
        <v>2344</v>
      </c>
      <c r="D241" s="23" t="n">
        <v>40605</v>
      </c>
      <c r="E241" s="22" t="n">
        <v>10</v>
      </c>
      <c r="F241" s="22" t="s">
        <v>46</v>
      </c>
      <c r="G241" s="24" t="n">
        <v>103</v>
      </c>
      <c r="H241" s="40" t="s">
        <v>130</v>
      </c>
      <c r="I241" s="22" t="n">
        <v>900</v>
      </c>
      <c r="J241" s="26" t="s">
        <v>482</v>
      </c>
      <c r="K241" s="22" t="n">
        <v>1955</v>
      </c>
      <c r="L241" s="27" t="n">
        <v>900</v>
      </c>
      <c r="M241" s="27" t="n">
        <f aca="false">L241-N241</f>
        <v>126.09</v>
      </c>
      <c r="N241" s="27" t="n">
        <v>773.91</v>
      </c>
      <c r="O241" s="27"/>
      <c r="P241" s="29" t="n">
        <v>15136</v>
      </c>
      <c r="Q241" s="29" t="n">
        <v>0</v>
      </c>
      <c r="R241" s="29" t="n">
        <f aca="false">P241-Q241</f>
        <v>15136</v>
      </c>
      <c r="S241" s="21" t="s">
        <v>480</v>
      </c>
      <c r="T241" s="27" t="n">
        <f aca="false">P241/E241/12</f>
        <v>126.133333333333</v>
      </c>
      <c r="U241" s="27" t="n">
        <f aca="false">T241</f>
        <v>126.133333333333</v>
      </c>
      <c r="V241" s="27" t="n">
        <f aca="false">P241-T241-U241</f>
        <v>14883.7333333333</v>
      </c>
      <c r="W241" s="27" t="n">
        <f aca="false">U241</f>
        <v>126.133333333333</v>
      </c>
      <c r="X241" s="27" t="n">
        <f aca="false">P241-T241-U241-W241</f>
        <v>14757.6</v>
      </c>
      <c r="Y241" s="27" t="n">
        <f aca="false">W241</f>
        <v>126.133333333333</v>
      </c>
      <c r="Z241" s="27" t="n">
        <f aca="false">P241-T241-U241-W241-Y241</f>
        <v>14631.4666666667</v>
      </c>
      <c r="AA241" s="27" t="n">
        <f aca="false">Y241</f>
        <v>126.133333333333</v>
      </c>
      <c r="AB241" s="27" t="n">
        <f aca="false">T241+U241+W241+Y241+AA241</f>
        <v>630.666666666667</v>
      </c>
      <c r="AC241" s="27" t="n">
        <f aca="false">Z241-AA241</f>
        <v>14505.3333333333</v>
      </c>
      <c r="AD241" s="27" t="s">
        <v>43</v>
      </c>
      <c r="AE241" s="27" t="s">
        <v>44</v>
      </c>
      <c r="AF241" s="0"/>
    </row>
    <row r="242" s="8" customFormat="true" ht="24.6" hidden="false" customHeight="true" outlineLevel="0" collapsed="false">
      <c r="A242" s="43" t="n">
        <f aca="false">A241+1</f>
        <v>227</v>
      </c>
      <c r="B242" s="21" t="s">
        <v>483</v>
      </c>
      <c r="C242" s="22" t="n">
        <f aca="false">C241+1</f>
        <v>2345</v>
      </c>
      <c r="D242" s="23" t="n">
        <v>40605</v>
      </c>
      <c r="E242" s="22" t="n">
        <v>10</v>
      </c>
      <c r="F242" s="22" t="s">
        <v>46</v>
      </c>
      <c r="G242" s="24" t="n">
        <v>103</v>
      </c>
      <c r="H242" s="40" t="s">
        <v>130</v>
      </c>
      <c r="I242" s="22" t="n">
        <v>1300</v>
      </c>
      <c r="J242" s="26" t="s">
        <v>484</v>
      </c>
      <c r="K242" s="22" t="n">
        <v>1956</v>
      </c>
      <c r="L242" s="27" t="n">
        <v>1300</v>
      </c>
      <c r="M242" s="27" t="n">
        <f aca="false">L242-N242</f>
        <v>182.14</v>
      </c>
      <c r="N242" s="27" t="n">
        <v>1117.86</v>
      </c>
      <c r="O242" s="27"/>
      <c r="P242" s="29" t="n">
        <v>21864</v>
      </c>
      <c r="Q242" s="29" t="n">
        <v>0</v>
      </c>
      <c r="R242" s="29" t="n">
        <f aca="false">P242-Q242</f>
        <v>21864</v>
      </c>
      <c r="S242" s="21" t="s">
        <v>480</v>
      </c>
      <c r="T242" s="27" t="n">
        <f aca="false">P242/E242/12</f>
        <v>182.2</v>
      </c>
      <c r="U242" s="27" t="n">
        <f aca="false">T242</f>
        <v>182.2</v>
      </c>
      <c r="V242" s="27" t="n">
        <f aca="false">P242-T242-U242</f>
        <v>21499.6</v>
      </c>
      <c r="W242" s="27" t="n">
        <f aca="false">U242</f>
        <v>182.2</v>
      </c>
      <c r="X242" s="27" t="n">
        <f aca="false">P242-T242-U242-W242</f>
        <v>21317.4</v>
      </c>
      <c r="Y242" s="27" t="n">
        <f aca="false">W242</f>
        <v>182.2</v>
      </c>
      <c r="Z242" s="27" t="n">
        <f aca="false">P242-T242-U242-W242-Y242</f>
        <v>21135.2</v>
      </c>
      <c r="AA242" s="27" t="n">
        <f aca="false">Y242</f>
        <v>182.2</v>
      </c>
      <c r="AB242" s="27" t="n">
        <f aca="false">T242+U242+W242+Y242+AA242</f>
        <v>911</v>
      </c>
      <c r="AC242" s="27" t="n">
        <f aca="false">Z242-AA242</f>
        <v>20953</v>
      </c>
      <c r="AD242" s="27" t="s">
        <v>43</v>
      </c>
      <c r="AE242" s="27" t="s">
        <v>44</v>
      </c>
      <c r="AF242" s="0"/>
    </row>
    <row r="243" s="8" customFormat="true" ht="15.75" hidden="false" customHeight="true" outlineLevel="0" collapsed="false">
      <c r="A243" s="43" t="n">
        <f aca="false">A242+1</f>
        <v>228</v>
      </c>
      <c r="B243" s="21" t="s">
        <v>485</v>
      </c>
      <c r="C243" s="22" t="n">
        <f aca="false">C242+1</f>
        <v>2346</v>
      </c>
      <c r="D243" s="23" t="n">
        <v>40605</v>
      </c>
      <c r="E243" s="22" t="n">
        <v>10</v>
      </c>
      <c r="F243" s="22" t="s">
        <v>46</v>
      </c>
      <c r="G243" s="24" t="n">
        <v>103</v>
      </c>
      <c r="H243" s="40" t="s">
        <v>130</v>
      </c>
      <c r="I243" s="22" t="n">
        <v>400</v>
      </c>
      <c r="J243" s="26" t="s">
        <v>486</v>
      </c>
      <c r="K243" s="22" t="n">
        <v>1956</v>
      </c>
      <c r="L243" s="27" t="n">
        <v>400</v>
      </c>
      <c r="M243" s="27" t="n">
        <f aca="false">L243-N243</f>
        <v>56.04</v>
      </c>
      <c r="N243" s="27" t="n">
        <v>343.96</v>
      </c>
      <c r="O243" s="27"/>
      <c r="P243" s="29" t="n">
        <v>6727</v>
      </c>
      <c r="Q243" s="29" t="n">
        <v>0</v>
      </c>
      <c r="R243" s="29" t="n">
        <f aca="false">P243-Q243</f>
        <v>6727</v>
      </c>
      <c r="S243" s="21" t="s">
        <v>48</v>
      </c>
      <c r="T243" s="27" t="n">
        <f aca="false">P243/E243/12</f>
        <v>56.0583333333333</v>
      </c>
      <c r="U243" s="27" t="n">
        <f aca="false">T243</f>
        <v>56.0583333333333</v>
      </c>
      <c r="V243" s="27" t="n">
        <f aca="false">P243-T243-U243</f>
        <v>6614.88333333333</v>
      </c>
      <c r="W243" s="27" t="n">
        <f aca="false">U243</f>
        <v>56.0583333333333</v>
      </c>
      <c r="X243" s="27" t="n">
        <f aca="false">P243-T243-U243-W243</f>
        <v>6558.825</v>
      </c>
      <c r="Y243" s="27" t="n">
        <f aca="false">W243</f>
        <v>56.0583333333333</v>
      </c>
      <c r="Z243" s="27" t="n">
        <f aca="false">P243-T243-U243-W243-Y243</f>
        <v>6502.76666666667</v>
      </c>
      <c r="AA243" s="27" t="n">
        <f aca="false">Y243</f>
        <v>56.0583333333333</v>
      </c>
      <c r="AB243" s="27" t="n">
        <f aca="false">T243+U243+W243+Y243+AA243</f>
        <v>280.291666666667</v>
      </c>
      <c r="AC243" s="27" t="n">
        <f aca="false">Z243-AA243</f>
        <v>6446.70833333333</v>
      </c>
      <c r="AD243" s="27" t="s">
        <v>43</v>
      </c>
      <c r="AE243" s="27" t="s">
        <v>44</v>
      </c>
      <c r="AF243" s="0"/>
    </row>
    <row r="244" s="8" customFormat="true" ht="15.75" hidden="false" customHeight="true" outlineLevel="0" collapsed="false">
      <c r="A244" s="43" t="n">
        <f aca="false">A243+1</f>
        <v>229</v>
      </c>
      <c r="B244" s="21" t="s">
        <v>487</v>
      </c>
      <c r="C244" s="22" t="n">
        <f aca="false">C243+1</f>
        <v>2347</v>
      </c>
      <c r="D244" s="23" t="n">
        <v>40605</v>
      </c>
      <c r="E244" s="22" t="n">
        <v>10</v>
      </c>
      <c r="F244" s="22" t="s">
        <v>46</v>
      </c>
      <c r="G244" s="24" t="n">
        <v>103</v>
      </c>
      <c r="H244" s="40" t="s">
        <v>130</v>
      </c>
      <c r="I244" s="22" t="n">
        <v>2350</v>
      </c>
      <c r="J244" s="26" t="s">
        <v>488</v>
      </c>
      <c r="K244" s="22" t="n">
        <v>1957</v>
      </c>
      <c r="L244" s="27" t="n">
        <v>2350</v>
      </c>
      <c r="M244" s="27" t="n">
        <f aca="false">L244-N244</f>
        <v>329.25</v>
      </c>
      <c r="N244" s="27" t="n">
        <v>2020.75</v>
      </c>
      <c r="O244" s="27"/>
      <c r="P244" s="29" t="n">
        <v>39523</v>
      </c>
      <c r="Q244" s="29" t="n">
        <v>0</v>
      </c>
      <c r="R244" s="29" t="n">
        <f aca="false">P244-Q244</f>
        <v>39523</v>
      </c>
      <c r="S244" s="21" t="s">
        <v>48</v>
      </c>
      <c r="T244" s="27" t="n">
        <f aca="false">P244/E244/12</f>
        <v>329.358333333333</v>
      </c>
      <c r="U244" s="27" t="n">
        <f aca="false">T244</f>
        <v>329.358333333333</v>
      </c>
      <c r="V244" s="27" t="n">
        <f aca="false">P244-T244-U244</f>
        <v>38864.2833333333</v>
      </c>
      <c r="W244" s="27" t="n">
        <f aca="false">U244</f>
        <v>329.358333333333</v>
      </c>
      <c r="X244" s="27" t="n">
        <f aca="false">P244-T244-U244-W244</f>
        <v>38534.925</v>
      </c>
      <c r="Y244" s="27" t="n">
        <f aca="false">W244</f>
        <v>329.358333333333</v>
      </c>
      <c r="Z244" s="27" t="n">
        <f aca="false">P244-T244-U244-W244-Y244</f>
        <v>38205.5666666667</v>
      </c>
      <c r="AA244" s="27" t="n">
        <f aca="false">Y244</f>
        <v>329.358333333333</v>
      </c>
      <c r="AB244" s="27" t="n">
        <f aca="false">T244+U244+W244+Y244+AA244</f>
        <v>1646.79166666667</v>
      </c>
      <c r="AC244" s="27" t="n">
        <f aca="false">Z244-AA244</f>
        <v>37876.2083333334</v>
      </c>
      <c r="AD244" s="27" t="s">
        <v>43</v>
      </c>
      <c r="AE244" s="27" t="s">
        <v>44</v>
      </c>
      <c r="AF244" s="0"/>
    </row>
    <row r="245" s="8" customFormat="true" ht="15.75" hidden="false" customHeight="true" outlineLevel="0" collapsed="false">
      <c r="A245" s="43" t="n">
        <f aca="false">A244+1</f>
        <v>230</v>
      </c>
      <c r="B245" s="21" t="s">
        <v>489</v>
      </c>
      <c r="C245" s="22" t="n">
        <f aca="false">C244+1</f>
        <v>2348</v>
      </c>
      <c r="D245" s="23" t="n">
        <v>40605</v>
      </c>
      <c r="E245" s="22" t="n">
        <v>10</v>
      </c>
      <c r="F245" s="22" t="s">
        <v>46</v>
      </c>
      <c r="G245" s="24" t="n">
        <v>103</v>
      </c>
      <c r="H245" s="40" t="s">
        <v>130</v>
      </c>
      <c r="I245" s="22" t="n">
        <v>200</v>
      </c>
      <c r="J245" s="26" t="s">
        <v>490</v>
      </c>
      <c r="K245" s="22" t="n">
        <v>1955</v>
      </c>
      <c r="L245" s="27" t="n">
        <v>100</v>
      </c>
      <c r="M245" s="27" t="n">
        <f aca="false">L245-N245</f>
        <v>14.01</v>
      </c>
      <c r="N245" s="27" t="n">
        <v>85.99</v>
      </c>
      <c r="O245" s="27"/>
      <c r="P245" s="29" t="n">
        <v>2666</v>
      </c>
      <c r="Q245" s="29" t="n">
        <v>0</v>
      </c>
      <c r="R245" s="29" t="n">
        <f aca="false">P245-Q245</f>
        <v>2666</v>
      </c>
      <c r="S245" s="21" t="s">
        <v>48</v>
      </c>
      <c r="T245" s="27" t="n">
        <f aca="false">P245/E245/12</f>
        <v>22.2166666666667</v>
      </c>
      <c r="U245" s="27" t="n">
        <f aca="false">T245</f>
        <v>22.2166666666667</v>
      </c>
      <c r="V245" s="27" t="n">
        <f aca="false">P245-T245-U245</f>
        <v>2621.56666666667</v>
      </c>
      <c r="W245" s="27" t="n">
        <f aca="false">U245</f>
        <v>22.2166666666667</v>
      </c>
      <c r="X245" s="27" t="n">
        <f aca="false">P245-T245-U245-W245</f>
        <v>2599.35</v>
      </c>
      <c r="Y245" s="27" t="n">
        <f aca="false">W245</f>
        <v>22.2166666666667</v>
      </c>
      <c r="Z245" s="27" t="n">
        <f aca="false">P245-T245-U245-W245-Y245</f>
        <v>2577.13333333333</v>
      </c>
      <c r="AA245" s="27" t="n">
        <f aca="false">Y245</f>
        <v>22.2166666666667</v>
      </c>
      <c r="AB245" s="27" t="n">
        <f aca="false">T245+U245+W245+Y245+AA245</f>
        <v>111.083333333333</v>
      </c>
      <c r="AC245" s="27" t="n">
        <f aca="false">Z245-AA245</f>
        <v>2554.91666666667</v>
      </c>
      <c r="AD245" s="27" t="s">
        <v>43</v>
      </c>
      <c r="AE245" s="27" t="s">
        <v>44</v>
      </c>
      <c r="AF245" s="0"/>
    </row>
    <row r="246" s="8" customFormat="true" ht="15.75" hidden="false" customHeight="true" outlineLevel="0" collapsed="false">
      <c r="A246" s="43" t="n">
        <f aca="false">A245+1</f>
        <v>231</v>
      </c>
      <c r="B246" s="21" t="s">
        <v>491</v>
      </c>
      <c r="C246" s="22" t="n">
        <f aca="false">C245+1</f>
        <v>2349</v>
      </c>
      <c r="D246" s="23" t="n">
        <v>40605</v>
      </c>
      <c r="E246" s="22" t="n">
        <v>10</v>
      </c>
      <c r="F246" s="22" t="s">
        <v>46</v>
      </c>
      <c r="G246" s="24" t="n">
        <v>103</v>
      </c>
      <c r="H246" s="40" t="s">
        <v>130</v>
      </c>
      <c r="I246" s="22" t="n">
        <v>100</v>
      </c>
      <c r="J246" s="26" t="s">
        <v>492</v>
      </c>
      <c r="K246" s="22" t="n">
        <v>1956</v>
      </c>
      <c r="L246" s="27" t="n">
        <v>50</v>
      </c>
      <c r="M246" s="27" t="n">
        <f aca="false">L246-N246</f>
        <v>7.01</v>
      </c>
      <c r="N246" s="27" t="n">
        <v>42.99</v>
      </c>
      <c r="O246" s="27"/>
      <c r="P246" s="29" t="n">
        <v>1333</v>
      </c>
      <c r="Q246" s="29" t="n">
        <v>0</v>
      </c>
      <c r="R246" s="29" t="n">
        <f aca="false">P246-Q246</f>
        <v>1333</v>
      </c>
      <c r="S246" s="21" t="s">
        <v>48</v>
      </c>
      <c r="T246" s="27" t="n">
        <f aca="false">P246/E246/12</f>
        <v>11.1083333333333</v>
      </c>
      <c r="U246" s="27" t="n">
        <f aca="false">T246</f>
        <v>11.1083333333333</v>
      </c>
      <c r="V246" s="27" t="n">
        <f aca="false">P246-T246-U246</f>
        <v>1310.78333333333</v>
      </c>
      <c r="W246" s="27" t="n">
        <f aca="false">U246</f>
        <v>11.1083333333333</v>
      </c>
      <c r="X246" s="27" t="n">
        <f aca="false">P246-T246-U246-W246</f>
        <v>1299.675</v>
      </c>
      <c r="Y246" s="27" t="n">
        <f aca="false">W246</f>
        <v>11.1083333333333</v>
      </c>
      <c r="Z246" s="27" t="n">
        <f aca="false">P246-T246-U246-W246-Y246</f>
        <v>1288.56666666667</v>
      </c>
      <c r="AA246" s="27" t="n">
        <f aca="false">Y246</f>
        <v>11.1083333333333</v>
      </c>
      <c r="AB246" s="27" t="n">
        <f aca="false">T246+U246+W246+Y246+AA246</f>
        <v>55.5416666666667</v>
      </c>
      <c r="AC246" s="27" t="n">
        <f aca="false">Z246-AA246</f>
        <v>1277.45833333333</v>
      </c>
      <c r="AD246" s="27" t="s">
        <v>43</v>
      </c>
      <c r="AE246" s="27" t="s">
        <v>44</v>
      </c>
      <c r="AF246" s="0"/>
    </row>
    <row r="247" s="8" customFormat="true" ht="25.5" hidden="false" customHeight="false" outlineLevel="0" collapsed="false">
      <c r="A247" s="43" t="n">
        <f aca="false">A246+1</f>
        <v>232</v>
      </c>
      <c r="B247" s="21" t="s">
        <v>493</v>
      </c>
      <c r="C247" s="22" t="n">
        <v>2350</v>
      </c>
      <c r="D247" s="23" t="n">
        <v>40605</v>
      </c>
      <c r="E247" s="22" t="n">
        <v>10</v>
      </c>
      <c r="F247" s="22" t="s">
        <v>46</v>
      </c>
      <c r="G247" s="24" t="n">
        <v>103</v>
      </c>
      <c r="H247" s="40" t="s">
        <v>130</v>
      </c>
      <c r="I247" s="22" t="n">
        <v>750</v>
      </c>
      <c r="J247" s="26" t="s">
        <v>494</v>
      </c>
      <c r="K247" s="22" t="n">
        <v>1955</v>
      </c>
      <c r="L247" s="27" t="n">
        <v>350</v>
      </c>
      <c r="M247" s="27" t="n">
        <f aca="false">L247-N247</f>
        <v>49.04</v>
      </c>
      <c r="N247" s="27" t="n">
        <v>300.96</v>
      </c>
      <c r="O247" s="27"/>
      <c r="P247" s="29" t="n">
        <v>9999</v>
      </c>
      <c r="Q247" s="29" t="n">
        <v>0</v>
      </c>
      <c r="R247" s="29" t="n">
        <f aca="false">P247-Q247</f>
        <v>9999</v>
      </c>
      <c r="S247" s="21" t="s">
        <v>480</v>
      </c>
      <c r="T247" s="27" t="n">
        <f aca="false">P247/E247/12</f>
        <v>83.325</v>
      </c>
      <c r="U247" s="27" t="n">
        <f aca="false">T247</f>
        <v>83.325</v>
      </c>
      <c r="V247" s="27" t="n">
        <f aca="false">P247-T247-U247</f>
        <v>9832.35</v>
      </c>
      <c r="W247" s="27" t="n">
        <f aca="false">U247</f>
        <v>83.325</v>
      </c>
      <c r="X247" s="27" t="n">
        <f aca="false">P247-T247-U247-W247</f>
        <v>9749.025</v>
      </c>
      <c r="Y247" s="27" t="n">
        <f aca="false">W247</f>
        <v>83.325</v>
      </c>
      <c r="Z247" s="27" t="n">
        <f aca="false">P247-T247-U247-W247-Y247</f>
        <v>9665.7</v>
      </c>
      <c r="AA247" s="27" t="n">
        <f aca="false">Y247</f>
        <v>83.325</v>
      </c>
      <c r="AB247" s="27" t="n">
        <f aca="false">T247+U247+W247+Y247+AA247</f>
        <v>416.625</v>
      </c>
      <c r="AC247" s="27" t="n">
        <f aca="false">Z247-AA247</f>
        <v>9582.375</v>
      </c>
      <c r="AD247" s="27" t="s">
        <v>43</v>
      </c>
      <c r="AE247" s="27" t="s">
        <v>44</v>
      </c>
      <c r="AF247" s="0"/>
    </row>
    <row r="248" s="8" customFormat="true" ht="15.75" hidden="false" customHeight="true" outlineLevel="0" collapsed="false">
      <c r="A248" s="43" t="n">
        <f aca="false">A247+1</f>
        <v>233</v>
      </c>
      <c r="B248" s="21" t="s">
        <v>495</v>
      </c>
      <c r="C248" s="22" t="n">
        <f aca="false">C247+1</f>
        <v>2351</v>
      </c>
      <c r="D248" s="23" t="n">
        <v>40605</v>
      </c>
      <c r="E248" s="22" t="n">
        <v>10</v>
      </c>
      <c r="F248" s="22" t="s">
        <v>46</v>
      </c>
      <c r="G248" s="24" t="n">
        <v>103</v>
      </c>
      <c r="H248" s="40" t="s">
        <v>130</v>
      </c>
      <c r="I248" s="22" t="n">
        <v>250</v>
      </c>
      <c r="J248" s="26" t="s">
        <v>496</v>
      </c>
      <c r="K248" s="22" t="n">
        <v>1955</v>
      </c>
      <c r="L248" s="27" t="n">
        <v>150</v>
      </c>
      <c r="M248" s="27" t="n">
        <f aca="false">L248-N248</f>
        <v>21.02</v>
      </c>
      <c r="N248" s="27" t="n">
        <v>128.98</v>
      </c>
      <c r="O248" s="27"/>
      <c r="P248" s="29" t="n">
        <v>3333</v>
      </c>
      <c r="Q248" s="29" t="n">
        <v>0</v>
      </c>
      <c r="R248" s="29" t="n">
        <f aca="false">P248-Q248</f>
        <v>3333</v>
      </c>
      <c r="S248" s="21" t="s">
        <v>48</v>
      </c>
      <c r="T248" s="27" t="n">
        <f aca="false">P248/E248/12</f>
        <v>27.775</v>
      </c>
      <c r="U248" s="27" t="n">
        <f aca="false">T248</f>
        <v>27.775</v>
      </c>
      <c r="V248" s="27" t="n">
        <f aca="false">P248-T248-U248</f>
        <v>3277.45</v>
      </c>
      <c r="W248" s="27" t="n">
        <f aca="false">U248</f>
        <v>27.775</v>
      </c>
      <c r="X248" s="27" t="n">
        <f aca="false">P248-T248-U248-W248</f>
        <v>3249.675</v>
      </c>
      <c r="Y248" s="27" t="n">
        <f aca="false">W248</f>
        <v>27.775</v>
      </c>
      <c r="Z248" s="27" t="n">
        <f aca="false">P248-T248-U248-W248-Y248</f>
        <v>3221.9</v>
      </c>
      <c r="AA248" s="27" t="n">
        <f aca="false">Y248</f>
        <v>27.775</v>
      </c>
      <c r="AB248" s="27" t="n">
        <f aca="false">T248+U248+W248+Y248+AA248</f>
        <v>138.875</v>
      </c>
      <c r="AC248" s="27" t="n">
        <f aca="false">Z248-AA248</f>
        <v>3194.125</v>
      </c>
      <c r="AD248" s="27" t="s">
        <v>43</v>
      </c>
      <c r="AE248" s="27" t="s">
        <v>44</v>
      </c>
      <c r="AF248" s="0"/>
    </row>
    <row r="249" s="8" customFormat="true" ht="38.25" hidden="false" customHeight="false" outlineLevel="0" collapsed="false">
      <c r="A249" s="43" t="n">
        <f aca="false">A248+1</f>
        <v>234</v>
      </c>
      <c r="B249" s="21" t="s">
        <v>497</v>
      </c>
      <c r="C249" s="22" t="n">
        <f aca="false">C248+1</f>
        <v>2352</v>
      </c>
      <c r="D249" s="23" t="n">
        <v>40605</v>
      </c>
      <c r="E249" s="22" t="n">
        <v>10</v>
      </c>
      <c r="F249" s="22" t="s">
        <v>46</v>
      </c>
      <c r="G249" s="24" t="n">
        <v>103</v>
      </c>
      <c r="H249" s="40" t="s">
        <v>130</v>
      </c>
      <c r="I249" s="22" t="n">
        <v>200</v>
      </c>
      <c r="J249" s="26" t="s">
        <v>498</v>
      </c>
      <c r="K249" s="22" t="n">
        <v>1960</v>
      </c>
      <c r="L249" s="27" t="n">
        <v>100</v>
      </c>
      <c r="M249" s="27" t="n">
        <f aca="false">L249-N249</f>
        <v>14.01</v>
      </c>
      <c r="N249" s="27" t="n">
        <v>85.99</v>
      </c>
      <c r="O249" s="27"/>
      <c r="P249" s="29" t="n">
        <v>2666</v>
      </c>
      <c r="Q249" s="29" t="n">
        <v>0</v>
      </c>
      <c r="R249" s="29" t="n">
        <f aca="false">P249-Q249</f>
        <v>2666</v>
      </c>
      <c r="S249" s="21" t="s">
        <v>480</v>
      </c>
      <c r="T249" s="27" t="n">
        <f aca="false">P249/E249/12</f>
        <v>22.2166666666667</v>
      </c>
      <c r="U249" s="27" t="n">
        <f aca="false">T249</f>
        <v>22.2166666666667</v>
      </c>
      <c r="V249" s="27" t="n">
        <f aca="false">P249-T249-U249</f>
        <v>2621.56666666667</v>
      </c>
      <c r="W249" s="27" t="n">
        <f aca="false">U249</f>
        <v>22.2166666666667</v>
      </c>
      <c r="X249" s="27" t="n">
        <f aca="false">P249-T249-U249-W249</f>
        <v>2599.35</v>
      </c>
      <c r="Y249" s="27" t="n">
        <f aca="false">W249</f>
        <v>22.2166666666667</v>
      </c>
      <c r="Z249" s="27" t="n">
        <f aca="false">P249-T249-U249-W249-Y249</f>
        <v>2577.13333333333</v>
      </c>
      <c r="AA249" s="27" t="n">
        <f aca="false">Y249</f>
        <v>22.2166666666667</v>
      </c>
      <c r="AB249" s="27" t="n">
        <f aca="false">T249+U249+W249+Y249+AA249</f>
        <v>111.083333333333</v>
      </c>
      <c r="AC249" s="27" t="n">
        <f aca="false">Z249-AA249</f>
        <v>2554.91666666667</v>
      </c>
      <c r="AD249" s="27" t="s">
        <v>43</v>
      </c>
      <c r="AE249" s="27" t="s">
        <v>44</v>
      </c>
      <c r="AF249" s="0"/>
    </row>
    <row r="250" s="8" customFormat="true" ht="25.5" hidden="false" customHeight="false" outlineLevel="0" collapsed="false">
      <c r="A250" s="43" t="n">
        <f aca="false">A249+1</f>
        <v>235</v>
      </c>
      <c r="B250" s="21" t="s">
        <v>499</v>
      </c>
      <c r="C250" s="22" t="n">
        <f aca="false">C249+1</f>
        <v>2353</v>
      </c>
      <c r="D250" s="23" t="n">
        <v>40605</v>
      </c>
      <c r="E250" s="22" t="n">
        <v>10</v>
      </c>
      <c r="F250" s="22" t="s">
        <v>46</v>
      </c>
      <c r="G250" s="24" t="n">
        <v>103</v>
      </c>
      <c r="H250" s="40" t="s">
        <v>130</v>
      </c>
      <c r="I250" s="22" t="n">
        <v>500</v>
      </c>
      <c r="J250" s="26" t="s">
        <v>500</v>
      </c>
      <c r="K250" s="22" t="n">
        <v>1961</v>
      </c>
      <c r="L250" s="27" t="n">
        <v>250</v>
      </c>
      <c r="M250" s="27" t="n">
        <f aca="false">L250-N250</f>
        <v>35.03</v>
      </c>
      <c r="N250" s="27" t="n">
        <v>214.97</v>
      </c>
      <c r="O250" s="27"/>
      <c r="P250" s="29" t="n">
        <v>6666</v>
      </c>
      <c r="Q250" s="29" t="n">
        <v>0</v>
      </c>
      <c r="R250" s="29" t="n">
        <f aca="false">P250-Q250</f>
        <v>6666</v>
      </c>
      <c r="S250" s="21" t="s">
        <v>480</v>
      </c>
      <c r="T250" s="27" t="n">
        <f aca="false">P250/E250/12</f>
        <v>55.55</v>
      </c>
      <c r="U250" s="27" t="n">
        <f aca="false">T250</f>
        <v>55.55</v>
      </c>
      <c r="V250" s="27" t="n">
        <f aca="false">P250-T250-U250</f>
        <v>6554.9</v>
      </c>
      <c r="W250" s="27" t="n">
        <f aca="false">U250</f>
        <v>55.55</v>
      </c>
      <c r="X250" s="27" t="n">
        <f aca="false">P250-T250-U250-W250</f>
        <v>6499.35</v>
      </c>
      <c r="Y250" s="27" t="n">
        <f aca="false">W250</f>
        <v>55.55</v>
      </c>
      <c r="Z250" s="27" t="n">
        <f aca="false">P250-T250-U250-W250-Y250</f>
        <v>6443.8</v>
      </c>
      <c r="AA250" s="27" t="n">
        <f aca="false">Y250</f>
        <v>55.55</v>
      </c>
      <c r="AB250" s="27" t="n">
        <f aca="false">T250+U250+W250+Y250+AA250</f>
        <v>277.75</v>
      </c>
      <c r="AC250" s="27" t="n">
        <f aca="false">Z250-AA250</f>
        <v>6388.25</v>
      </c>
      <c r="AD250" s="27" t="s">
        <v>43</v>
      </c>
      <c r="AE250" s="27" t="s">
        <v>44</v>
      </c>
      <c r="AF250" s="0"/>
    </row>
    <row r="251" s="8" customFormat="true" ht="25.5" hidden="false" customHeight="false" outlineLevel="0" collapsed="false">
      <c r="A251" s="43" t="n">
        <f aca="false">A250+1</f>
        <v>236</v>
      </c>
      <c r="B251" s="21" t="s">
        <v>501</v>
      </c>
      <c r="C251" s="22" t="n">
        <f aca="false">C250+1</f>
        <v>2354</v>
      </c>
      <c r="D251" s="23" t="n">
        <v>40605</v>
      </c>
      <c r="E251" s="22" t="n">
        <v>10</v>
      </c>
      <c r="F251" s="22" t="s">
        <v>46</v>
      </c>
      <c r="G251" s="24" t="n">
        <v>103</v>
      </c>
      <c r="H251" s="40" t="s">
        <v>130</v>
      </c>
      <c r="I251" s="22" t="n">
        <v>100</v>
      </c>
      <c r="J251" s="26" t="s">
        <v>492</v>
      </c>
      <c r="K251" s="22" t="n">
        <v>1962</v>
      </c>
      <c r="L251" s="27" t="n">
        <v>50</v>
      </c>
      <c r="M251" s="27" t="n">
        <f aca="false">L251-N251</f>
        <v>7.01</v>
      </c>
      <c r="N251" s="27" t="n">
        <v>42.99</v>
      </c>
      <c r="O251" s="27"/>
      <c r="P251" s="29" t="n">
        <v>1333</v>
      </c>
      <c r="Q251" s="29" t="n">
        <v>0</v>
      </c>
      <c r="R251" s="29" t="n">
        <f aca="false">P251-Q251</f>
        <v>1333</v>
      </c>
      <c r="S251" s="21" t="s">
        <v>480</v>
      </c>
      <c r="T251" s="27" t="n">
        <f aca="false">P251/E251/12</f>
        <v>11.1083333333333</v>
      </c>
      <c r="U251" s="27" t="n">
        <f aca="false">T251</f>
        <v>11.1083333333333</v>
      </c>
      <c r="V251" s="27" t="n">
        <f aca="false">P251-T251-U251</f>
        <v>1310.78333333333</v>
      </c>
      <c r="W251" s="27" t="n">
        <f aca="false">U251</f>
        <v>11.1083333333333</v>
      </c>
      <c r="X251" s="27" t="n">
        <f aca="false">P251-T251-U251-W251</f>
        <v>1299.675</v>
      </c>
      <c r="Y251" s="27" t="n">
        <f aca="false">W251</f>
        <v>11.1083333333333</v>
      </c>
      <c r="Z251" s="27" t="n">
        <f aca="false">P251-T251-U251-W251-Y251</f>
        <v>1288.56666666667</v>
      </c>
      <c r="AA251" s="27" t="n">
        <f aca="false">Y251</f>
        <v>11.1083333333333</v>
      </c>
      <c r="AB251" s="27" t="n">
        <f aca="false">T251+U251+W251+Y251+AA251</f>
        <v>55.5416666666667</v>
      </c>
      <c r="AC251" s="27" t="n">
        <f aca="false">Z251-AA251</f>
        <v>1277.45833333333</v>
      </c>
      <c r="AD251" s="27" t="s">
        <v>43</v>
      </c>
      <c r="AE251" s="27" t="s">
        <v>44</v>
      </c>
      <c r="AF251" s="0"/>
    </row>
    <row r="252" s="8" customFormat="true" ht="38.25" hidden="false" customHeight="false" outlineLevel="0" collapsed="false">
      <c r="A252" s="43" t="n">
        <f aca="false">A251+1</f>
        <v>237</v>
      </c>
      <c r="B252" s="21" t="s">
        <v>502</v>
      </c>
      <c r="C252" s="22" t="n">
        <f aca="false">C251+1</f>
        <v>2355</v>
      </c>
      <c r="D252" s="23" t="n">
        <v>40605</v>
      </c>
      <c r="E252" s="22" t="n">
        <v>10</v>
      </c>
      <c r="F252" s="22" t="s">
        <v>46</v>
      </c>
      <c r="G252" s="24" t="n">
        <v>103</v>
      </c>
      <c r="H252" s="40" t="s">
        <v>130</v>
      </c>
      <c r="I252" s="22" t="n">
        <v>100</v>
      </c>
      <c r="J252" s="26" t="s">
        <v>503</v>
      </c>
      <c r="K252" s="22" t="n">
        <v>1962</v>
      </c>
      <c r="L252" s="27" t="n">
        <v>50</v>
      </c>
      <c r="M252" s="27" t="n">
        <f aca="false">L252-N252</f>
        <v>7.01</v>
      </c>
      <c r="N252" s="27" t="n">
        <v>42.99</v>
      </c>
      <c r="O252" s="27"/>
      <c r="P252" s="29" t="n">
        <v>1333</v>
      </c>
      <c r="Q252" s="29" t="n">
        <v>0</v>
      </c>
      <c r="R252" s="29" t="n">
        <f aca="false">P252-Q252</f>
        <v>1333</v>
      </c>
      <c r="S252" s="21" t="s">
        <v>480</v>
      </c>
      <c r="T252" s="27" t="n">
        <f aca="false">P252/E252/12</f>
        <v>11.1083333333333</v>
      </c>
      <c r="U252" s="27" t="n">
        <f aca="false">T252</f>
        <v>11.1083333333333</v>
      </c>
      <c r="V252" s="27" t="n">
        <f aca="false">P252-T252-U252</f>
        <v>1310.78333333333</v>
      </c>
      <c r="W252" s="27" t="n">
        <f aca="false">U252</f>
        <v>11.1083333333333</v>
      </c>
      <c r="X252" s="27" t="n">
        <f aca="false">P252-T252-U252-W252</f>
        <v>1299.675</v>
      </c>
      <c r="Y252" s="27" t="n">
        <f aca="false">W252</f>
        <v>11.1083333333333</v>
      </c>
      <c r="Z252" s="27" t="n">
        <f aca="false">P252-T252-U252-W252-Y252</f>
        <v>1288.56666666667</v>
      </c>
      <c r="AA252" s="27" t="n">
        <f aca="false">Y252</f>
        <v>11.1083333333333</v>
      </c>
      <c r="AB252" s="27" t="n">
        <f aca="false">T252+U252+W252+Y252+AA252</f>
        <v>55.5416666666667</v>
      </c>
      <c r="AC252" s="27" t="n">
        <f aca="false">Z252-AA252</f>
        <v>1277.45833333333</v>
      </c>
      <c r="AD252" s="27" t="s">
        <v>43</v>
      </c>
      <c r="AE252" s="27" t="s">
        <v>44</v>
      </c>
      <c r="AF252" s="0"/>
    </row>
    <row r="253" s="8" customFormat="true" ht="25.5" hidden="false" customHeight="false" outlineLevel="0" collapsed="false">
      <c r="A253" s="43" t="n">
        <f aca="false">A252+1</f>
        <v>238</v>
      </c>
      <c r="B253" s="21" t="s">
        <v>504</v>
      </c>
      <c r="C253" s="22" t="n">
        <f aca="false">C252+1</f>
        <v>2356</v>
      </c>
      <c r="D253" s="23" t="n">
        <v>40605</v>
      </c>
      <c r="E253" s="22" t="n">
        <v>10</v>
      </c>
      <c r="F253" s="22" t="s">
        <v>46</v>
      </c>
      <c r="G253" s="24" t="n">
        <v>103</v>
      </c>
      <c r="H253" s="40" t="s">
        <v>130</v>
      </c>
      <c r="I253" s="22" t="n">
        <v>500</v>
      </c>
      <c r="J253" s="26" t="s">
        <v>500</v>
      </c>
      <c r="K253" s="22" t="n">
        <v>1960</v>
      </c>
      <c r="L253" s="27" t="n">
        <v>250</v>
      </c>
      <c r="M253" s="27" t="n">
        <f aca="false">L253-N253</f>
        <v>35.03</v>
      </c>
      <c r="N253" s="27" t="n">
        <v>214.97</v>
      </c>
      <c r="O253" s="27"/>
      <c r="P253" s="29" t="n">
        <v>6666</v>
      </c>
      <c r="Q253" s="29" t="n">
        <v>0</v>
      </c>
      <c r="R253" s="29" t="n">
        <f aca="false">P253-Q253</f>
        <v>6666</v>
      </c>
      <c r="S253" s="21" t="s">
        <v>480</v>
      </c>
      <c r="T253" s="27" t="n">
        <f aca="false">P253/E253/12</f>
        <v>55.55</v>
      </c>
      <c r="U253" s="27" t="n">
        <f aca="false">T253</f>
        <v>55.55</v>
      </c>
      <c r="V253" s="27" t="n">
        <f aca="false">P253-T253-U253</f>
        <v>6554.9</v>
      </c>
      <c r="W253" s="27" t="n">
        <f aca="false">U253</f>
        <v>55.55</v>
      </c>
      <c r="X253" s="27" t="n">
        <f aca="false">P253-T253-U253-W253</f>
        <v>6499.35</v>
      </c>
      <c r="Y253" s="27" t="n">
        <f aca="false">W253</f>
        <v>55.55</v>
      </c>
      <c r="Z253" s="27" t="n">
        <f aca="false">P253-T253-U253-W253-Y253</f>
        <v>6443.8</v>
      </c>
      <c r="AA253" s="27" t="n">
        <f aca="false">Y253</f>
        <v>55.55</v>
      </c>
      <c r="AB253" s="27" t="n">
        <f aca="false">T253+U253+W253+Y253+AA253</f>
        <v>277.75</v>
      </c>
      <c r="AC253" s="27" t="n">
        <f aca="false">Z253-AA253</f>
        <v>6388.25</v>
      </c>
      <c r="AD253" s="27" t="s">
        <v>43</v>
      </c>
      <c r="AE253" s="27" t="s">
        <v>44</v>
      </c>
      <c r="AF253" s="0"/>
    </row>
    <row r="254" s="8" customFormat="true" ht="25.5" hidden="false" customHeight="false" outlineLevel="0" collapsed="false">
      <c r="A254" s="43" t="n">
        <f aca="false">A253+1</f>
        <v>239</v>
      </c>
      <c r="B254" s="21" t="s">
        <v>505</v>
      </c>
      <c r="C254" s="22" t="n">
        <f aca="false">C253+1</f>
        <v>2357</v>
      </c>
      <c r="D254" s="23" t="n">
        <v>40605</v>
      </c>
      <c r="E254" s="22" t="n">
        <v>10</v>
      </c>
      <c r="F254" s="22" t="s">
        <v>46</v>
      </c>
      <c r="G254" s="24" t="n">
        <v>103</v>
      </c>
      <c r="H254" s="40" t="s">
        <v>130</v>
      </c>
      <c r="I254" s="22" t="n">
        <v>450</v>
      </c>
      <c r="J254" s="26" t="s">
        <v>506</v>
      </c>
      <c r="K254" s="22" t="n">
        <v>1961</v>
      </c>
      <c r="L254" s="27" t="n">
        <v>230</v>
      </c>
      <c r="M254" s="27" t="n">
        <f aca="false">L254-N254</f>
        <v>32.22</v>
      </c>
      <c r="N254" s="27" t="n">
        <v>197.78</v>
      </c>
      <c r="O254" s="27"/>
      <c r="P254" s="29" t="n">
        <v>5999</v>
      </c>
      <c r="Q254" s="29" t="n">
        <v>0</v>
      </c>
      <c r="R254" s="29" t="n">
        <f aca="false">P254-Q254</f>
        <v>5999</v>
      </c>
      <c r="S254" s="21" t="s">
        <v>480</v>
      </c>
      <c r="T254" s="27" t="n">
        <f aca="false">P254/E254/12</f>
        <v>49.9916666666667</v>
      </c>
      <c r="U254" s="27" t="n">
        <f aca="false">T254</f>
        <v>49.9916666666667</v>
      </c>
      <c r="V254" s="27" t="n">
        <f aca="false">P254-T254-U254</f>
        <v>5899.01666666667</v>
      </c>
      <c r="W254" s="27" t="n">
        <f aca="false">U254</f>
        <v>49.9916666666667</v>
      </c>
      <c r="X254" s="27" t="n">
        <f aca="false">P254-T254-U254-W254</f>
        <v>5849.025</v>
      </c>
      <c r="Y254" s="27" t="n">
        <f aca="false">W254</f>
        <v>49.9916666666667</v>
      </c>
      <c r="Z254" s="27" t="n">
        <f aca="false">P254-T254-U254-W254-Y254</f>
        <v>5799.03333333333</v>
      </c>
      <c r="AA254" s="27" t="n">
        <f aca="false">Y254</f>
        <v>49.9916666666667</v>
      </c>
      <c r="AB254" s="27" t="n">
        <f aca="false">T254+U254+W254+Y254+AA254</f>
        <v>249.958333333333</v>
      </c>
      <c r="AC254" s="27" t="n">
        <f aca="false">Z254-AA254</f>
        <v>5749.04166666667</v>
      </c>
      <c r="AD254" s="27" t="s">
        <v>43</v>
      </c>
      <c r="AE254" s="27" t="s">
        <v>44</v>
      </c>
      <c r="AF254" s="0"/>
    </row>
    <row r="255" s="8" customFormat="true" ht="15.75" hidden="false" customHeight="true" outlineLevel="0" collapsed="false">
      <c r="A255" s="43" t="n">
        <f aca="false">A254+1</f>
        <v>240</v>
      </c>
      <c r="B255" s="21" t="s">
        <v>507</v>
      </c>
      <c r="C255" s="22" t="n">
        <f aca="false">C254+1</f>
        <v>2358</v>
      </c>
      <c r="D255" s="23" t="n">
        <v>40605</v>
      </c>
      <c r="E255" s="22" t="n">
        <v>10</v>
      </c>
      <c r="F255" s="22" t="s">
        <v>46</v>
      </c>
      <c r="G255" s="24" t="n">
        <v>103</v>
      </c>
      <c r="H255" s="40" t="s">
        <v>130</v>
      </c>
      <c r="I255" s="22" t="n">
        <v>1000</v>
      </c>
      <c r="J255" s="26" t="s">
        <v>508</v>
      </c>
      <c r="K255" s="22" t="n">
        <v>1960</v>
      </c>
      <c r="L255" s="27" t="n">
        <v>500</v>
      </c>
      <c r="M255" s="27" t="n">
        <f aca="false">L255-N255</f>
        <v>70.05</v>
      </c>
      <c r="N255" s="27" t="n">
        <v>429.95</v>
      </c>
      <c r="O255" s="27"/>
      <c r="P255" s="29" t="n">
        <v>13332</v>
      </c>
      <c r="Q255" s="29" t="n">
        <v>0</v>
      </c>
      <c r="R255" s="29" t="n">
        <f aca="false">P255-Q255</f>
        <v>13332</v>
      </c>
      <c r="S255" s="21" t="s">
        <v>48</v>
      </c>
      <c r="T255" s="27" t="n">
        <f aca="false">P255/E255/12</f>
        <v>111.1</v>
      </c>
      <c r="U255" s="27" t="n">
        <f aca="false">T255</f>
        <v>111.1</v>
      </c>
      <c r="V255" s="27" t="n">
        <f aca="false">P255-T255-U255</f>
        <v>13109.8</v>
      </c>
      <c r="W255" s="27" t="n">
        <f aca="false">U255</f>
        <v>111.1</v>
      </c>
      <c r="X255" s="27" t="n">
        <f aca="false">P255-T255-U255-W255</f>
        <v>12998.7</v>
      </c>
      <c r="Y255" s="27" t="n">
        <f aca="false">W255</f>
        <v>111.1</v>
      </c>
      <c r="Z255" s="27" t="n">
        <f aca="false">P255-T255-U255-W255-Y255</f>
        <v>12887.6</v>
      </c>
      <c r="AA255" s="27" t="n">
        <f aca="false">Y255</f>
        <v>111.1</v>
      </c>
      <c r="AB255" s="27" t="n">
        <f aca="false">T255+U255+W255+Y255+AA255</f>
        <v>555.5</v>
      </c>
      <c r="AC255" s="27" t="n">
        <f aca="false">Z255-AA255</f>
        <v>12776.5</v>
      </c>
      <c r="AD255" s="27" t="s">
        <v>43</v>
      </c>
      <c r="AE255" s="27" t="s">
        <v>44</v>
      </c>
      <c r="AF255" s="0"/>
    </row>
    <row r="256" s="8" customFormat="true" ht="15.75" hidden="false" customHeight="true" outlineLevel="0" collapsed="false">
      <c r="A256" s="43" t="n">
        <f aca="false">A255+1</f>
        <v>241</v>
      </c>
      <c r="B256" s="21" t="s">
        <v>509</v>
      </c>
      <c r="C256" s="22" t="n">
        <f aca="false">C255+1</f>
        <v>2359</v>
      </c>
      <c r="D256" s="23" t="n">
        <v>40605</v>
      </c>
      <c r="E256" s="22" t="n">
        <v>10</v>
      </c>
      <c r="F256" s="22" t="s">
        <v>46</v>
      </c>
      <c r="G256" s="24" t="n">
        <v>103</v>
      </c>
      <c r="H256" s="40" t="s">
        <v>130</v>
      </c>
      <c r="I256" s="22" t="n">
        <v>400</v>
      </c>
      <c r="J256" s="26" t="s">
        <v>510</v>
      </c>
      <c r="K256" s="22" t="n">
        <v>1960</v>
      </c>
      <c r="L256" s="27" t="n">
        <v>200</v>
      </c>
      <c r="M256" s="27" t="n">
        <f aca="false">L256-N256</f>
        <v>28.02</v>
      </c>
      <c r="N256" s="27" t="n">
        <v>171.98</v>
      </c>
      <c r="O256" s="27"/>
      <c r="P256" s="29" t="n">
        <v>5333</v>
      </c>
      <c r="Q256" s="29" t="n">
        <v>0</v>
      </c>
      <c r="R256" s="29" t="n">
        <f aca="false">P256-Q256</f>
        <v>5333</v>
      </c>
      <c r="S256" s="21" t="s">
        <v>48</v>
      </c>
      <c r="T256" s="27" t="n">
        <f aca="false">P256/E256/12</f>
        <v>44.4416666666667</v>
      </c>
      <c r="U256" s="27" t="n">
        <f aca="false">T256</f>
        <v>44.4416666666667</v>
      </c>
      <c r="V256" s="27" t="n">
        <f aca="false">P256-T256-U256</f>
        <v>5244.11666666667</v>
      </c>
      <c r="W256" s="27" t="n">
        <f aca="false">U256</f>
        <v>44.4416666666667</v>
      </c>
      <c r="X256" s="27" t="n">
        <f aca="false">P256-T256-U256-W256</f>
        <v>5199.675</v>
      </c>
      <c r="Y256" s="27" t="n">
        <f aca="false">W256</f>
        <v>44.4416666666667</v>
      </c>
      <c r="Z256" s="27" t="n">
        <f aca="false">P256-T256-U256-W256-Y256</f>
        <v>5155.23333333333</v>
      </c>
      <c r="AA256" s="27" t="n">
        <f aca="false">Y256</f>
        <v>44.4416666666667</v>
      </c>
      <c r="AB256" s="27" t="n">
        <f aca="false">T256+U256+W256+Y256+AA256</f>
        <v>222.208333333333</v>
      </c>
      <c r="AC256" s="27" t="n">
        <f aca="false">Z256-AA256</f>
        <v>5110.79166666667</v>
      </c>
      <c r="AD256" s="27" t="s">
        <v>43</v>
      </c>
      <c r="AE256" s="27" t="s">
        <v>44</v>
      </c>
      <c r="AF256" s="0"/>
    </row>
    <row r="257" s="8" customFormat="true" ht="15.75" hidden="false" customHeight="true" outlineLevel="0" collapsed="false">
      <c r="A257" s="43" t="n">
        <f aca="false">A256+1</f>
        <v>242</v>
      </c>
      <c r="B257" s="21" t="s">
        <v>511</v>
      </c>
      <c r="C257" s="22" t="n">
        <f aca="false">C256+1</f>
        <v>2360</v>
      </c>
      <c r="D257" s="23" t="n">
        <v>40605</v>
      </c>
      <c r="E257" s="22" t="n">
        <v>10</v>
      </c>
      <c r="F257" s="22" t="s">
        <v>46</v>
      </c>
      <c r="G257" s="24" t="n">
        <v>103</v>
      </c>
      <c r="H257" s="40" t="s">
        <v>130</v>
      </c>
      <c r="I257" s="22" t="n">
        <v>300</v>
      </c>
      <c r="J257" s="26" t="s">
        <v>512</v>
      </c>
      <c r="K257" s="22" t="n">
        <v>1960</v>
      </c>
      <c r="L257" s="27" t="n">
        <v>150</v>
      </c>
      <c r="M257" s="27" t="n">
        <f aca="false">L257-N257</f>
        <v>21.02</v>
      </c>
      <c r="N257" s="27" t="n">
        <v>128.98</v>
      </c>
      <c r="O257" s="27"/>
      <c r="P257" s="29" t="n">
        <v>3999</v>
      </c>
      <c r="Q257" s="29" t="n">
        <v>0</v>
      </c>
      <c r="R257" s="29" t="n">
        <f aca="false">P257-Q257</f>
        <v>3999</v>
      </c>
      <c r="S257" s="21" t="s">
        <v>48</v>
      </c>
      <c r="T257" s="27" t="n">
        <f aca="false">P257/E257/12</f>
        <v>33.325</v>
      </c>
      <c r="U257" s="27" t="n">
        <f aca="false">T257</f>
        <v>33.325</v>
      </c>
      <c r="V257" s="27" t="n">
        <f aca="false">P257-T257-U257</f>
        <v>3932.35</v>
      </c>
      <c r="W257" s="27" t="n">
        <f aca="false">U257</f>
        <v>33.325</v>
      </c>
      <c r="X257" s="27" t="n">
        <f aca="false">P257-T257-U257-W257</f>
        <v>3899.025</v>
      </c>
      <c r="Y257" s="27" t="n">
        <f aca="false">W257</f>
        <v>33.325</v>
      </c>
      <c r="Z257" s="27" t="n">
        <f aca="false">P257-T257-U257-W257-Y257</f>
        <v>3865.7</v>
      </c>
      <c r="AA257" s="27" t="n">
        <f aca="false">Y257</f>
        <v>33.325</v>
      </c>
      <c r="AB257" s="27" t="n">
        <f aca="false">T257+U257+W257+Y257+AA257</f>
        <v>166.625</v>
      </c>
      <c r="AC257" s="27" t="n">
        <f aca="false">Z257-AA257</f>
        <v>3832.375</v>
      </c>
      <c r="AD257" s="27" t="s">
        <v>43</v>
      </c>
      <c r="AE257" s="27" t="s">
        <v>44</v>
      </c>
      <c r="AF257" s="0"/>
    </row>
    <row r="258" s="8" customFormat="true" ht="15.75" hidden="false" customHeight="true" outlineLevel="0" collapsed="false">
      <c r="A258" s="43" t="n">
        <f aca="false">A257+1</f>
        <v>243</v>
      </c>
      <c r="B258" s="21" t="s">
        <v>513</v>
      </c>
      <c r="C258" s="22" t="n">
        <f aca="false">C257+1</f>
        <v>2361</v>
      </c>
      <c r="D258" s="23" t="n">
        <v>40605</v>
      </c>
      <c r="E258" s="22" t="n">
        <v>10</v>
      </c>
      <c r="F258" s="22" t="s">
        <v>46</v>
      </c>
      <c r="G258" s="24" t="n">
        <v>103</v>
      </c>
      <c r="H258" s="40" t="s">
        <v>130</v>
      </c>
      <c r="I258" s="22" t="n">
        <v>300</v>
      </c>
      <c r="J258" s="26" t="s">
        <v>514</v>
      </c>
      <c r="K258" s="22" t="n">
        <v>1979</v>
      </c>
      <c r="L258" s="27" t="n">
        <v>150</v>
      </c>
      <c r="M258" s="27" t="n">
        <f aca="false">L258-N258</f>
        <v>21.02</v>
      </c>
      <c r="N258" s="27" t="n">
        <v>128.98</v>
      </c>
      <c r="O258" s="27"/>
      <c r="P258" s="29" t="n">
        <v>2666</v>
      </c>
      <c r="Q258" s="29" t="n">
        <v>0</v>
      </c>
      <c r="R258" s="29" t="n">
        <f aca="false">P258-Q258</f>
        <v>2666</v>
      </c>
      <c r="S258" s="21" t="s">
        <v>48</v>
      </c>
      <c r="T258" s="27" t="n">
        <f aca="false">P258/E258/12</f>
        <v>22.2166666666667</v>
      </c>
      <c r="U258" s="27" t="n">
        <f aca="false">T258</f>
        <v>22.2166666666667</v>
      </c>
      <c r="V258" s="27" t="n">
        <f aca="false">P258-T258-U258</f>
        <v>2621.56666666667</v>
      </c>
      <c r="W258" s="27" t="n">
        <f aca="false">U258</f>
        <v>22.2166666666667</v>
      </c>
      <c r="X258" s="27" t="n">
        <f aca="false">P258-T258-U258-W258</f>
        <v>2599.35</v>
      </c>
      <c r="Y258" s="27" t="n">
        <f aca="false">W258</f>
        <v>22.2166666666667</v>
      </c>
      <c r="Z258" s="27" t="n">
        <f aca="false">P258-T258-U258-W258-Y258</f>
        <v>2577.13333333333</v>
      </c>
      <c r="AA258" s="27" t="n">
        <f aca="false">Y258</f>
        <v>22.2166666666667</v>
      </c>
      <c r="AB258" s="27" t="n">
        <f aca="false">T258+U258+W258+Y258+AA258</f>
        <v>111.083333333333</v>
      </c>
      <c r="AC258" s="27" t="n">
        <f aca="false">Z258-AA258</f>
        <v>2554.91666666667</v>
      </c>
      <c r="AD258" s="27" t="s">
        <v>43</v>
      </c>
      <c r="AE258" s="27" t="s">
        <v>44</v>
      </c>
      <c r="AF258" s="0"/>
    </row>
    <row r="259" s="8" customFormat="true" ht="15.75" hidden="false" customHeight="true" outlineLevel="0" collapsed="false">
      <c r="A259" s="43" t="n">
        <f aca="false">A258+1</f>
        <v>244</v>
      </c>
      <c r="B259" s="21" t="s">
        <v>515</v>
      </c>
      <c r="C259" s="22" t="n">
        <f aca="false">C258+1</f>
        <v>2362</v>
      </c>
      <c r="D259" s="23" t="n">
        <v>40605</v>
      </c>
      <c r="E259" s="22" t="n">
        <v>10</v>
      </c>
      <c r="F259" s="22" t="s">
        <v>46</v>
      </c>
      <c r="G259" s="24" t="n">
        <v>103</v>
      </c>
      <c r="H259" s="40" t="s">
        <v>130</v>
      </c>
      <c r="I259" s="22" t="n">
        <v>400</v>
      </c>
      <c r="J259" s="26" t="s">
        <v>510</v>
      </c>
      <c r="K259" s="22" t="n">
        <v>1979</v>
      </c>
      <c r="L259" s="27" t="n">
        <v>200</v>
      </c>
      <c r="M259" s="27" t="n">
        <f aca="false">L259-N259</f>
        <v>28.02</v>
      </c>
      <c r="N259" s="27" t="n">
        <v>171.98</v>
      </c>
      <c r="O259" s="27"/>
      <c r="P259" s="29" t="n">
        <v>5333</v>
      </c>
      <c r="Q259" s="29" t="n">
        <v>0</v>
      </c>
      <c r="R259" s="29" t="n">
        <f aca="false">P259-Q259</f>
        <v>5333</v>
      </c>
      <c r="S259" s="21" t="s">
        <v>48</v>
      </c>
      <c r="T259" s="27" t="n">
        <f aca="false">P259/E259/12</f>
        <v>44.4416666666667</v>
      </c>
      <c r="U259" s="27" t="n">
        <f aca="false">T259</f>
        <v>44.4416666666667</v>
      </c>
      <c r="V259" s="27" t="n">
        <f aca="false">P259-T259-U259</f>
        <v>5244.11666666667</v>
      </c>
      <c r="W259" s="27" t="n">
        <f aca="false">U259</f>
        <v>44.4416666666667</v>
      </c>
      <c r="X259" s="27" t="n">
        <f aca="false">P259-T259-U259-W259</f>
        <v>5199.675</v>
      </c>
      <c r="Y259" s="27" t="n">
        <f aca="false">W259</f>
        <v>44.4416666666667</v>
      </c>
      <c r="Z259" s="27" t="n">
        <f aca="false">P259-T259-U259-W259-Y259</f>
        <v>5155.23333333333</v>
      </c>
      <c r="AA259" s="27" t="n">
        <f aca="false">Y259</f>
        <v>44.4416666666667</v>
      </c>
      <c r="AB259" s="27" t="n">
        <f aca="false">T259+U259+W259+Y259+AA259</f>
        <v>222.208333333333</v>
      </c>
      <c r="AC259" s="27" t="n">
        <f aca="false">Z259-AA259</f>
        <v>5110.79166666667</v>
      </c>
      <c r="AD259" s="27" t="s">
        <v>43</v>
      </c>
      <c r="AE259" s="27" t="s">
        <v>44</v>
      </c>
      <c r="AF259" s="0"/>
    </row>
    <row r="260" s="8" customFormat="true" ht="51" hidden="false" customHeight="false" outlineLevel="0" collapsed="false">
      <c r="A260" s="43" t="n">
        <f aca="false">A259+1</f>
        <v>245</v>
      </c>
      <c r="B260" s="21" t="s">
        <v>516</v>
      </c>
      <c r="C260" s="22" t="n">
        <f aca="false">C259+1</f>
        <v>2363</v>
      </c>
      <c r="D260" s="23" t="n">
        <v>40605</v>
      </c>
      <c r="E260" s="22" t="n">
        <v>10</v>
      </c>
      <c r="F260" s="22" t="s">
        <v>46</v>
      </c>
      <c r="G260" s="24" t="n">
        <v>103</v>
      </c>
      <c r="H260" s="40" t="s">
        <v>130</v>
      </c>
      <c r="I260" s="22" t="n">
        <v>5561</v>
      </c>
      <c r="J260" s="26" t="s">
        <v>517</v>
      </c>
      <c r="K260" s="22" t="n">
        <v>1980</v>
      </c>
      <c r="L260" s="27" t="n">
        <v>5561</v>
      </c>
      <c r="M260" s="27" t="n">
        <f aca="false">L260-N260</f>
        <v>779.13</v>
      </c>
      <c r="N260" s="27" t="n">
        <v>4781.87</v>
      </c>
      <c r="O260" s="27"/>
      <c r="P260" s="29" t="n">
        <v>142570</v>
      </c>
      <c r="Q260" s="29" t="n">
        <v>0</v>
      </c>
      <c r="R260" s="29" t="n">
        <f aca="false">P260-Q260</f>
        <v>142570</v>
      </c>
      <c r="S260" s="21" t="s">
        <v>48</v>
      </c>
      <c r="T260" s="27" t="n">
        <f aca="false">P260/E260/12</f>
        <v>1188.08333333333</v>
      </c>
      <c r="U260" s="27" t="n">
        <f aca="false">T260</f>
        <v>1188.08333333333</v>
      </c>
      <c r="V260" s="27" t="n">
        <f aca="false">P260-T260-U260</f>
        <v>140193.833333333</v>
      </c>
      <c r="W260" s="27" t="n">
        <f aca="false">U260</f>
        <v>1188.08333333333</v>
      </c>
      <c r="X260" s="27" t="n">
        <f aca="false">P260-T260-U260-W260</f>
        <v>139005.75</v>
      </c>
      <c r="Y260" s="27" t="n">
        <f aca="false">W260</f>
        <v>1188.08333333333</v>
      </c>
      <c r="Z260" s="27" t="n">
        <f aca="false">P260-T260-U260-W260-Y260</f>
        <v>137817.666666667</v>
      </c>
      <c r="AA260" s="27" t="n">
        <f aca="false">Y260</f>
        <v>1188.08333333333</v>
      </c>
      <c r="AB260" s="27" t="n">
        <f aca="false">T260+U260+W260+Y260+AA260</f>
        <v>5940.41666666667</v>
      </c>
      <c r="AC260" s="27" t="n">
        <f aca="false">Z260-AA260</f>
        <v>136629.583333333</v>
      </c>
      <c r="AD260" s="27" t="s">
        <v>43</v>
      </c>
      <c r="AE260" s="27" t="s">
        <v>44</v>
      </c>
      <c r="AF260" s="0"/>
    </row>
    <row r="261" s="8" customFormat="true" ht="15.75" hidden="false" customHeight="true" outlineLevel="0" collapsed="false">
      <c r="A261" s="43" t="n">
        <f aca="false">A260+1</f>
        <v>246</v>
      </c>
      <c r="B261" s="21" t="s">
        <v>518</v>
      </c>
      <c r="C261" s="22" t="n">
        <f aca="false">C260+1</f>
        <v>2364</v>
      </c>
      <c r="D261" s="23" t="n">
        <v>40605</v>
      </c>
      <c r="E261" s="22" t="n">
        <v>10</v>
      </c>
      <c r="F261" s="22" t="s">
        <v>46</v>
      </c>
      <c r="G261" s="24" t="n">
        <v>103</v>
      </c>
      <c r="H261" s="40" t="s">
        <v>130</v>
      </c>
      <c r="I261" s="22" t="n">
        <v>4612</v>
      </c>
      <c r="J261" s="26" t="s">
        <v>519</v>
      </c>
      <c r="K261" s="22" t="n">
        <v>1982</v>
      </c>
      <c r="L261" s="27" t="n">
        <v>4612</v>
      </c>
      <c r="M261" s="27" t="n">
        <f aca="false">L261-N261</f>
        <v>646.17</v>
      </c>
      <c r="N261" s="27" t="n">
        <v>3965.83</v>
      </c>
      <c r="O261" s="27"/>
      <c r="P261" s="29" t="n">
        <v>77566</v>
      </c>
      <c r="Q261" s="29" t="n">
        <v>0</v>
      </c>
      <c r="R261" s="29" t="n">
        <f aca="false">P261-Q261</f>
        <v>77566</v>
      </c>
      <c r="S261" s="21" t="s">
        <v>48</v>
      </c>
      <c r="T261" s="27" t="n">
        <f aca="false">P261/E261/12</f>
        <v>646.383333333333</v>
      </c>
      <c r="U261" s="27" t="n">
        <f aca="false">T261</f>
        <v>646.383333333333</v>
      </c>
      <c r="V261" s="27" t="n">
        <f aca="false">P261-T261-U261</f>
        <v>76273.2333333333</v>
      </c>
      <c r="W261" s="27" t="n">
        <f aca="false">U261</f>
        <v>646.383333333333</v>
      </c>
      <c r="X261" s="27" t="n">
        <f aca="false">P261-T261-U261-W261</f>
        <v>75626.85</v>
      </c>
      <c r="Y261" s="27" t="n">
        <f aca="false">W261</f>
        <v>646.383333333333</v>
      </c>
      <c r="Z261" s="27" t="n">
        <f aca="false">P261-T261-U261-W261-Y261</f>
        <v>74980.4666666667</v>
      </c>
      <c r="AA261" s="27" t="n">
        <f aca="false">Y261</f>
        <v>646.383333333333</v>
      </c>
      <c r="AB261" s="27" t="n">
        <f aca="false">T261+U261+W261+Y261+AA261</f>
        <v>3231.91666666667</v>
      </c>
      <c r="AC261" s="27" t="n">
        <f aca="false">Z261-AA261</f>
        <v>74334.0833333333</v>
      </c>
      <c r="AD261" s="27" t="s">
        <v>43</v>
      </c>
      <c r="AE261" s="27" t="s">
        <v>44</v>
      </c>
      <c r="AF261" s="0"/>
    </row>
    <row r="262" s="8" customFormat="true" ht="15.75" hidden="false" customHeight="true" outlineLevel="0" collapsed="false">
      <c r="A262" s="43" t="n">
        <f aca="false">A261+1</f>
        <v>247</v>
      </c>
      <c r="B262" s="21" t="s">
        <v>520</v>
      </c>
      <c r="C262" s="22" t="n">
        <f aca="false">C261+1</f>
        <v>2365</v>
      </c>
      <c r="D262" s="23" t="n">
        <v>40605</v>
      </c>
      <c r="E262" s="22" t="n">
        <v>10</v>
      </c>
      <c r="F262" s="22" t="s">
        <v>46</v>
      </c>
      <c r="G262" s="24" t="n">
        <v>103</v>
      </c>
      <c r="H262" s="40" t="s">
        <v>130</v>
      </c>
      <c r="I262" s="22" t="n">
        <v>850</v>
      </c>
      <c r="J262" s="26" t="s">
        <v>521</v>
      </c>
      <c r="K262" s="22" t="n">
        <v>1968</v>
      </c>
      <c r="L262" s="27" t="n">
        <v>850</v>
      </c>
      <c r="M262" s="27" t="n">
        <f aca="false">L262-N262</f>
        <v>119.09</v>
      </c>
      <c r="N262" s="27" t="n">
        <v>730.91</v>
      </c>
      <c r="O262" s="27"/>
      <c r="P262" s="29" t="n">
        <v>14295</v>
      </c>
      <c r="Q262" s="29" t="n">
        <v>0</v>
      </c>
      <c r="R262" s="29" t="n">
        <f aca="false">P262-Q262</f>
        <v>14295</v>
      </c>
      <c r="S262" s="21" t="s">
        <v>48</v>
      </c>
      <c r="T262" s="27" t="n">
        <f aca="false">P262/E262/12</f>
        <v>119.125</v>
      </c>
      <c r="U262" s="27" t="n">
        <f aca="false">T262</f>
        <v>119.125</v>
      </c>
      <c r="V262" s="27" t="n">
        <f aca="false">P262-T262-U262</f>
        <v>14056.75</v>
      </c>
      <c r="W262" s="27" t="n">
        <f aca="false">U262</f>
        <v>119.125</v>
      </c>
      <c r="X262" s="27" t="n">
        <f aca="false">P262-T262-U262-W262</f>
        <v>13937.625</v>
      </c>
      <c r="Y262" s="27" t="n">
        <f aca="false">W262</f>
        <v>119.125</v>
      </c>
      <c r="Z262" s="27" t="n">
        <f aca="false">P262-T262-U262-W262-Y262</f>
        <v>13818.5</v>
      </c>
      <c r="AA262" s="27" t="n">
        <f aca="false">Y262</f>
        <v>119.125</v>
      </c>
      <c r="AB262" s="27" t="n">
        <f aca="false">T262+U262+W262+Y262+AA262</f>
        <v>595.625</v>
      </c>
      <c r="AC262" s="27" t="n">
        <f aca="false">Z262-AA262</f>
        <v>13699.375</v>
      </c>
      <c r="AD262" s="27" t="s">
        <v>43</v>
      </c>
      <c r="AE262" s="27" t="s">
        <v>44</v>
      </c>
      <c r="AF262" s="0"/>
    </row>
    <row r="263" s="8" customFormat="true" ht="15.75" hidden="false" customHeight="true" outlineLevel="0" collapsed="false">
      <c r="A263" s="43" t="n">
        <f aca="false">A262+1</f>
        <v>248</v>
      </c>
      <c r="B263" s="21" t="s">
        <v>522</v>
      </c>
      <c r="C263" s="22" t="n">
        <f aca="false">C262+1</f>
        <v>2366</v>
      </c>
      <c r="D263" s="23" t="n">
        <v>40605</v>
      </c>
      <c r="E263" s="22" t="n">
        <v>10</v>
      </c>
      <c r="F263" s="22" t="s">
        <v>46</v>
      </c>
      <c r="G263" s="24" t="n">
        <v>103</v>
      </c>
      <c r="H263" s="40" t="s">
        <v>130</v>
      </c>
      <c r="I263" s="22" t="n">
        <v>3796</v>
      </c>
      <c r="J263" s="26" t="s">
        <v>523</v>
      </c>
      <c r="K263" s="22" t="n">
        <v>1965</v>
      </c>
      <c r="L263" s="27" t="n">
        <v>3796</v>
      </c>
      <c r="M263" s="27" t="n">
        <f aca="false">L263-N263</f>
        <v>531.84</v>
      </c>
      <c r="N263" s="27" t="n">
        <v>3264.16</v>
      </c>
      <c r="O263" s="27"/>
      <c r="P263" s="29" t="n">
        <v>63842</v>
      </c>
      <c r="Q263" s="29" t="n">
        <v>0</v>
      </c>
      <c r="R263" s="29" t="n">
        <f aca="false">P263-Q263</f>
        <v>63842</v>
      </c>
      <c r="S263" s="21" t="s">
        <v>48</v>
      </c>
      <c r="T263" s="27" t="n">
        <f aca="false">P263/E263/12</f>
        <v>532.016666666667</v>
      </c>
      <c r="U263" s="27" t="n">
        <f aca="false">T263</f>
        <v>532.016666666667</v>
      </c>
      <c r="V263" s="27" t="n">
        <f aca="false">P263-T263-U263</f>
        <v>62777.9666666667</v>
      </c>
      <c r="W263" s="27" t="n">
        <f aca="false">U263</f>
        <v>532.016666666667</v>
      </c>
      <c r="X263" s="27" t="n">
        <f aca="false">P263-T263-U263-W263</f>
        <v>62245.95</v>
      </c>
      <c r="Y263" s="27" t="n">
        <f aca="false">W263</f>
        <v>532.016666666667</v>
      </c>
      <c r="Z263" s="27" t="n">
        <f aca="false">P263-T263-U263-W263-Y263</f>
        <v>61713.9333333333</v>
      </c>
      <c r="AA263" s="27" t="n">
        <f aca="false">Y263</f>
        <v>532.016666666667</v>
      </c>
      <c r="AB263" s="27" t="n">
        <f aca="false">T263+U263+W263+Y263+AA263</f>
        <v>2660.08333333333</v>
      </c>
      <c r="AC263" s="27" t="n">
        <f aca="false">Z263-AA263</f>
        <v>61181.9166666667</v>
      </c>
      <c r="AD263" s="27" t="s">
        <v>43</v>
      </c>
      <c r="AE263" s="27" t="s">
        <v>44</v>
      </c>
      <c r="AF263" s="0"/>
    </row>
    <row r="264" s="8" customFormat="true" ht="15.75" hidden="false" customHeight="true" outlineLevel="0" collapsed="false">
      <c r="A264" s="43" t="n">
        <f aca="false">A263+1</f>
        <v>249</v>
      </c>
      <c r="B264" s="21" t="s">
        <v>524</v>
      </c>
      <c r="C264" s="22" t="n">
        <f aca="false">C263+1</f>
        <v>2367</v>
      </c>
      <c r="D264" s="23" t="n">
        <v>40605</v>
      </c>
      <c r="E264" s="22" t="n">
        <v>10</v>
      </c>
      <c r="F264" s="22" t="s">
        <v>46</v>
      </c>
      <c r="G264" s="24" t="n">
        <v>103</v>
      </c>
      <c r="H264" s="40" t="s">
        <v>130</v>
      </c>
      <c r="I264" s="22" t="n">
        <v>560</v>
      </c>
      <c r="J264" s="26" t="s">
        <v>525</v>
      </c>
      <c r="K264" s="22" t="n">
        <v>1979</v>
      </c>
      <c r="L264" s="27" t="n">
        <v>560</v>
      </c>
      <c r="M264" s="27" t="n">
        <f aca="false">L264-N264</f>
        <v>78.46</v>
      </c>
      <c r="N264" s="27" t="n">
        <v>481.54</v>
      </c>
      <c r="O264" s="27"/>
      <c r="P264" s="29" t="n">
        <v>9418</v>
      </c>
      <c r="Q264" s="29" t="n">
        <v>0</v>
      </c>
      <c r="R264" s="29" t="n">
        <f aca="false">P264-Q264</f>
        <v>9418</v>
      </c>
      <c r="S264" s="21" t="s">
        <v>48</v>
      </c>
      <c r="T264" s="27" t="n">
        <f aca="false">P264/E264/12</f>
        <v>78.4833333333333</v>
      </c>
      <c r="U264" s="27" t="n">
        <f aca="false">T264</f>
        <v>78.4833333333333</v>
      </c>
      <c r="V264" s="27" t="n">
        <f aca="false">P264-T264-U264</f>
        <v>9261.03333333333</v>
      </c>
      <c r="W264" s="27" t="n">
        <f aca="false">U264</f>
        <v>78.4833333333333</v>
      </c>
      <c r="X264" s="27" t="n">
        <f aca="false">P264-T264-U264-W264</f>
        <v>9182.55</v>
      </c>
      <c r="Y264" s="27" t="n">
        <f aca="false">W264</f>
        <v>78.4833333333333</v>
      </c>
      <c r="Z264" s="27" t="n">
        <f aca="false">P264-T264-U264-W264-Y264</f>
        <v>9104.06666666667</v>
      </c>
      <c r="AA264" s="27" t="n">
        <f aca="false">Y264</f>
        <v>78.4833333333333</v>
      </c>
      <c r="AB264" s="27" t="n">
        <f aca="false">T264+U264+W264+Y264+AA264</f>
        <v>392.416666666667</v>
      </c>
      <c r="AC264" s="27" t="n">
        <f aca="false">Z264-AA264</f>
        <v>9025.58333333333</v>
      </c>
      <c r="AD264" s="27" t="s">
        <v>43</v>
      </c>
      <c r="AE264" s="27" t="s">
        <v>44</v>
      </c>
      <c r="AF264" s="0"/>
    </row>
    <row r="265" s="8" customFormat="true" ht="15.75" hidden="false" customHeight="true" outlineLevel="0" collapsed="false">
      <c r="A265" s="43" t="n">
        <f aca="false">A264+1</f>
        <v>250</v>
      </c>
      <c r="B265" s="21" t="s">
        <v>526</v>
      </c>
      <c r="C265" s="22" t="n">
        <f aca="false">C264+1</f>
        <v>2368</v>
      </c>
      <c r="D265" s="23" t="n">
        <v>40605</v>
      </c>
      <c r="E265" s="22" t="n">
        <v>10</v>
      </c>
      <c r="F265" s="22" t="s">
        <v>46</v>
      </c>
      <c r="G265" s="24" t="n">
        <v>103</v>
      </c>
      <c r="H265" s="40" t="s">
        <v>130</v>
      </c>
      <c r="I265" s="22" t="n">
        <v>650</v>
      </c>
      <c r="J265" s="26" t="s">
        <v>527</v>
      </c>
      <c r="K265" s="22" t="n">
        <v>1979</v>
      </c>
      <c r="L265" s="27" t="n">
        <v>650</v>
      </c>
      <c r="M265" s="27" t="n">
        <f aca="false">L265-N265</f>
        <v>91.0700000000001</v>
      </c>
      <c r="N265" s="27" t="n">
        <v>558.93</v>
      </c>
      <c r="O265" s="27"/>
      <c r="P265" s="29" t="n">
        <v>10932</v>
      </c>
      <c r="Q265" s="29" t="n">
        <v>0</v>
      </c>
      <c r="R265" s="29" t="n">
        <f aca="false">P265-Q265</f>
        <v>10932</v>
      </c>
      <c r="S265" s="21" t="s">
        <v>48</v>
      </c>
      <c r="T265" s="27" t="n">
        <f aca="false">P265/E265/12</f>
        <v>91.1</v>
      </c>
      <c r="U265" s="27" t="n">
        <f aca="false">T265</f>
        <v>91.1</v>
      </c>
      <c r="V265" s="27" t="n">
        <f aca="false">P265-T265-U265</f>
        <v>10749.8</v>
      </c>
      <c r="W265" s="27" t="n">
        <f aca="false">U265</f>
        <v>91.1</v>
      </c>
      <c r="X265" s="27" t="n">
        <f aca="false">P265-T265-U265-W265</f>
        <v>10658.7</v>
      </c>
      <c r="Y265" s="27" t="n">
        <f aca="false">W265</f>
        <v>91.1</v>
      </c>
      <c r="Z265" s="27" t="n">
        <f aca="false">P265-T265-U265-W265-Y265</f>
        <v>10567.6</v>
      </c>
      <c r="AA265" s="27" t="n">
        <f aca="false">Y265</f>
        <v>91.1</v>
      </c>
      <c r="AB265" s="27" t="n">
        <f aca="false">T265+U265+W265+Y265+AA265</f>
        <v>455.5</v>
      </c>
      <c r="AC265" s="27" t="n">
        <f aca="false">Z265-AA265</f>
        <v>10476.5</v>
      </c>
      <c r="AD265" s="27" t="s">
        <v>43</v>
      </c>
      <c r="AE265" s="27" t="s">
        <v>44</v>
      </c>
      <c r="AF265" s="0"/>
    </row>
    <row r="266" s="8" customFormat="true" ht="15.75" hidden="false" customHeight="true" outlineLevel="0" collapsed="false">
      <c r="A266" s="43" t="n">
        <f aca="false">A265+1</f>
        <v>251</v>
      </c>
      <c r="B266" s="21" t="s">
        <v>528</v>
      </c>
      <c r="C266" s="22" t="n">
        <f aca="false">C265+1</f>
        <v>2369</v>
      </c>
      <c r="D266" s="23" t="n">
        <v>40605</v>
      </c>
      <c r="E266" s="22" t="n">
        <v>10</v>
      </c>
      <c r="F266" s="22" t="s">
        <v>46</v>
      </c>
      <c r="G266" s="24" t="n">
        <v>103</v>
      </c>
      <c r="H266" s="40" t="s">
        <v>130</v>
      </c>
      <c r="I266" s="22" t="n">
        <v>470</v>
      </c>
      <c r="J266" s="26" t="s">
        <v>529</v>
      </c>
      <c r="K266" s="22" t="n">
        <v>1977</v>
      </c>
      <c r="L266" s="27" t="n">
        <v>250</v>
      </c>
      <c r="M266" s="27" t="n">
        <f aca="false">L266-N266</f>
        <v>35.03</v>
      </c>
      <c r="N266" s="27" t="n">
        <v>214.97</v>
      </c>
      <c r="O266" s="27"/>
      <c r="P266" s="29" t="n">
        <v>6266</v>
      </c>
      <c r="Q266" s="29" t="n">
        <v>0</v>
      </c>
      <c r="R266" s="29" t="n">
        <f aca="false">P266-Q266</f>
        <v>6266</v>
      </c>
      <c r="S266" s="21" t="s">
        <v>48</v>
      </c>
      <c r="T266" s="27" t="n">
        <f aca="false">P266/E266/12</f>
        <v>52.2166666666667</v>
      </c>
      <c r="U266" s="27" t="n">
        <f aca="false">T266</f>
        <v>52.2166666666667</v>
      </c>
      <c r="V266" s="27" t="n">
        <f aca="false">P266-T266-U266</f>
        <v>6161.56666666667</v>
      </c>
      <c r="W266" s="27" t="n">
        <f aca="false">U266</f>
        <v>52.2166666666667</v>
      </c>
      <c r="X266" s="27" t="n">
        <f aca="false">P266-T266-U266-W266</f>
        <v>6109.35</v>
      </c>
      <c r="Y266" s="27" t="n">
        <f aca="false">W266</f>
        <v>52.2166666666667</v>
      </c>
      <c r="Z266" s="27" t="n">
        <f aca="false">P266-T266-U266-W266-Y266</f>
        <v>6057.13333333334</v>
      </c>
      <c r="AA266" s="27" t="n">
        <f aca="false">Y266</f>
        <v>52.2166666666667</v>
      </c>
      <c r="AB266" s="27" t="n">
        <f aca="false">T266+U266+W266+Y266+AA266</f>
        <v>261.083333333333</v>
      </c>
      <c r="AC266" s="27" t="n">
        <f aca="false">Z266-AA266</f>
        <v>6004.91666666667</v>
      </c>
      <c r="AD266" s="27" t="s">
        <v>43</v>
      </c>
      <c r="AE266" s="27" t="s">
        <v>44</v>
      </c>
      <c r="AF266" s="0"/>
    </row>
    <row r="267" s="8" customFormat="true" ht="15.75" hidden="false" customHeight="true" outlineLevel="0" collapsed="false">
      <c r="A267" s="43" t="n">
        <f aca="false">A266+1</f>
        <v>252</v>
      </c>
      <c r="B267" s="21" t="s">
        <v>530</v>
      </c>
      <c r="C267" s="22" t="n">
        <f aca="false">C266+1</f>
        <v>2370</v>
      </c>
      <c r="D267" s="23" t="n">
        <v>40605</v>
      </c>
      <c r="E267" s="22" t="n">
        <v>10</v>
      </c>
      <c r="F267" s="22" t="s">
        <v>46</v>
      </c>
      <c r="G267" s="24" t="n">
        <v>103</v>
      </c>
      <c r="H267" s="40" t="s">
        <v>130</v>
      </c>
      <c r="I267" s="22" t="n">
        <v>700</v>
      </c>
      <c r="J267" s="26" t="s">
        <v>531</v>
      </c>
      <c r="K267" s="22" t="n">
        <v>1977</v>
      </c>
      <c r="L267" s="27" t="n">
        <v>350</v>
      </c>
      <c r="M267" s="27" t="n">
        <f aca="false">L267-N267</f>
        <v>49.04</v>
      </c>
      <c r="N267" s="27" t="n">
        <v>300.96</v>
      </c>
      <c r="O267" s="27"/>
      <c r="P267" s="29" t="n">
        <v>9332</v>
      </c>
      <c r="Q267" s="29" t="n">
        <v>0</v>
      </c>
      <c r="R267" s="29" t="n">
        <f aca="false">P267-Q267</f>
        <v>9332</v>
      </c>
      <c r="S267" s="21" t="s">
        <v>48</v>
      </c>
      <c r="T267" s="27" t="n">
        <f aca="false">P267/E267/12</f>
        <v>77.7666666666667</v>
      </c>
      <c r="U267" s="27" t="n">
        <f aca="false">T267</f>
        <v>77.7666666666667</v>
      </c>
      <c r="V267" s="27" t="n">
        <f aca="false">P267-T267-U267</f>
        <v>9176.46666666667</v>
      </c>
      <c r="W267" s="27" t="n">
        <f aca="false">U267</f>
        <v>77.7666666666667</v>
      </c>
      <c r="X267" s="27" t="n">
        <f aca="false">P267-T267-U267-W267</f>
        <v>9098.7</v>
      </c>
      <c r="Y267" s="27" t="n">
        <f aca="false">W267</f>
        <v>77.7666666666667</v>
      </c>
      <c r="Z267" s="27" t="n">
        <f aca="false">P267-T267-U267-W267-Y267</f>
        <v>9020.93333333333</v>
      </c>
      <c r="AA267" s="27" t="n">
        <f aca="false">Y267</f>
        <v>77.7666666666667</v>
      </c>
      <c r="AB267" s="27" t="n">
        <f aca="false">T267+U267+W267+Y267+AA267</f>
        <v>388.833333333333</v>
      </c>
      <c r="AC267" s="27" t="n">
        <f aca="false">Z267-AA267</f>
        <v>8943.16666666667</v>
      </c>
      <c r="AD267" s="27" t="s">
        <v>43</v>
      </c>
      <c r="AE267" s="27" t="s">
        <v>44</v>
      </c>
      <c r="AF267" s="0"/>
    </row>
    <row r="268" s="8" customFormat="true" ht="15.75" hidden="false" customHeight="true" outlineLevel="0" collapsed="false">
      <c r="A268" s="43" t="n">
        <f aca="false">A267+1</f>
        <v>253</v>
      </c>
      <c r="B268" s="21" t="s">
        <v>532</v>
      </c>
      <c r="C268" s="22" t="n">
        <f aca="false">C267+1</f>
        <v>2371</v>
      </c>
      <c r="D268" s="23" t="n">
        <v>40605</v>
      </c>
      <c r="E268" s="22" t="n">
        <v>10</v>
      </c>
      <c r="F268" s="22" t="s">
        <v>46</v>
      </c>
      <c r="G268" s="24" t="n">
        <v>103</v>
      </c>
      <c r="H268" s="40" t="s">
        <v>130</v>
      </c>
      <c r="I268" s="22" t="n">
        <v>320</v>
      </c>
      <c r="J268" s="26" t="s">
        <v>533</v>
      </c>
      <c r="K268" s="22" t="n">
        <v>1977</v>
      </c>
      <c r="L268" s="27" t="n">
        <v>156</v>
      </c>
      <c r="M268" s="27" t="n">
        <f aca="false">L268-N268</f>
        <v>21.86</v>
      </c>
      <c r="N268" s="27" t="n">
        <v>134.14</v>
      </c>
      <c r="O268" s="27"/>
      <c r="P268" s="29" t="n">
        <v>4266</v>
      </c>
      <c r="Q268" s="29" t="n">
        <v>0</v>
      </c>
      <c r="R268" s="29" t="n">
        <f aca="false">P268-Q268</f>
        <v>4266</v>
      </c>
      <c r="S268" s="21" t="s">
        <v>48</v>
      </c>
      <c r="T268" s="27" t="n">
        <f aca="false">P268/E268/12</f>
        <v>35.55</v>
      </c>
      <c r="U268" s="27" t="n">
        <f aca="false">T268</f>
        <v>35.55</v>
      </c>
      <c r="V268" s="27" t="n">
        <f aca="false">P268-T268-U268</f>
        <v>4194.9</v>
      </c>
      <c r="W268" s="27" t="n">
        <f aca="false">U268</f>
        <v>35.55</v>
      </c>
      <c r="X268" s="27" t="n">
        <f aca="false">P268-T268-U268-W268</f>
        <v>4159.35</v>
      </c>
      <c r="Y268" s="27" t="n">
        <f aca="false">W268</f>
        <v>35.55</v>
      </c>
      <c r="Z268" s="27" t="n">
        <f aca="false">P268-T268-U268-W268-Y268</f>
        <v>4123.8</v>
      </c>
      <c r="AA268" s="27" t="n">
        <f aca="false">Y268</f>
        <v>35.55</v>
      </c>
      <c r="AB268" s="27" t="n">
        <f aca="false">T268+U268+W268+Y268+AA268</f>
        <v>177.75</v>
      </c>
      <c r="AC268" s="27" t="n">
        <f aca="false">Z268-AA268</f>
        <v>4088.25</v>
      </c>
      <c r="AD268" s="27" t="s">
        <v>43</v>
      </c>
      <c r="AE268" s="27" t="s">
        <v>44</v>
      </c>
      <c r="AF268" s="0"/>
    </row>
    <row r="269" s="8" customFormat="true" ht="15.75" hidden="false" customHeight="true" outlineLevel="0" collapsed="false">
      <c r="A269" s="43" t="n">
        <f aca="false">A268+1</f>
        <v>254</v>
      </c>
      <c r="B269" s="21" t="s">
        <v>534</v>
      </c>
      <c r="C269" s="22" t="n">
        <f aca="false">C268+1</f>
        <v>2372</v>
      </c>
      <c r="D269" s="23" t="n">
        <v>40605</v>
      </c>
      <c r="E269" s="22" t="n">
        <v>10</v>
      </c>
      <c r="F269" s="22" t="s">
        <v>46</v>
      </c>
      <c r="G269" s="24" t="n">
        <v>103</v>
      </c>
      <c r="H269" s="40" t="s">
        <v>130</v>
      </c>
      <c r="I269" s="22" t="n">
        <v>1350</v>
      </c>
      <c r="J269" s="26" t="s">
        <v>535</v>
      </c>
      <c r="K269" s="22" t="n">
        <v>1978</v>
      </c>
      <c r="L269" s="27" t="n">
        <v>1350</v>
      </c>
      <c r="M269" s="27" t="n">
        <f aca="false">L269-N269</f>
        <v>189.14</v>
      </c>
      <c r="N269" s="27" t="n">
        <v>1160.86</v>
      </c>
      <c r="O269" s="27"/>
      <c r="P269" s="29" t="n">
        <v>22705</v>
      </c>
      <c r="Q269" s="29" t="n">
        <v>0</v>
      </c>
      <c r="R269" s="29" t="n">
        <f aca="false">P269-Q269</f>
        <v>22705</v>
      </c>
      <c r="S269" s="21" t="s">
        <v>48</v>
      </c>
      <c r="T269" s="27" t="n">
        <f aca="false">P269/E269/12</f>
        <v>189.208333333333</v>
      </c>
      <c r="U269" s="27" t="n">
        <f aca="false">T269</f>
        <v>189.208333333333</v>
      </c>
      <c r="V269" s="27" t="n">
        <f aca="false">P269-T269-U269</f>
        <v>22326.5833333333</v>
      </c>
      <c r="W269" s="27" t="n">
        <f aca="false">U269</f>
        <v>189.208333333333</v>
      </c>
      <c r="X269" s="27" t="n">
        <f aca="false">P269-T269-U269-W269</f>
        <v>22137.375</v>
      </c>
      <c r="Y269" s="27" t="n">
        <f aca="false">W269</f>
        <v>189.208333333333</v>
      </c>
      <c r="Z269" s="27" t="n">
        <f aca="false">P269-T269-U269-W269-Y269</f>
        <v>21948.1666666667</v>
      </c>
      <c r="AA269" s="27" t="n">
        <f aca="false">Y269</f>
        <v>189.208333333333</v>
      </c>
      <c r="AB269" s="27" t="n">
        <f aca="false">T269+U269+W269+Y269+AA269</f>
        <v>946.041666666667</v>
      </c>
      <c r="AC269" s="27" t="n">
        <f aca="false">Z269-AA269</f>
        <v>21758.9583333333</v>
      </c>
      <c r="AD269" s="27" t="s">
        <v>43</v>
      </c>
      <c r="AE269" s="27" t="s">
        <v>44</v>
      </c>
      <c r="AF269" s="0"/>
    </row>
    <row r="270" s="8" customFormat="true" ht="38.25" hidden="false" customHeight="false" outlineLevel="0" collapsed="false">
      <c r="A270" s="43" t="n">
        <f aca="false">A269+1</f>
        <v>255</v>
      </c>
      <c r="B270" s="21" t="s">
        <v>536</v>
      </c>
      <c r="C270" s="22" t="n">
        <f aca="false">C269+1</f>
        <v>2373</v>
      </c>
      <c r="D270" s="23" t="n">
        <v>40605</v>
      </c>
      <c r="E270" s="22" t="n">
        <v>10</v>
      </c>
      <c r="F270" s="22" t="s">
        <v>46</v>
      </c>
      <c r="G270" s="24" t="n">
        <v>103</v>
      </c>
      <c r="H270" s="40" t="s">
        <v>130</v>
      </c>
      <c r="I270" s="22" t="n">
        <v>400</v>
      </c>
      <c r="J270" s="26" t="s">
        <v>537</v>
      </c>
      <c r="K270" s="22" t="n">
        <v>1975</v>
      </c>
      <c r="L270" s="27" t="n">
        <v>1200</v>
      </c>
      <c r="M270" s="27" t="n">
        <f aca="false">L270-N270</f>
        <v>168.13</v>
      </c>
      <c r="N270" s="27" t="n">
        <v>1031.87</v>
      </c>
      <c r="O270" s="27"/>
      <c r="P270" s="29" t="n">
        <v>18623</v>
      </c>
      <c r="Q270" s="29" t="n">
        <v>0</v>
      </c>
      <c r="R270" s="29" t="n">
        <f aca="false">P270-Q270</f>
        <v>18623</v>
      </c>
      <c r="S270" s="21" t="s">
        <v>48</v>
      </c>
      <c r="T270" s="27" t="n">
        <f aca="false">P270/E270/12</f>
        <v>155.191666666667</v>
      </c>
      <c r="U270" s="27" t="n">
        <f aca="false">T270</f>
        <v>155.191666666667</v>
      </c>
      <c r="V270" s="27" t="n">
        <f aca="false">P270-T270-U270</f>
        <v>18312.6166666667</v>
      </c>
      <c r="W270" s="27" t="n">
        <f aca="false">U270</f>
        <v>155.191666666667</v>
      </c>
      <c r="X270" s="27" t="n">
        <f aca="false">P270-T270-U270-W270</f>
        <v>18157.425</v>
      </c>
      <c r="Y270" s="27" t="n">
        <f aca="false">W270</f>
        <v>155.191666666667</v>
      </c>
      <c r="Z270" s="27" t="n">
        <f aca="false">P270-T270-U270-W270-Y270</f>
        <v>18002.2333333333</v>
      </c>
      <c r="AA270" s="27" t="n">
        <f aca="false">Y270</f>
        <v>155.191666666667</v>
      </c>
      <c r="AB270" s="27" t="n">
        <f aca="false">T270+U270+W270+Y270+AA270</f>
        <v>775.958333333333</v>
      </c>
      <c r="AC270" s="27" t="n">
        <f aca="false">Z270-AA270</f>
        <v>17847.0416666667</v>
      </c>
      <c r="AD270" s="27" t="s">
        <v>43</v>
      </c>
      <c r="AE270" s="27" t="s">
        <v>44</v>
      </c>
      <c r="AF270" s="0"/>
    </row>
    <row r="271" s="8" customFormat="true" ht="25.5" hidden="false" customHeight="false" outlineLevel="0" collapsed="false">
      <c r="A271" s="43" t="n">
        <f aca="false">A270+1</f>
        <v>256</v>
      </c>
      <c r="B271" s="21" t="s">
        <v>538</v>
      </c>
      <c r="C271" s="22" t="n">
        <f aca="false">C270+1</f>
        <v>2374</v>
      </c>
      <c r="D271" s="23" t="n">
        <v>40605</v>
      </c>
      <c r="E271" s="22" t="n">
        <v>10</v>
      </c>
      <c r="F271" s="22" t="s">
        <v>46</v>
      </c>
      <c r="G271" s="24" t="n">
        <v>103</v>
      </c>
      <c r="H271" s="40" t="s">
        <v>130</v>
      </c>
      <c r="I271" s="22" t="n">
        <v>80</v>
      </c>
      <c r="J271" s="26" t="s">
        <v>539</v>
      </c>
      <c r="K271" s="22" t="n">
        <v>1975</v>
      </c>
      <c r="L271" s="27" t="n">
        <v>40</v>
      </c>
      <c r="M271" s="27" t="n">
        <f aca="false">L271-N271</f>
        <v>5.6</v>
      </c>
      <c r="N271" s="27" t="n">
        <v>34.4</v>
      </c>
      <c r="O271" s="27"/>
      <c r="P271" s="29" t="n">
        <v>1067</v>
      </c>
      <c r="Q271" s="29" t="n">
        <v>0</v>
      </c>
      <c r="R271" s="29" t="n">
        <f aca="false">P271-Q271</f>
        <v>1067</v>
      </c>
      <c r="S271" s="21" t="s">
        <v>48</v>
      </c>
      <c r="T271" s="27" t="n">
        <f aca="false">P271/E271/12</f>
        <v>8.89166666666667</v>
      </c>
      <c r="U271" s="27" t="n">
        <f aca="false">T271</f>
        <v>8.89166666666667</v>
      </c>
      <c r="V271" s="27" t="n">
        <f aca="false">P271-T271-U271</f>
        <v>1049.21666666667</v>
      </c>
      <c r="W271" s="27" t="n">
        <f aca="false">U271</f>
        <v>8.89166666666667</v>
      </c>
      <c r="X271" s="27" t="n">
        <f aca="false">P271-T271-U271-W271</f>
        <v>1040.325</v>
      </c>
      <c r="Y271" s="27" t="n">
        <f aca="false">W271</f>
        <v>8.89166666666667</v>
      </c>
      <c r="Z271" s="27" t="n">
        <f aca="false">P271-T271-U271-W271-Y271</f>
        <v>1031.43333333333</v>
      </c>
      <c r="AA271" s="27" t="n">
        <f aca="false">Y271</f>
        <v>8.89166666666667</v>
      </c>
      <c r="AB271" s="27" t="n">
        <f aca="false">T271+U271+W271+Y271+AA271</f>
        <v>44.4583333333333</v>
      </c>
      <c r="AC271" s="27" t="n">
        <f aca="false">Z271-AA271</f>
        <v>1022.54166666667</v>
      </c>
      <c r="AD271" s="27" t="s">
        <v>43</v>
      </c>
      <c r="AE271" s="27" t="s">
        <v>44</v>
      </c>
      <c r="AF271" s="0"/>
    </row>
    <row r="272" s="8" customFormat="true" ht="15.75" hidden="false" customHeight="true" outlineLevel="0" collapsed="false">
      <c r="A272" s="43" t="n">
        <f aca="false">A271+1</f>
        <v>257</v>
      </c>
      <c r="B272" s="21" t="s">
        <v>540</v>
      </c>
      <c r="C272" s="22" t="n">
        <f aca="false">C271+1</f>
        <v>2375</v>
      </c>
      <c r="D272" s="23" t="n">
        <v>40605</v>
      </c>
      <c r="E272" s="22" t="n">
        <v>10</v>
      </c>
      <c r="F272" s="22" t="s">
        <v>46</v>
      </c>
      <c r="G272" s="24" t="n">
        <v>103</v>
      </c>
      <c r="H272" s="40" t="s">
        <v>130</v>
      </c>
      <c r="I272" s="22" t="n">
        <v>100</v>
      </c>
      <c r="J272" s="26" t="s">
        <v>492</v>
      </c>
      <c r="K272" s="22" t="n">
        <v>1965</v>
      </c>
      <c r="L272" s="27" t="n">
        <v>50</v>
      </c>
      <c r="M272" s="27" t="n">
        <f aca="false">L272-N272</f>
        <v>7.01</v>
      </c>
      <c r="N272" s="27" t="n">
        <v>42.99</v>
      </c>
      <c r="O272" s="27"/>
      <c r="P272" s="29" t="n">
        <v>1333</v>
      </c>
      <c r="Q272" s="29" t="n">
        <v>0</v>
      </c>
      <c r="R272" s="29" t="n">
        <f aca="false">P272-Q272</f>
        <v>1333</v>
      </c>
      <c r="S272" s="21" t="s">
        <v>48</v>
      </c>
      <c r="T272" s="27" t="n">
        <f aca="false">P272/E272/12</f>
        <v>11.1083333333333</v>
      </c>
      <c r="U272" s="27" t="n">
        <f aca="false">T272</f>
        <v>11.1083333333333</v>
      </c>
      <c r="V272" s="27" t="n">
        <f aca="false">P272-T272-U272</f>
        <v>1310.78333333333</v>
      </c>
      <c r="W272" s="27" t="n">
        <f aca="false">U272</f>
        <v>11.1083333333333</v>
      </c>
      <c r="X272" s="27" t="n">
        <f aca="false">P272-T272-U272-W272</f>
        <v>1299.675</v>
      </c>
      <c r="Y272" s="27" t="n">
        <f aca="false">W272</f>
        <v>11.1083333333333</v>
      </c>
      <c r="Z272" s="27" t="n">
        <f aca="false">P272-T272-U272-W272-Y272</f>
        <v>1288.56666666667</v>
      </c>
      <c r="AA272" s="27" t="n">
        <f aca="false">Y272</f>
        <v>11.1083333333333</v>
      </c>
      <c r="AB272" s="27" t="n">
        <f aca="false">T272+U272+W272+Y272+AA272</f>
        <v>55.5416666666667</v>
      </c>
      <c r="AC272" s="27" t="n">
        <f aca="false">Z272-AA272</f>
        <v>1277.45833333333</v>
      </c>
      <c r="AD272" s="27" t="s">
        <v>43</v>
      </c>
      <c r="AE272" s="27" t="s">
        <v>44</v>
      </c>
      <c r="AF272" s="0"/>
    </row>
    <row r="273" s="8" customFormat="true" ht="15.75" hidden="false" customHeight="true" outlineLevel="0" collapsed="false">
      <c r="A273" s="43" t="n">
        <f aca="false">A272+1</f>
        <v>258</v>
      </c>
      <c r="B273" s="21" t="s">
        <v>541</v>
      </c>
      <c r="C273" s="22" t="n">
        <f aca="false">C272+1</f>
        <v>2376</v>
      </c>
      <c r="D273" s="23" t="n">
        <v>40605</v>
      </c>
      <c r="E273" s="22" t="n">
        <v>10</v>
      </c>
      <c r="F273" s="22" t="s">
        <v>46</v>
      </c>
      <c r="G273" s="24" t="n">
        <v>103</v>
      </c>
      <c r="H273" s="40" t="s">
        <v>130</v>
      </c>
      <c r="I273" s="22" t="n">
        <v>32</v>
      </c>
      <c r="J273" s="26" t="s">
        <v>542</v>
      </c>
      <c r="K273" s="22" t="n">
        <v>1965</v>
      </c>
      <c r="L273" s="27" t="n">
        <v>15</v>
      </c>
      <c r="M273" s="27" t="n">
        <f aca="false">L273-N273</f>
        <v>2.1</v>
      </c>
      <c r="N273" s="27" t="n">
        <v>12.9</v>
      </c>
      <c r="O273" s="27"/>
      <c r="P273" s="29" t="n">
        <v>427</v>
      </c>
      <c r="Q273" s="29" t="n">
        <v>0</v>
      </c>
      <c r="R273" s="29" t="n">
        <f aca="false">P273-Q273</f>
        <v>427</v>
      </c>
      <c r="S273" s="21" t="s">
        <v>48</v>
      </c>
      <c r="T273" s="27" t="n">
        <f aca="false">P273/E273/12</f>
        <v>3.55833333333333</v>
      </c>
      <c r="U273" s="27" t="n">
        <f aca="false">T273</f>
        <v>3.55833333333333</v>
      </c>
      <c r="V273" s="27" t="n">
        <f aca="false">P273-T273-U273</f>
        <v>419.883333333333</v>
      </c>
      <c r="W273" s="27" t="n">
        <f aca="false">U273</f>
        <v>3.55833333333333</v>
      </c>
      <c r="X273" s="27" t="n">
        <f aca="false">P273-T273-U273-W273</f>
        <v>416.325</v>
      </c>
      <c r="Y273" s="27" t="n">
        <f aca="false">W273</f>
        <v>3.55833333333333</v>
      </c>
      <c r="Z273" s="27" t="n">
        <f aca="false">P273-T273-U273-W273-Y273</f>
        <v>412.766666666667</v>
      </c>
      <c r="AA273" s="27" t="n">
        <f aca="false">Y273</f>
        <v>3.55833333333333</v>
      </c>
      <c r="AB273" s="27" t="n">
        <f aca="false">T273+U273+W273+Y273+AA273</f>
        <v>17.7916666666667</v>
      </c>
      <c r="AC273" s="27" t="n">
        <f aca="false">Z273-AA273</f>
        <v>409.208333333333</v>
      </c>
      <c r="AD273" s="27" t="s">
        <v>43</v>
      </c>
      <c r="AE273" s="27" t="s">
        <v>44</v>
      </c>
      <c r="AF273" s="0"/>
    </row>
    <row r="274" s="8" customFormat="true" ht="15.75" hidden="false" customHeight="true" outlineLevel="0" collapsed="false">
      <c r="A274" s="43" t="n">
        <f aca="false">A273+1</f>
        <v>259</v>
      </c>
      <c r="B274" s="21" t="s">
        <v>543</v>
      </c>
      <c r="C274" s="22" t="n">
        <f aca="false">C273+1</f>
        <v>2377</v>
      </c>
      <c r="D274" s="23" t="n">
        <v>40605</v>
      </c>
      <c r="E274" s="22" t="n">
        <v>10</v>
      </c>
      <c r="F274" s="22" t="s">
        <v>46</v>
      </c>
      <c r="G274" s="24" t="n">
        <v>103</v>
      </c>
      <c r="H274" s="40" t="s">
        <v>130</v>
      </c>
      <c r="I274" s="22" t="n">
        <v>1000</v>
      </c>
      <c r="J274" s="26" t="s">
        <v>544</v>
      </c>
      <c r="K274" s="22" t="n">
        <v>1968</v>
      </c>
      <c r="L274" s="27" t="n">
        <v>100</v>
      </c>
      <c r="M274" s="27" t="n">
        <f aca="false">L274-N274</f>
        <v>14.01</v>
      </c>
      <c r="N274" s="27" t="n">
        <v>85.99</v>
      </c>
      <c r="O274" s="27"/>
      <c r="P274" s="29" t="n">
        <v>1682</v>
      </c>
      <c r="Q274" s="29" t="n">
        <v>0</v>
      </c>
      <c r="R274" s="29" t="n">
        <f aca="false">P274-Q274</f>
        <v>1682</v>
      </c>
      <c r="S274" s="21" t="s">
        <v>48</v>
      </c>
      <c r="T274" s="27" t="n">
        <f aca="false">P274/E274/12</f>
        <v>14.0166666666667</v>
      </c>
      <c r="U274" s="27" t="n">
        <f aca="false">T274</f>
        <v>14.0166666666667</v>
      </c>
      <c r="V274" s="27" t="n">
        <f aca="false">P274-T274-U274</f>
        <v>1653.96666666667</v>
      </c>
      <c r="W274" s="27" t="n">
        <f aca="false">U274</f>
        <v>14.0166666666667</v>
      </c>
      <c r="X274" s="27" t="n">
        <f aca="false">P274-T274-U274-W274</f>
        <v>1639.95</v>
      </c>
      <c r="Y274" s="27" t="n">
        <f aca="false">W274</f>
        <v>14.0166666666667</v>
      </c>
      <c r="Z274" s="27" t="n">
        <f aca="false">P274-T274-U274-W274-Y274</f>
        <v>1625.93333333333</v>
      </c>
      <c r="AA274" s="27" t="n">
        <f aca="false">Y274</f>
        <v>14.0166666666667</v>
      </c>
      <c r="AB274" s="27" t="n">
        <f aca="false">T274+U274+W274+Y274+AA274</f>
        <v>70.0833333333333</v>
      </c>
      <c r="AC274" s="27" t="n">
        <f aca="false">Z274-AA274</f>
        <v>1611.91666666667</v>
      </c>
      <c r="AD274" s="27" t="s">
        <v>43</v>
      </c>
      <c r="AE274" s="27" t="s">
        <v>44</v>
      </c>
      <c r="AF274" s="0"/>
    </row>
    <row r="275" s="8" customFormat="true" ht="15.75" hidden="false" customHeight="true" outlineLevel="0" collapsed="false">
      <c r="A275" s="43" t="n">
        <f aca="false">A274+1</f>
        <v>260</v>
      </c>
      <c r="B275" s="21" t="s">
        <v>545</v>
      </c>
      <c r="C275" s="22" t="n">
        <f aca="false">C274+1</f>
        <v>2378</v>
      </c>
      <c r="D275" s="23" t="n">
        <v>40605</v>
      </c>
      <c r="E275" s="22" t="n">
        <v>10</v>
      </c>
      <c r="F275" s="22" t="s">
        <v>46</v>
      </c>
      <c r="G275" s="24" t="n">
        <v>103</v>
      </c>
      <c r="H275" s="40" t="s">
        <v>130</v>
      </c>
      <c r="I275" s="22" t="n">
        <v>79</v>
      </c>
      <c r="J275" s="26" t="s">
        <v>546</v>
      </c>
      <c r="K275" s="22" t="n">
        <v>1962</v>
      </c>
      <c r="L275" s="27" t="n">
        <v>79</v>
      </c>
      <c r="M275" s="27" t="n">
        <f aca="false">L275-N275</f>
        <v>11.07</v>
      </c>
      <c r="N275" s="27" t="n">
        <v>67.93</v>
      </c>
      <c r="O275" s="27"/>
      <c r="P275" s="29" t="n">
        <v>1329</v>
      </c>
      <c r="Q275" s="29" t="n">
        <v>0</v>
      </c>
      <c r="R275" s="29" t="n">
        <f aca="false">P275-Q275</f>
        <v>1329</v>
      </c>
      <c r="S275" s="21" t="s">
        <v>48</v>
      </c>
      <c r="T275" s="27" t="n">
        <f aca="false">P275/E275/12</f>
        <v>11.075</v>
      </c>
      <c r="U275" s="27" t="n">
        <f aca="false">T275</f>
        <v>11.075</v>
      </c>
      <c r="V275" s="27" t="n">
        <f aca="false">P275-T275-U275</f>
        <v>1306.85</v>
      </c>
      <c r="W275" s="27" t="n">
        <f aca="false">U275</f>
        <v>11.075</v>
      </c>
      <c r="X275" s="27" t="n">
        <f aca="false">P275-T275-U275-W275</f>
        <v>1295.775</v>
      </c>
      <c r="Y275" s="27" t="n">
        <f aca="false">W275</f>
        <v>11.075</v>
      </c>
      <c r="Z275" s="27" t="n">
        <f aca="false">P275-T275-U275-W275-Y275</f>
        <v>1284.7</v>
      </c>
      <c r="AA275" s="27" t="n">
        <f aca="false">Y275</f>
        <v>11.075</v>
      </c>
      <c r="AB275" s="27" t="n">
        <f aca="false">T275+U275+W275+Y275+AA275</f>
        <v>55.375</v>
      </c>
      <c r="AC275" s="27" t="n">
        <f aca="false">Z275-AA275</f>
        <v>1273.625</v>
      </c>
      <c r="AD275" s="27" t="s">
        <v>43</v>
      </c>
      <c r="AE275" s="27" t="s">
        <v>44</v>
      </c>
      <c r="AF275" s="0"/>
    </row>
    <row r="276" s="8" customFormat="true" ht="15.75" hidden="false" customHeight="true" outlineLevel="0" collapsed="false">
      <c r="A276" s="43" t="n">
        <f aca="false">A275+1</f>
        <v>261</v>
      </c>
      <c r="B276" s="21" t="s">
        <v>547</v>
      </c>
      <c r="C276" s="22" t="n">
        <f aca="false">C275+1</f>
        <v>2379</v>
      </c>
      <c r="D276" s="23" t="n">
        <v>40605</v>
      </c>
      <c r="E276" s="22" t="n">
        <v>10</v>
      </c>
      <c r="F276" s="22" t="s">
        <v>46</v>
      </c>
      <c r="G276" s="24" t="n">
        <v>103</v>
      </c>
      <c r="H276" s="40" t="s">
        <v>130</v>
      </c>
      <c r="I276" s="22" t="n">
        <v>1700</v>
      </c>
      <c r="J276" s="26" t="s">
        <v>548</v>
      </c>
      <c r="K276" s="22" t="n">
        <v>1973</v>
      </c>
      <c r="L276" s="27" t="n">
        <v>1700</v>
      </c>
      <c r="M276" s="27" t="n">
        <f aca="false">L276-N276</f>
        <v>238.18</v>
      </c>
      <c r="N276" s="27" t="n">
        <v>1461.82</v>
      </c>
      <c r="O276" s="27"/>
      <c r="P276" s="29" t="n">
        <v>28591</v>
      </c>
      <c r="Q276" s="29" t="n">
        <v>0</v>
      </c>
      <c r="R276" s="29" t="n">
        <f aca="false">P276-Q276</f>
        <v>28591</v>
      </c>
      <c r="S276" s="21" t="s">
        <v>48</v>
      </c>
      <c r="T276" s="27" t="n">
        <f aca="false">P276/E276/12</f>
        <v>238.258333333333</v>
      </c>
      <c r="U276" s="27" t="n">
        <f aca="false">T276</f>
        <v>238.258333333333</v>
      </c>
      <c r="V276" s="27" t="n">
        <f aca="false">P276-T276-U276</f>
        <v>28114.4833333333</v>
      </c>
      <c r="W276" s="27" t="n">
        <f aca="false">U276</f>
        <v>238.258333333333</v>
      </c>
      <c r="X276" s="27" t="n">
        <f aca="false">P276-T276-U276-W276</f>
        <v>27876.225</v>
      </c>
      <c r="Y276" s="27" t="n">
        <f aca="false">W276</f>
        <v>238.258333333333</v>
      </c>
      <c r="Z276" s="27" t="n">
        <f aca="false">P276-T276-U276-W276-Y276</f>
        <v>27637.9666666667</v>
      </c>
      <c r="AA276" s="27" t="n">
        <f aca="false">Y276</f>
        <v>238.258333333333</v>
      </c>
      <c r="AB276" s="27" t="n">
        <f aca="false">T276+U276+W276+Y276+AA276</f>
        <v>1191.29166666667</v>
      </c>
      <c r="AC276" s="27" t="n">
        <f aca="false">Z276-AA276</f>
        <v>27399.7083333333</v>
      </c>
      <c r="AD276" s="27" t="s">
        <v>43</v>
      </c>
      <c r="AE276" s="27" t="s">
        <v>44</v>
      </c>
      <c r="AF276" s="0"/>
    </row>
    <row r="277" s="8" customFormat="true" ht="16.35" hidden="false" customHeight="true" outlineLevel="0" collapsed="false">
      <c r="A277" s="43" t="n">
        <f aca="false">A276+1</f>
        <v>262</v>
      </c>
      <c r="B277" s="21" t="s">
        <v>549</v>
      </c>
      <c r="C277" s="22" t="n">
        <f aca="false">C276+1</f>
        <v>2380</v>
      </c>
      <c r="D277" s="23" t="n">
        <v>40605</v>
      </c>
      <c r="E277" s="22" t="n">
        <v>10</v>
      </c>
      <c r="F277" s="22" t="s">
        <v>46</v>
      </c>
      <c r="G277" s="24" t="n">
        <v>103</v>
      </c>
      <c r="H277" s="40" t="s">
        <v>130</v>
      </c>
      <c r="I277" s="22" t="n">
        <v>5561</v>
      </c>
      <c r="J277" s="26" t="s">
        <v>550</v>
      </c>
      <c r="K277" s="22" t="n">
        <v>1981</v>
      </c>
      <c r="L277" s="27" t="n">
        <v>5561</v>
      </c>
      <c r="M277" s="27" t="n">
        <f aca="false">L277-N277</f>
        <v>779.13</v>
      </c>
      <c r="N277" s="27" t="n">
        <v>4781.87</v>
      </c>
      <c r="O277" s="27"/>
      <c r="P277" s="29" t="n">
        <v>169981</v>
      </c>
      <c r="Q277" s="29" t="n">
        <v>0</v>
      </c>
      <c r="R277" s="29" t="n">
        <f aca="false">P277-Q277</f>
        <v>169981</v>
      </c>
      <c r="S277" s="21" t="s">
        <v>48</v>
      </c>
      <c r="T277" s="27" t="n">
        <f aca="false">P277/E277/12</f>
        <v>1416.50833333333</v>
      </c>
      <c r="U277" s="27" t="n">
        <f aca="false">T277</f>
        <v>1416.50833333333</v>
      </c>
      <c r="V277" s="27" t="n">
        <f aca="false">P277-T277-U277</f>
        <v>167147.983333333</v>
      </c>
      <c r="W277" s="27" t="n">
        <f aca="false">U277</f>
        <v>1416.50833333333</v>
      </c>
      <c r="X277" s="27" t="n">
        <f aca="false">P277-T277-U277-W277</f>
        <v>165731.475</v>
      </c>
      <c r="Y277" s="27" t="n">
        <f aca="false">W277</f>
        <v>1416.50833333333</v>
      </c>
      <c r="Z277" s="27" t="n">
        <f aca="false">P277-T277-U277-W277-Y277</f>
        <v>164314.966666667</v>
      </c>
      <c r="AA277" s="27" t="n">
        <f aca="false">Y277</f>
        <v>1416.50833333333</v>
      </c>
      <c r="AB277" s="27" t="n">
        <f aca="false">T277+U277+W277+Y277+AA277</f>
        <v>7082.54166666667</v>
      </c>
      <c r="AC277" s="27" t="n">
        <f aca="false">Z277-AA277</f>
        <v>162898.458333333</v>
      </c>
      <c r="AD277" s="27" t="s">
        <v>43</v>
      </c>
      <c r="AE277" s="27" t="s">
        <v>44</v>
      </c>
      <c r="AF277" s="0"/>
    </row>
    <row r="278" s="8" customFormat="true" ht="15.75" hidden="false" customHeight="true" outlineLevel="0" collapsed="false">
      <c r="A278" s="43" t="n">
        <f aca="false">A277+1</f>
        <v>263</v>
      </c>
      <c r="B278" s="21" t="s">
        <v>520</v>
      </c>
      <c r="C278" s="22" t="n">
        <f aca="false">C277+1</f>
        <v>2381</v>
      </c>
      <c r="D278" s="23" t="n">
        <v>40605</v>
      </c>
      <c r="E278" s="22" t="n">
        <v>10</v>
      </c>
      <c r="F278" s="22" t="s">
        <v>46</v>
      </c>
      <c r="G278" s="24" t="n">
        <v>103</v>
      </c>
      <c r="H278" s="40" t="s">
        <v>130</v>
      </c>
      <c r="I278" s="22" t="n">
        <v>850</v>
      </c>
      <c r="J278" s="26" t="s">
        <v>521</v>
      </c>
      <c r="K278" s="22" t="n">
        <v>1969</v>
      </c>
      <c r="L278" s="27" t="n">
        <v>850</v>
      </c>
      <c r="M278" s="27" t="n">
        <f aca="false">L278-N278</f>
        <v>119.09</v>
      </c>
      <c r="N278" s="27" t="n">
        <v>730.91</v>
      </c>
      <c r="O278" s="27"/>
      <c r="P278" s="29" t="n">
        <v>14295</v>
      </c>
      <c r="Q278" s="29" t="n">
        <v>0</v>
      </c>
      <c r="R278" s="29" t="n">
        <f aca="false">P278-Q278</f>
        <v>14295</v>
      </c>
      <c r="S278" s="21" t="s">
        <v>48</v>
      </c>
      <c r="T278" s="27" t="n">
        <f aca="false">P278/E278/12</f>
        <v>119.125</v>
      </c>
      <c r="U278" s="27" t="n">
        <f aca="false">T278</f>
        <v>119.125</v>
      </c>
      <c r="V278" s="27" t="n">
        <f aca="false">P278-T278-U278</f>
        <v>14056.75</v>
      </c>
      <c r="W278" s="27" t="n">
        <f aca="false">U278</f>
        <v>119.125</v>
      </c>
      <c r="X278" s="27" t="n">
        <f aca="false">P278-T278-U278-W278</f>
        <v>13937.625</v>
      </c>
      <c r="Y278" s="27" t="n">
        <f aca="false">W278</f>
        <v>119.125</v>
      </c>
      <c r="Z278" s="27" t="n">
        <f aca="false">P278-T278-U278-W278-Y278</f>
        <v>13818.5</v>
      </c>
      <c r="AA278" s="27" t="n">
        <f aca="false">Y278</f>
        <v>119.125</v>
      </c>
      <c r="AB278" s="27" t="n">
        <f aca="false">T278+U278+W278+Y278+AA278</f>
        <v>595.625</v>
      </c>
      <c r="AC278" s="27" t="n">
        <f aca="false">Z278-AA278</f>
        <v>13699.375</v>
      </c>
      <c r="AD278" s="27" t="s">
        <v>43</v>
      </c>
      <c r="AE278" s="27" t="s">
        <v>44</v>
      </c>
      <c r="AF278" s="0"/>
    </row>
    <row r="279" s="8" customFormat="true" ht="15.75" hidden="false" customHeight="true" outlineLevel="0" collapsed="false">
      <c r="A279" s="43" t="n">
        <f aca="false">A278+1</f>
        <v>264</v>
      </c>
      <c r="B279" s="21" t="s">
        <v>551</v>
      </c>
      <c r="C279" s="22" t="n">
        <f aca="false">C278+1</f>
        <v>2382</v>
      </c>
      <c r="D279" s="23" t="n">
        <v>40605</v>
      </c>
      <c r="E279" s="22" t="n">
        <v>10</v>
      </c>
      <c r="F279" s="22" t="s">
        <v>46</v>
      </c>
      <c r="G279" s="24" t="n">
        <v>103</v>
      </c>
      <c r="H279" s="40" t="s">
        <v>130</v>
      </c>
      <c r="I279" s="22" t="n">
        <v>200</v>
      </c>
      <c r="J279" s="26" t="s">
        <v>552</v>
      </c>
      <c r="K279" s="22" t="n">
        <v>1965</v>
      </c>
      <c r="L279" s="27" t="n">
        <v>100</v>
      </c>
      <c r="M279" s="27" t="n">
        <f aca="false">L279-N279</f>
        <v>14.01</v>
      </c>
      <c r="N279" s="27" t="n">
        <v>85.99</v>
      </c>
      <c r="O279" s="27"/>
      <c r="P279" s="29" t="n">
        <v>21905</v>
      </c>
      <c r="Q279" s="29" t="n">
        <v>0</v>
      </c>
      <c r="R279" s="29" t="n">
        <f aca="false">P279-Q279</f>
        <v>21905</v>
      </c>
      <c r="S279" s="21" t="s">
        <v>48</v>
      </c>
      <c r="T279" s="27" t="n">
        <f aca="false">P279/E279/12</f>
        <v>182.541666666667</v>
      </c>
      <c r="U279" s="27" t="n">
        <f aca="false">T279</f>
        <v>182.541666666667</v>
      </c>
      <c r="V279" s="27" t="n">
        <f aca="false">P279-T279-U279</f>
        <v>21539.9166666667</v>
      </c>
      <c r="W279" s="27" t="n">
        <f aca="false">U279</f>
        <v>182.541666666667</v>
      </c>
      <c r="X279" s="27" t="n">
        <f aca="false">P279-T279-U279-W279</f>
        <v>21357.375</v>
      </c>
      <c r="Y279" s="27" t="n">
        <f aca="false">W279</f>
        <v>182.541666666667</v>
      </c>
      <c r="Z279" s="27" t="n">
        <f aca="false">P279-T279-U279-W279-Y279</f>
        <v>21174.8333333333</v>
      </c>
      <c r="AA279" s="27" t="n">
        <f aca="false">Y279</f>
        <v>182.541666666667</v>
      </c>
      <c r="AB279" s="27" t="n">
        <f aca="false">T279+U279+W279+Y279+AA279</f>
        <v>912.708333333333</v>
      </c>
      <c r="AC279" s="27" t="n">
        <f aca="false">Z279-AA279</f>
        <v>20992.2916666667</v>
      </c>
      <c r="AD279" s="27" t="s">
        <v>43</v>
      </c>
      <c r="AE279" s="27" t="s">
        <v>44</v>
      </c>
      <c r="AF279" s="0"/>
    </row>
    <row r="280" s="8" customFormat="true" ht="15.75" hidden="false" customHeight="true" outlineLevel="0" collapsed="false">
      <c r="A280" s="43" t="n">
        <f aca="false">A279+1</f>
        <v>265</v>
      </c>
      <c r="B280" s="21" t="s">
        <v>553</v>
      </c>
      <c r="C280" s="22" t="n">
        <f aca="false">C279+1</f>
        <v>2383</v>
      </c>
      <c r="D280" s="23" t="n">
        <v>40605</v>
      </c>
      <c r="E280" s="22" t="n">
        <v>10</v>
      </c>
      <c r="F280" s="22" t="s">
        <v>46</v>
      </c>
      <c r="G280" s="24" t="n">
        <v>103</v>
      </c>
      <c r="H280" s="40" t="s">
        <v>130</v>
      </c>
      <c r="I280" s="22" t="n">
        <v>500</v>
      </c>
      <c r="J280" s="26" t="s">
        <v>554</v>
      </c>
      <c r="K280" s="22" t="n">
        <v>1962</v>
      </c>
      <c r="L280" s="27" t="n">
        <v>500</v>
      </c>
      <c r="M280" s="27" t="n">
        <f aca="false">L280-N280</f>
        <v>70.05</v>
      </c>
      <c r="N280" s="27" t="n">
        <v>429.95</v>
      </c>
      <c r="O280" s="27"/>
      <c r="P280" s="29" t="n">
        <v>8409</v>
      </c>
      <c r="Q280" s="29" t="n">
        <v>0</v>
      </c>
      <c r="R280" s="29" t="n">
        <f aca="false">P280-Q280</f>
        <v>8409</v>
      </c>
      <c r="S280" s="21" t="s">
        <v>48</v>
      </c>
      <c r="T280" s="27" t="n">
        <f aca="false">P280/E280/12</f>
        <v>70.075</v>
      </c>
      <c r="U280" s="27" t="n">
        <f aca="false">T280</f>
        <v>70.075</v>
      </c>
      <c r="V280" s="27" t="n">
        <f aca="false">P280-T280-U280</f>
        <v>8268.85</v>
      </c>
      <c r="W280" s="27" t="n">
        <f aca="false">U280</f>
        <v>70.075</v>
      </c>
      <c r="X280" s="27" t="n">
        <f aca="false">P280-T280-U280-W280</f>
        <v>8198.775</v>
      </c>
      <c r="Y280" s="27" t="n">
        <f aca="false">W280</f>
        <v>70.075</v>
      </c>
      <c r="Z280" s="27" t="n">
        <f aca="false">P280-T280-U280-W280-Y280</f>
        <v>8128.7</v>
      </c>
      <c r="AA280" s="27" t="n">
        <f aca="false">Y280</f>
        <v>70.075</v>
      </c>
      <c r="AB280" s="27" t="n">
        <f aca="false">T280+U280+W280+Y280+AA280</f>
        <v>350.375</v>
      </c>
      <c r="AC280" s="27" t="n">
        <f aca="false">Z280-AA280</f>
        <v>8058.625</v>
      </c>
      <c r="AD280" s="27" t="s">
        <v>43</v>
      </c>
      <c r="AE280" s="27" t="s">
        <v>44</v>
      </c>
      <c r="AF280" s="0"/>
    </row>
    <row r="281" s="8" customFormat="true" ht="15.75" hidden="false" customHeight="true" outlineLevel="0" collapsed="false">
      <c r="A281" s="43" t="n">
        <f aca="false">A280+1</f>
        <v>266</v>
      </c>
      <c r="B281" s="21" t="s">
        <v>522</v>
      </c>
      <c r="C281" s="22" t="n">
        <v>2384</v>
      </c>
      <c r="D281" s="23" t="n">
        <v>40605</v>
      </c>
      <c r="E281" s="22" t="n">
        <v>10</v>
      </c>
      <c r="F281" s="22" t="s">
        <v>46</v>
      </c>
      <c r="G281" s="24" t="n">
        <v>103</v>
      </c>
      <c r="H281" s="40" t="s">
        <v>130</v>
      </c>
      <c r="I281" s="22" t="n">
        <v>3796</v>
      </c>
      <c r="J281" s="26" t="s">
        <v>523</v>
      </c>
      <c r="K281" s="22" t="n">
        <v>1965</v>
      </c>
      <c r="L281" s="27" t="n">
        <v>3796</v>
      </c>
      <c r="M281" s="27" t="n">
        <f aca="false">L281-N281</f>
        <v>531.84</v>
      </c>
      <c r="N281" s="27" t="n">
        <v>3264.16</v>
      </c>
      <c r="O281" s="27"/>
      <c r="P281" s="29" t="n">
        <v>63842</v>
      </c>
      <c r="Q281" s="29" t="n">
        <v>0</v>
      </c>
      <c r="R281" s="29" t="n">
        <f aca="false">P281-Q281</f>
        <v>63842</v>
      </c>
      <c r="S281" s="21" t="s">
        <v>48</v>
      </c>
      <c r="T281" s="27" t="n">
        <f aca="false">P281/E281/12</f>
        <v>532.016666666667</v>
      </c>
      <c r="U281" s="27" t="n">
        <f aca="false">T281</f>
        <v>532.016666666667</v>
      </c>
      <c r="V281" s="27" t="n">
        <f aca="false">P281-T281-U281</f>
        <v>62777.9666666667</v>
      </c>
      <c r="W281" s="27" t="n">
        <f aca="false">U281</f>
        <v>532.016666666667</v>
      </c>
      <c r="X281" s="27" t="n">
        <f aca="false">P281-T281-U281-W281</f>
        <v>62245.95</v>
      </c>
      <c r="Y281" s="27" t="n">
        <f aca="false">W281</f>
        <v>532.016666666667</v>
      </c>
      <c r="Z281" s="27" t="n">
        <f aca="false">P281-T281-U281-W281-Y281</f>
        <v>61713.9333333333</v>
      </c>
      <c r="AA281" s="27" t="n">
        <f aca="false">Y281</f>
        <v>532.016666666667</v>
      </c>
      <c r="AB281" s="27" t="n">
        <f aca="false">T281+U281+W281+Y281+AA281</f>
        <v>2660.08333333333</v>
      </c>
      <c r="AC281" s="27" t="n">
        <f aca="false">Z281-AA281</f>
        <v>61181.9166666667</v>
      </c>
      <c r="AD281" s="27" t="s">
        <v>43</v>
      </c>
      <c r="AE281" s="27" t="s">
        <v>44</v>
      </c>
      <c r="AF281" s="0"/>
    </row>
    <row r="282" s="8" customFormat="true" ht="15.75" hidden="false" customHeight="true" outlineLevel="0" collapsed="false">
      <c r="A282" s="43" t="n">
        <f aca="false">A281+1</f>
        <v>267</v>
      </c>
      <c r="B282" s="21" t="s">
        <v>555</v>
      </c>
      <c r="C282" s="22" t="n">
        <f aca="false">C281+1</f>
        <v>2385</v>
      </c>
      <c r="D282" s="23" t="n">
        <v>40605</v>
      </c>
      <c r="E282" s="22" t="n">
        <v>10</v>
      </c>
      <c r="F282" s="22" t="s">
        <v>46</v>
      </c>
      <c r="G282" s="24" t="n">
        <v>103</v>
      </c>
      <c r="H282" s="40" t="s">
        <v>130</v>
      </c>
      <c r="I282" s="22" t="n">
        <v>4612</v>
      </c>
      <c r="J282" s="26" t="s">
        <v>556</v>
      </c>
      <c r="K282" s="22" t="n">
        <v>1960</v>
      </c>
      <c r="L282" s="27" t="n">
        <v>7612</v>
      </c>
      <c r="M282" s="27" t="n">
        <f aca="false">L282-N282</f>
        <v>1066.48</v>
      </c>
      <c r="N282" s="27" t="n">
        <v>6545.52</v>
      </c>
      <c r="O282" s="27"/>
      <c r="P282" s="29" t="n">
        <v>114894</v>
      </c>
      <c r="Q282" s="29" t="n">
        <v>0</v>
      </c>
      <c r="R282" s="29" t="n">
        <f aca="false">P282-Q282</f>
        <v>114894</v>
      </c>
      <c r="S282" s="21" t="s">
        <v>48</v>
      </c>
      <c r="T282" s="27" t="n">
        <f aca="false">P282/E282/12</f>
        <v>957.45</v>
      </c>
      <c r="U282" s="27" t="n">
        <f aca="false">T282</f>
        <v>957.45</v>
      </c>
      <c r="V282" s="27" t="n">
        <f aca="false">P282-T282-U282</f>
        <v>112979.1</v>
      </c>
      <c r="W282" s="27" t="n">
        <f aca="false">U282</f>
        <v>957.45</v>
      </c>
      <c r="X282" s="27" t="n">
        <f aca="false">P282-T282-U282-W282</f>
        <v>112021.65</v>
      </c>
      <c r="Y282" s="27" t="n">
        <f aca="false">W282</f>
        <v>957.45</v>
      </c>
      <c r="Z282" s="27" t="n">
        <f aca="false">P282-T282-U282-W282-Y282</f>
        <v>111064.2</v>
      </c>
      <c r="AA282" s="27" t="n">
        <f aca="false">Y282</f>
        <v>957.45</v>
      </c>
      <c r="AB282" s="27" t="n">
        <f aca="false">T282+U282+W282+Y282+AA282</f>
        <v>4787.25</v>
      </c>
      <c r="AC282" s="27" t="n">
        <f aca="false">Z282-AA282</f>
        <v>110106.75</v>
      </c>
      <c r="AD282" s="27" t="s">
        <v>43</v>
      </c>
      <c r="AE282" s="27" t="s">
        <v>44</v>
      </c>
      <c r="AF282" s="0"/>
    </row>
    <row r="283" s="8" customFormat="true" ht="15.75" hidden="false" customHeight="true" outlineLevel="0" collapsed="false">
      <c r="A283" s="43" t="n">
        <f aca="false">A282+1</f>
        <v>268</v>
      </c>
      <c r="B283" s="21" t="s">
        <v>557</v>
      </c>
      <c r="C283" s="22" t="n">
        <f aca="false">C282+1</f>
        <v>2386</v>
      </c>
      <c r="D283" s="23" t="n">
        <v>40605</v>
      </c>
      <c r="E283" s="22" t="n">
        <v>10</v>
      </c>
      <c r="F283" s="22" t="s">
        <v>46</v>
      </c>
      <c r="G283" s="24" t="n">
        <v>103</v>
      </c>
      <c r="H283" s="40" t="s">
        <v>130</v>
      </c>
      <c r="I283" s="22" t="n">
        <v>370</v>
      </c>
      <c r="J283" s="26" t="s">
        <v>558</v>
      </c>
      <c r="K283" s="22" t="n">
        <v>1969</v>
      </c>
      <c r="L283" s="27" t="n">
        <v>160</v>
      </c>
      <c r="M283" s="27" t="n">
        <f aca="false">L283-N283</f>
        <v>22.42</v>
      </c>
      <c r="N283" s="27" t="n">
        <v>137.58</v>
      </c>
      <c r="O283" s="27"/>
      <c r="P283" s="29" t="n">
        <v>4933</v>
      </c>
      <c r="Q283" s="29" t="n">
        <v>0</v>
      </c>
      <c r="R283" s="29" t="n">
        <f aca="false">P283-Q283</f>
        <v>4933</v>
      </c>
      <c r="S283" s="21" t="s">
        <v>48</v>
      </c>
      <c r="T283" s="27" t="n">
        <f aca="false">P283/E283/12</f>
        <v>41.1083333333333</v>
      </c>
      <c r="U283" s="27" t="n">
        <f aca="false">T283</f>
        <v>41.1083333333333</v>
      </c>
      <c r="V283" s="27" t="n">
        <f aca="false">P283-T283-U283</f>
        <v>4850.78333333333</v>
      </c>
      <c r="W283" s="27" t="n">
        <f aca="false">U283</f>
        <v>41.1083333333333</v>
      </c>
      <c r="X283" s="27" t="n">
        <f aca="false">P283-T283-U283-W283</f>
        <v>4809.675</v>
      </c>
      <c r="Y283" s="27" t="n">
        <f aca="false">W283</f>
        <v>41.1083333333333</v>
      </c>
      <c r="Z283" s="27" t="n">
        <f aca="false">P283-T283-U283-W283-Y283</f>
        <v>4768.56666666667</v>
      </c>
      <c r="AA283" s="27" t="n">
        <f aca="false">Y283</f>
        <v>41.1083333333333</v>
      </c>
      <c r="AB283" s="27" t="n">
        <f aca="false">T283+U283+W283+Y283+AA283</f>
        <v>205.541666666667</v>
      </c>
      <c r="AC283" s="27" t="n">
        <f aca="false">Z283-AA283</f>
        <v>4727.45833333333</v>
      </c>
      <c r="AD283" s="27" t="s">
        <v>43</v>
      </c>
      <c r="AE283" s="27" t="s">
        <v>44</v>
      </c>
      <c r="AF283" s="0"/>
    </row>
    <row r="284" s="8" customFormat="true" ht="15.75" hidden="false" customHeight="true" outlineLevel="0" collapsed="false">
      <c r="A284" s="43" t="n">
        <f aca="false">A283+1</f>
        <v>269</v>
      </c>
      <c r="B284" s="21" t="s">
        <v>559</v>
      </c>
      <c r="C284" s="22" t="n">
        <f aca="false">C283+1</f>
        <v>2387</v>
      </c>
      <c r="D284" s="23" t="n">
        <v>40605</v>
      </c>
      <c r="E284" s="22" t="n">
        <v>10</v>
      </c>
      <c r="F284" s="22" t="s">
        <v>46</v>
      </c>
      <c r="G284" s="24" t="n">
        <v>103</v>
      </c>
      <c r="H284" s="40" t="s">
        <v>130</v>
      </c>
      <c r="I284" s="22" t="n">
        <v>1420</v>
      </c>
      <c r="J284" s="26" t="s">
        <v>560</v>
      </c>
      <c r="K284" s="22" t="n">
        <v>1961</v>
      </c>
      <c r="L284" s="27" t="n">
        <v>1420</v>
      </c>
      <c r="M284" s="27" t="n">
        <f aca="false">L284-N284</f>
        <v>198.95</v>
      </c>
      <c r="N284" s="27" t="n">
        <v>1221.05</v>
      </c>
      <c r="O284" s="27"/>
      <c r="P284" s="29" t="n">
        <v>23882</v>
      </c>
      <c r="Q284" s="29" t="n">
        <v>0</v>
      </c>
      <c r="R284" s="29" t="n">
        <f aca="false">P284-Q284</f>
        <v>23882</v>
      </c>
      <c r="S284" s="21" t="s">
        <v>48</v>
      </c>
      <c r="T284" s="27" t="n">
        <f aca="false">P284/E284/12</f>
        <v>199.016666666667</v>
      </c>
      <c r="U284" s="27" t="n">
        <f aca="false">T284</f>
        <v>199.016666666667</v>
      </c>
      <c r="V284" s="27" t="n">
        <f aca="false">P284-T284-U284</f>
        <v>23483.9666666667</v>
      </c>
      <c r="W284" s="27" t="n">
        <f aca="false">U284</f>
        <v>199.016666666667</v>
      </c>
      <c r="X284" s="27" t="n">
        <f aca="false">P284-T284-U284-W284</f>
        <v>23284.95</v>
      </c>
      <c r="Y284" s="27" t="n">
        <f aca="false">W284</f>
        <v>199.016666666667</v>
      </c>
      <c r="Z284" s="27" t="n">
        <f aca="false">P284-T284-U284-W284-Y284</f>
        <v>23085.9333333333</v>
      </c>
      <c r="AA284" s="27" t="n">
        <f aca="false">Y284</f>
        <v>199.016666666667</v>
      </c>
      <c r="AB284" s="27" t="n">
        <f aca="false">T284+U284+W284+Y284+AA284</f>
        <v>995.083333333333</v>
      </c>
      <c r="AC284" s="27" t="n">
        <f aca="false">Z284-AA284</f>
        <v>22886.9166666667</v>
      </c>
      <c r="AD284" s="27" t="s">
        <v>43</v>
      </c>
      <c r="AE284" s="27" t="s">
        <v>44</v>
      </c>
      <c r="AF284" s="0"/>
    </row>
    <row r="285" s="8" customFormat="true" ht="15.75" hidden="false" customHeight="true" outlineLevel="0" collapsed="false">
      <c r="A285" s="43" t="n">
        <f aca="false">A284+1</f>
        <v>270</v>
      </c>
      <c r="B285" s="21" t="s">
        <v>561</v>
      </c>
      <c r="C285" s="22" t="n">
        <f aca="false">C284+1</f>
        <v>2388</v>
      </c>
      <c r="D285" s="23" t="n">
        <v>40605</v>
      </c>
      <c r="E285" s="22" t="n">
        <v>10</v>
      </c>
      <c r="F285" s="22" t="s">
        <v>46</v>
      </c>
      <c r="G285" s="24" t="n">
        <v>103</v>
      </c>
      <c r="H285" s="40" t="s">
        <v>130</v>
      </c>
      <c r="I285" s="22" t="n">
        <v>300</v>
      </c>
      <c r="J285" s="26" t="s">
        <v>512</v>
      </c>
      <c r="K285" s="22" t="n">
        <v>1961</v>
      </c>
      <c r="L285" s="27" t="n">
        <v>150</v>
      </c>
      <c r="M285" s="27" t="n">
        <f aca="false">L285-N285</f>
        <v>21.02</v>
      </c>
      <c r="N285" s="27" t="n">
        <v>128.98</v>
      </c>
      <c r="O285" s="27"/>
      <c r="P285" s="29" t="n">
        <v>3999</v>
      </c>
      <c r="Q285" s="29" t="n">
        <v>0</v>
      </c>
      <c r="R285" s="29" t="n">
        <f aca="false">P285-Q285</f>
        <v>3999</v>
      </c>
      <c r="S285" s="21" t="s">
        <v>48</v>
      </c>
      <c r="T285" s="27" t="n">
        <f aca="false">P285/E285/12</f>
        <v>33.325</v>
      </c>
      <c r="U285" s="27" t="n">
        <f aca="false">T285</f>
        <v>33.325</v>
      </c>
      <c r="V285" s="27" t="n">
        <f aca="false">P285-T285-U285</f>
        <v>3932.35</v>
      </c>
      <c r="W285" s="27" t="n">
        <f aca="false">U285</f>
        <v>33.325</v>
      </c>
      <c r="X285" s="27" t="n">
        <f aca="false">P285-T285-U285-W285</f>
        <v>3899.025</v>
      </c>
      <c r="Y285" s="27" t="n">
        <f aca="false">W285</f>
        <v>33.325</v>
      </c>
      <c r="Z285" s="27" t="n">
        <f aca="false">P285-T285-U285-W285-Y285</f>
        <v>3865.7</v>
      </c>
      <c r="AA285" s="27" t="n">
        <f aca="false">Y285</f>
        <v>33.325</v>
      </c>
      <c r="AB285" s="27" t="n">
        <f aca="false">T285+U285+W285+Y285+AA285</f>
        <v>166.625</v>
      </c>
      <c r="AC285" s="27" t="n">
        <f aca="false">Z285-AA285</f>
        <v>3832.375</v>
      </c>
      <c r="AD285" s="27" t="s">
        <v>43</v>
      </c>
      <c r="AE285" s="27" t="s">
        <v>44</v>
      </c>
      <c r="AF285" s="0"/>
    </row>
    <row r="286" s="8" customFormat="true" ht="15.75" hidden="false" customHeight="true" outlineLevel="0" collapsed="false">
      <c r="A286" s="43" t="n">
        <f aca="false">A285+1</f>
        <v>271</v>
      </c>
      <c r="B286" s="21" t="s">
        <v>562</v>
      </c>
      <c r="C286" s="22" t="n">
        <f aca="false">C285+1</f>
        <v>2389</v>
      </c>
      <c r="D286" s="23" t="n">
        <v>40605</v>
      </c>
      <c r="E286" s="22" t="n">
        <v>10</v>
      </c>
      <c r="F286" s="22" t="s">
        <v>46</v>
      </c>
      <c r="G286" s="24" t="n">
        <v>103</v>
      </c>
      <c r="H286" s="40" t="s">
        <v>130</v>
      </c>
      <c r="I286" s="22" t="n">
        <v>707</v>
      </c>
      <c r="J286" s="26" t="s">
        <v>563</v>
      </c>
      <c r="K286" s="22" t="n">
        <v>1961</v>
      </c>
      <c r="L286" s="27" t="n">
        <v>707</v>
      </c>
      <c r="M286" s="27" t="n">
        <f aca="false">L286-N286</f>
        <v>99.05</v>
      </c>
      <c r="N286" s="27" t="n">
        <v>607.95</v>
      </c>
      <c r="O286" s="27"/>
      <c r="P286" s="29" t="n">
        <v>11890</v>
      </c>
      <c r="Q286" s="29" t="n">
        <v>0</v>
      </c>
      <c r="R286" s="29" t="n">
        <f aca="false">P286-Q286</f>
        <v>11890</v>
      </c>
      <c r="S286" s="21" t="s">
        <v>48</v>
      </c>
      <c r="T286" s="27" t="n">
        <f aca="false">P286/E286/12</f>
        <v>99.0833333333333</v>
      </c>
      <c r="U286" s="27" t="n">
        <f aca="false">T286</f>
        <v>99.0833333333333</v>
      </c>
      <c r="V286" s="27" t="n">
        <f aca="false">P286-T286-U286</f>
        <v>11691.8333333333</v>
      </c>
      <c r="W286" s="27" t="n">
        <f aca="false">U286</f>
        <v>99.0833333333333</v>
      </c>
      <c r="X286" s="27" t="n">
        <f aca="false">P286-T286-U286-W286</f>
        <v>11592.75</v>
      </c>
      <c r="Y286" s="27" t="n">
        <f aca="false">W286</f>
        <v>99.0833333333333</v>
      </c>
      <c r="Z286" s="27" t="n">
        <f aca="false">P286-T286-U286-W286-Y286</f>
        <v>11493.6666666667</v>
      </c>
      <c r="AA286" s="27" t="n">
        <f aca="false">Y286</f>
        <v>99.0833333333333</v>
      </c>
      <c r="AB286" s="27" t="n">
        <f aca="false">T286+U286+W286+Y286+AA286</f>
        <v>495.416666666667</v>
      </c>
      <c r="AC286" s="27" t="n">
        <f aca="false">Z286-AA286</f>
        <v>11394.5833333333</v>
      </c>
      <c r="AD286" s="27" t="s">
        <v>43</v>
      </c>
      <c r="AE286" s="27" t="s">
        <v>44</v>
      </c>
      <c r="AF286" s="0"/>
    </row>
    <row r="287" s="8" customFormat="true" ht="15.75" hidden="false" customHeight="true" outlineLevel="0" collapsed="false">
      <c r="A287" s="43" t="n">
        <f aca="false">A286+1</f>
        <v>272</v>
      </c>
      <c r="B287" s="21" t="s">
        <v>564</v>
      </c>
      <c r="C287" s="22" t="n">
        <f aca="false">C286+1</f>
        <v>2390</v>
      </c>
      <c r="D287" s="23" t="n">
        <v>40605</v>
      </c>
      <c r="E287" s="22" t="n">
        <v>10</v>
      </c>
      <c r="F287" s="22" t="s">
        <v>46</v>
      </c>
      <c r="G287" s="24" t="n">
        <v>103</v>
      </c>
      <c r="H287" s="40" t="s">
        <v>130</v>
      </c>
      <c r="I287" s="22" t="n">
        <v>220</v>
      </c>
      <c r="J287" s="26" t="s">
        <v>565</v>
      </c>
      <c r="K287" s="22" t="n">
        <v>1965</v>
      </c>
      <c r="L287" s="27" t="n">
        <v>110</v>
      </c>
      <c r="M287" s="27" t="n">
        <f aca="false">L287-N287</f>
        <v>15.41</v>
      </c>
      <c r="N287" s="27" t="n">
        <v>94.59</v>
      </c>
      <c r="O287" s="27"/>
      <c r="P287" s="29" t="n">
        <v>2933</v>
      </c>
      <c r="Q287" s="29" t="n">
        <v>0</v>
      </c>
      <c r="R287" s="29" t="n">
        <f aca="false">P287-Q287</f>
        <v>2933</v>
      </c>
      <c r="S287" s="21" t="s">
        <v>48</v>
      </c>
      <c r="T287" s="27" t="n">
        <f aca="false">P287/E287/12</f>
        <v>24.4416666666667</v>
      </c>
      <c r="U287" s="27" t="n">
        <f aca="false">T287</f>
        <v>24.4416666666667</v>
      </c>
      <c r="V287" s="27" t="n">
        <f aca="false">P287-T287-U287</f>
        <v>2884.11666666667</v>
      </c>
      <c r="W287" s="27" t="n">
        <f aca="false">U287</f>
        <v>24.4416666666667</v>
      </c>
      <c r="X287" s="27" t="n">
        <f aca="false">P287-T287-U287-W287</f>
        <v>2859.675</v>
      </c>
      <c r="Y287" s="27" t="n">
        <f aca="false">W287</f>
        <v>24.4416666666667</v>
      </c>
      <c r="Z287" s="27" t="n">
        <f aca="false">P287-T287-U287-W287-Y287</f>
        <v>2835.23333333333</v>
      </c>
      <c r="AA287" s="27" t="n">
        <f aca="false">Y287</f>
        <v>24.4416666666667</v>
      </c>
      <c r="AB287" s="27" t="n">
        <f aca="false">T287+U287+W287+Y287+AA287</f>
        <v>122.208333333333</v>
      </c>
      <c r="AC287" s="27" t="n">
        <f aca="false">Z287-AA287</f>
        <v>2810.79166666667</v>
      </c>
      <c r="AD287" s="27" t="s">
        <v>43</v>
      </c>
      <c r="AE287" s="27" t="s">
        <v>44</v>
      </c>
      <c r="AF287" s="0"/>
    </row>
    <row r="288" s="8" customFormat="true" ht="15.75" hidden="false" customHeight="true" outlineLevel="0" collapsed="false">
      <c r="A288" s="43" t="n">
        <f aca="false">A287+1</f>
        <v>273</v>
      </c>
      <c r="B288" s="21" t="s">
        <v>566</v>
      </c>
      <c r="C288" s="22" t="n">
        <f aca="false">C287+1</f>
        <v>2391</v>
      </c>
      <c r="D288" s="23" t="n">
        <v>40605</v>
      </c>
      <c r="E288" s="22" t="n">
        <v>10</v>
      </c>
      <c r="F288" s="22" t="s">
        <v>46</v>
      </c>
      <c r="G288" s="24" t="n">
        <v>103</v>
      </c>
      <c r="H288" s="40" t="s">
        <v>130</v>
      </c>
      <c r="I288" s="22" t="n">
        <v>220</v>
      </c>
      <c r="J288" s="26" t="s">
        <v>567</v>
      </c>
      <c r="K288" s="22" t="n">
        <v>1965</v>
      </c>
      <c r="L288" s="27" t="n">
        <v>750</v>
      </c>
      <c r="M288" s="27" t="n">
        <f aca="false">L288-N288</f>
        <v>105.08</v>
      </c>
      <c r="N288" s="27" t="n">
        <v>644.92</v>
      </c>
      <c r="O288" s="27"/>
      <c r="P288" s="29" t="n">
        <v>3700</v>
      </c>
      <c r="Q288" s="29" t="n">
        <v>0</v>
      </c>
      <c r="R288" s="29" t="n">
        <f aca="false">P288-Q288</f>
        <v>3700</v>
      </c>
      <c r="S288" s="21" t="s">
        <v>48</v>
      </c>
      <c r="T288" s="27" t="n">
        <f aca="false">P288/E288/12</f>
        <v>30.8333333333333</v>
      </c>
      <c r="U288" s="27" t="n">
        <f aca="false">T288</f>
        <v>30.8333333333333</v>
      </c>
      <c r="V288" s="27" t="n">
        <f aca="false">P288-T288-U288</f>
        <v>3638.33333333333</v>
      </c>
      <c r="W288" s="27" t="n">
        <f aca="false">U288</f>
        <v>30.8333333333333</v>
      </c>
      <c r="X288" s="27" t="n">
        <f aca="false">P288-T288-U288-W288</f>
        <v>3607.5</v>
      </c>
      <c r="Y288" s="27" t="n">
        <f aca="false">W288</f>
        <v>30.8333333333333</v>
      </c>
      <c r="Z288" s="27" t="n">
        <f aca="false">P288-T288-U288-W288-Y288</f>
        <v>3576.66666666667</v>
      </c>
      <c r="AA288" s="27" t="n">
        <f aca="false">Y288</f>
        <v>30.8333333333333</v>
      </c>
      <c r="AB288" s="27" t="n">
        <f aca="false">T288+U288+W288+Y288+AA288</f>
        <v>154.166666666667</v>
      </c>
      <c r="AC288" s="27" t="n">
        <f aca="false">Z288-AA288</f>
        <v>3545.83333333333</v>
      </c>
      <c r="AD288" s="27" t="s">
        <v>43</v>
      </c>
      <c r="AE288" s="27" t="s">
        <v>44</v>
      </c>
      <c r="AF288" s="0"/>
    </row>
    <row r="289" s="8" customFormat="true" ht="15.75" hidden="false" customHeight="true" outlineLevel="0" collapsed="false">
      <c r="A289" s="43" t="n">
        <f aca="false">A288+1</f>
        <v>274</v>
      </c>
      <c r="B289" s="21" t="s">
        <v>568</v>
      </c>
      <c r="C289" s="22" t="n">
        <f aca="false">C288+1</f>
        <v>2392</v>
      </c>
      <c r="D289" s="23" t="n">
        <v>40605</v>
      </c>
      <c r="E289" s="22" t="n">
        <v>10</v>
      </c>
      <c r="F289" s="22" t="s">
        <v>46</v>
      </c>
      <c r="G289" s="24" t="n">
        <v>103</v>
      </c>
      <c r="H289" s="40" t="s">
        <v>130</v>
      </c>
      <c r="I289" s="22" t="n">
        <v>1500</v>
      </c>
      <c r="J289" s="26" t="s">
        <v>569</v>
      </c>
      <c r="K289" s="22" t="n">
        <v>1969</v>
      </c>
      <c r="L289" s="27" t="n">
        <v>750</v>
      </c>
      <c r="M289" s="27" t="n">
        <f aca="false">L289-N289</f>
        <v>105.08</v>
      </c>
      <c r="N289" s="27" t="n">
        <v>644.92</v>
      </c>
      <c r="O289" s="27"/>
      <c r="P289" s="29" t="n">
        <v>19997</v>
      </c>
      <c r="Q289" s="29" t="n">
        <v>0</v>
      </c>
      <c r="R289" s="29" t="n">
        <f aca="false">P289-Q289</f>
        <v>19997</v>
      </c>
      <c r="S289" s="21" t="s">
        <v>48</v>
      </c>
      <c r="T289" s="27" t="n">
        <f aca="false">P289/E289/12</f>
        <v>166.641666666667</v>
      </c>
      <c r="U289" s="27" t="n">
        <f aca="false">T289</f>
        <v>166.641666666667</v>
      </c>
      <c r="V289" s="27" t="n">
        <f aca="false">P289-T289-U289</f>
        <v>19663.7166666667</v>
      </c>
      <c r="W289" s="27" t="n">
        <f aca="false">U289</f>
        <v>166.641666666667</v>
      </c>
      <c r="X289" s="27" t="n">
        <f aca="false">P289-T289-U289-W289</f>
        <v>19497.075</v>
      </c>
      <c r="Y289" s="27" t="n">
        <f aca="false">W289</f>
        <v>166.641666666667</v>
      </c>
      <c r="Z289" s="27" t="n">
        <f aca="false">P289-T289-U289-W289-Y289</f>
        <v>19330.4333333333</v>
      </c>
      <c r="AA289" s="27" t="n">
        <f aca="false">Y289</f>
        <v>166.641666666667</v>
      </c>
      <c r="AB289" s="27" t="n">
        <f aca="false">T289+U289+W289+Y289+AA289</f>
        <v>833.208333333333</v>
      </c>
      <c r="AC289" s="27" t="n">
        <f aca="false">Z289-AA289</f>
        <v>19163.7916666667</v>
      </c>
      <c r="AD289" s="27" t="s">
        <v>43</v>
      </c>
      <c r="AE289" s="27" t="s">
        <v>44</v>
      </c>
      <c r="AF289" s="0"/>
    </row>
    <row r="290" s="8" customFormat="true" ht="15.75" hidden="false" customHeight="true" outlineLevel="0" collapsed="false">
      <c r="A290" s="43" t="n">
        <f aca="false">A289+1</f>
        <v>275</v>
      </c>
      <c r="B290" s="21" t="s">
        <v>570</v>
      </c>
      <c r="C290" s="22" t="n">
        <f aca="false">C289+1</f>
        <v>2393</v>
      </c>
      <c r="D290" s="23" t="n">
        <v>40605</v>
      </c>
      <c r="E290" s="22" t="n">
        <v>10</v>
      </c>
      <c r="F290" s="22" t="s">
        <v>46</v>
      </c>
      <c r="G290" s="24" t="n">
        <v>103</v>
      </c>
      <c r="H290" s="40" t="s">
        <v>130</v>
      </c>
      <c r="I290" s="22" t="n">
        <v>1320</v>
      </c>
      <c r="J290" s="26" t="s">
        <v>571</v>
      </c>
      <c r="K290" s="22" t="n">
        <v>1969</v>
      </c>
      <c r="L290" s="27" t="n">
        <v>1320</v>
      </c>
      <c r="M290" s="27" t="n">
        <f aca="false">L290-N290</f>
        <v>184.94</v>
      </c>
      <c r="N290" s="27" t="n">
        <v>1135.06</v>
      </c>
      <c r="O290" s="27"/>
      <c r="P290" s="29" t="n">
        <v>22200</v>
      </c>
      <c r="Q290" s="29" t="n">
        <v>0</v>
      </c>
      <c r="R290" s="29" t="n">
        <f aca="false">P290-Q290</f>
        <v>22200</v>
      </c>
      <c r="S290" s="21" t="s">
        <v>48</v>
      </c>
      <c r="T290" s="27" t="n">
        <f aca="false">P290/E290/12</f>
        <v>185</v>
      </c>
      <c r="U290" s="27" t="n">
        <f aca="false">T290</f>
        <v>185</v>
      </c>
      <c r="V290" s="27" t="n">
        <f aca="false">P290-T290-U290</f>
        <v>21830</v>
      </c>
      <c r="W290" s="27" t="n">
        <f aca="false">U290</f>
        <v>185</v>
      </c>
      <c r="X290" s="27" t="n">
        <f aca="false">P290-T290-U290-W290</f>
        <v>21645</v>
      </c>
      <c r="Y290" s="27" t="n">
        <f aca="false">W290</f>
        <v>185</v>
      </c>
      <c r="Z290" s="27" t="n">
        <f aca="false">P290-T290-U290-W290-Y290</f>
        <v>21460</v>
      </c>
      <c r="AA290" s="27" t="n">
        <f aca="false">Y290</f>
        <v>185</v>
      </c>
      <c r="AB290" s="27" t="n">
        <f aca="false">T290+U290+W290+Y290+AA290</f>
        <v>925</v>
      </c>
      <c r="AC290" s="27" t="n">
        <f aca="false">Z290-AA290</f>
        <v>21275</v>
      </c>
      <c r="AD290" s="27" t="s">
        <v>43</v>
      </c>
      <c r="AE290" s="27" t="s">
        <v>44</v>
      </c>
      <c r="AF290" s="0"/>
    </row>
    <row r="291" s="8" customFormat="true" ht="15.75" hidden="false" customHeight="true" outlineLevel="0" collapsed="false">
      <c r="A291" s="43" t="n">
        <f aca="false">A290+1</f>
        <v>276</v>
      </c>
      <c r="B291" s="21" t="s">
        <v>572</v>
      </c>
      <c r="C291" s="22" t="n">
        <f aca="false">C290+1</f>
        <v>2394</v>
      </c>
      <c r="D291" s="23" t="n">
        <v>40605</v>
      </c>
      <c r="E291" s="22" t="n">
        <v>10</v>
      </c>
      <c r="F291" s="22" t="s">
        <v>46</v>
      </c>
      <c r="G291" s="24" t="n">
        <v>103</v>
      </c>
      <c r="H291" s="40" t="s">
        <v>130</v>
      </c>
      <c r="I291" s="22" t="n">
        <v>500</v>
      </c>
      <c r="J291" s="26" t="s">
        <v>554</v>
      </c>
      <c r="K291" s="22" t="n">
        <v>1965</v>
      </c>
      <c r="L291" s="27" t="n">
        <v>500</v>
      </c>
      <c r="M291" s="27" t="n">
        <f aca="false">L291-N291</f>
        <v>70.05</v>
      </c>
      <c r="N291" s="27" t="n">
        <v>429.95</v>
      </c>
      <c r="O291" s="27"/>
      <c r="P291" s="29" t="n">
        <v>8409</v>
      </c>
      <c r="Q291" s="29" t="n">
        <v>0</v>
      </c>
      <c r="R291" s="29" t="n">
        <f aca="false">P291-Q291</f>
        <v>8409</v>
      </c>
      <c r="S291" s="21" t="s">
        <v>48</v>
      </c>
      <c r="T291" s="27" t="n">
        <f aca="false">P291/E291/12</f>
        <v>70.075</v>
      </c>
      <c r="U291" s="27" t="n">
        <f aca="false">T291</f>
        <v>70.075</v>
      </c>
      <c r="V291" s="27" t="n">
        <f aca="false">P291-T291-U291</f>
        <v>8268.85</v>
      </c>
      <c r="W291" s="27" t="n">
        <f aca="false">U291</f>
        <v>70.075</v>
      </c>
      <c r="X291" s="27" t="n">
        <f aca="false">P291-T291-U291-W291</f>
        <v>8198.775</v>
      </c>
      <c r="Y291" s="27" t="n">
        <f aca="false">W291</f>
        <v>70.075</v>
      </c>
      <c r="Z291" s="27" t="n">
        <f aca="false">P291-T291-U291-W291-Y291</f>
        <v>8128.7</v>
      </c>
      <c r="AA291" s="27" t="n">
        <f aca="false">Y291</f>
        <v>70.075</v>
      </c>
      <c r="AB291" s="27" t="n">
        <f aca="false">T291+U291+W291+Y291+AA291</f>
        <v>350.375</v>
      </c>
      <c r="AC291" s="27" t="n">
        <f aca="false">Z291-AA291</f>
        <v>8058.625</v>
      </c>
      <c r="AD291" s="27" t="s">
        <v>43</v>
      </c>
      <c r="AE291" s="27" t="s">
        <v>44</v>
      </c>
      <c r="AF291" s="0"/>
    </row>
    <row r="292" s="8" customFormat="true" ht="15.75" hidden="false" customHeight="true" outlineLevel="0" collapsed="false">
      <c r="A292" s="43" t="n">
        <f aca="false">A291+1</f>
        <v>277</v>
      </c>
      <c r="B292" s="21" t="s">
        <v>573</v>
      </c>
      <c r="C292" s="22" t="n">
        <f aca="false">C291+1</f>
        <v>2395</v>
      </c>
      <c r="D292" s="23" t="n">
        <v>40605</v>
      </c>
      <c r="E292" s="22" t="n">
        <v>10</v>
      </c>
      <c r="F292" s="22" t="s">
        <v>46</v>
      </c>
      <c r="G292" s="24" t="n">
        <v>103</v>
      </c>
      <c r="H292" s="40" t="s">
        <v>130</v>
      </c>
      <c r="I292" s="22" t="n">
        <v>1200</v>
      </c>
      <c r="J292" s="26" t="s">
        <v>574</v>
      </c>
      <c r="K292" s="22" t="n">
        <v>1999</v>
      </c>
      <c r="L292" s="27" t="n">
        <v>1200</v>
      </c>
      <c r="M292" s="27" t="n">
        <f aca="false">L292-N292</f>
        <v>168.13</v>
      </c>
      <c r="N292" s="27" t="n">
        <v>1031.87</v>
      </c>
      <c r="O292" s="27"/>
      <c r="P292" s="29" t="n">
        <v>20182</v>
      </c>
      <c r="Q292" s="29" t="n">
        <v>0</v>
      </c>
      <c r="R292" s="29" t="n">
        <f aca="false">P292-Q292</f>
        <v>20182</v>
      </c>
      <c r="S292" s="21" t="s">
        <v>48</v>
      </c>
      <c r="T292" s="27" t="n">
        <f aca="false">P292/E292/12</f>
        <v>168.183333333333</v>
      </c>
      <c r="U292" s="27" t="n">
        <f aca="false">T292</f>
        <v>168.183333333333</v>
      </c>
      <c r="V292" s="27" t="n">
        <f aca="false">P292-T292-U292</f>
        <v>19845.6333333333</v>
      </c>
      <c r="W292" s="27" t="n">
        <f aca="false">U292</f>
        <v>168.183333333333</v>
      </c>
      <c r="X292" s="27" t="n">
        <f aca="false">P292-T292-U292-W292</f>
        <v>19677.45</v>
      </c>
      <c r="Y292" s="27" t="n">
        <f aca="false">W292</f>
        <v>168.183333333333</v>
      </c>
      <c r="Z292" s="27" t="n">
        <f aca="false">P292-T292-U292-W292-Y292</f>
        <v>19509.2666666667</v>
      </c>
      <c r="AA292" s="27" t="n">
        <f aca="false">Y292</f>
        <v>168.183333333333</v>
      </c>
      <c r="AB292" s="27" t="n">
        <f aca="false">T292+U292+W292+Y292+AA292</f>
        <v>840.916666666667</v>
      </c>
      <c r="AC292" s="27" t="n">
        <f aca="false">Z292-AA292</f>
        <v>19341.0833333333</v>
      </c>
      <c r="AD292" s="27" t="s">
        <v>43</v>
      </c>
      <c r="AE292" s="27" t="s">
        <v>44</v>
      </c>
      <c r="AF292" s="0"/>
    </row>
    <row r="293" s="8" customFormat="true" ht="15.75" hidden="false" customHeight="true" outlineLevel="0" collapsed="false">
      <c r="A293" s="43" t="n">
        <f aca="false">A292+1</f>
        <v>278</v>
      </c>
      <c r="B293" s="21" t="s">
        <v>575</v>
      </c>
      <c r="C293" s="22" t="n">
        <f aca="false">C292+1</f>
        <v>2396</v>
      </c>
      <c r="D293" s="23" t="n">
        <v>40605</v>
      </c>
      <c r="E293" s="22" t="n">
        <v>10</v>
      </c>
      <c r="F293" s="22" t="s">
        <v>46</v>
      </c>
      <c r="G293" s="24" t="n">
        <v>103</v>
      </c>
      <c r="H293" s="40" t="s">
        <v>130</v>
      </c>
      <c r="I293" s="22" t="n">
        <v>1000</v>
      </c>
      <c r="J293" s="26" t="s">
        <v>544</v>
      </c>
      <c r="K293" s="22" t="n">
        <v>1950</v>
      </c>
      <c r="L293" s="27" t="n">
        <v>1000</v>
      </c>
      <c r="M293" s="27" t="n">
        <f aca="false">L293-N293</f>
        <v>140.11</v>
      </c>
      <c r="N293" s="27" t="n">
        <v>859.89</v>
      </c>
      <c r="O293" s="27"/>
      <c r="P293" s="29" t="n">
        <v>16818</v>
      </c>
      <c r="Q293" s="29" t="n">
        <v>0</v>
      </c>
      <c r="R293" s="29" t="n">
        <f aca="false">P293-Q293</f>
        <v>16818</v>
      </c>
      <c r="S293" s="21" t="s">
        <v>48</v>
      </c>
      <c r="T293" s="27" t="n">
        <f aca="false">P293/E293/12</f>
        <v>140.15</v>
      </c>
      <c r="U293" s="27" t="n">
        <f aca="false">T293</f>
        <v>140.15</v>
      </c>
      <c r="V293" s="27" t="n">
        <f aca="false">P293-T293-U293</f>
        <v>16537.7</v>
      </c>
      <c r="W293" s="27" t="n">
        <f aca="false">U293</f>
        <v>140.15</v>
      </c>
      <c r="X293" s="27" t="n">
        <f aca="false">P293-T293-U293-W293</f>
        <v>16397.55</v>
      </c>
      <c r="Y293" s="27" t="n">
        <f aca="false">W293</f>
        <v>140.15</v>
      </c>
      <c r="Z293" s="27" t="n">
        <f aca="false">P293-T293-U293-W293-Y293</f>
        <v>16257.4</v>
      </c>
      <c r="AA293" s="27" t="n">
        <f aca="false">Y293</f>
        <v>140.15</v>
      </c>
      <c r="AB293" s="27" t="n">
        <f aca="false">T293+U293+W293+Y293+AA293</f>
        <v>700.75</v>
      </c>
      <c r="AC293" s="27" t="n">
        <f aca="false">Z293-AA293</f>
        <v>16117.25</v>
      </c>
      <c r="AD293" s="27" t="s">
        <v>43</v>
      </c>
      <c r="AE293" s="27" t="s">
        <v>44</v>
      </c>
      <c r="AF293" s="0"/>
    </row>
    <row r="294" s="8" customFormat="true" ht="15.75" hidden="false" customHeight="true" outlineLevel="0" collapsed="false">
      <c r="A294" s="43" t="n">
        <f aca="false">A293+1</f>
        <v>279</v>
      </c>
      <c r="B294" s="21" t="s">
        <v>576</v>
      </c>
      <c r="C294" s="22" t="n">
        <f aca="false">C293+1</f>
        <v>2397</v>
      </c>
      <c r="D294" s="23" t="n">
        <v>40605</v>
      </c>
      <c r="E294" s="22" t="n">
        <v>10</v>
      </c>
      <c r="F294" s="22" t="s">
        <v>46</v>
      </c>
      <c r="G294" s="24" t="n">
        <v>103</v>
      </c>
      <c r="H294" s="40" t="s">
        <v>130</v>
      </c>
      <c r="I294" s="22" t="n">
        <v>800</v>
      </c>
      <c r="J294" s="26" t="s">
        <v>577</v>
      </c>
      <c r="K294" s="22" t="n">
        <v>1977</v>
      </c>
      <c r="L294" s="27" t="n">
        <v>800</v>
      </c>
      <c r="M294" s="27" t="n">
        <f aca="false">L294-N294</f>
        <v>112.08</v>
      </c>
      <c r="N294" s="27" t="n">
        <v>687.92</v>
      </c>
      <c r="O294" s="27"/>
      <c r="P294" s="29" t="n">
        <v>13455</v>
      </c>
      <c r="Q294" s="29" t="n">
        <v>0</v>
      </c>
      <c r="R294" s="29" t="n">
        <f aca="false">P294-Q294</f>
        <v>13455</v>
      </c>
      <c r="S294" s="21" t="s">
        <v>48</v>
      </c>
      <c r="T294" s="27" t="n">
        <f aca="false">P294/E294/12</f>
        <v>112.125</v>
      </c>
      <c r="U294" s="27" t="n">
        <f aca="false">T294</f>
        <v>112.125</v>
      </c>
      <c r="V294" s="27" t="n">
        <f aca="false">P294-T294-U294</f>
        <v>13230.75</v>
      </c>
      <c r="W294" s="27" t="n">
        <f aca="false">U294</f>
        <v>112.125</v>
      </c>
      <c r="X294" s="27" t="n">
        <f aca="false">P294-T294-U294-W294</f>
        <v>13118.625</v>
      </c>
      <c r="Y294" s="27" t="n">
        <f aca="false">W294</f>
        <v>112.125</v>
      </c>
      <c r="Z294" s="27" t="n">
        <f aca="false">P294-T294-U294-W294-Y294</f>
        <v>13006.5</v>
      </c>
      <c r="AA294" s="27" t="n">
        <f aca="false">Y294</f>
        <v>112.125</v>
      </c>
      <c r="AB294" s="27" t="n">
        <f aca="false">T294+U294+W294+Y294+AA294</f>
        <v>560.625</v>
      </c>
      <c r="AC294" s="27" t="n">
        <f aca="false">Z294-AA294</f>
        <v>12894.375</v>
      </c>
      <c r="AD294" s="27" t="s">
        <v>43</v>
      </c>
      <c r="AE294" s="27" t="s">
        <v>44</v>
      </c>
      <c r="AF294" s="0"/>
    </row>
    <row r="295" s="8" customFormat="true" ht="15.75" hidden="false" customHeight="true" outlineLevel="0" collapsed="false">
      <c r="A295" s="43" t="n">
        <f aca="false">A294+1</f>
        <v>280</v>
      </c>
      <c r="B295" s="21" t="s">
        <v>578</v>
      </c>
      <c r="C295" s="22" t="n">
        <f aca="false">C294+1</f>
        <v>2398</v>
      </c>
      <c r="D295" s="23" t="n">
        <v>40605</v>
      </c>
      <c r="E295" s="22" t="n">
        <v>10</v>
      </c>
      <c r="F295" s="22" t="s">
        <v>46</v>
      </c>
      <c r="G295" s="24" t="n">
        <v>103</v>
      </c>
      <c r="H295" s="40" t="s">
        <v>130</v>
      </c>
      <c r="I295" s="22" t="n">
        <v>920</v>
      </c>
      <c r="J295" s="26" t="s">
        <v>579</v>
      </c>
      <c r="K295" s="22" t="n">
        <v>1977</v>
      </c>
      <c r="L295" s="27" t="n">
        <v>920</v>
      </c>
      <c r="M295" s="27" t="n">
        <f aca="false">L295-N295</f>
        <v>128.9</v>
      </c>
      <c r="N295" s="27" t="n">
        <v>791.1</v>
      </c>
      <c r="O295" s="27"/>
      <c r="P295" s="29" t="n">
        <v>15473</v>
      </c>
      <c r="Q295" s="29" t="n">
        <v>0</v>
      </c>
      <c r="R295" s="29" t="n">
        <f aca="false">P295-Q295</f>
        <v>15473</v>
      </c>
      <c r="S295" s="21" t="s">
        <v>48</v>
      </c>
      <c r="T295" s="27" t="n">
        <f aca="false">P295/E295/12</f>
        <v>128.941666666667</v>
      </c>
      <c r="U295" s="27" t="n">
        <f aca="false">T295</f>
        <v>128.941666666667</v>
      </c>
      <c r="V295" s="27" t="n">
        <f aca="false">P295-T295-U295</f>
        <v>15215.1166666667</v>
      </c>
      <c r="W295" s="27" t="n">
        <f aca="false">U295</f>
        <v>128.941666666667</v>
      </c>
      <c r="X295" s="27" t="n">
        <f aca="false">P295-T295-U295-W295</f>
        <v>15086.175</v>
      </c>
      <c r="Y295" s="27" t="n">
        <f aca="false">W295</f>
        <v>128.941666666667</v>
      </c>
      <c r="Z295" s="27" t="n">
        <f aca="false">P295-T295-U295-W295-Y295</f>
        <v>14957.2333333333</v>
      </c>
      <c r="AA295" s="27" t="n">
        <f aca="false">Y295</f>
        <v>128.941666666667</v>
      </c>
      <c r="AB295" s="27" t="n">
        <f aca="false">T295+U295+W295+Y295+AA295</f>
        <v>644.708333333333</v>
      </c>
      <c r="AC295" s="27" t="n">
        <f aca="false">Z295-AA295</f>
        <v>14828.2916666667</v>
      </c>
      <c r="AD295" s="27" t="s">
        <v>43</v>
      </c>
      <c r="AE295" s="27" t="s">
        <v>44</v>
      </c>
      <c r="AF295" s="0"/>
    </row>
    <row r="296" s="8" customFormat="true" ht="15.75" hidden="false" customHeight="true" outlineLevel="0" collapsed="false">
      <c r="A296" s="43" t="n">
        <f aca="false">A295+1</f>
        <v>281</v>
      </c>
      <c r="B296" s="21" t="s">
        <v>580</v>
      </c>
      <c r="C296" s="22" t="n">
        <f aca="false">C295+1</f>
        <v>2399</v>
      </c>
      <c r="D296" s="23" t="n">
        <v>40605</v>
      </c>
      <c r="E296" s="22" t="n">
        <v>10</v>
      </c>
      <c r="F296" s="22" t="s">
        <v>46</v>
      </c>
      <c r="G296" s="24" t="n">
        <v>103</v>
      </c>
      <c r="H296" s="40" t="s">
        <v>130</v>
      </c>
      <c r="I296" s="22" t="n">
        <v>90</v>
      </c>
      <c r="J296" s="26" t="s">
        <v>581</v>
      </c>
      <c r="K296" s="22" t="n">
        <v>1950</v>
      </c>
      <c r="L296" s="27" t="n">
        <v>90</v>
      </c>
      <c r="M296" s="27" t="n">
        <f aca="false">L296-N296</f>
        <v>12.61</v>
      </c>
      <c r="N296" s="27" t="n">
        <v>77.39</v>
      </c>
      <c r="O296" s="27"/>
      <c r="P296" s="29" t="n">
        <v>1514</v>
      </c>
      <c r="Q296" s="29" t="n">
        <v>0</v>
      </c>
      <c r="R296" s="29" t="n">
        <f aca="false">P296-Q296</f>
        <v>1514</v>
      </c>
      <c r="S296" s="21" t="s">
        <v>48</v>
      </c>
      <c r="T296" s="27" t="n">
        <f aca="false">P296/E296/12</f>
        <v>12.6166666666667</v>
      </c>
      <c r="U296" s="27" t="n">
        <f aca="false">T296</f>
        <v>12.6166666666667</v>
      </c>
      <c r="V296" s="27" t="n">
        <f aca="false">P296-T296-U296</f>
        <v>1488.76666666667</v>
      </c>
      <c r="W296" s="27" t="n">
        <f aca="false">U296</f>
        <v>12.6166666666667</v>
      </c>
      <c r="X296" s="27" t="n">
        <f aca="false">P296-T296-U296-W296</f>
        <v>1476.15</v>
      </c>
      <c r="Y296" s="27" t="n">
        <f aca="false">W296</f>
        <v>12.6166666666667</v>
      </c>
      <c r="Z296" s="27" t="n">
        <f aca="false">P296-T296-U296-W296-Y296</f>
        <v>1463.53333333333</v>
      </c>
      <c r="AA296" s="27" t="n">
        <f aca="false">Y296</f>
        <v>12.6166666666667</v>
      </c>
      <c r="AB296" s="27" t="n">
        <f aca="false">T296+U296+W296+Y296+AA296</f>
        <v>63.0833333333333</v>
      </c>
      <c r="AC296" s="27" t="n">
        <f aca="false">Z296-AA296</f>
        <v>1450.91666666667</v>
      </c>
      <c r="AD296" s="27" t="s">
        <v>43</v>
      </c>
      <c r="AE296" s="27" t="s">
        <v>44</v>
      </c>
      <c r="AF296" s="0"/>
    </row>
    <row r="297" s="8" customFormat="true" ht="15.75" hidden="false" customHeight="true" outlineLevel="0" collapsed="false">
      <c r="A297" s="43" t="n">
        <f aca="false">A296+1</f>
        <v>282</v>
      </c>
      <c r="B297" s="21" t="s">
        <v>582</v>
      </c>
      <c r="C297" s="22" t="n">
        <v>2400</v>
      </c>
      <c r="D297" s="23" t="n">
        <v>40605</v>
      </c>
      <c r="E297" s="22" t="n">
        <v>10</v>
      </c>
      <c r="F297" s="22" t="s">
        <v>46</v>
      </c>
      <c r="G297" s="24" t="n">
        <v>103</v>
      </c>
      <c r="H297" s="40" t="s">
        <v>130</v>
      </c>
      <c r="I297" s="22" t="n">
        <v>700</v>
      </c>
      <c r="J297" s="26" t="s">
        <v>583</v>
      </c>
      <c r="K297" s="22" t="n">
        <v>1950</v>
      </c>
      <c r="L297" s="27" t="n">
        <v>700</v>
      </c>
      <c r="M297" s="27" t="n">
        <f aca="false">L297-N297</f>
        <v>98.0700000000001</v>
      </c>
      <c r="N297" s="27" t="n">
        <v>601.93</v>
      </c>
      <c r="O297" s="27"/>
      <c r="P297" s="29" t="n">
        <v>11773</v>
      </c>
      <c r="Q297" s="29" t="n">
        <v>0</v>
      </c>
      <c r="R297" s="29" t="n">
        <f aca="false">P297-Q297</f>
        <v>11773</v>
      </c>
      <c r="S297" s="21" t="s">
        <v>48</v>
      </c>
      <c r="T297" s="27" t="n">
        <f aca="false">P297/E297/12</f>
        <v>98.1083333333333</v>
      </c>
      <c r="U297" s="27" t="n">
        <f aca="false">T297</f>
        <v>98.1083333333333</v>
      </c>
      <c r="V297" s="27" t="n">
        <f aca="false">P297-T297-U297</f>
        <v>11576.7833333333</v>
      </c>
      <c r="W297" s="27" t="n">
        <f aca="false">U297</f>
        <v>98.1083333333333</v>
      </c>
      <c r="X297" s="27" t="n">
        <f aca="false">P297-T297-U297-W297</f>
        <v>11478.675</v>
      </c>
      <c r="Y297" s="27" t="n">
        <f aca="false">W297</f>
        <v>98.1083333333333</v>
      </c>
      <c r="Z297" s="27" t="n">
        <f aca="false">P297-T297-U297-W297-Y297</f>
        <v>11380.5666666667</v>
      </c>
      <c r="AA297" s="27" t="n">
        <f aca="false">Y297</f>
        <v>98.1083333333333</v>
      </c>
      <c r="AB297" s="27" t="n">
        <f aca="false">T297+U297+W297+Y297+AA297</f>
        <v>490.541666666667</v>
      </c>
      <c r="AC297" s="27" t="n">
        <f aca="false">Z297-AA297</f>
        <v>11282.4583333333</v>
      </c>
      <c r="AD297" s="27" t="s">
        <v>43</v>
      </c>
      <c r="AE297" s="27" t="s">
        <v>44</v>
      </c>
      <c r="AF297" s="0"/>
    </row>
    <row r="298" s="8" customFormat="true" ht="15.75" hidden="false" customHeight="true" outlineLevel="0" collapsed="false">
      <c r="A298" s="43" t="n">
        <f aca="false">A297+1</f>
        <v>283</v>
      </c>
      <c r="B298" s="21" t="s">
        <v>584</v>
      </c>
      <c r="C298" s="22" t="n">
        <f aca="false">C297+1</f>
        <v>2401</v>
      </c>
      <c r="D298" s="23" t="n">
        <v>40605</v>
      </c>
      <c r="E298" s="22" t="n">
        <v>10</v>
      </c>
      <c r="F298" s="22" t="s">
        <v>46</v>
      </c>
      <c r="G298" s="24" t="n">
        <v>103</v>
      </c>
      <c r="H298" s="40" t="s">
        <v>130</v>
      </c>
      <c r="I298" s="22" t="n">
        <v>920</v>
      </c>
      <c r="J298" s="26" t="s">
        <v>585</v>
      </c>
      <c r="K298" s="22" t="n">
        <v>1955</v>
      </c>
      <c r="L298" s="27" t="n">
        <v>460</v>
      </c>
      <c r="M298" s="27" t="n">
        <f aca="false">L298-N298</f>
        <v>64.45</v>
      </c>
      <c r="N298" s="27" t="n">
        <v>395.55</v>
      </c>
      <c r="O298" s="27"/>
      <c r="P298" s="29" t="n">
        <v>12265</v>
      </c>
      <c r="Q298" s="29" t="n">
        <v>0</v>
      </c>
      <c r="R298" s="29" t="n">
        <f aca="false">P298-Q298</f>
        <v>12265</v>
      </c>
      <c r="S298" s="21" t="s">
        <v>48</v>
      </c>
      <c r="T298" s="27" t="n">
        <f aca="false">P298/E298/12</f>
        <v>102.208333333333</v>
      </c>
      <c r="U298" s="27" t="n">
        <f aca="false">T298</f>
        <v>102.208333333333</v>
      </c>
      <c r="V298" s="27" t="n">
        <f aca="false">P298-T298-U298</f>
        <v>12060.5833333333</v>
      </c>
      <c r="W298" s="27" t="n">
        <f aca="false">U298</f>
        <v>102.208333333333</v>
      </c>
      <c r="X298" s="27" t="n">
        <f aca="false">P298-T298-U298-W298</f>
        <v>11958.375</v>
      </c>
      <c r="Y298" s="27" t="n">
        <f aca="false">W298</f>
        <v>102.208333333333</v>
      </c>
      <c r="Z298" s="27" t="n">
        <f aca="false">P298-T298-U298-W298-Y298</f>
        <v>11856.1666666667</v>
      </c>
      <c r="AA298" s="27" t="n">
        <f aca="false">Y298</f>
        <v>102.208333333333</v>
      </c>
      <c r="AB298" s="27" t="n">
        <f aca="false">T298+U298+W298+Y298+AA298</f>
        <v>511.041666666667</v>
      </c>
      <c r="AC298" s="27" t="n">
        <f aca="false">Z298-AA298</f>
        <v>11753.9583333333</v>
      </c>
      <c r="AD298" s="27" t="s">
        <v>43</v>
      </c>
      <c r="AE298" s="27" t="s">
        <v>44</v>
      </c>
      <c r="AF298" s="0"/>
    </row>
    <row r="299" s="8" customFormat="true" ht="15.75" hidden="false" customHeight="true" outlineLevel="0" collapsed="false">
      <c r="A299" s="43" t="n">
        <f aca="false">A298+1</f>
        <v>284</v>
      </c>
      <c r="B299" s="21" t="s">
        <v>586</v>
      </c>
      <c r="C299" s="22" t="n">
        <f aca="false">C298+1</f>
        <v>2402</v>
      </c>
      <c r="D299" s="23" t="n">
        <v>40605</v>
      </c>
      <c r="E299" s="22" t="n">
        <v>10</v>
      </c>
      <c r="F299" s="22" t="s">
        <v>46</v>
      </c>
      <c r="G299" s="24" t="n">
        <v>103</v>
      </c>
      <c r="H299" s="40" t="s">
        <v>130</v>
      </c>
      <c r="I299" s="22" t="n">
        <v>600</v>
      </c>
      <c r="J299" s="26" t="s">
        <v>587</v>
      </c>
      <c r="K299" s="22" t="n">
        <v>1960</v>
      </c>
      <c r="L299" s="27" t="n">
        <v>300</v>
      </c>
      <c r="M299" s="27" t="n">
        <f aca="false">L299-N299</f>
        <v>42.03</v>
      </c>
      <c r="N299" s="27" t="n">
        <v>257.97</v>
      </c>
      <c r="O299" s="27"/>
      <c r="P299" s="29" t="n">
        <v>7999</v>
      </c>
      <c r="Q299" s="29" t="n">
        <v>0</v>
      </c>
      <c r="R299" s="29" t="n">
        <f aca="false">P299-Q299</f>
        <v>7999</v>
      </c>
      <c r="S299" s="21" t="s">
        <v>48</v>
      </c>
      <c r="T299" s="27" t="n">
        <f aca="false">P299/E299/12</f>
        <v>66.6583333333333</v>
      </c>
      <c r="U299" s="27" t="n">
        <f aca="false">T299</f>
        <v>66.6583333333333</v>
      </c>
      <c r="V299" s="27" t="n">
        <f aca="false">P299-T299-U299</f>
        <v>7865.68333333333</v>
      </c>
      <c r="W299" s="27" t="n">
        <f aca="false">U299</f>
        <v>66.6583333333333</v>
      </c>
      <c r="X299" s="27" t="n">
        <f aca="false">P299-T299-U299-W299</f>
        <v>7799.025</v>
      </c>
      <c r="Y299" s="27" t="n">
        <f aca="false">W299</f>
        <v>66.6583333333333</v>
      </c>
      <c r="Z299" s="27" t="n">
        <f aca="false">P299-T299-U299-W299-Y299</f>
        <v>7732.36666666667</v>
      </c>
      <c r="AA299" s="27" t="n">
        <f aca="false">Y299</f>
        <v>66.6583333333333</v>
      </c>
      <c r="AB299" s="27" t="n">
        <f aca="false">T299+U299+W299+Y299+AA299</f>
        <v>333.291666666667</v>
      </c>
      <c r="AC299" s="27" t="n">
        <f aca="false">Z299-AA299</f>
        <v>7665.70833333333</v>
      </c>
      <c r="AD299" s="27" t="s">
        <v>43</v>
      </c>
      <c r="AE299" s="27" t="s">
        <v>44</v>
      </c>
      <c r="AF299" s="0"/>
    </row>
    <row r="300" s="8" customFormat="true" ht="15.75" hidden="false" customHeight="true" outlineLevel="0" collapsed="false">
      <c r="A300" s="43" t="n">
        <f aca="false">A299+1</f>
        <v>285</v>
      </c>
      <c r="B300" s="21" t="s">
        <v>588</v>
      </c>
      <c r="C300" s="22" t="n">
        <f aca="false">C299+1</f>
        <v>2403</v>
      </c>
      <c r="D300" s="23" t="n">
        <v>40605</v>
      </c>
      <c r="E300" s="22" t="n">
        <v>10</v>
      </c>
      <c r="F300" s="22" t="s">
        <v>46</v>
      </c>
      <c r="G300" s="24" t="n">
        <v>103</v>
      </c>
      <c r="H300" s="40" t="s">
        <v>130</v>
      </c>
      <c r="I300" s="22" t="n">
        <v>600</v>
      </c>
      <c r="J300" s="26" t="s">
        <v>589</v>
      </c>
      <c r="K300" s="22" t="n">
        <v>1960</v>
      </c>
      <c r="L300" s="27" t="n">
        <v>300</v>
      </c>
      <c r="M300" s="27" t="n">
        <f aca="false">L300-N300</f>
        <v>42.03</v>
      </c>
      <c r="N300" s="27" t="n">
        <v>257.97</v>
      </c>
      <c r="O300" s="27"/>
      <c r="P300" s="29" t="n">
        <v>7999</v>
      </c>
      <c r="Q300" s="29" t="n">
        <v>0</v>
      </c>
      <c r="R300" s="29" t="n">
        <f aca="false">P300-Q300</f>
        <v>7999</v>
      </c>
      <c r="S300" s="21" t="s">
        <v>48</v>
      </c>
      <c r="T300" s="27" t="n">
        <f aca="false">P300/E300/12</f>
        <v>66.6583333333333</v>
      </c>
      <c r="U300" s="27" t="n">
        <f aca="false">T300</f>
        <v>66.6583333333333</v>
      </c>
      <c r="V300" s="27" t="n">
        <f aca="false">P300-T300-U300</f>
        <v>7865.68333333333</v>
      </c>
      <c r="W300" s="27" t="n">
        <f aca="false">U300</f>
        <v>66.6583333333333</v>
      </c>
      <c r="X300" s="27" t="n">
        <f aca="false">P300-T300-U300-W300</f>
        <v>7799.025</v>
      </c>
      <c r="Y300" s="27" t="n">
        <f aca="false">W300</f>
        <v>66.6583333333333</v>
      </c>
      <c r="Z300" s="27" t="n">
        <f aca="false">P300-T300-U300-W300-Y300</f>
        <v>7732.36666666667</v>
      </c>
      <c r="AA300" s="27" t="n">
        <f aca="false">Y300</f>
        <v>66.6583333333333</v>
      </c>
      <c r="AB300" s="27" t="n">
        <f aca="false">T300+U300+W300+Y300+AA300</f>
        <v>333.291666666667</v>
      </c>
      <c r="AC300" s="27" t="n">
        <f aca="false">Z300-AA300</f>
        <v>7665.70833333333</v>
      </c>
      <c r="AD300" s="27" t="s">
        <v>43</v>
      </c>
      <c r="AE300" s="27" t="s">
        <v>44</v>
      </c>
      <c r="AF300" s="0"/>
    </row>
    <row r="301" s="8" customFormat="true" ht="15.75" hidden="false" customHeight="true" outlineLevel="0" collapsed="false">
      <c r="A301" s="43" t="n">
        <f aca="false">A300+1</f>
        <v>286</v>
      </c>
      <c r="B301" s="21" t="s">
        <v>590</v>
      </c>
      <c r="C301" s="22" t="n">
        <f aca="false">C300+1</f>
        <v>2404</v>
      </c>
      <c r="D301" s="23" t="n">
        <v>40605</v>
      </c>
      <c r="E301" s="22" t="n">
        <v>10</v>
      </c>
      <c r="F301" s="22" t="s">
        <v>46</v>
      </c>
      <c r="G301" s="24" t="n">
        <v>103</v>
      </c>
      <c r="H301" s="40" t="s">
        <v>130</v>
      </c>
      <c r="I301" s="22" t="n">
        <v>680</v>
      </c>
      <c r="J301" s="26" t="s">
        <v>591</v>
      </c>
      <c r="K301" s="22" t="n">
        <v>1967</v>
      </c>
      <c r="L301" s="27" t="n">
        <v>340</v>
      </c>
      <c r="M301" s="27" t="n">
        <f aca="false">L301-N301</f>
        <v>47.64</v>
      </c>
      <c r="N301" s="27" t="n">
        <v>292.36</v>
      </c>
      <c r="O301" s="27"/>
      <c r="P301" s="29" t="n">
        <v>9065</v>
      </c>
      <c r="Q301" s="29" t="n">
        <v>0</v>
      </c>
      <c r="R301" s="29" t="n">
        <f aca="false">P301-Q301</f>
        <v>9065</v>
      </c>
      <c r="S301" s="21" t="s">
        <v>48</v>
      </c>
      <c r="T301" s="27" t="n">
        <f aca="false">P301/E301/12</f>
        <v>75.5416666666667</v>
      </c>
      <c r="U301" s="27" t="n">
        <f aca="false">T301</f>
        <v>75.5416666666667</v>
      </c>
      <c r="V301" s="27" t="n">
        <f aca="false">P301-T301-U301</f>
        <v>8913.91666666667</v>
      </c>
      <c r="W301" s="27" t="n">
        <f aca="false">U301</f>
        <v>75.5416666666667</v>
      </c>
      <c r="X301" s="27" t="n">
        <f aca="false">P301-T301-U301-W301</f>
        <v>8838.375</v>
      </c>
      <c r="Y301" s="27" t="n">
        <f aca="false">W301</f>
        <v>75.5416666666667</v>
      </c>
      <c r="Z301" s="27" t="n">
        <f aca="false">P301-T301-U301-W301-Y301</f>
        <v>8762.83333333334</v>
      </c>
      <c r="AA301" s="27" t="n">
        <f aca="false">Y301</f>
        <v>75.5416666666667</v>
      </c>
      <c r="AB301" s="27" t="n">
        <f aca="false">T301+U301+W301+Y301+AA301</f>
        <v>377.708333333333</v>
      </c>
      <c r="AC301" s="27" t="n">
        <f aca="false">Z301-AA301</f>
        <v>8687.29166666667</v>
      </c>
      <c r="AD301" s="27" t="s">
        <v>43</v>
      </c>
      <c r="AE301" s="27" t="s">
        <v>44</v>
      </c>
      <c r="AF301" s="0"/>
    </row>
    <row r="302" s="8" customFormat="true" ht="15.75" hidden="false" customHeight="true" outlineLevel="0" collapsed="false">
      <c r="A302" s="43" t="n">
        <f aca="false">A301+1</f>
        <v>287</v>
      </c>
      <c r="B302" s="21" t="s">
        <v>592</v>
      </c>
      <c r="C302" s="22" t="n">
        <f aca="false">C301+1</f>
        <v>2405</v>
      </c>
      <c r="D302" s="23" t="n">
        <v>40605</v>
      </c>
      <c r="E302" s="22" t="n">
        <v>10</v>
      </c>
      <c r="F302" s="22" t="s">
        <v>46</v>
      </c>
      <c r="G302" s="24" t="n">
        <v>103</v>
      </c>
      <c r="H302" s="40" t="s">
        <v>130</v>
      </c>
      <c r="I302" s="22" t="n">
        <v>1300</v>
      </c>
      <c r="J302" s="26" t="s">
        <v>593</v>
      </c>
      <c r="K302" s="22" t="n">
        <v>1966</v>
      </c>
      <c r="L302" s="27" t="n">
        <v>1300</v>
      </c>
      <c r="M302" s="27" t="n">
        <f aca="false">L302-N302</f>
        <v>182.14</v>
      </c>
      <c r="N302" s="27" t="n">
        <v>1117.86</v>
      </c>
      <c r="O302" s="27"/>
      <c r="P302" s="29" t="n">
        <v>21864</v>
      </c>
      <c r="Q302" s="29" t="n">
        <v>0</v>
      </c>
      <c r="R302" s="29" t="n">
        <f aca="false">P302-Q302</f>
        <v>21864</v>
      </c>
      <c r="S302" s="21" t="s">
        <v>48</v>
      </c>
      <c r="T302" s="27" t="n">
        <f aca="false">P302/E302/12</f>
        <v>182.2</v>
      </c>
      <c r="U302" s="27" t="n">
        <f aca="false">T302</f>
        <v>182.2</v>
      </c>
      <c r="V302" s="27" t="n">
        <f aca="false">P302-T302-U302</f>
        <v>21499.6</v>
      </c>
      <c r="W302" s="27" t="n">
        <f aca="false">U302</f>
        <v>182.2</v>
      </c>
      <c r="X302" s="27" t="n">
        <f aca="false">P302-T302-U302-W302</f>
        <v>21317.4</v>
      </c>
      <c r="Y302" s="27" t="n">
        <f aca="false">W302</f>
        <v>182.2</v>
      </c>
      <c r="Z302" s="27" t="n">
        <f aca="false">P302-T302-U302-W302-Y302</f>
        <v>21135.2</v>
      </c>
      <c r="AA302" s="27" t="n">
        <f aca="false">Y302</f>
        <v>182.2</v>
      </c>
      <c r="AB302" s="27" t="n">
        <f aca="false">T302+U302+W302+Y302+AA302</f>
        <v>911</v>
      </c>
      <c r="AC302" s="27" t="n">
        <f aca="false">Z302-AA302</f>
        <v>20953</v>
      </c>
      <c r="AD302" s="27" t="s">
        <v>43</v>
      </c>
      <c r="AE302" s="27" t="s">
        <v>44</v>
      </c>
      <c r="AF302" s="0"/>
    </row>
    <row r="303" s="8" customFormat="true" ht="15.75" hidden="false" customHeight="true" outlineLevel="0" collapsed="false">
      <c r="A303" s="43" t="n">
        <f aca="false">A302+1</f>
        <v>288</v>
      </c>
      <c r="B303" s="21" t="s">
        <v>594</v>
      </c>
      <c r="C303" s="22" t="n">
        <f aca="false">C302+1</f>
        <v>2406</v>
      </c>
      <c r="D303" s="23" t="n">
        <v>40605</v>
      </c>
      <c r="E303" s="22" t="n">
        <v>10</v>
      </c>
      <c r="F303" s="22" t="s">
        <v>46</v>
      </c>
      <c r="G303" s="24" t="n">
        <v>103</v>
      </c>
      <c r="H303" s="40" t="s">
        <v>130</v>
      </c>
      <c r="I303" s="22" t="n">
        <v>920</v>
      </c>
      <c r="J303" s="26" t="s">
        <v>595</v>
      </c>
      <c r="K303" s="22" t="n">
        <v>1966</v>
      </c>
      <c r="L303" s="27" t="n">
        <v>460</v>
      </c>
      <c r="M303" s="27" t="n">
        <f aca="false">L303-N303</f>
        <v>64.45</v>
      </c>
      <c r="N303" s="27" t="n">
        <v>395.55</v>
      </c>
      <c r="O303" s="27"/>
      <c r="P303" s="29" t="n">
        <v>12265</v>
      </c>
      <c r="Q303" s="29" t="n">
        <v>0</v>
      </c>
      <c r="R303" s="29" t="n">
        <f aca="false">P303-Q303</f>
        <v>12265</v>
      </c>
      <c r="S303" s="21" t="s">
        <v>48</v>
      </c>
      <c r="T303" s="27" t="n">
        <f aca="false">P303/E303/12</f>
        <v>102.208333333333</v>
      </c>
      <c r="U303" s="27" t="n">
        <f aca="false">T303</f>
        <v>102.208333333333</v>
      </c>
      <c r="V303" s="27" t="n">
        <f aca="false">P303-T303-U303</f>
        <v>12060.5833333333</v>
      </c>
      <c r="W303" s="27" t="n">
        <f aca="false">U303</f>
        <v>102.208333333333</v>
      </c>
      <c r="X303" s="27" t="n">
        <f aca="false">P303-T303-U303-W303</f>
        <v>11958.375</v>
      </c>
      <c r="Y303" s="27" t="n">
        <f aca="false">W303</f>
        <v>102.208333333333</v>
      </c>
      <c r="Z303" s="27" t="n">
        <f aca="false">P303-T303-U303-W303-Y303</f>
        <v>11856.1666666667</v>
      </c>
      <c r="AA303" s="27" t="n">
        <f aca="false">Y303</f>
        <v>102.208333333333</v>
      </c>
      <c r="AB303" s="27" t="n">
        <f aca="false">T303+U303+W303+Y303+AA303</f>
        <v>511.041666666667</v>
      </c>
      <c r="AC303" s="27" t="n">
        <f aca="false">Z303-AA303</f>
        <v>11753.9583333333</v>
      </c>
      <c r="AD303" s="27" t="s">
        <v>43</v>
      </c>
      <c r="AE303" s="27" t="s">
        <v>44</v>
      </c>
      <c r="AF303" s="0"/>
    </row>
    <row r="304" s="8" customFormat="true" ht="15.75" hidden="false" customHeight="true" outlineLevel="0" collapsed="false">
      <c r="A304" s="43" t="n">
        <f aca="false">A303+1</f>
        <v>289</v>
      </c>
      <c r="B304" s="21" t="s">
        <v>596</v>
      </c>
      <c r="C304" s="22" t="n">
        <f aca="false">C303+1</f>
        <v>2407</v>
      </c>
      <c r="D304" s="23" t="n">
        <v>40605</v>
      </c>
      <c r="E304" s="22" t="n">
        <v>10</v>
      </c>
      <c r="F304" s="22" t="s">
        <v>46</v>
      </c>
      <c r="G304" s="24" t="n">
        <v>103</v>
      </c>
      <c r="H304" s="40" t="s">
        <v>130</v>
      </c>
      <c r="I304" s="22" t="n">
        <v>900</v>
      </c>
      <c r="J304" s="26" t="s">
        <v>597</v>
      </c>
      <c r="K304" s="22" t="n">
        <v>1968</v>
      </c>
      <c r="L304" s="27" t="n">
        <v>450</v>
      </c>
      <c r="M304" s="27" t="n">
        <f aca="false">L304-N304</f>
        <v>63.05</v>
      </c>
      <c r="N304" s="27" t="n">
        <v>386.95</v>
      </c>
      <c r="O304" s="27"/>
      <c r="P304" s="29" t="n">
        <v>11998</v>
      </c>
      <c r="Q304" s="29" t="n">
        <v>0</v>
      </c>
      <c r="R304" s="29" t="n">
        <f aca="false">P304-Q304</f>
        <v>11998</v>
      </c>
      <c r="S304" s="21" t="s">
        <v>48</v>
      </c>
      <c r="T304" s="27" t="n">
        <f aca="false">P304/E304/12</f>
        <v>99.9833333333333</v>
      </c>
      <c r="U304" s="27" t="n">
        <f aca="false">T304</f>
        <v>99.9833333333333</v>
      </c>
      <c r="V304" s="27" t="n">
        <f aca="false">P304-T304-U304</f>
        <v>11798.0333333333</v>
      </c>
      <c r="W304" s="27" t="n">
        <f aca="false">U304</f>
        <v>99.9833333333333</v>
      </c>
      <c r="X304" s="27" t="n">
        <f aca="false">P304-T304-U304-W304</f>
        <v>11698.05</v>
      </c>
      <c r="Y304" s="27" t="n">
        <f aca="false">W304</f>
        <v>99.9833333333333</v>
      </c>
      <c r="Z304" s="27" t="n">
        <f aca="false">P304-T304-U304-W304-Y304</f>
        <v>11598.0666666667</v>
      </c>
      <c r="AA304" s="27" t="n">
        <f aca="false">Y304</f>
        <v>99.9833333333333</v>
      </c>
      <c r="AB304" s="27" t="n">
        <f aca="false">T304+U304+W304+Y304+AA304</f>
        <v>499.916666666667</v>
      </c>
      <c r="AC304" s="27" t="n">
        <f aca="false">Z304-AA304</f>
        <v>11498.0833333333</v>
      </c>
      <c r="AD304" s="27" t="s">
        <v>43</v>
      </c>
      <c r="AE304" s="27" t="s">
        <v>44</v>
      </c>
      <c r="AF304" s="0"/>
    </row>
    <row r="305" s="8" customFormat="true" ht="15.75" hidden="false" customHeight="true" outlineLevel="0" collapsed="false">
      <c r="A305" s="43" t="n">
        <f aca="false">A304+1</f>
        <v>290</v>
      </c>
      <c r="B305" s="21" t="s">
        <v>598</v>
      </c>
      <c r="C305" s="22" t="n">
        <f aca="false">C304+1</f>
        <v>2408</v>
      </c>
      <c r="D305" s="23" t="n">
        <v>40605</v>
      </c>
      <c r="E305" s="22" t="n">
        <v>10</v>
      </c>
      <c r="F305" s="22" t="s">
        <v>46</v>
      </c>
      <c r="G305" s="24" t="n">
        <v>103</v>
      </c>
      <c r="H305" s="40" t="s">
        <v>130</v>
      </c>
      <c r="I305" s="22" t="n">
        <v>200</v>
      </c>
      <c r="J305" s="26" t="s">
        <v>490</v>
      </c>
      <c r="K305" s="22" t="n">
        <v>1970</v>
      </c>
      <c r="L305" s="27" t="n">
        <v>100</v>
      </c>
      <c r="M305" s="27" t="n">
        <f aca="false">L305-N305</f>
        <v>14.01</v>
      </c>
      <c r="N305" s="27" t="n">
        <v>85.99</v>
      </c>
      <c r="O305" s="27"/>
      <c r="P305" s="29" t="n">
        <v>2666</v>
      </c>
      <c r="Q305" s="29" t="n">
        <v>0</v>
      </c>
      <c r="R305" s="29" t="n">
        <f aca="false">P305-Q305</f>
        <v>2666</v>
      </c>
      <c r="S305" s="21" t="s">
        <v>48</v>
      </c>
      <c r="T305" s="27" t="n">
        <f aca="false">P305/E305/12</f>
        <v>22.2166666666667</v>
      </c>
      <c r="U305" s="27" t="n">
        <f aca="false">T305</f>
        <v>22.2166666666667</v>
      </c>
      <c r="V305" s="27" t="n">
        <f aca="false">P305-T305-U305</f>
        <v>2621.56666666667</v>
      </c>
      <c r="W305" s="27" t="n">
        <f aca="false">U305</f>
        <v>22.2166666666667</v>
      </c>
      <c r="X305" s="27" t="n">
        <f aca="false">P305-T305-U305-W305</f>
        <v>2599.35</v>
      </c>
      <c r="Y305" s="27" t="n">
        <f aca="false">W305</f>
        <v>22.2166666666667</v>
      </c>
      <c r="Z305" s="27" t="n">
        <f aca="false">P305-T305-U305-W305-Y305</f>
        <v>2577.13333333333</v>
      </c>
      <c r="AA305" s="27" t="n">
        <f aca="false">Y305</f>
        <v>22.2166666666667</v>
      </c>
      <c r="AB305" s="27" t="n">
        <f aca="false">T305+U305+W305+Y305+AA305</f>
        <v>111.083333333333</v>
      </c>
      <c r="AC305" s="27" t="n">
        <f aca="false">Z305-AA305</f>
        <v>2554.91666666667</v>
      </c>
      <c r="AD305" s="27" t="s">
        <v>43</v>
      </c>
      <c r="AE305" s="27" t="s">
        <v>44</v>
      </c>
      <c r="AF305" s="0"/>
    </row>
    <row r="306" s="8" customFormat="true" ht="15.75" hidden="false" customHeight="true" outlineLevel="0" collapsed="false">
      <c r="A306" s="43" t="n">
        <f aca="false">A305+1</f>
        <v>291</v>
      </c>
      <c r="B306" s="21" t="s">
        <v>599</v>
      </c>
      <c r="C306" s="22" t="n">
        <f aca="false">C305+1</f>
        <v>2409</v>
      </c>
      <c r="D306" s="23" t="n">
        <v>40605</v>
      </c>
      <c r="E306" s="22" t="n">
        <v>10</v>
      </c>
      <c r="F306" s="22" t="s">
        <v>46</v>
      </c>
      <c r="G306" s="24" t="n">
        <v>103</v>
      </c>
      <c r="H306" s="40" t="s">
        <v>130</v>
      </c>
      <c r="I306" s="22" t="n">
        <v>1200</v>
      </c>
      <c r="J306" s="26" t="s">
        <v>600</v>
      </c>
      <c r="K306" s="22" t="n">
        <v>1968</v>
      </c>
      <c r="L306" s="27" t="n">
        <v>3600</v>
      </c>
      <c r="M306" s="27" t="n">
        <f aca="false">L306-N306</f>
        <v>504.38</v>
      </c>
      <c r="N306" s="27" t="n">
        <v>3095.62</v>
      </c>
      <c r="O306" s="27"/>
      <c r="P306" s="29" t="n">
        <v>42579</v>
      </c>
      <c r="Q306" s="29" t="n">
        <v>0</v>
      </c>
      <c r="R306" s="29" t="n">
        <f aca="false">P306-Q306</f>
        <v>42579</v>
      </c>
      <c r="S306" s="21" t="s">
        <v>48</v>
      </c>
      <c r="T306" s="27" t="n">
        <f aca="false">P306/E306/12</f>
        <v>354.825</v>
      </c>
      <c r="U306" s="27" t="n">
        <f aca="false">T306</f>
        <v>354.825</v>
      </c>
      <c r="V306" s="27" t="n">
        <f aca="false">P306-T306-U306</f>
        <v>41869.35</v>
      </c>
      <c r="W306" s="27" t="n">
        <f aca="false">U306</f>
        <v>354.825</v>
      </c>
      <c r="X306" s="27" t="n">
        <f aca="false">P306-T306-U306-W306</f>
        <v>41514.525</v>
      </c>
      <c r="Y306" s="27" t="n">
        <f aca="false">W306</f>
        <v>354.825</v>
      </c>
      <c r="Z306" s="27" t="n">
        <f aca="false">P306-T306-U306-W306-Y306</f>
        <v>41159.7</v>
      </c>
      <c r="AA306" s="27" t="n">
        <f aca="false">Y306</f>
        <v>354.825</v>
      </c>
      <c r="AB306" s="27" t="n">
        <f aca="false">T306+U306+W306+Y306+AA306</f>
        <v>1774.125</v>
      </c>
      <c r="AC306" s="27" t="n">
        <f aca="false">Z306-AA306</f>
        <v>40804.875</v>
      </c>
      <c r="AD306" s="27" t="s">
        <v>43</v>
      </c>
      <c r="AE306" s="27" t="s">
        <v>44</v>
      </c>
      <c r="AF306" s="0"/>
    </row>
    <row r="307" s="8" customFormat="true" ht="15.75" hidden="false" customHeight="true" outlineLevel="0" collapsed="false">
      <c r="A307" s="43" t="n">
        <f aca="false">A306+1</f>
        <v>292</v>
      </c>
      <c r="B307" s="21" t="s">
        <v>601</v>
      </c>
      <c r="C307" s="22" t="n">
        <f aca="false">C306+1</f>
        <v>2410</v>
      </c>
      <c r="D307" s="23" t="n">
        <v>40605</v>
      </c>
      <c r="E307" s="22" t="n">
        <v>10</v>
      </c>
      <c r="F307" s="22" t="s">
        <v>46</v>
      </c>
      <c r="G307" s="24" t="n">
        <v>103</v>
      </c>
      <c r="H307" s="40" t="s">
        <v>130</v>
      </c>
      <c r="I307" s="22" t="n">
        <v>200</v>
      </c>
      <c r="J307" s="26" t="s">
        <v>602</v>
      </c>
      <c r="K307" s="22" t="n">
        <v>1960</v>
      </c>
      <c r="L307" s="27" t="n">
        <v>400</v>
      </c>
      <c r="M307" s="27" t="n">
        <f aca="false">L307-N307</f>
        <v>56.04</v>
      </c>
      <c r="N307" s="27" t="n">
        <v>343.96</v>
      </c>
      <c r="O307" s="27"/>
      <c r="P307" s="29" t="n">
        <v>5128</v>
      </c>
      <c r="Q307" s="29" t="n">
        <v>0</v>
      </c>
      <c r="R307" s="29" t="n">
        <f aca="false">P307-Q307</f>
        <v>5128</v>
      </c>
      <c r="S307" s="21" t="s">
        <v>48</v>
      </c>
      <c r="T307" s="27" t="n">
        <f aca="false">P307/E307/12</f>
        <v>42.7333333333333</v>
      </c>
      <c r="U307" s="27" t="n">
        <f aca="false">T307</f>
        <v>42.7333333333333</v>
      </c>
      <c r="V307" s="27" t="n">
        <f aca="false">P307-T307-U307</f>
        <v>5042.53333333333</v>
      </c>
      <c r="W307" s="27" t="n">
        <f aca="false">U307</f>
        <v>42.7333333333333</v>
      </c>
      <c r="X307" s="27" t="n">
        <f aca="false">P307-T307-U307-W307</f>
        <v>4999.8</v>
      </c>
      <c r="Y307" s="27" t="n">
        <f aca="false">W307</f>
        <v>42.7333333333333</v>
      </c>
      <c r="Z307" s="27" t="n">
        <f aca="false">P307-T307-U307-W307-Y307</f>
        <v>4957.06666666667</v>
      </c>
      <c r="AA307" s="27" t="n">
        <f aca="false">Y307</f>
        <v>42.7333333333333</v>
      </c>
      <c r="AB307" s="27" t="n">
        <f aca="false">T307+U307+W307+Y307+AA307</f>
        <v>213.666666666667</v>
      </c>
      <c r="AC307" s="27" t="n">
        <f aca="false">Z307-AA307</f>
        <v>4914.33333333333</v>
      </c>
      <c r="AD307" s="27" t="s">
        <v>43</v>
      </c>
      <c r="AE307" s="27" t="s">
        <v>44</v>
      </c>
      <c r="AF307" s="0"/>
    </row>
    <row r="308" s="8" customFormat="true" ht="15.75" hidden="false" customHeight="true" outlineLevel="0" collapsed="false">
      <c r="A308" s="43" t="n">
        <f aca="false">A307+1</f>
        <v>293</v>
      </c>
      <c r="B308" s="21" t="s">
        <v>603</v>
      </c>
      <c r="C308" s="22" t="n">
        <f aca="false">C307+1</f>
        <v>2411</v>
      </c>
      <c r="D308" s="23" t="n">
        <v>40605</v>
      </c>
      <c r="E308" s="22" t="n">
        <v>10</v>
      </c>
      <c r="F308" s="22" t="s">
        <v>46</v>
      </c>
      <c r="G308" s="24" t="n">
        <v>103</v>
      </c>
      <c r="H308" s="40" t="s">
        <v>130</v>
      </c>
      <c r="I308" s="22" t="n">
        <v>950</v>
      </c>
      <c r="J308" s="26" t="s">
        <v>604</v>
      </c>
      <c r="K308" s="22" t="n">
        <v>1960</v>
      </c>
      <c r="L308" s="27" t="n">
        <v>460</v>
      </c>
      <c r="M308" s="27" t="n">
        <f aca="false">L308-N308</f>
        <v>64.45</v>
      </c>
      <c r="N308" s="27" t="n">
        <v>395.55</v>
      </c>
      <c r="O308" s="27"/>
      <c r="P308" s="29" t="n">
        <v>12665</v>
      </c>
      <c r="Q308" s="29" t="n">
        <v>0</v>
      </c>
      <c r="R308" s="29" t="n">
        <f aca="false">P308-Q308</f>
        <v>12665</v>
      </c>
      <c r="S308" s="21" t="s">
        <v>48</v>
      </c>
      <c r="T308" s="27" t="n">
        <f aca="false">P308/E308/12</f>
        <v>105.541666666667</v>
      </c>
      <c r="U308" s="27" t="n">
        <f aca="false">T308</f>
        <v>105.541666666667</v>
      </c>
      <c r="V308" s="27" t="n">
        <f aca="false">P308-T308-U308</f>
        <v>12453.9166666667</v>
      </c>
      <c r="W308" s="27" t="n">
        <f aca="false">U308</f>
        <v>105.541666666667</v>
      </c>
      <c r="X308" s="27" t="n">
        <f aca="false">P308-T308-U308-W308</f>
        <v>12348.375</v>
      </c>
      <c r="Y308" s="27" t="n">
        <f aca="false">W308</f>
        <v>105.541666666667</v>
      </c>
      <c r="Z308" s="27" t="n">
        <f aca="false">P308-T308-U308-W308-Y308</f>
        <v>12242.8333333333</v>
      </c>
      <c r="AA308" s="27" t="n">
        <f aca="false">Y308</f>
        <v>105.541666666667</v>
      </c>
      <c r="AB308" s="27" t="n">
        <f aca="false">T308+U308+W308+Y308+AA308</f>
        <v>527.708333333333</v>
      </c>
      <c r="AC308" s="27" t="n">
        <f aca="false">Z308-AA308</f>
        <v>12137.2916666667</v>
      </c>
      <c r="AD308" s="27" t="s">
        <v>43</v>
      </c>
      <c r="AE308" s="27" t="s">
        <v>44</v>
      </c>
      <c r="AF308" s="0"/>
    </row>
    <row r="309" s="8" customFormat="true" ht="15.75" hidden="false" customHeight="true" outlineLevel="0" collapsed="false">
      <c r="A309" s="43" t="n">
        <f aca="false">A308+1</f>
        <v>294</v>
      </c>
      <c r="B309" s="21" t="s">
        <v>605</v>
      </c>
      <c r="C309" s="22" t="n">
        <v>2412</v>
      </c>
      <c r="D309" s="23" t="n">
        <v>40605</v>
      </c>
      <c r="E309" s="22" t="n">
        <v>10</v>
      </c>
      <c r="F309" s="22" t="s">
        <v>46</v>
      </c>
      <c r="G309" s="24" t="n">
        <v>103</v>
      </c>
      <c r="H309" s="40" t="s">
        <v>130</v>
      </c>
      <c r="I309" s="22" t="n">
        <v>300</v>
      </c>
      <c r="J309" s="26" t="s">
        <v>512</v>
      </c>
      <c r="K309" s="22" t="n">
        <v>1968</v>
      </c>
      <c r="L309" s="27" t="n">
        <v>150</v>
      </c>
      <c r="M309" s="27" t="n">
        <f aca="false">L309-N309</f>
        <v>21.02</v>
      </c>
      <c r="N309" s="27" t="n">
        <v>128.98</v>
      </c>
      <c r="O309" s="27"/>
      <c r="P309" s="29" t="n">
        <v>3999</v>
      </c>
      <c r="Q309" s="29" t="n">
        <v>0</v>
      </c>
      <c r="R309" s="29" t="n">
        <f aca="false">P309-Q309</f>
        <v>3999</v>
      </c>
      <c r="S309" s="21" t="s">
        <v>48</v>
      </c>
      <c r="T309" s="27" t="n">
        <f aca="false">P309/E309/12</f>
        <v>33.325</v>
      </c>
      <c r="U309" s="27" t="n">
        <f aca="false">T309</f>
        <v>33.325</v>
      </c>
      <c r="V309" s="27" t="n">
        <f aca="false">P309-T309-U309</f>
        <v>3932.35</v>
      </c>
      <c r="W309" s="27" t="n">
        <f aca="false">U309</f>
        <v>33.325</v>
      </c>
      <c r="X309" s="27" t="n">
        <f aca="false">P309-T309-U309-W309</f>
        <v>3899.025</v>
      </c>
      <c r="Y309" s="27" t="n">
        <f aca="false">W309</f>
        <v>33.325</v>
      </c>
      <c r="Z309" s="27" t="n">
        <f aca="false">P309-T309-U309-W309-Y309</f>
        <v>3865.7</v>
      </c>
      <c r="AA309" s="27" t="n">
        <f aca="false">Y309</f>
        <v>33.325</v>
      </c>
      <c r="AB309" s="27" t="n">
        <f aca="false">T309+U309+W309+Y309+AA309</f>
        <v>166.625</v>
      </c>
      <c r="AC309" s="27" t="n">
        <f aca="false">Z309-AA309</f>
        <v>3832.375</v>
      </c>
      <c r="AD309" s="27" t="s">
        <v>43</v>
      </c>
      <c r="AE309" s="27" t="s">
        <v>44</v>
      </c>
      <c r="AF309" s="0"/>
    </row>
    <row r="310" s="8" customFormat="true" ht="15.75" hidden="false" customHeight="true" outlineLevel="0" collapsed="false">
      <c r="A310" s="43" t="n">
        <f aca="false">A309+1</f>
        <v>295</v>
      </c>
      <c r="B310" s="21" t="s">
        <v>606</v>
      </c>
      <c r="C310" s="22" t="n">
        <f aca="false">C309+1</f>
        <v>2413</v>
      </c>
      <c r="D310" s="23" t="n">
        <v>40605</v>
      </c>
      <c r="E310" s="22" t="n">
        <v>10</v>
      </c>
      <c r="F310" s="22" t="s">
        <v>46</v>
      </c>
      <c r="G310" s="24" t="n">
        <v>103</v>
      </c>
      <c r="H310" s="40" t="s">
        <v>130</v>
      </c>
      <c r="I310" s="22" t="n">
        <v>1510</v>
      </c>
      <c r="J310" s="26" t="s">
        <v>607</v>
      </c>
      <c r="K310" s="22" t="n">
        <v>1960</v>
      </c>
      <c r="L310" s="27" t="n">
        <v>750</v>
      </c>
      <c r="M310" s="27" t="n">
        <f aca="false">L310-N310</f>
        <v>105.08</v>
      </c>
      <c r="N310" s="27" t="n">
        <v>644.92</v>
      </c>
      <c r="O310" s="27"/>
      <c r="P310" s="29" t="n">
        <v>20131</v>
      </c>
      <c r="Q310" s="29" t="n">
        <v>0</v>
      </c>
      <c r="R310" s="29" t="n">
        <f aca="false">P310-Q310</f>
        <v>20131</v>
      </c>
      <c r="S310" s="21" t="s">
        <v>48</v>
      </c>
      <c r="T310" s="27" t="n">
        <f aca="false">P310/E310/12</f>
        <v>167.758333333333</v>
      </c>
      <c r="U310" s="27" t="n">
        <f aca="false">T310</f>
        <v>167.758333333333</v>
      </c>
      <c r="V310" s="27" t="n">
        <f aca="false">P310-T310-U310</f>
        <v>19795.4833333333</v>
      </c>
      <c r="W310" s="27" t="n">
        <f aca="false">U310</f>
        <v>167.758333333333</v>
      </c>
      <c r="X310" s="27" t="n">
        <f aca="false">P310-T310-U310-W310</f>
        <v>19627.725</v>
      </c>
      <c r="Y310" s="27" t="n">
        <f aca="false">W310</f>
        <v>167.758333333333</v>
      </c>
      <c r="Z310" s="27" t="n">
        <f aca="false">P310-T310-U310-W310-Y310</f>
        <v>19459.9666666667</v>
      </c>
      <c r="AA310" s="27" t="n">
        <f aca="false">Y310</f>
        <v>167.758333333333</v>
      </c>
      <c r="AB310" s="27" t="n">
        <f aca="false">T310+U310+W310+Y310+AA310</f>
        <v>838.791666666667</v>
      </c>
      <c r="AC310" s="27" t="n">
        <f aca="false">Z310-AA310</f>
        <v>19292.2083333333</v>
      </c>
      <c r="AD310" s="27" t="s">
        <v>43</v>
      </c>
      <c r="AE310" s="27" t="s">
        <v>44</v>
      </c>
      <c r="AF310" s="0"/>
    </row>
    <row r="311" s="8" customFormat="true" ht="15.75" hidden="false" customHeight="true" outlineLevel="0" collapsed="false">
      <c r="A311" s="43" t="n">
        <f aca="false">A310+1</f>
        <v>296</v>
      </c>
      <c r="B311" s="21" t="s">
        <v>608</v>
      </c>
      <c r="C311" s="22" t="n">
        <f aca="false">C310+1</f>
        <v>2414</v>
      </c>
      <c r="D311" s="23" t="n">
        <v>40605</v>
      </c>
      <c r="E311" s="22" t="n">
        <v>10</v>
      </c>
      <c r="F311" s="22" t="s">
        <v>46</v>
      </c>
      <c r="G311" s="24" t="n">
        <v>103</v>
      </c>
      <c r="H311" s="40" t="s">
        <v>130</v>
      </c>
      <c r="I311" s="22" t="n">
        <v>400</v>
      </c>
      <c r="J311" s="26" t="s">
        <v>510</v>
      </c>
      <c r="K311" s="22" t="n">
        <v>1957</v>
      </c>
      <c r="L311" s="27" t="n">
        <v>200</v>
      </c>
      <c r="M311" s="27" t="n">
        <f aca="false">L311-N311</f>
        <v>28.02</v>
      </c>
      <c r="N311" s="27" t="n">
        <v>171.98</v>
      </c>
      <c r="O311" s="27"/>
      <c r="P311" s="29" t="n">
        <v>5333</v>
      </c>
      <c r="Q311" s="29" t="n">
        <v>0</v>
      </c>
      <c r="R311" s="29" t="n">
        <f aca="false">P311-Q311</f>
        <v>5333</v>
      </c>
      <c r="S311" s="21" t="s">
        <v>48</v>
      </c>
      <c r="T311" s="27" t="n">
        <f aca="false">P311/E311/12</f>
        <v>44.4416666666667</v>
      </c>
      <c r="U311" s="27" t="n">
        <f aca="false">T311</f>
        <v>44.4416666666667</v>
      </c>
      <c r="V311" s="27" t="n">
        <f aca="false">P311-T311-U311</f>
        <v>5244.11666666667</v>
      </c>
      <c r="W311" s="27" t="n">
        <f aca="false">U311</f>
        <v>44.4416666666667</v>
      </c>
      <c r="X311" s="27" t="n">
        <f aca="false">P311-T311-U311-W311</f>
        <v>5199.675</v>
      </c>
      <c r="Y311" s="27" t="n">
        <f aca="false">W311</f>
        <v>44.4416666666667</v>
      </c>
      <c r="Z311" s="27" t="n">
        <f aca="false">P311-T311-U311-W311-Y311</f>
        <v>5155.23333333333</v>
      </c>
      <c r="AA311" s="27" t="n">
        <f aca="false">Y311</f>
        <v>44.4416666666667</v>
      </c>
      <c r="AB311" s="27" t="n">
        <f aca="false">T311+U311+W311+Y311+AA311</f>
        <v>222.208333333333</v>
      </c>
      <c r="AC311" s="27" t="n">
        <f aca="false">Z311-AA311</f>
        <v>5110.79166666667</v>
      </c>
      <c r="AD311" s="27" t="s">
        <v>43</v>
      </c>
      <c r="AE311" s="27" t="s">
        <v>44</v>
      </c>
      <c r="AF311" s="0"/>
    </row>
    <row r="312" s="8" customFormat="true" ht="15.75" hidden="false" customHeight="true" outlineLevel="0" collapsed="false">
      <c r="A312" s="43" t="n">
        <f aca="false">A311+1</f>
        <v>297</v>
      </c>
      <c r="B312" s="21" t="s">
        <v>609</v>
      </c>
      <c r="C312" s="22" t="n">
        <f aca="false">C311+1</f>
        <v>2415</v>
      </c>
      <c r="D312" s="23" t="n">
        <v>40605</v>
      </c>
      <c r="E312" s="22" t="n">
        <v>10</v>
      </c>
      <c r="F312" s="22" t="s">
        <v>46</v>
      </c>
      <c r="G312" s="24" t="n">
        <v>103</v>
      </c>
      <c r="H312" s="40" t="s">
        <v>130</v>
      </c>
      <c r="I312" s="22" t="n">
        <v>1000</v>
      </c>
      <c r="J312" s="26" t="s">
        <v>508</v>
      </c>
      <c r="K312" s="22" t="n">
        <v>1962</v>
      </c>
      <c r="L312" s="27" t="n">
        <v>500</v>
      </c>
      <c r="M312" s="27" t="n">
        <f aca="false">L312-N312</f>
        <v>70.05</v>
      </c>
      <c r="N312" s="27" t="n">
        <v>429.95</v>
      </c>
      <c r="O312" s="27"/>
      <c r="P312" s="29" t="n">
        <v>13332</v>
      </c>
      <c r="Q312" s="29" t="n">
        <v>0</v>
      </c>
      <c r="R312" s="29" t="n">
        <f aca="false">P312-Q312</f>
        <v>13332</v>
      </c>
      <c r="S312" s="21" t="s">
        <v>48</v>
      </c>
      <c r="T312" s="27" t="n">
        <f aca="false">P312/E312/12</f>
        <v>111.1</v>
      </c>
      <c r="U312" s="27" t="n">
        <f aca="false">T312</f>
        <v>111.1</v>
      </c>
      <c r="V312" s="27" t="n">
        <f aca="false">P312-T312-U312</f>
        <v>13109.8</v>
      </c>
      <c r="W312" s="27" t="n">
        <f aca="false">U312</f>
        <v>111.1</v>
      </c>
      <c r="X312" s="27" t="n">
        <f aca="false">P312-T312-U312-W312</f>
        <v>12998.7</v>
      </c>
      <c r="Y312" s="27" t="n">
        <f aca="false">W312</f>
        <v>111.1</v>
      </c>
      <c r="Z312" s="27" t="n">
        <f aca="false">P312-T312-U312-W312-Y312</f>
        <v>12887.6</v>
      </c>
      <c r="AA312" s="27" t="n">
        <f aca="false">Y312</f>
        <v>111.1</v>
      </c>
      <c r="AB312" s="27" t="n">
        <f aca="false">T312+U312+W312+Y312+AA312</f>
        <v>555.5</v>
      </c>
      <c r="AC312" s="27" t="n">
        <f aca="false">Z312-AA312</f>
        <v>12776.5</v>
      </c>
      <c r="AD312" s="27" t="s">
        <v>43</v>
      </c>
      <c r="AE312" s="27" t="s">
        <v>44</v>
      </c>
      <c r="AF312" s="0"/>
    </row>
    <row r="313" s="8" customFormat="true" ht="15.75" hidden="false" customHeight="true" outlineLevel="0" collapsed="false">
      <c r="A313" s="43" t="n">
        <f aca="false">A312+1</f>
        <v>298</v>
      </c>
      <c r="B313" s="21" t="s">
        <v>610</v>
      </c>
      <c r="C313" s="22" t="n">
        <f aca="false">C312+1</f>
        <v>2416</v>
      </c>
      <c r="D313" s="23" t="n">
        <v>40605</v>
      </c>
      <c r="E313" s="22" t="n">
        <v>10</v>
      </c>
      <c r="F313" s="22" t="s">
        <v>46</v>
      </c>
      <c r="G313" s="24" t="n">
        <v>103</v>
      </c>
      <c r="H313" s="40" t="s">
        <v>130</v>
      </c>
      <c r="I313" s="22" t="n">
        <v>220</v>
      </c>
      <c r="J313" s="26" t="s">
        <v>565</v>
      </c>
      <c r="K313" s="22" t="n">
        <v>1962</v>
      </c>
      <c r="L313" s="27" t="n">
        <v>110</v>
      </c>
      <c r="M313" s="27" t="n">
        <f aca="false">L313-N313</f>
        <v>15.41</v>
      </c>
      <c r="N313" s="27" t="n">
        <v>94.59</v>
      </c>
      <c r="O313" s="27"/>
      <c r="P313" s="29" t="n">
        <v>2933</v>
      </c>
      <c r="Q313" s="29" t="n">
        <v>0</v>
      </c>
      <c r="R313" s="29" t="n">
        <f aca="false">P313-Q313</f>
        <v>2933</v>
      </c>
      <c r="S313" s="21" t="s">
        <v>48</v>
      </c>
      <c r="T313" s="27" t="n">
        <f aca="false">P313/E313/12</f>
        <v>24.4416666666667</v>
      </c>
      <c r="U313" s="27" t="n">
        <f aca="false">T313</f>
        <v>24.4416666666667</v>
      </c>
      <c r="V313" s="27" t="n">
        <f aca="false">P313-T313-U313</f>
        <v>2884.11666666667</v>
      </c>
      <c r="W313" s="27" t="n">
        <f aca="false">U313</f>
        <v>24.4416666666667</v>
      </c>
      <c r="X313" s="27" t="n">
        <f aca="false">P313-T313-U313-W313</f>
        <v>2859.675</v>
      </c>
      <c r="Y313" s="27" t="n">
        <f aca="false">W313</f>
        <v>24.4416666666667</v>
      </c>
      <c r="Z313" s="27" t="n">
        <f aca="false">P313-T313-U313-W313-Y313</f>
        <v>2835.23333333333</v>
      </c>
      <c r="AA313" s="27" t="n">
        <f aca="false">Y313</f>
        <v>24.4416666666667</v>
      </c>
      <c r="AB313" s="27" t="n">
        <f aca="false">T313+U313+W313+Y313+AA313</f>
        <v>122.208333333333</v>
      </c>
      <c r="AC313" s="27" t="n">
        <f aca="false">Z313-AA313</f>
        <v>2810.79166666667</v>
      </c>
      <c r="AD313" s="27" t="s">
        <v>43</v>
      </c>
      <c r="AE313" s="27" t="s">
        <v>44</v>
      </c>
      <c r="AF313" s="0"/>
    </row>
    <row r="314" s="8" customFormat="true" ht="15.75" hidden="false" customHeight="true" outlineLevel="0" collapsed="false">
      <c r="A314" s="43" t="n">
        <f aca="false">A313+1</f>
        <v>299</v>
      </c>
      <c r="B314" s="21" t="s">
        <v>611</v>
      </c>
      <c r="C314" s="22" t="n">
        <f aca="false">C313+1</f>
        <v>2417</v>
      </c>
      <c r="D314" s="23" t="n">
        <v>40605</v>
      </c>
      <c r="E314" s="22" t="n">
        <v>10</v>
      </c>
      <c r="F314" s="22" t="s">
        <v>46</v>
      </c>
      <c r="G314" s="24" t="n">
        <v>103</v>
      </c>
      <c r="H314" s="40" t="s">
        <v>130</v>
      </c>
      <c r="I314" s="22" t="n">
        <v>820</v>
      </c>
      <c r="J314" s="26" t="s">
        <v>612</v>
      </c>
      <c r="K314" s="22" t="n">
        <v>1965</v>
      </c>
      <c r="L314" s="27" t="n">
        <v>820</v>
      </c>
      <c r="M314" s="27" t="n">
        <f aca="false">L314-N314</f>
        <v>114.89</v>
      </c>
      <c r="N314" s="27" t="n">
        <v>705.11</v>
      </c>
      <c r="O314" s="27"/>
      <c r="P314" s="29" t="n">
        <v>13791</v>
      </c>
      <c r="Q314" s="29" t="n">
        <v>0</v>
      </c>
      <c r="R314" s="29" t="n">
        <f aca="false">P314-Q314</f>
        <v>13791</v>
      </c>
      <c r="S314" s="21" t="s">
        <v>48</v>
      </c>
      <c r="T314" s="27" t="n">
        <f aca="false">P314/E314/12</f>
        <v>114.925</v>
      </c>
      <c r="U314" s="27" t="n">
        <f aca="false">T314</f>
        <v>114.925</v>
      </c>
      <c r="V314" s="27" t="n">
        <f aca="false">P314-T314-U314</f>
        <v>13561.15</v>
      </c>
      <c r="W314" s="27" t="n">
        <f aca="false">U314</f>
        <v>114.925</v>
      </c>
      <c r="X314" s="27" t="n">
        <f aca="false">P314-T314-U314-W314</f>
        <v>13446.225</v>
      </c>
      <c r="Y314" s="27" t="n">
        <f aca="false">W314</f>
        <v>114.925</v>
      </c>
      <c r="Z314" s="27" t="n">
        <f aca="false">P314-T314-U314-W314-Y314</f>
        <v>13331.3</v>
      </c>
      <c r="AA314" s="27" t="n">
        <f aca="false">Y314</f>
        <v>114.925</v>
      </c>
      <c r="AB314" s="27" t="n">
        <f aca="false">T314+U314+W314+Y314+AA314</f>
        <v>574.625</v>
      </c>
      <c r="AC314" s="27" t="n">
        <f aca="false">Z314-AA314</f>
        <v>13216.375</v>
      </c>
      <c r="AD314" s="27" t="s">
        <v>43</v>
      </c>
      <c r="AE314" s="27" t="s">
        <v>44</v>
      </c>
      <c r="AF314" s="0"/>
    </row>
    <row r="315" s="8" customFormat="true" ht="15.75" hidden="false" customHeight="true" outlineLevel="0" collapsed="false">
      <c r="A315" s="43" t="n">
        <f aca="false">A314+1</f>
        <v>300</v>
      </c>
      <c r="B315" s="21" t="s">
        <v>613</v>
      </c>
      <c r="C315" s="22" t="n">
        <f aca="false">C314+1</f>
        <v>2418</v>
      </c>
      <c r="D315" s="23" t="n">
        <v>40605</v>
      </c>
      <c r="E315" s="22" t="n">
        <v>10</v>
      </c>
      <c r="F315" s="22" t="s">
        <v>46</v>
      </c>
      <c r="G315" s="24" t="n">
        <v>103</v>
      </c>
      <c r="H315" s="40" t="s">
        <v>130</v>
      </c>
      <c r="I315" s="22" t="n">
        <v>450</v>
      </c>
      <c r="J315" s="26" t="s">
        <v>506</v>
      </c>
      <c r="K315" s="22" t="n">
        <v>1960</v>
      </c>
      <c r="L315" s="27" t="n">
        <v>230</v>
      </c>
      <c r="M315" s="27" t="n">
        <f aca="false">L315-N315</f>
        <v>32.22</v>
      </c>
      <c r="N315" s="27" t="n">
        <v>197.78</v>
      </c>
      <c r="O315" s="27"/>
      <c r="P315" s="29" t="n">
        <v>5999</v>
      </c>
      <c r="Q315" s="29" t="n">
        <v>0</v>
      </c>
      <c r="R315" s="29" t="n">
        <f aca="false">P315-Q315</f>
        <v>5999</v>
      </c>
      <c r="S315" s="21" t="s">
        <v>48</v>
      </c>
      <c r="T315" s="27" t="n">
        <f aca="false">P315/E315/12</f>
        <v>49.9916666666667</v>
      </c>
      <c r="U315" s="27" t="n">
        <f aca="false">T315</f>
        <v>49.9916666666667</v>
      </c>
      <c r="V315" s="27" t="n">
        <f aca="false">P315-T315-U315</f>
        <v>5899.01666666667</v>
      </c>
      <c r="W315" s="27" t="n">
        <f aca="false">U315</f>
        <v>49.9916666666667</v>
      </c>
      <c r="X315" s="27" t="n">
        <f aca="false">P315-T315-U315-W315</f>
        <v>5849.025</v>
      </c>
      <c r="Y315" s="27" t="n">
        <f aca="false">W315</f>
        <v>49.9916666666667</v>
      </c>
      <c r="Z315" s="27" t="n">
        <f aca="false">P315-T315-U315-W315-Y315</f>
        <v>5799.03333333333</v>
      </c>
      <c r="AA315" s="27" t="n">
        <f aca="false">Y315</f>
        <v>49.9916666666667</v>
      </c>
      <c r="AB315" s="27" t="n">
        <f aca="false">T315+U315+W315+Y315+AA315</f>
        <v>249.958333333333</v>
      </c>
      <c r="AC315" s="27" t="n">
        <f aca="false">Z315-AA315</f>
        <v>5749.04166666667</v>
      </c>
      <c r="AD315" s="27" t="s">
        <v>43</v>
      </c>
      <c r="AE315" s="27" t="s">
        <v>44</v>
      </c>
      <c r="AF315" s="0"/>
    </row>
    <row r="316" s="8" customFormat="true" ht="15.75" hidden="false" customHeight="true" outlineLevel="0" collapsed="false">
      <c r="A316" s="43" t="n">
        <f aca="false">A315+1</f>
        <v>301</v>
      </c>
      <c r="B316" s="21" t="s">
        <v>614</v>
      </c>
      <c r="C316" s="22" t="n">
        <f aca="false">C315+1</f>
        <v>2419</v>
      </c>
      <c r="D316" s="23" t="n">
        <v>40605</v>
      </c>
      <c r="E316" s="22" t="n">
        <v>10</v>
      </c>
      <c r="F316" s="22" t="s">
        <v>46</v>
      </c>
      <c r="G316" s="24" t="n">
        <v>103</v>
      </c>
      <c r="H316" s="40" t="s">
        <v>130</v>
      </c>
      <c r="I316" s="22" t="n">
        <v>600</v>
      </c>
      <c r="J316" s="26" t="s">
        <v>615</v>
      </c>
      <c r="K316" s="22" t="n">
        <v>1962</v>
      </c>
      <c r="L316" s="27" t="n">
        <v>1200</v>
      </c>
      <c r="M316" s="27" t="n">
        <f aca="false">L316-N316</f>
        <v>168.13</v>
      </c>
      <c r="N316" s="27" t="n">
        <v>1031.87</v>
      </c>
      <c r="O316" s="27"/>
      <c r="P316" s="29" t="n">
        <v>17557</v>
      </c>
      <c r="Q316" s="29" t="n">
        <v>0</v>
      </c>
      <c r="R316" s="29" t="n">
        <f aca="false">P316-Q316</f>
        <v>17557</v>
      </c>
      <c r="S316" s="21" t="s">
        <v>48</v>
      </c>
      <c r="T316" s="27" t="n">
        <f aca="false">P316/E316/12</f>
        <v>146.308333333333</v>
      </c>
      <c r="U316" s="27" t="n">
        <f aca="false">T316</f>
        <v>146.308333333333</v>
      </c>
      <c r="V316" s="27" t="n">
        <f aca="false">P316-T316-U316</f>
        <v>17264.3833333333</v>
      </c>
      <c r="W316" s="27" t="n">
        <f aca="false">U316</f>
        <v>146.308333333333</v>
      </c>
      <c r="X316" s="27" t="n">
        <f aca="false">P316-T316-U316-W316</f>
        <v>17118.075</v>
      </c>
      <c r="Y316" s="27" t="n">
        <f aca="false">W316</f>
        <v>146.308333333333</v>
      </c>
      <c r="Z316" s="27" t="n">
        <f aca="false">P316-T316-U316-W316-Y316</f>
        <v>16971.7666666667</v>
      </c>
      <c r="AA316" s="27" t="n">
        <f aca="false">Y316</f>
        <v>146.308333333333</v>
      </c>
      <c r="AB316" s="27" t="n">
        <f aca="false">T316+U316+W316+Y316+AA316</f>
        <v>731.541666666667</v>
      </c>
      <c r="AC316" s="27" t="n">
        <f aca="false">Z316-AA316</f>
        <v>16825.4583333333</v>
      </c>
      <c r="AD316" s="27" t="s">
        <v>43</v>
      </c>
      <c r="AE316" s="27" t="s">
        <v>44</v>
      </c>
      <c r="AF316" s="0"/>
    </row>
    <row r="317" s="8" customFormat="true" ht="15.75" hidden="false" customHeight="true" outlineLevel="0" collapsed="false">
      <c r="A317" s="43" t="n">
        <f aca="false">A316+1</f>
        <v>302</v>
      </c>
      <c r="B317" s="21" t="s">
        <v>616</v>
      </c>
      <c r="C317" s="22" t="n">
        <f aca="false">C316+1</f>
        <v>2420</v>
      </c>
      <c r="D317" s="23" t="n">
        <v>40605</v>
      </c>
      <c r="E317" s="22" t="n">
        <v>10</v>
      </c>
      <c r="F317" s="22" t="s">
        <v>46</v>
      </c>
      <c r="G317" s="24" t="n">
        <v>103</v>
      </c>
      <c r="H317" s="40" t="s">
        <v>130</v>
      </c>
      <c r="I317" s="22" t="n">
        <v>340</v>
      </c>
      <c r="J317" s="26" t="s">
        <v>617</v>
      </c>
      <c r="K317" s="22" t="n">
        <v>1965</v>
      </c>
      <c r="L317" s="27" t="n">
        <v>130</v>
      </c>
      <c r="M317" s="27" t="n">
        <f aca="false">L317-N317</f>
        <v>18.21</v>
      </c>
      <c r="N317" s="27" t="n">
        <v>111.79</v>
      </c>
      <c r="O317" s="27"/>
      <c r="P317" s="29" t="n">
        <v>4533</v>
      </c>
      <c r="Q317" s="29" t="n">
        <v>0</v>
      </c>
      <c r="R317" s="29" t="n">
        <f aca="false">P317-Q317</f>
        <v>4533</v>
      </c>
      <c r="S317" s="21" t="s">
        <v>48</v>
      </c>
      <c r="T317" s="27" t="n">
        <f aca="false">P317/E317/12</f>
        <v>37.775</v>
      </c>
      <c r="U317" s="27" t="n">
        <f aca="false">T317</f>
        <v>37.775</v>
      </c>
      <c r="V317" s="27" t="n">
        <f aca="false">P317-T317-U317</f>
        <v>4457.45</v>
      </c>
      <c r="W317" s="27" t="n">
        <f aca="false">U317</f>
        <v>37.775</v>
      </c>
      <c r="X317" s="27" t="n">
        <f aca="false">P317-T317-U317-W317</f>
        <v>4419.675</v>
      </c>
      <c r="Y317" s="27" t="n">
        <f aca="false">W317</f>
        <v>37.775</v>
      </c>
      <c r="Z317" s="27" t="n">
        <f aca="false">P317-T317-U317-W317-Y317</f>
        <v>4381.9</v>
      </c>
      <c r="AA317" s="27" t="n">
        <f aca="false">Y317</f>
        <v>37.775</v>
      </c>
      <c r="AB317" s="27" t="n">
        <f aca="false">T317+U317+W317+Y317+AA317</f>
        <v>188.875</v>
      </c>
      <c r="AC317" s="27" t="n">
        <f aca="false">Z317-AA317</f>
        <v>4344.125</v>
      </c>
      <c r="AD317" s="27" t="s">
        <v>43</v>
      </c>
      <c r="AE317" s="27" t="s">
        <v>44</v>
      </c>
      <c r="AF317" s="0"/>
    </row>
    <row r="318" s="8" customFormat="true" ht="15.75" hidden="false" customHeight="true" outlineLevel="0" collapsed="false">
      <c r="A318" s="43" t="n">
        <f aca="false">A317+1</f>
        <v>303</v>
      </c>
      <c r="B318" s="21" t="s">
        <v>618</v>
      </c>
      <c r="C318" s="22" t="n">
        <f aca="false">C317+1</f>
        <v>2421</v>
      </c>
      <c r="D318" s="23" t="n">
        <v>40605</v>
      </c>
      <c r="E318" s="22" t="n">
        <v>10</v>
      </c>
      <c r="F318" s="22" t="s">
        <v>46</v>
      </c>
      <c r="G318" s="24" t="n">
        <v>103</v>
      </c>
      <c r="H318" s="40" t="s">
        <v>130</v>
      </c>
      <c r="I318" s="22" t="n">
        <v>420</v>
      </c>
      <c r="J318" s="26" t="s">
        <v>619</v>
      </c>
      <c r="K318" s="22" t="n">
        <v>1965</v>
      </c>
      <c r="L318" s="27" t="n">
        <v>210</v>
      </c>
      <c r="M318" s="27" t="n">
        <f aca="false">L318-N318</f>
        <v>29.42</v>
      </c>
      <c r="N318" s="27" t="n">
        <v>180.58</v>
      </c>
      <c r="O318" s="27"/>
      <c r="P318" s="29" t="n">
        <v>5599</v>
      </c>
      <c r="Q318" s="29" t="n">
        <v>0</v>
      </c>
      <c r="R318" s="29" t="n">
        <f aca="false">P318-Q318</f>
        <v>5599</v>
      </c>
      <c r="S318" s="21" t="s">
        <v>48</v>
      </c>
      <c r="T318" s="27" t="n">
        <f aca="false">P318/E318/12</f>
        <v>46.6583333333333</v>
      </c>
      <c r="U318" s="27" t="n">
        <f aca="false">T318</f>
        <v>46.6583333333333</v>
      </c>
      <c r="V318" s="27" t="n">
        <f aca="false">P318-T318-U318</f>
        <v>5505.68333333333</v>
      </c>
      <c r="W318" s="27" t="n">
        <f aca="false">U318</f>
        <v>46.6583333333333</v>
      </c>
      <c r="X318" s="27" t="n">
        <f aca="false">P318-T318-U318-W318</f>
        <v>5459.025</v>
      </c>
      <c r="Y318" s="27" t="n">
        <f aca="false">W318</f>
        <v>46.6583333333333</v>
      </c>
      <c r="Z318" s="27" t="n">
        <f aca="false">P318-T318-U318-W318-Y318</f>
        <v>5412.36666666667</v>
      </c>
      <c r="AA318" s="27" t="n">
        <f aca="false">Y318</f>
        <v>46.6583333333333</v>
      </c>
      <c r="AB318" s="27" t="n">
        <f aca="false">T318+U318+W318+Y318+AA318</f>
        <v>233.291666666667</v>
      </c>
      <c r="AC318" s="27" t="n">
        <f aca="false">Z318-AA318</f>
        <v>5365.70833333333</v>
      </c>
      <c r="AD318" s="27" t="s">
        <v>43</v>
      </c>
      <c r="AE318" s="27" t="s">
        <v>44</v>
      </c>
      <c r="AF318" s="0"/>
    </row>
    <row r="319" s="8" customFormat="true" ht="15.75" hidden="false" customHeight="true" outlineLevel="0" collapsed="false">
      <c r="A319" s="43" t="n">
        <f aca="false">A318+1</f>
        <v>304</v>
      </c>
      <c r="B319" s="21" t="s">
        <v>620</v>
      </c>
      <c r="C319" s="22" t="n">
        <f aca="false">C318+1</f>
        <v>2422</v>
      </c>
      <c r="D319" s="23" t="n">
        <v>40605</v>
      </c>
      <c r="E319" s="22" t="n">
        <v>10</v>
      </c>
      <c r="F319" s="22" t="s">
        <v>46</v>
      </c>
      <c r="G319" s="24" t="n">
        <v>103</v>
      </c>
      <c r="H319" s="40" t="s">
        <v>130</v>
      </c>
      <c r="I319" s="22" t="n">
        <v>340</v>
      </c>
      <c r="J319" s="26" t="s">
        <v>617</v>
      </c>
      <c r="K319" s="22" t="n">
        <v>1965</v>
      </c>
      <c r="L319" s="27" t="n">
        <v>160</v>
      </c>
      <c r="M319" s="27" t="n">
        <f aca="false">L319-N319</f>
        <v>22.42</v>
      </c>
      <c r="N319" s="27" t="n">
        <v>137.58</v>
      </c>
      <c r="O319" s="27"/>
      <c r="P319" s="29" t="n">
        <v>4533</v>
      </c>
      <c r="Q319" s="29" t="n">
        <v>0</v>
      </c>
      <c r="R319" s="29" t="n">
        <f aca="false">P319-Q319</f>
        <v>4533</v>
      </c>
      <c r="S319" s="21" t="s">
        <v>48</v>
      </c>
      <c r="T319" s="27" t="n">
        <f aca="false">P319/E319/12</f>
        <v>37.775</v>
      </c>
      <c r="U319" s="27" t="n">
        <f aca="false">T319</f>
        <v>37.775</v>
      </c>
      <c r="V319" s="27" t="n">
        <f aca="false">P319-T319-U319</f>
        <v>4457.45</v>
      </c>
      <c r="W319" s="27" t="n">
        <f aca="false">U319</f>
        <v>37.775</v>
      </c>
      <c r="X319" s="27" t="n">
        <f aca="false">P319-T319-U319-W319</f>
        <v>4419.675</v>
      </c>
      <c r="Y319" s="27" t="n">
        <f aca="false">W319</f>
        <v>37.775</v>
      </c>
      <c r="Z319" s="27" t="n">
        <f aca="false">P319-T319-U319-W319-Y319</f>
        <v>4381.9</v>
      </c>
      <c r="AA319" s="27" t="n">
        <f aca="false">Y319</f>
        <v>37.775</v>
      </c>
      <c r="AB319" s="27" t="n">
        <f aca="false">T319+U319+W319+Y319+AA319</f>
        <v>188.875</v>
      </c>
      <c r="AC319" s="27" t="n">
        <f aca="false">Z319-AA319</f>
        <v>4344.125</v>
      </c>
      <c r="AD319" s="27" t="s">
        <v>43</v>
      </c>
      <c r="AE319" s="27" t="s">
        <v>44</v>
      </c>
      <c r="AF319" s="0"/>
    </row>
    <row r="320" s="8" customFormat="true" ht="15.75" hidden="false" customHeight="true" outlineLevel="0" collapsed="false">
      <c r="A320" s="43" t="n">
        <f aca="false">A319+1</f>
        <v>305</v>
      </c>
      <c r="B320" s="21" t="s">
        <v>621</v>
      </c>
      <c r="C320" s="22" t="n">
        <f aca="false">C319+1</f>
        <v>2423</v>
      </c>
      <c r="D320" s="23" t="n">
        <v>40605</v>
      </c>
      <c r="E320" s="22" t="n">
        <v>10</v>
      </c>
      <c r="F320" s="22" t="s">
        <v>46</v>
      </c>
      <c r="G320" s="24" t="n">
        <v>103</v>
      </c>
      <c r="H320" s="40" t="s">
        <v>130</v>
      </c>
      <c r="I320" s="22" t="n">
        <v>340</v>
      </c>
      <c r="J320" s="26" t="s">
        <v>617</v>
      </c>
      <c r="K320" s="22" t="n">
        <v>1965</v>
      </c>
      <c r="L320" s="27" t="n">
        <v>160</v>
      </c>
      <c r="M320" s="27" t="n">
        <f aca="false">L320-N320</f>
        <v>22.42</v>
      </c>
      <c r="N320" s="27" t="n">
        <v>137.58</v>
      </c>
      <c r="O320" s="27"/>
      <c r="P320" s="29" t="n">
        <v>4533</v>
      </c>
      <c r="Q320" s="29" t="n">
        <v>0</v>
      </c>
      <c r="R320" s="29" t="n">
        <f aca="false">P320-Q320</f>
        <v>4533</v>
      </c>
      <c r="S320" s="21" t="s">
        <v>48</v>
      </c>
      <c r="T320" s="27" t="n">
        <f aca="false">P320/E320/12</f>
        <v>37.775</v>
      </c>
      <c r="U320" s="27" t="n">
        <f aca="false">T320</f>
        <v>37.775</v>
      </c>
      <c r="V320" s="27" t="n">
        <f aca="false">P320-T320-U320</f>
        <v>4457.45</v>
      </c>
      <c r="W320" s="27" t="n">
        <f aca="false">U320</f>
        <v>37.775</v>
      </c>
      <c r="X320" s="27" t="n">
        <f aca="false">P320-T320-U320-W320</f>
        <v>4419.675</v>
      </c>
      <c r="Y320" s="27" t="n">
        <f aca="false">W320</f>
        <v>37.775</v>
      </c>
      <c r="Z320" s="27" t="n">
        <f aca="false">P320-T320-U320-W320-Y320</f>
        <v>4381.9</v>
      </c>
      <c r="AA320" s="27" t="n">
        <f aca="false">Y320</f>
        <v>37.775</v>
      </c>
      <c r="AB320" s="27" t="n">
        <f aca="false">T320+U320+W320+Y320+AA320</f>
        <v>188.875</v>
      </c>
      <c r="AC320" s="27" t="n">
        <f aca="false">Z320-AA320</f>
        <v>4344.125</v>
      </c>
      <c r="AD320" s="27" t="s">
        <v>43</v>
      </c>
      <c r="AE320" s="27" t="s">
        <v>44</v>
      </c>
      <c r="AF320" s="0"/>
    </row>
    <row r="321" s="8" customFormat="true" ht="15.75" hidden="false" customHeight="true" outlineLevel="0" collapsed="false">
      <c r="A321" s="43" t="n">
        <f aca="false">A320+1</f>
        <v>306</v>
      </c>
      <c r="B321" s="21" t="s">
        <v>622</v>
      </c>
      <c r="C321" s="22" t="n">
        <f aca="false">C320+1</f>
        <v>2424</v>
      </c>
      <c r="D321" s="23" t="n">
        <v>40605</v>
      </c>
      <c r="E321" s="22" t="n">
        <v>10</v>
      </c>
      <c r="F321" s="22" t="s">
        <v>46</v>
      </c>
      <c r="G321" s="24" t="n">
        <v>103</v>
      </c>
      <c r="H321" s="40" t="s">
        <v>130</v>
      </c>
      <c r="I321" s="22" t="n">
        <v>650</v>
      </c>
      <c r="J321" s="26" t="s">
        <v>623</v>
      </c>
      <c r="K321" s="22" t="n">
        <v>1963</v>
      </c>
      <c r="L321" s="27" t="n">
        <v>650</v>
      </c>
      <c r="M321" s="27" t="n">
        <f aca="false">L321-N321</f>
        <v>91.0700000000001</v>
      </c>
      <c r="N321" s="27" t="n">
        <v>558.93</v>
      </c>
      <c r="O321" s="27"/>
      <c r="P321" s="29" t="n">
        <v>10932</v>
      </c>
      <c r="Q321" s="29" t="n">
        <v>0</v>
      </c>
      <c r="R321" s="29" t="n">
        <f aca="false">P321-Q321</f>
        <v>10932</v>
      </c>
      <c r="S321" s="21" t="s">
        <v>48</v>
      </c>
      <c r="T321" s="27" t="n">
        <f aca="false">P321/E321/12</f>
        <v>91.1</v>
      </c>
      <c r="U321" s="27" t="n">
        <f aca="false">T321</f>
        <v>91.1</v>
      </c>
      <c r="V321" s="27" t="n">
        <f aca="false">P321-T321-U321</f>
        <v>10749.8</v>
      </c>
      <c r="W321" s="27" t="n">
        <f aca="false">U321</f>
        <v>91.1</v>
      </c>
      <c r="X321" s="27" t="n">
        <f aca="false">P321-T321-U321-W321</f>
        <v>10658.7</v>
      </c>
      <c r="Y321" s="27" t="n">
        <f aca="false">W321</f>
        <v>91.1</v>
      </c>
      <c r="Z321" s="27" t="n">
        <f aca="false">P321-T321-U321-W321-Y321</f>
        <v>10567.6</v>
      </c>
      <c r="AA321" s="27" t="n">
        <f aca="false">Y321</f>
        <v>91.1</v>
      </c>
      <c r="AB321" s="27" t="n">
        <f aca="false">T321+U321+W321+Y321+AA321</f>
        <v>455.5</v>
      </c>
      <c r="AC321" s="27" t="n">
        <f aca="false">Z321-AA321</f>
        <v>10476.5</v>
      </c>
      <c r="AD321" s="27" t="s">
        <v>43</v>
      </c>
      <c r="AE321" s="27" t="s">
        <v>44</v>
      </c>
      <c r="AF321" s="0"/>
    </row>
    <row r="322" s="8" customFormat="true" ht="15.75" hidden="false" customHeight="true" outlineLevel="0" collapsed="false">
      <c r="A322" s="43" t="n">
        <f aca="false">A321+1</f>
        <v>307</v>
      </c>
      <c r="B322" s="21" t="s">
        <v>624</v>
      </c>
      <c r="C322" s="22" t="n">
        <f aca="false">C321+1</f>
        <v>2425</v>
      </c>
      <c r="D322" s="23" t="n">
        <v>40605</v>
      </c>
      <c r="E322" s="22" t="n">
        <v>10</v>
      </c>
      <c r="F322" s="22" t="s">
        <v>46</v>
      </c>
      <c r="G322" s="24" t="n">
        <v>103</v>
      </c>
      <c r="H322" s="40" t="s">
        <v>130</v>
      </c>
      <c r="I322" s="22" t="n">
        <v>650</v>
      </c>
      <c r="J322" s="26" t="s">
        <v>623</v>
      </c>
      <c r="K322" s="22" t="n">
        <v>1960</v>
      </c>
      <c r="L322" s="27" t="n">
        <v>650</v>
      </c>
      <c r="M322" s="27" t="n">
        <f aca="false">L322-N322</f>
        <v>91.0700000000001</v>
      </c>
      <c r="N322" s="27" t="n">
        <v>558.93</v>
      </c>
      <c r="O322" s="27"/>
      <c r="P322" s="29" t="n">
        <v>10932</v>
      </c>
      <c r="Q322" s="29" t="n">
        <v>0</v>
      </c>
      <c r="R322" s="29" t="n">
        <f aca="false">P322-Q322</f>
        <v>10932</v>
      </c>
      <c r="S322" s="21" t="s">
        <v>48</v>
      </c>
      <c r="T322" s="27" t="n">
        <f aca="false">P322/E322/12</f>
        <v>91.1</v>
      </c>
      <c r="U322" s="27" t="n">
        <f aca="false">T322</f>
        <v>91.1</v>
      </c>
      <c r="V322" s="27" t="n">
        <f aca="false">P322-T322-U322</f>
        <v>10749.8</v>
      </c>
      <c r="W322" s="27" t="n">
        <f aca="false">U322</f>
        <v>91.1</v>
      </c>
      <c r="X322" s="27" t="n">
        <f aca="false">P322-T322-U322-W322</f>
        <v>10658.7</v>
      </c>
      <c r="Y322" s="27" t="n">
        <f aca="false">W322</f>
        <v>91.1</v>
      </c>
      <c r="Z322" s="27" t="n">
        <f aca="false">P322-T322-U322-W322-Y322</f>
        <v>10567.6</v>
      </c>
      <c r="AA322" s="27" t="n">
        <f aca="false">Y322</f>
        <v>91.1</v>
      </c>
      <c r="AB322" s="27" t="n">
        <f aca="false">T322+U322+W322+Y322+AA322</f>
        <v>455.5</v>
      </c>
      <c r="AC322" s="27" t="n">
        <f aca="false">Z322-AA322</f>
        <v>10476.5</v>
      </c>
      <c r="AD322" s="27" t="s">
        <v>43</v>
      </c>
      <c r="AE322" s="27" t="s">
        <v>44</v>
      </c>
      <c r="AF322" s="0"/>
    </row>
    <row r="323" s="8" customFormat="true" ht="15.75" hidden="false" customHeight="true" outlineLevel="0" collapsed="false">
      <c r="A323" s="43" t="n">
        <f aca="false">A322+1</f>
        <v>308</v>
      </c>
      <c r="B323" s="21" t="s">
        <v>625</v>
      </c>
      <c r="C323" s="22" t="n">
        <f aca="false">C322+1</f>
        <v>2426</v>
      </c>
      <c r="D323" s="23" t="n">
        <v>40605</v>
      </c>
      <c r="E323" s="22" t="n">
        <v>10</v>
      </c>
      <c r="F323" s="22" t="s">
        <v>46</v>
      </c>
      <c r="G323" s="24" t="n">
        <v>103</v>
      </c>
      <c r="H323" s="40" t="s">
        <v>130</v>
      </c>
      <c r="I323" s="22" t="n">
        <v>1300</v>
      </c>
      <c r="J323" s="26" t="s">
        <v>626</v>
      </c>
      <c r="K323" s="22" t="n">
        <v>1963</v>
      </c>
      <c r="L323" s="27" t="n">
        <v>1300</v>
      </c>
      <c r="M323" s="27" t="n">
        <f aca="false">L323-N323</f>
        <v>182.14</v>
      </c>
      <c r="N323" s="27" t="n">
        <v>1117.86</v>
      </c>
      <c r="O323" s="27"/>
      <c r="P323" s="29" t="n">
        <v>21864</v>
      </c>
      <c r="Q323" s="29" t="n">
        <v>0</v>
      </c>
      <c r="R323" s="29" t="n">
        <f aca="false">P323-Q323</f>
        <v>21864</v>
      </c>
      <c r="S323" s="21" t="s">
        <v>48</v>
      </c>
      <c r="T323" s="27" t="n">
        <f aca="false">P323/E323/12</f>
        <v>182.2</v>
      </c>
      <c r="U323" s="27" t="n">
        <f aca="false">T323</f>
        <v>182.2</v>
      </c>
      <c r="V323" s="27" t="n">
        <f aca="false">P323-T323-U323</f>
        <v>21499.6</v>
      </c>
      <c r="W323" s="27" t="n">
        <f aca="false">U323</f>
        <v>182.2</v>
      </c>
      <c r="X323" s="27" t="n">
        <f aca="false">P323-T323-U323-W323</f>
        <v>21317.4</v>
      </c>
      <c r="Y323" s="27" t="n">
        <f aca="false">W323</f>
        <v>182.2</v>
      </c>
      <c r="Z323" s="27" t="n">
        <f aca="false">P323-T323-U323-W323-Y323</f>
        <v>21135.2</v>
      </c>
      <c r="AA323" s="27" t="n">
        <f aca="false">Y323</f>
        <v>182.2</v>
      </c>
      <c r="AB323" s="27" t="n">
        <f aca="false">T323+U323+W323+Y323+AA323</f>
        <v>911</v>
      </c>
      <c r="AC323" s="27" t="n">
        <f aca="false">Z323-AA323</f>
        <v>20953</v>
      </c>
      <c r="AD323" s="27" t="s">
        <v>43</v>
      </c>
      <c r="AE323" s="27" t="s">
        <v>44</v>
      </c>
      <c r="AF323" s="0"/>
    </row>
    <row r="324" s="8" customFormat="true" ht="15.75" hidden="false" customHeight="true" outlineLevel="0" collapsed="false">
      <c r="A324" s="43" t="n">
        <f aca="false">A323+1</f>
        <v>309</v>
      </c>
      <c r="B324" s="21" t="s">
        <v>627</v>
      </c>
      <c r="C324" s="22" t="n">
        <f aca="false">C323+1</f>
        <v>2427</v>
      </c>
      <c r="D324" s="23" t="n">
        <v>40605</v>
      </c>
      <c r="E324" s="22" t="n">
        <v>10</v>
      </c>
      <c r="F324" s="22" t="s">
        <v>46</v>
      </c>
      <c r="G324" s="24" t="n">
        <v>103</v>
      </c>
      <c r="H324" s="40" t="s">
        <v>130</v>
      </c>
      <c r="I324" s="22" t="n">
        <v>1200</v>
      </c>
      <c r="J324" s="26" t="s">
        <v>628</v>
      </c>
      <c r="K324" s="22" t="n">
        <v>1965</v>
      </c>
      <c r="L324" s="27" t="n">
        <v>1200</v>
      </c>
      <c r="M324" s="27" t="n">
        <f aca="false">L324-N324</f>
        <v>168.13</v>
      </c>
      <c r="N324" s="27" t="n">
        <v>1031.87</v>
      </c>
      <c r="O324" s="27"/>
      <c r="P324" s="29" t="n">
        <v>20182</v>
      </c>
      <c r="Q324" s="29" t="n">
        <v>0</v>
      </c>
      <c r="R324" s="29" t="n">
        <f aca="false">P324-Q324</f>
        <v>20182</v>
      </c>
      <c r="S324" s="21" t="s">
        <v>48</v>
      </c>
      <c r="T324" s="27" t="n">
        <f aca="false">P324/E324/12</f>
        <v>168.183333333333</v>
      </c>
      <c r="U324" s="27" t="n">
        <f aca="false">T324</f>
        <v>168.183333333333</v>
      </c>
      <c r="V324" s="27" t="n">
        <f aca="false">P324-T324-U324</f>
        <v>19845.6333333333</v>
      </c>
      <c r="W324" s="27" t="n">
        <f aca="false">U324</f>
        <v>168.183333333333</v>
      </c>
      <c r="X324" s="27" t="n">
        <f aca="false">P324-T324-U324-W324</f>
        <v>19677.45</v>
      </c>
      <c r="Y324" s="27" t="n">
        <f aca="false">W324</f>
        <v>168.183333333333</v>
      </c>
      <c r="Z324" s="27" t="n">
        <f aca="false">P324-T324-U324-W324-Y324</f>
        <v>19509.2666666667</v>
      </c>
      <c r="AA324" s="27" t="n">
        <f aca="false">Y324</f>
        <v>168.183333333333</v>
      </c>
      <c r="AB324" s="27" t="n">
        <f aca="false">T324+U324+W324+Y324+AA324</f>
        <v>840.916666666667</v>
      </c>
      <c r="AC324" s="27" t="n">
        <f aca="false">Z324-AA324</f>
        <v>19341.0833333333</v>
      </c>
      <c r="AD324" s="27" t="s">
        <v>43</v>
      </c>
      <c r="AE324" s="27" t="s">
        <v>44</v>
      </c>
      <c r="AF324" s="0"/>
    </row>
    <row r="325" s="8" customFormat="true" ht="15.75" hidden="false" customHeight="true" outlineLevel="0" collapsed="false">
      <c r="A325" s="43" t="n">
        <f aca="false">A324+1</f>
        <v>310</v>
      </c>
      <c r="B325" s="21" t="s">
        <v>629</v>
      </c>
      <c r="C325" s="22" t="n">
        <f aca="false">C324+1</f>
        <v>2428</v>
      </c>
      <c r="D325" s="23" t="n">
        <v>40605</v>
      </c>
      <c r="E325" s="22" t="n">
        <v>10</v>
      </c>
      <c r="F325" s="22" t="s">
        <v>46</v>
      </c>
      <c r="G325" s="24" t="n">
        <v>103</v>
      </c>
      <c r="H325" s="40" t="s">
        <v>130</v>
      </c>
      <c r="I325" s="22" t="n">
        <v>350</v>
      </c>
      <c r="J325" s="26" t="s">
        <v>630</v>
      </c>
      <c r="K325" s="22" t="n">
        <v>1968</v>
      </c>
      <c r="L325" s="27" t="n">
        <v>160</v>
      </c>
      <c r="M325" s="27" t="n">
        <f aca="false">L325-N325</f>
        <v>22.42</v>
      </c>
      <c r="N325" s="27" t="n">
        <v>137.58</v>
      </c>
      <c r="O325" s="27"/>
      <c r="P325" s="29" t="n">
        <v>4666</v>
      </c>
      <c r="Q325" s="29" t="n">
        <v>0</v>
      </c>
      <c r="R325" s="29" t="n">
        <f aca="false">P325-Q325</f>
        <v>4666</v>
      </c>
      <c r="S325" s="21" t="s">
        <v>48</v>
      </c>
      <c r="T325" s="27" t="n">
        <f aca="false">P325/E325/12</f>
        <v>38.8833333333333</v>
      </c>
      <c r="U325" s="27" t="n">
        <f aca="false">T325</f>
        <v>38.8833333333333</v>
      </c>
      <c r="V325" s="27" t="n">
        <f aca="false">P325-T325-U325</f>
        <v>4588.23333333333</v>
      </c>
      <c r="W325" s="27" t="n">
        <f aca="false">U325</f>
        <v>38.8833333333333</v>
      </c>
      <c r="X325" s="27" t="n">
        <f aca="false">P325-T325-U325-W325</f>
        <v>4549.35</v>
      </c>
      <c r="Y325" s="27" t="n">
        <f aca="false">W325</f>
        <v>38.8833333333333</v>
      </c>
      <c r="Z325" s="27" t="n">
        <f aca="false">P325-T325-U325-W325-Y325</f>
        <v>4510.46666666667</v>
      </c>
      <c r="AA325" s="27" t="n">
        <f aca="false">Y325</f>
        <v>38.8833333333333</v>
      </c>
      <c r="AB325" s="27" t="n">
        <f aca="false">T325+U325+W325+Y325+AA325</f>
        <v>194.416666666667</v>
      </c>
      <c r="AC325" s="27" t="n">
        <f aca="false">Z325-AA325</f>
        <v>4471.58333333333</v>
      </c>
      <c r="AD325" s="27" t="s">
        <v>43</v>
      </c>
      <c r="AE325" s="27" t="s">
        <v>44</v>
      </c>
      <c r="AF325" s="0"/>
    </row>
    <row r="326" s="8" customFormat="true" ht="15.75" hidden="false" customHeight="true" outlineLevel="0" collapsed="false">
      <c r="A326" s="43" t="n">
        <f aca="false">A325+1</f>
        <v>311</v>
      </c>
      <c r="B326" s="21" t="s">
        <v>631</v>
      </c>
      <c r="C326" s="22" t="n">
        <f aca="false">C325+1</f>
        <v>2429</v>
      </c>
      <c r="D326" s="23" t="n">
        <v>40605</v>
      </c>
      <c r="E326" s="22" t="n">
        <v>10</v>
      </c>
      <c r="F326" s="22" t="s">
        <v>46</v>
      </c>
      <c r="G326" s="24" t="n">
        <v>103</v>
      </c>
      <c r="H326" s="40" t="s">
        <v>130</v>
      </c>
      <c r="I326" s="22" t="n">
        <v>720</v>
      </c>
      <c r="J326" s="26" t="s">
        <v>632</v>
      </c>
      <c r="K326" s="22" t="n">
        <v>1965</v>
      </c>
      <c r="L326" s="27" t="n">
        <v>720</v>
      </c>
      <c r="M326" s="27" t="n">
        <f aca="false">L326-N326</f>
        <v>100.88</v>
      </c>
      <c r="N326" s="27" t="n">
        <v>619.12</v>
      </c>
      <c r="O326" s="27"/>
      <c r="P326" s="29" t="n">
        <v>12109</v>
      </c>
      <c r="Q326" s="29" t="n">
        <v>0</v>
      </c>
      <c r="R326" s="29" t="n">
        <f aca="false">P326-Q326</f>
        <v>12109</v>
      </c>
      <c r="S326" s="21" t="s">
        <v>48</v>
      </c>
      <c r="T326" s="27" t="n">
        <f aca="false">P326/E326/12</f>
        <v>100.908333333333</v>
      </c>
      <c r="U326" s="27" t="n">
        <f aca="false">T326</f>
        <v>100.908333333333</v>
      </c>
      <c r="V326" s="27" t="n">
        <f aca="false">P326-T326-U326</f>
        <v>11907.1833333333</v>
      </c>
      <c r="W326" s="27" t="n">
        <f aca="false">U326</f>
        <v>100.908333333333</v>
      </c>
      <c r="X326" s="27" t="n">
        <f aca="false">P326-T326-U326-W326</f>
        <v>11806.275</v>
      </c>
      <c r="Y326" s="27" t="n">
        <f aca="false">W326</f>
        <v>100.908333333333</v>
      </c>
      <c r="Z326" s="27" t="n">
        <f aca="false">P326-T326-U326-W326-Y326</f>
        <v>11705.3666666667</v>
      </c>
      <c r="AA326" s="27" t="n">
        <f aca="false">Y326</f>
        <v>100.908333333333</v>
      </c>
      <c r="AB326" s="27" t="n">
        <f aca="false">T326+U326+W326+Y326+AA326</f>
        <v>504.541666666667</v>
      </c>
      <c r="AC326" s="27" t="n">
        <f aca="false">Z326-AA326</f>
        <v>11604.4583333333</v>
      </c>
      <c r="AD326" s="27" t="s">
        <v>43</v>
      </c>
      <c r="AE326" s="27" t="s">
        <v>44</v>
      </c>
      <c r="AF326" s="0"/>
    </row>
    <row r="327" s="8" customFormat="true" ht="15.75" hidden="false" customHeight="true" outlineLevel="0" collapsed="false">
      <c r="A327" s="43" t="n">
        <f aca="false">A326+1</f>
        <v>312</v>
      </c>
      <c r="B327" s="21" t="s">
        <v>633</v>
      </c>
      <c r="C327" s="22" t="n">
        <f aca="false">C326+1</f>
        <v>2430</v>
      </c>
      <c r="D327" s="23" t="n">
        <v>40605</v>
      </c>
      <c r="E327" s="22" t="n">
        <v>10</v>
      </c>
      <c r="F327" s="22" t="s">
        <v>46</v>
      </c>
      <c r="G327" s="24" t="n">
        <v>103</v>
      </c>
      <c r="H327" s="40" t="s">
        <v>130</v>
      </c>
      <c r="I327" s="22" t="n">
        <v>1380</v>
      </c>
      <c r="J327" s="26" t="s">
        <v>634</v>
      </c>
      <c r="K327" s="22" t="n">
        <v>1965</v>
      </c>
      <c r="L327" s="27" t="n">
        <v>1380</v>
      </c>
      <c r="M327" s="27" t="n">
        <f aca="false">L327-N327</f>
        <v>193.35</v>
      </c>
      <c r="N327" s="27" t="n">
        <v>1186.65</v>
      </c>
      <c r="O327" s="27"/>
      <c r="P327" s="29" t="n">
        <v>23209</v>
      </c>
      <c r="Q327" s="29" t="n">
        <v>0</v>
      </c>
      <c r="R327" s="29" t="n">
        <f aca="false">P327-Q327</f>
        <v>23209</v>
      </c>
      <c r="S327" s="21" t="s">
        <v>48</v>
      </c>
      <c r="T327" s="27" t="n">
        <f aca="false">P327/E327/12</f>
        <v>193.408333333333</v>
      </c>
      <c r="U327" s="27" t="n">
        <f aca="false">T327</f>
        <v>193.408333333333</v>
      </c>
      <c r="V327" s="27" t="n">
        <f aca="false">P327-T327-U327</f>
        <v>22822.1833333333</v>
      </c>
      <c r="W327" s="27" t="n">
        <f aca="false">U327</f>
        <v>193.408333333333</v>
      </c>
      <c r="X327" s="27" t="n">
        <f aca="false">P327-T327-U327-W327</f>
        <v>22628.775</v>
      </c>
      <c r="Y327" s="27" t="n">
        <f aca="false">W327</f>
        <v>193.408333333333</v>
      </c>
      <c r="Z327" s="27" t="n">
        <f aca="false">P327-T327-U327-W327-Y327</f>
        <v>22435.3666666667</v>
      </c>
      <c r="AA327" s="27" t="n">
        <f aca="false">Y327</f>
        <v>193.408333333333</v>
      </c>
      <c r="AB327" s="27" t="n">
        <f aca="false">T327+U327+W327+Y327+AA327</f>
        <v>967.041666666667</v>
      </c>
      <c r="AC327" s="27" t="n">
        <f aca="false">Z327-AA327</f>
        <v>22241.9583333333</v>
      </c>
      <c r="AD327" s="27" t="s">
        <v>43</v>
      </c>
      <c r="AE327" s="27" t="s">
        <v>44</v>
      </c>
      <c r="AF327" s="0"/>
    </row>
    <row r="328" s="8" customFormat="true" ht="15.75" hidden="false" customHeight="true" outlineLevel="0" collapsed="false">
      <c r="A328" s="43" t="n">
        <f aca="false">A327+1</f>
        <v>313</v>
      </c>
      <c r="B328" s="21" t="s">
        <v>635</v>
      </c>
      <c r="C328" s="22" t="n">
        <f aca="false">C327+1</f>
        <v>2431</v>
      </c>
      <c r="D328" s="23" t="n">
        <v>40605</v>
      </c>
      <c r="E328" s="22" t="n">
        <v>10</v>
      </c>
      <c r="F328" s="22" t="s">
        <v>46</v>
      </c>
      <c r="G328" s="24" t="n">
        <v>103</v>
      </c>
      <c r="H328" s="40" t="s">
        <v>130</v>
      </c>
      <c r="I328" s="22" t="n">
        <v>540</v>
      </c>
      <c r="J328" s="26" t="s">
        <v>636</v>
      </c>
      <c r="K328" s="22" t="n">
        <v>1962</v>
      </c>
      <c r="L328" s="27" t="n">
        <v>540</v>
      </c>
      <c r="M328" s="27" t="n">
        <f aca="false">L328-N328</f>
        <v>75.66</v>
      </c>
      <c r="N328" s="27" t="n">
        <v>464.34</v>
      </c>
      <c r="O328" s="27"/>
      <c r="P328" s="29" t="n">
        <v>9082</v>
      </c>
      <c r="Q328" s="29" t="n">
        <v>0</v>
      </c>
      <c r="R328" s="29" t="n">
        <f aca="false">P328-Q328</f>
        <v>9082</v>
      </c>
      <c r="S328" s="21" t="s">
        <v>48</v>
      </c>
      <c r="T328" s="27" t="n">
        <f aca="false">P328/E328/12</f>
        <v>75.6833333333333</v>
      </c>
      <c r="U328" s="27" t="n">
        <f aca="false">T328</f>
        <v>75.6833333333333</v>
      </c>
      <c r="V328" s="27" t="n">
        <f aca="false">P328-T328-U328</f>
        <v>8930.63333333334</v>
      </c>
      <c r="W328" s="27" t="n">
        <f aca="false">U328</f>
        <v>75.6833333333333</v>
      </c>
      <c r="X328" s="27" t="n">
        <f aca="false">P328-T328-U328-W328</f>
        <v>8854.95</v>
      </c>
      <c r="Y328" s="27" t="n">
        <f aca="false">W328</f>
        <v>75.6833333333333</v>
      </c>
      <c r="Z328" s="27" t="n">
        <f aca="false">P328-T328-U328-W328-Y328</f>
        <v>8779.26666666667</v>
      </c>
      <c r="AA328" s="27" t="n">
        <f aca="false">Y328</f>
        <v>75.6833333333333</v>
      </c>
      <c r="AB328" s="27" t="n">
        <f aca="false">T328+U328+W328+Y328+AA328</f>
        <v>378.416666666667</v>
      </c>
      <c r="AC328" s="27" t="n">
        <f aca="false">Z328-AA328</f>
        <v>8703.58333333334</v>
      </c>
      <c r="AD328" s="27" t="s">
        <v>43</v>
      </c>
      <c r="AE328" s="27" t="s">
        <v>44</v>
      </c>
      <c r="AF328" s="0"/>
    </row>
    <row r="329" s="8" customFormat="true" ht="15.75" hidden="false" customHeight="true" outlineLevel="0" collapsed="false">
      <c r="A329" s="43" t="n">
        <f aca="false">A328+1</f>
        <v>314</v>
      </c>
      <c r="B329" s="21" t="s">
        <v>637</v>
      </c>
      <c r="C329" s="22" t="n">
        <f aca="false">C328+1</f>
        <v>2432</v>
      </c>
      <c r="D329" s="23" t="n">
        <v>40605</v>
      </c>
      <c r="E329" s="22" t="n">
        <v>10</v>
      </c>
      <c r="F329" s="22" t="s">
        <v>46</v>
      </c>
      <c r="G329" s="24" t="n">
        <v>103</v>
      </c>
      <c r="H329" s="40" t="s">
        <v>130</v>
      </c>
      <c r="I329" s="22" t="n">
        <v>920</v>
      </c>
      <c r="J329" s="26" t="s">
        <v>579</v>
      </c>
      <c r="K329" s="22" t="n">
        <v>1962</v>
      </c>
      <c r="L329" s="27" t="n">
        <v>920</v>
      </c>
      <c r="M329" s="27" t="n">
        <f aca="false">L329-N329</f>
        <v>128.9</v>
      </c>
      <c r="N329" s="27" t="n">
        <v>791.1</v>
      </c>
      <c r="O329" s="27"/>
      <c r="P329" s="29" t="n">
        <v>15473</v>
      </c>
      <c r="Q329" s="29" t="n">
        <v>0</v>
      </c>
      <c r="R329" s="29" t="n">
        <f aca="false">P329-Q329</f>
        <v>15473</v>
      </c>
      <c r="S329" s="21" t="s">
        <v>48</v>
      </c>
      <c r="T329" s="27" t="n">
        <f aca="false">P329/E329/12</f>
        <v>128.941666666667</v>
      </c>
      <c r="U329" s="27" t="n">
        <f aca="false">T329</f>
        <v>128.941666666667</v>
      </c>
      <c r="V329" s="27" t="n">
        <f aca="false">P329-T329-U329</f>
        <v>15215.1166666667</v>
      </c>
      <c r="W329" s="27" t="n">
        <f aca="false">U329</f>
        <v>128.941666666667</v>
      </c>
      <c r="X329" s="27" t="n">
        <f aca="false">P329-T329-U329-W329</f>
        <v>15086.175</v>
      </c>
      <c r="Y329" s="27" t="n">
        <f aca="false">W329</f>
        <v>128.941666666667</v>
      </c>
      <c r="Z329" s="27" t="n">
        <f aca="false">P329-T329-U329-W329-Y329</f>
        <v>14957.2333333333</v>
      </c>
      <c r="AA329" s="27" t="n">
        <f aca="false">Y329</f>
        <v>128.941666666667</v>
      </c>
      <c r="AB329" s="27" t="n">
        <f aca="false">T329+U329+W329+Y329+AA329</f>
        <v>644.708333333333</v>
      </c>
      <c r="AC329" s="27" t="n">
        <f aca="false">Z329-AA329</f>
        <v>14828.2916666667</v>
      </c>
      <c r="AD329" s="27" t="s">
        <v>43</v>
      </c>
      <c r="AE329" s="27" t="s">
        <v>44</v>
      </c>
      <c r="AF329" s="0"/>
    </row>
    <row r="330" s="8" customFormat="true" ht="15.75" hidden="false" customHeight="true" outlineLevel="0" collapsed="false">
      <c r="A330" s="43" t="n">
        <f aca="false">A329+1</f>
        <v>315</v>
      </c>
      <c r="B330" s="21" t="s">
        <v>638</v>
      </c>
      <c r="C330" s="22" t="n">
        <f aca="false">C329+1</f>
        <v>2433</v>
      </c>
      <c r="D330" s="23" t="n">
        <v>40605</v>
      </c>
      <c r="E330" s="22" t="n">
        <v>10</v>
      </c>
      <c r="F330" s="22" t="s">
        <v>46</v>
      </c>
      <c r="G330" s="24" t="n">
        <v>103</v>
      </c>
      <c r="H330" s="40" t="s">
        <v>130</v>
      </c>
      <c r="I330" s="22" t="n">
        <v>1070</v>
      </c>
      <c r="J330" s="26" t="s">
        <v>639</v>
      </c>
      <c r="K330" s="22" t="n">
        <v>1962</v>
      </c>
      <c r="L330" s="27" t="n">
        <v>2140</v>
      </c>
      <c r="M330" s="27" t="n">
        <f aca="false">L330-N330</f>
        <v>299.83</v>
      </c>
      <c r="N330" s="27" t="n">
        <v>1840.17</v>
      </c>
      <c r="O330" s="27"/>
      <c r="P330" s="29" t="n">
        <v>27432</v>
      </c>
      <c r="Q330" s="29" t="n">
        <v>0</v>
      </c>
      <c r="R330" s="29" t="n">
        <f aca="false">P330-Q330</f>
        <v>27432</v>
      </c>
      <c r="S330" s="21" t="s">
        <v>48</v>
      </c>
      <c r="T330" s="27" t="n">
        <f aca="false">P330/E330/12</f>
        <v>228.6</v>
      </c>
      <c r="U330" s="27" t="n">
        <f aca="false">T330</f>
        <v>228.6</v>
      </c>
      <c r="V330" s="27" t="n">
        <f aca="false">P330-T330-U330</f>
        <v>26974.8</v>
      </c>
      <c r="W330" s="27" t="n">
        <f aca="false">U330</f>
        <v>228.6</v>
      </c>
      <c r="X330" s="27" t="n">
        <f aca="false">P330-T330-U330-W330</f>
        <v>26746.2</v>
      </c>
      <c r="Y330" s="27" t="n">
        <f aca="false">W330</f>
        <v>228.6</v>
      </c>
      <c r="Z330" s="27" t="n">
        <f aca="false">P330-T330-U330-W330-Y330</f>
        <v>26517.6</v>
      </c>
      <c r="AA330" s="27" t="n">
        <f aca="false">Y330</f>
        <v>228.6</v>
      </c>
      <c r="AB330" s="27" t="n">
        <f aca="false">T330+U330+W330+Y330+AA330</f>
        <v>1143</v>
      </c>
      <c r="AC330" s="27" t="n">
        <f aca="false">Z330-AA330</f>
        <v>26289</v>
      </c>
      <c r="AD330" s="27" t="s">
        <v>43</v>
      </c>
      <c r="AE330" s="27" t="s">
        <v>44</v>
      </c>
      <c r="AF330" s="0"/>
    </row>
    <row r="331" s="8" customFormat="true" ht="15.75" hidden="false" customHeight="true" outlineLevel="0" collapsed="false">
      <c r="A331" s="43" t="n">
        <f aca="false">A330+1</f>
        <v>316</v>
      </c>
      <c r="B331" s="21" t="s">
        <v>640</v>
      </c>
      <c r="C331" s="22" t="n">
        <f aca="false">C330+1</f>
        <v>2434</v>
      </c>
      <c r="D331" s="23" t="n">
        <v>40605</v>
      </c>
      <c r="E331" s="22" t="n">
        <v>10</v>
      </c>
      <c r="F331" s="22" t="s">
        <v>46</v>
      </c>
      <c r="G331" s="24" t="n">
        <v>103</v>
      </c>
      <c r="H331" s="40" t="s">
        <v>130</v>
      </c>
      <c r="I331" s="22" t="n">
        <v>170</v>
      </c>
      <c r="J331" s="26" t="s">
        <v>641</v>
      </c>
      <c r="K331" s="22" t="n">
        <v>1962</v>
      </c>
      <c r="L331" s="27" t="n">
        <v>80</v>
      </c>
      <c r="M331" s="27" t="n">
        <f aca="false">L331-N331</f>
        <v>11.21</v>
      </c>
      <c r="N331" s="27" t="n">
        <v>68.79</v>
      </c>
      <c r="O331" s="27"/>
      <c r="P331" s="29" t="n">
        <v>2266</v>
      </c>
      <c r="Q331" s="29" t="n">
        <v>0</v>
      </c>
      <c r="R331" s="29" t="n">
        <f aca="false">P331-Q331</f>
        <v>2266</v>
      </c>
      <c r="S331" s="21" t="s">
        <v>48</v>
      </c>
      <c r="T331" s="27" t="n">
        <f aca="false">P331/E331/12</f>
        <v>18.8833333333333</v>
      </c>
      <c r="U331" s="27" t="n">
        <f aca="false">T331</f>
        <v>18.8833333333333</v>
      </c>
      <c r="V331" s="27" t="n">
        <f aca="false">P331-T331-U331</f>
        <v>2228.23333333333</v>
      </c>
      <c r="W331" s="27" t="n">
        <f aca="false">U331</f>
        <v>18.8833333333333</v>
      </c>
      <c r="X331" s="27" t="n">
        <f aca="false">P331-T331-U331-W331</f>
        <v>2209.35</v>
      </c>
      <c r="Y331" s="27" t="n">
        <f aca="false">W331</f>
        <v>18.8833333333333</v>
      </c>
      <c r="Z331" s="27" t="n">
        <f aca="false">P331-T331-U331-W331-Y331</f>
        <v>2190.46666666667</v>
      </c>
      <c r="AA331" s="27" t="n">
        <f aca="false">Y331</f>
        <v>18.8833333333333</v>
      </c>
      <c r="AB331" s="27" t="n">
        <f aca="false">T331+U331+W331+Y331+AA331</f>
        <v>94.4166666666667</v>
      </c>
      <c r="AC331" s="27" t="n">
        <f aca="false">Z331-AA331</f>
        <v>2171.58333333333</v>
      </c>
      <c r="AD331" s="27" t="s">
        <v>43</v>
      </c>
      <c r="AE331" s="27" t="s">
        <v>44</v>
      </c>
      <c r="AF331" s="0"/>
    </row>
    <row r="332" s="8" customFormat="true" ht="15.75" hidden="false" customHeight="true" outlineLevel="0" collapsed="false">
      <c r="A332" s="43" t="n">
        <f aca="false">A331+1</f>
        <v>317</v>
      </c>
      <c r="B332" s="21" t="s">
        <v>642</v>
      </c>
      <c r="C332" s="22" t="n">
        <f aca="false">C331+1</f>
        <v>2435</v>
      </c>
      <c r="D332" s="23" t="n">
        <v>40605</v>
      </c>
      <c r="E332" s="22" t="n">
        <v>10</v>
      </c>
      <c r="F332" s="22" t="s">
        <v>46</v>
      </c>
      <c r="G332" s="24" t="n">
        <v>103</v>
      </c>
      <c r="H332" s="40" t="s">
        <v>130</v>
      </c>
      <c r="I332" s="22" t="n">
        <v>700</v>
      </c>
      <c r="J332" s="26" t="s">
        <v>583</v>
      </c>
      <c r="K332" s="22" t="n">
        <v>1960</v>
      </c>
      <c r="L332" s="27" t="n">
        <v>700</v>
      </c>
      <c r="M332" s="27" t="n">
        <f aca="false">L332-N332</f>
        <v>98.0700000000001</v>
      </c>
      <c r="N332" s="27" t="n">
        <v>601.93</v>
      </c>
      <c r="O332" s="27"/>
      <c r="P332" s="29" t="n">
        <v>11773</v>
      </c>
      <c r="Q332" s="29" t="n">
        <v>0</v>
      </c>
      <c r="R332" s="29" t="n">
        <f aca="false">P332-Q332</f>
        <v>11773</v>
      </c>
      <c r="S332" s="21" t="s">
        <v>48</v>
      </c>
      <c r="T332" s="27" t="n">
        <f aca="false">P332/E332/12</f>
        <v>98.1083333333333</v>
      </c>
      <c r="U332" s="27" t="n">
        <f aca="false">T332</f>
        <v>98.1083333333333</v>
      </c>
      <c r="V332" s="27" t="n">
        <f aca="false">P332-T332-U332</f>
        <v>11576.7833333333</v>
      </c>
      <c r="W332" s="27" t="n">
        <f aca="false">U332</f>
        <v>98.1083333333333</v>
      </c>
      <c r="X332" s="27" t="n">
        <f aca="false">P332-T332-U332-W332</f>
        <v>11478.675</v>
      </c>
      <c r="Y332" s="27" t="n">
        <f aca="false">W332</f>
        <v>98.1083333333333</v>
      </c>
      <c r="Z332" s="27" t="n">
        <f aca="false">P332-T332-U332-W332-Y332</f>
        <v>11380.5666666667</v>
      </c>
      <c r="AA332" s="27" t="n">
        <f aca="false">Y332</f>
        <v>98.1083333333333</v>
      </c>
      <c r="AB332" s="27" t="n">
        <f aca="false">T332+U332+W332+Y332+AA332</f>
        <v>490.541666666667</v>
      </c>
      <c r="AC332" s="27" t="n">
        <f aca="false">Z332-AA332</f>
        <v>11282.4583333333</v>
      </c>
      <c r="AD332" s="27" t="s">
        <v>43</v>
      </c>
      <c r="AE332" s="27" t="s">
        <v>44</v>
      </c>
      <c r="AF332" s="0"/>
    </row>
    <row r="333" s="8" customFormat="true" ht="15.75" hidden="false" customHeight="true" outlineLevel="0" collapsed="false">
      <c r="A333" s="43" t="n">
        <f aca="false">A332+1</f>
        <v>318</v>
      </c>
      <c r="B333" s="21" t="s">
        <v>643</v>
      </c>
      <c r="C333" s="22" t="n">
        <f aca="false">C332+1</f>
        <v>2436</v>
      </c>
      <c r="D333" s="23" t="n">
        <v>40605</v>
      </c>
      <c r="E333" s="22" t="n">
        <v>10</v>
      </c>
      <c r="F333" s="22" t="s">
        <v>46</v>
      </c>
      <c r="G333" s="24" t="n">
        <v>103</v>
      </c>
      <c r="H333" s="40" t="s">
        <v>130</v>
      </c>
      <c r="I333" s="22" t="n">
        <v>200</v>
      </c>
      <c r="J333" s="26" t="s">
        <v>490</v>
      </c>
      <c r="K333" s="22" t="n">
        <v>1960</v>
      </c>
      <c r="L333" s="27" t="n">
        <v>100</v>
      </c>
      <c r="M333" s="27" t="n">
        <f aca="false">L333-N333</f>
        <v>14.01</v>
      </c>
      <c r="N333" s="27" t="n">
        <v>85.99</v>
      </c>
      <c r="O333" s="27"/>
      <c r="P333" s="29" t="n">
        <v>2666</v>
      </c>
      <c r="Q333" s="29" t="n">
        <v>0</v>
      </c>
      <c r="R333" s="29" t="n">
        <f aca="false">P333-Q333</f>
        <v>2666</v>
      </c>
      <c r="S333" s="21" t="s">
        <v>48</v>
      </c>
      <c r="T333" s="27" t="n">
        <f aca="false">P333/E333/12</f>
        <v>22.2166666666667</v>
      </c>
      <c r="U333" s="27" t="n">
        <f aca="false">T333</f>
        <v>22.2166666666667</v>
      </c>
      <c r="V333" s="27" t="n">
        <f aca="false">P333-T333-U333</f>
        <v>2621.56666666667</v>
      </c>
      <c r="W333" s="27" t="n">
        <f aca="false">U333</f>
        <v>22.2166666666667</v>
      </c>
      <c r="X333" s="27" t="n">
        <f aca="false">P333-T333-U333-W333</f>
        <v>2599.35</v>
      </c>
      <c r="Y333" s="27" t="n">
        <f aca="false">W333</f>
        <v>22.2166666666667</v>
      </c>
      <c r="Z333" s="27" t="n">
        <f aca="false">P333-T333-U333-W333-Y333</f>
        <v>2577.13333333333</v>
      </c>
      <c r="AA333" s="27" t="n">
        <f aca="false">Y333</f>
        <v>22.2166666666667</v>
      </c>
      <c r="AB333" s="27" t="n">
        <f aca="false">T333+U333+W333+Y333+AA333</f>
        <v>111.083333333333</v>
      </c>
      <c r="AC333" s="27" t="n">
        <f aca="false">Z333-AA333</f>
        <v>2554.91666666667</v>
      </c>
      <c r="AD333" s="27" t="s">
        <v>43</v>
      </c>
      <c r="AE333" s="27" t="s">
        <v>44</v>
      </c>
      <c r="AF333" s="0"/>
    </row>
    <row r="334" s="8" customFormat="true" ht="15.75" hidden="false" customHeight="true" outlineLevel="0" collapsed="false">
      <c r="A334" s="43" t="n">
        <f aca="false">A333+1</f>
        <v>319</v>
      </c>
      <c r="B334" s="21" t="s">
        <v>644</v>
      </c>
      <c r="C334" s="22" t="n">
        <f aca="false">C333+1</f>
        <v>2437</v>
      </c>
      <c r="D334" s="23" t="n">
        <v>40605</v>
      </c>
      <c r="E334" s="22" t="n">
        <v>10</v>
      </c>
      <c r="F334" s="22" t="s">
        <v>46</v>
      </c>
      <c r="G334" s="24" t="n">
        <v>103</v>
      </c>
      <c r="H334" s="40" t="s">
        <v>130</v>
      </c>
      <c r="I334" s="22" t="n">
        <v>700</v>
      </c>
      <c r="J334" s="26" t="s">
        <v>645</v>
      </c>
      <c r="K334" s="22" t="n">
        <v>1960</v>
      </c>
      <c r="L334" s="27" t="n">
        <v>350</v>
      </c>
      <c r="M334" s="27" t="n">
        <f aca="false">L334-N334</f>
        <v>49.04</v>
      </c>
      <c r="N334" s="27" t="n">
        <v>300.96</v>
      </c>
      <c r="O334" s="27"/>
      <c r="P334" s="29" t="n">
        <v>9332</v>
      </c>
      <c r="Q334" s="29" t="n">
        <v>0</v>
      </c>
      <c r="R334" s="29" t="n">
        <f aca="false">P334-Q334</f>
        <v>9332</v>
      </c>
      <c r="S334" s="21" t="s">
        <v>48</v>
      </c>
      <c r="T334" s="27" t="n">
        <f aca="false">P334/E334/12</f>
        <v>77.7666666666667</v>
      </c>
      <c r="U334" s="27" t="n">
        <f aca="false">T334</f>
        <v>77.7666666666667</v>
      </c>
      <c r="V334" s="27" t="n">
        <f aca="false">P334-T334-U334</f>
        <v>9176.46666666667</v>
      </c>
      <c r="W334" s="27" t="n">
        <f aca="false">U334</f>
        <v>77.7666666666667</v>
      </c>
      <c r="X334" s="27" t="n">
        <f aca="false">P334-T334-U334-W334</f>
        <v>9098.7</v>
      </c>
      <c r="Y334" s="27" t="n">
        <f aca="false">W334</f>
        <v>77.7666666666667</v>
      </c>
      <c r="Z334" s="27" t="n">
        <f aca="false">P334-T334-U334-W334-Y334</f>
        <v>9020.93333333333</v>
      </c>
      <c r="AA334" s="27" t="n">
        <f aca="false">Y334</f>
        <v>77.7666666666667</v>
      </c>
      <c r="AB334" s="27" t="n">
        <f aca="false">T334+U334+W334+Y334+AA334</f>
        <v>388.833333333333</v>
      </c>
      <c r="AC334" s="27" t="n">
        <f aca="false">Z334-AA334</f>
        <v>8943.16666666667</v>
      </c>
      <c r="AD334" s="27" t="s">
        <v>43</v>
      </c>
      <c r="AE334" s="27" t="s">
        <v>44</v>
      </c>
      <c r="AF334" s="0"/>
    </row>
    <row r="335" s="8" customFormat="true" ht="15.75" hidden="false" customHeight="true" outlineLevel="0" collapsed="false">
      <c r="A335" s="43" t="n">
        <f aca="false">A334+1</f>
        <v>320</v>
      </c>
      <c r="B335" s="21" t="s">
        <v>646</v>
      </c>
      <c r="C335" s="22" t="n">
        <f aca="false">C334+1</f>
        <v>2438</v>
      </c>
      <c r="D335" s="23" t="n">
        <v>40605</v>
      </c>
      <c r="E335" s="22" t="n">
        <v>10</v>
      </c>
      <c r="F335" s="22" t="s">
        <v>46</v>
      </c>
      <c r="G335" s="24" t="n">
        <v>103</v>
      </c>
      <c r="H335" s="40" t="s">
        <v>130</v>
      </c>
      <c r="I335" s="22" t="n">
        <v>170</v>
      </c>
      <c r="J335" s="26" t="s">
        <v>647</v>
      </c>
      <c r="K335" s="22" t="n">
        <v>1960</v>
      </c>
      <c r="L335" s="27" t="n">
        <v>440</v>
      </c>
      <c r="M335" s="27" t="n">
        <f aca="false">L335-N335</f>
        <v>61.65</v>
      </c>
      <c r="N335" s="27" t="n">
        <v>378.35</v>
      </c>
      <c r="O335" s="27"/>
      <c r="P335" s="29" t="n">
        <v>6032</v>
      </c>
      <c r="Q335" s="29" t="n">
        <v>0</v>
      </c>
      <c r="R335" s="29" t="n">
        <f aca="false">P335-Q335</f>
        <v>6032</v>
      </c>
      <c r="S335" s="21" t="s">
        <v>48</v>
      </c>
      <c r="T335" s="27" t="n">
        <f aca="false">P335/E335/12</f>
        <v>50.2666666666667</v>
      </c>
      <c r="U335" s="27" t="n">
        <f aca="false">T335</f>
        <v>50.2666666666667</v>
      </c>
      <c r="V335" s="27" t="n">
        <f aca="false">P335-T335-U335</f>
        <v>5931.46666666667</v>
      </c>
      <c r="W335" s="27" t="n">
        <f aca="false">U335</f>
        <v>50.2666666666667</v>
      </c>
      <c r="X335" s="27" t="n">
        <f aca="false">P335-T335-U335-W335</f>
        <v>5881.2</v>
      </c>
      <c r="Y335" s="27" t="n">
        <f aca="false">W335</f>
        <v>50.2666666666667</v>
      </c>
      <c r="Z335" s="27" t="n">
        <f aca="false">P335-T335-U335-W335-Y335</f>
        <v>5830.93333333333</v>
      </c>
      <c r="AA335" s="27" t="n">
        <f aca="false">Y335</f>
        <v>50.2666666666667</v>
      </c>
      <c r="AB335" s="27" t="n">
        <f aca="false">T335+U335+W335+Y335+AA335</f>
        <v>251.333333333333</v>
      </c>
      <c r="AC335" s="27" t="n">
        <f aca="false">Z335-AA335</f>
        <v>5780.66666666667</v>
      </c>
      <c r="AD335" s="27" t="s">
        <v>43</v>
      </c>
      <c r="AE335" s="27" t="s">
        <v>44</v>
      </c>
      <c r="AF335" s="0"/>
    </row>
    <row r="336" s="8" customFormat="true" ht="15.75" hidden="false" customHeight="true" outlineLevel="0" collapsed="false">
      <c r="A336" s="43" t="n">
        <f aca="false">A335+1</f>
        <v>321</v>
      </c>
      <c r="B336" s="21" t="s">
        <v>648</v>
      </c>
      <c r="C336" s="22" t="n">
        <f aca="false">C335+1</f>
        <v>2439</v>
      </c>
      <c r="D336" s="23" t="n">
        <v>40605</v>
      </c>
      <c r="E336" s="22" t="n">
        <v>10</v>
      </c>
      <c r="F336" s="22" t="s">
        <v>46</v>
      </c>
      <c r="G336" s="24" t="n">
        <v>103</v>
      </c>
      <c r="H336" s="40" t="s">
        <v>130</v>
      </c>
      <c r="I336" s="22" t="n">
        <v>500</v>
      </c>
      <c r="J336" s="26" t="s">
        <v>554</v>
      </c>
      <c r="K336" s="22" t="n">
        <v>1960</v>
      </c>
      <c r="L336" s="27" t="n">
        <v>500</v>
      </c>
      <c r="M336" s="27" t="n">
        <f aca="false">L336-N336</f>
        <v>70.05</v>
      </c>
      <c r="N336" s="27" t="n">
        <v>429.95</v>
      </c>
      <c r="O336" s="27"/>
      <c r="P336" s="29" t="n">
        <v>8409</v>
      </c>
      <c r="Q336" s="29" t="n">
        <v>0</v>
      </c>
      <c r="R336" s="29" t="n">
        <f aca="false">P336-Q336</f>
        <v>8409</v>
      </c>
      <c r="S336" s="21" t="s">
        <v>48</v>
      </c>
      <c r="T336" s="27" t="n">
        <f aca="false">P336/E336/12</f>
        <v>70.075</v>
      </c>
      <c r="U336" s="27" t="n">
        <f aca="false">T336</f>
        <v>70.075</v>
      </c>
      <c r="V336" s="27" t="n">
        <f aca="false">P336-T336-U336</f>
        <v>8268.85</v>
      </c>
      <c r="W336" s="27" t="n">
        <f aca="false">U336</f>
        <v>70.075</v>
      </c>
      <c r="X336" s="27" t="n">
        <f aca="false">P336-T336-U336-W336</f>
        <v>8198.775</v>
      </c>
      <c r="Y336" s="27" t="n">
        <f aca="false">W336</f>
        <v>70.075</v>
      </c>
      <c r="Z336" s="27" t="n">
        <f aca="false">P336-T336-U336-W336-Y336</f>
        <v>8128.7</v>
      </c>
      <c r="AA336" s="27" t="n">
        <f aca="false">Y336</f>
        <v>70.075</v>
      </c>
      <c r="AB336" s="27" t="n">
        <f aca="false">T336+U336+W336+Y336+AA336</f>
        <v>350.375</v>
      </c>
      <c r="AC336" s="27" t="n">
        <f aca="false">Z336-AA336</f>
        <v>8058.625</v>
      </c>
      <c r="AD336" s="27" t="s">
        <v>43</v>
      </c>
      <c r="AE336" s="27" t="s">
        <v>44</v>
      </c>
      <c r="AF336" s="0"/>
    </row>
    <row r="337" s="8" customFormat="true" ht="15.75" hidden="false" customHeight="true" outlineLevel="0" collapsed="false">
      <c r="A337" s="43" t="n">
        <f aca="false">A336+1</f>
        <v>322</v>
      </c>
      <c r="B337" s="21" t="s">
        <v>649</v>
      </c>
      <c r="C337" s="22" t="n">
        <f aca="false">C336+1</f>
        <v>2440</v>
      </c>
      <c r="D337" s="23" t="n">
        <v>40605</v>
      </c>
      <c r="E337" s="22" t="n">
        <v>10</v>
      </c>
      <c r="F337" s="22" t="s">
        <v>46</v>
      </c>
      <c r="G337" s="24" t="n">
        <v>103</v>
      </c>
      <c r="H337" s="40" t="s">
        <v>130</v>
      </c>
      <c r="I337" s="22" t="n">
        <v>400</v>
      </c>
      <c r="J337" s="26" t="s">
        <v>650</v>
      </c>
      <c r="K337" s="22" t="n">
        <v>1970</v>
      </c>
      <c r="L337" s="27" t="n">
        <v>100</v>
      </c>
      <c r="M337" s="27" t="n">
        <f aca="false">L337-N337</f>
        <v>14.01</v>
      </c>
      <c r="N337" s="27" t="n">
        <v>85.99</v>
      </c>
      <c r="O337" s="27"/>
      <c r="P337" s="29" t="n">
        <v>5333</v>
      </c>
      <c r="Q337" s="29" t="n">
        <v>0</v>
      </c>
      <c r="R337" s="29" t="n">
        <f aca="false">P337-Q337</f>
        <v>5333</v>
      </c>
      <c r="S337" s="21" t="s">
        <v>48</v>
      </c>
      <c r="T337" s="27" t="n">
        <f aca="false">P337/E337/12</f>
        <v>44.4416666666667</v>
      </c>
      <c r="U337" s="27" t="n">
        <f aca="false">T337</f>
        <v>44.4416666666667</v>
      </c>
      <c r="V337" s="27" t="n">
        <f aca="false">P337-T337-U337</f>
        <v>5244.11666666667</v>
      </c>
      <c r="W337" s="27" t="n">
        <f aca="false">U337</f>
        <v>44.4416666666667</v>
      </c>
      <c r="X337" s="27" t="n">
        <f aca="false">P337-T337-U337-W337</f>
        <v>5199.675</v>
      </c>
      <c r="Y337" s="27" t="n">
        <f aca="false">W337</f>
        <v>44.4416666666667</v>
      </c>
      <c r="Z337" s="27" t="n">
        <f aca="false">P337-T337-U337-W337-Y337</f>
        <v>5155.23333333333</v>
      </c>
      <c r="AA337" s="27" t="n">
        <f aca="false">Y337</f>
        <v>44.4416666666667</v>
      </c>
      <c r="AB337" s="27" t="n">
        <f aca="false">T337+U337+W337+Y337+AA337</f>
        <v>222.208333333333</v>
      </c>
      <c r="AC337" s="27" t="n">
        <f aca="false">Z337-AA337</f>
        <v>5110.79166666667</v>
      </c>
      <c r="AD337" s="27" t="s">
        <v>43</v>
      </c>
      <c r="AE337" s="27" t="s">
        <v>44</v>
      </c>
      <c r="AF337" s="0"/>
    </row>
    <row r="338" s="8" customFormat="true" ht="15.75" hidden="false" customHeight="true" outlineLevel="0" collapsed="false">
      <c r="A338" s="43" t="n">
        <f aca="false">A337+1</f>
        <v>323</v>
      </c>
      <c r="B338" s="21" t="s">
        <v>651</v>
      </c>
      <c r="C338" s="22" t="n">
        <f aca="false">C337+1</f>
        <v>2441</v>
      </c>
      <c r="D338" s="23" t="n">
        <v>40605</v>
      </c>
      <c r="E338" s="22" t="n">
        <v>10</v>
      </c>
      <c r="F338" s="22" t="s">
        <v>46</v>
      </c>
      <c r="G338" s="24" t="n">
        <v>103</v>
      </c>
      <c r="H338" s="40" t="s">
        <v>130</v>
      </c>
      <c r="I338" s="22" t="n">
        <v>1200</v>
      </c>
      <c r="J338" s="26" t="s">
        <v>652</v>
      </c>
      <c r="K338" s="22" t="n">
        <v>1970</v>
      </c>
      <c r="L338" s="27" t="n">
        <v>4800</v>
      </c>
      <c r="M338" s="27" t="n">
        <f aca="false">L338-N338</f>
        <v>672.51</v>
      </c>
      <c r="N338" s="27" t="n">
        <v>4127.49</v>
      </c>
      <c r="O338" s="27"/>
      <c r="P338" s="29" t="n">
        <v>55869</v>
      </c>
      <c r="Q338" s="29" t="n">
        <v>0</v>
      </c>
      <c r="R338" s="29" t="n">
        <f aca="false">P338-Q338</f>
        <v>55869</v>
      </c>
      <c r="S338" s="21" t="s">
        <v>48</v>
      </c>
      <c r="T338" s="27" t="n">
        <f aca="false">P338/E338/12</f>
        <v>465.575</v>
      </c>
      <c r="U338" s="27" t="n">
        <f aca="false">T338</f>
        <v>465.575</v>
      </c>
      <c r="V338" s="27" t="n">
        <f aca="false">P338-T338-U338</f>
        <v>54937.85</v>
      </c>
      <c r="W338" s="27" t="n">
        <f aca="false">U338</f>
        <v>465.575</v>
      </c>
      <c r="X338" s="27" t="n">
        <f aca="false">P338-T338-U338-W338</f>
        <v>54472.275</v>
      </c>
      <c r="Y338" s="27" t="n">
        <f aca="false">W338</f>
        <v>465.575</v>
      </c>
      <c r="Z338" s="27" t="n">
        <f aca="false">P338-T338-U338-W338-Y338</f>
        <v>54006.7</v>
      </c>
      <c r="AA338" s="27" t="n">
        <f aca="false">Y338</f>
        <v>465.575</v>
      </c>
      <c r="AB338" s="27" t="n">
        <f aca="false">T338+U338+W338+Y338+AA338</f>
        <v>2327.875</v>
      </c>
      <c r="AC338" s="27" t="n">
        <f aca="false">Z338-AA338</f>
        <v>53541.125</v>
      </c>
      <c r="AD338" s="27" t="s">
        <v>43</v>
      </c>
      <c r="AE338" s="27" t="s">
        <v>44</v>
      </c>
      <c r="AF338" s="0"/>
    </row>
    <row r="339" s="8" customFormat="true" ht="15.75" hidden="false" customHeight="true" outlineLevel="0" collapsed="false">
      <c r="A339" s="43" t="n">
        <f aca="false">A338+1</f>
        <v>324</v>
      </c>
      <c r="B339" s="21" t="s">
        <v>653</v>
      </c>
      <c r="C339" s="22" t="n">
        <f aca="false">C338+1</f>
        <v>2442</v>
      </c>
      <c r="D339" s="23" t="n">
        <v>40605</v>
      </c>
      <c r="E339" s="22" t="n">
        <v>10</v>
      </c>
      <c r="F339" s="22" t="s">
        <v>46</v>
      </c>
      <c r="G339" s="24" t="n">
        <v>103</v>
      </c>
      <c r="H339" s="40" t="s">
        <v>130</v>
      </c>
      <c r="I339" s="22" t="n">
        <v>600</v>
      </c>
      <c r="J339" s="26" t="s">
        <v>654</v>
      </c>
      <c r="K339" s="22" t="n">
        <v>1977</v>
      </c>
      <c r="L339" s="27" t="n">
        <v>600</v>
      </c>
      <c r="M339" s="27" t="n">
        <f aca="false">L339-N339</f>
        <v>84.06</v>
      </c>
      <c r="N339" s="27" t="n">
        <v>515.94</v>
      </c>
      <c r="O339" s="27"/>
      <c r="P339" s="29" t="n">
        <v>10091</v>
      </c>
      <c r="Q339" s="29" t="n">
        <v>0</v>
      </c>
      <c r="R339" s="29" t="n">
        <f aca="false">P339-Q339</f>
        <v>10091</v>
      </c>
      <c r="S339" s="21" t="s">
        <v>48</v>
      </c>
      <c r="T339" s="27" t="n">
        <f aca="false">P339/E339/12</f>
        <v>84.0916666666667</v>
      </c>
      <c r="U339" s="27" t="n">
        <f aca="false">T339</f>
        <v>84.0916666666667</v>
      </c>
      <c r="V339" s="27" t="n">
        <f aca="false">P339-T339-U339</f>
        <v>9922.81666666667</v>
      </c>
      <c r="W339" s="27" t="n">
        <f aca="false">U339</f>
        <v>84.0916666666667</v>
      </c>
      <c r="X339" s="27" t="n">
        <f aca="false">P339-T339-U339-W339</f>
        <v>9838.725</v>
      </c>
      <c r="Y339" s="27" t="n">
        <f aca="false">W339</f>
        <v>84.0916666666667</v>
      </c>
      <c r="Z339" s="27" t="n">
        <f aca="false">P339-T339-U339-W339-Y339</f>
        <v>9754.63333333333</v>
      </c>
      <c r="AA339" s="27" t="n">
        <f aca="false">Y339</f>
        <v>84.0916666666667</v>
      </c>
      <c r="AB339" s="27" t="n">
        <f aca="false">T339+U339+W339+Y339+AA339</f>
        <v>420.458333333333</v>
      </c>
      <c r="AC339" s="27" t="n">
        <f aca="false">Z339-AA339</f>
        <v>9670.54166666666</v>
      </c>
      <c r="AD339" s="27" t="s">
        <v>43</v>
      </c>
      <c r="AE339" s="27" t="s">
        <v>44</v>
      </c>
      <c r="AF339" s="0"/>
    </row>
    <row r="340" s="8" customFormat="true" ht="15.75" hidden="false" customHeight="true" outlineLevel="0" collapsed="false">
      <c r="A340" s="43" t="n">
        <f aca="false">A339+1</f>
        <v>325</v>
      </c>
      <c r="B340" s="21" t="s">
        <v>655</v>
      </c>
      <c r="C340" s="22" t="n">
        <f aca="false">C339+1</f>
        <v>2443</v>
      </c>
      <c r="D340" s="23" t="n">
        <v>40605</v>
      </c>
      <c r="E340" s="22" t="n">
        <v>10</v>
      </c>
      <c r="F340" s="22" t="s">
        <v>46</v>
      </c>
      <c r="G340" s="24" t="n">
        <v>103</v>
      </c>
      <c r="H340" s="40" t="s">
        <v>130</v>
      </c>
      <c r="I340" s="22" t="n">
        <v>360</v>
      </c>
      <c r="J340" s="26" t="s">
        <v>656</v>
      </c>
      <c r="K340" s="22" t="n">
        <v>1970</v>
      </c>
      <c r="L340" s="27" t="n">
        <v>14760</v>
      </c>
      <c r="M340" s="27" t="n">
        <f aca="false">L340-N340</f>
        <v>2067.95</v>
      </c>
      <c r="N340" s="27" t="n">
        <v>12692.05</v>
      </c>
      <c r="O340" s="27"/>
      <c r="P340" s="29" t="n">
        <v>5316</v>
      </c>
      <c r="Q340" s="29" t="n">
        <v>0</v>
      </c>
      <c r="R340" s="29" t="n">
        <f aca="false">P340-Q340</f>
        <v>5316</v>
      </c>
      <c r="S340" s="21" t="s">
        <v>48</v>
      </c>
      <c r="T340" s="27" t="n">
        <f aca="false">P340/E340/12</f>
        <v>44.3</v>
      </c>
      <c r="U340" s="27" t="n">
        <f aca="false">T340</f>
        <v>44.3</v>
      </c>
      <c r="V340" s="27" t="n">
        <f aca="false">P340-T340-U340</f>
        <v>5227.4</v>
      </c>
      <c r="W340" s="27" t="n">
        <f aca="false">U340</f>
        <v>44.3</v>
      </c>
      <c r="X340" s="27" t="n">
        <f aca="false">P340-T340-U340-W340</f>
        <v>5183.1</v>
      </c>
      <c r="Y340" s="27" t="n">
        <f aca="false">W340</f>
        <v>44.3</v>
      </c>
      <c r="Z340" s="27" t="n">
        <f aca="false">P340-T340-U340-W340-Y340</f>
        <v>5138.8</v>
      </c>
      <c r="AA340" s="27" t="n">
        <f aca="false">Y340</f>
        <v>44.3</v>
      </c>
      <c r="AB340" s="27" t="n">
        <f aca="false">T340+U340+W340+Y340+AA340</f>
        <v>221.5</v>
      </c>
      <c r="AC340" s="27" t="n">
        <f aca="false">Z340-AA340</f>
        <v>5094.5</v>
      </c>
      <c r="AD340" s="27" t="s">
        <v>43</v>
      </c>
      <c r="AE340" s="27" t="s">
        <v>44</v>
      </c>
      <c r="AF340" s="0"/>
    </row>
    <row r="341" s="8" customFormat="true" ht="15.75" hidden="false" customHeight="true" outlineLevel="0" collapsed="false">
      <c r="A341" s="43" t="n">
        <f aca="false">A340+1</f>
        <v>326</v>
      </c>
      <c r="B341" s="21" t="s">
        <v>657</v>
      </c>
      <c r="C341" s="22" t="n">
        <f aca="false">C340+1</f>
        <v>2444</v>
      </c>
      <c r="D341" s="23" t="n">
        <v>40605</v>
      </c>
      <c r="E341" s="22" t="n">
        <v>10</v>
      </c>
      <c r="F341" s="22" t="s">
        <v>46</v>
      </c>
      <c r="G341" s="24" t="n">
        <v>103</v>
      </c>
      <c r="H341" s="40" t="s">
        <v>130</v>
      </c>
      <c r="I341" s="22" t="n">
        <v>1500</v>
      </c>
      <c r="J341" s="26" t="s">
        <v>658</v>
      </c>
      <c r="K341" s="22" t="n">
        <v>1978</v>
      </c>
      <c r="L341" s="27" t="n">
        <v>6000</v>
      </c>
      <c r="M341" s="27" t="n">
        <f aca="false">L341-N341</f>
        <v>840.63</v>
      </c>
      <c r="N341" s="27" t="n">
        <v>5159.37</v>
      </c>
      <c r="O341" s="27"/>
      <c r="P341" s="29" t="n">
        <v>867573</v>
      </c>
      <c r="Q341" s="29" t="n">
        <v>0</v>
      </c>
      <c r="R341" s="29" t="n">
        <f aca="false">P341-Q341</f>
        <v>867573</v>
      </c>
      <c r="S341" s="21" t="s">
        <v>48</v>
      </c>
      <c r="T341" s="27" t="n">
        <f aca="false">P341/E341/12</f>
        <v>7229.775</v>
      </c>
      <c r="U341" s="27" t="n">
        <f aca="false">T341</f>
        <v>7229.775</v>
      </c>
      <c r="V341" s="27" t="n">
        <f aca="false">P341-T341-U341</f>
        <v>853113.45</v>
      </c>
      <c r="W341" s="27" t="n">
        <f aca="false">U341</f>
        <v>7229.775</v>
      </c>
      <c r="X341" s="27" t="n">
        <f aca="false">P341-T341-U341-W341</f>
        <v>845883.675</v>
      </c>
      <c r="Y341" s="27" t="n">
        <f aca="false">W341</f>
        <v>7229.775</v>
      </c>
      <c r="Z341" s="27" t="n">
        <f aca="false">P341-T341-U341-W341-Y341</f>
        <v>838653.9</v>
      </c>
      <c r="AA341" s="27" t="n">
        <f aca="false">Y341</f>
        <v>7229.775</v>
      </c>
      <c r="AB341" s="27" t="n">
        <f aca="false">T341+U341+W341+Y341+AA341</f>
        <v>36148.875</v>
      </c>
      <c r="AC341" s="27" t="n">
        <f aca="false">Z341-AA341</f>
        <v>831424.125</v>
      </c>
      <c r="AD341" s="27" t="s">
        <v>43</v>
      </c>
      <c r="AE341" s="27" t="s">
        <v>44</v>
      </c>
      <c r="AF341" s="0"/>
    </row>
    <row r="342" s="8" customFormat="true" ht="15.75" hidden="false" customHeight="true" outlineLevel="0" collapsed="false">
      <c r="A342" s="43" t="n">
        <f aca="false">A341+1</f>
        <v>327</v>
      </c>
      <c r="B342" s="21" t="s">
        <v>659</v>
      </c>
      <c r="C342" s="22" t="n">
        <f aca="false">C341+1</f>
        <v>2445</v>
      </c>
      <c r="D342" s="23" t="n">
        <v>40605</v>
      </c>
      <c r="E342" s="22" t="n">
        <v>10</v>
      </c>
      <c r="F342" s="22" t="s">
        <v>46</v>
      </c>
      <c r="G342" s="24" t="n">
        <v>103</v>
      </c>
      <c r="H342" s="40" t="s">
        <v>130</v>
      </c>
      <c r="I342" s="22" t="n">
        <v>300</v>
      </c>
      <c r="J342" s="26" t="s">
        <v>660</v>
      </c>
      <c r="K342" s="22" t="n">
        <v>1975</v>
      </c>
      <c r="L342" s="27" t="n">
        <v>300</v>
      </c>
      <c r="M342" s="27" t="n">
        <f aca="false">L342-N342</f>
        <v>42.03</v>
      </c>
      <c r="N342" s="27" t="n">
        <v>257.97</v>
      </c>
      <c r="O342" s="27"/>
      <c r="P342" s="29" t="n">
        <v>5045</v>
      </c>
      <c r="Q342" s="29" t="n">
        <v>0</v>
      </c>
      <c r="R342" s="29" t="n">
        <f aca="false">P342-Q342</f>
        <v>5045</v>
      </c>
      <c r="S342" s="21" t="s">
        <v>48</v>
      </c>
      <c r="T342" s="27" t="n">
        <f aca="false">P342/E342/12</f>
        <v>42.0416666666667</v>
      </c>
      <c r="U342" s="27" t="n">
        <f aca="false">T342</f>
        <v>42.0416666666667</v>
      </c>
      <c r="V342" s="27" t="n">
        <f aca="false">P342-T342-U342</f>
        <v>4960.91666666667</v>
      </c>
      <c r="W342" s="27" t="n">
        <f aca="false">U342</f>
        <v>42.0416666666667</v>
      </c>
      <c r="X342" s="27" t="n">
        <f aca="false">P342-T342-U342-W342</f>
        <v>4918.875</v>
      </c>
      <c r="Y342" s="27" t="n">
        <f aca="false">W342</f>
        <v>42.0416666666667</v>
      </c>
      <c r="Z342" s="27" t="n">
        <f aca="false">P342-T342-U342-W342-Y342</f>
        <v>4876.83333333333</v>
      </c>
      <c r="AA342" s="27" t="n">
        <f aca="false">Y342</f>
        <v>42.0416666666667</v>
      </c>
      <c r="AB342" s="27" t="n">
        <f aca="false">T342+U342+W342+Y342+AA342</f>
        <v>210.208333333333</v>
      </c>
      <c r="AC342" s="27" t="n">
        <f aca="false">Z342-AA342</f>
        <v>4834.79166666667</v>
      </c>
      <c r="AD342" s="27" t="s">
        <v>43</v>
      </c>
      <c r="AE342" s="27" t="s">
        <v>44</v>
      </c>
      <c r="AF342" s="0"/>
    </row>
    <row r="343" s="8" customFormat="true" ht="15.75" hidden="false" customHeight="true" outlineLevel="0" collapsed="false">
      <c r="A343" s="43" t="n">
        <f aca="false">A342+1</f>
        <v>328</v>
      </c>
      <c r="B343" s="21" t="s">
        <v>661</v>
      </c>
      <c r="C343" s="22" t="n">
        <f aca="false">C342+1</f>
        <v>2446</v>
      </c>
      <c r="D343" s="23" t="n">
        <v>40605</v>
      </c>
      <c r="E343" s="22" t="n">
        <v>10</v>
      </c>
      <c r="F343" s="22" t="s">
        <v>46</v>
      </c>
      <c r="G343" s="24" t="n">
        <v>103</v>
      </c>
      <c r="H343" s="40" t="s">
        <v>130</v>
      </c>
      <c r="I343" s="22" t="n">
        <v>1800</v>
      </c>
      <c r="J343" s="26" t="s">
        <v>662</v>
      </c>
      <c r="K343" s="22" t="n">
        <v>1962</v>
      </c>
      <c r="L343" s="27" t="n">
        <v>1800</v>
      </c>
      <c r="M343" s="27" t="n">
        <f aca="false">L343-N343</f>
        <v>252.19</v>
      </c>
      <c r="N343" s="27" t="n">
        <v>1547.81</v>
      </c>
      <c r="O343" s="27"/>
      <c r="P343" s="29" t="n">
        <v>30273</v>
      </c>
      <c r="Q343" s="29" t="n">
        <v>0</v>
      </c>
      <c r="R343" s="29" t="n">
        <f aca="false">P343-Q343</f>
        <v>30273</v>
      </c>
      <c r="S343" s="21" t="s">
        <v>48</v>
      </c>
      <c r="T343" s="27" t="n">
        <f aca="false">P343/E343/12</f>
        <v>252.275</v>
      </c>
      <c r="U343" s="27" t="n">
        <f aca="false">T343</f>
        <v>252.275</v>
      </c>
      <c r="V343" s="27" t="n">
        <f aca="false">P343-T343-U343</f>
        <v>29768.45</v>
      </c>
      <c r="W343" s="27" t="n">
        <f aca="false">U343</f>
        <v>252.275</v>
      </c>
      <c r="X343" s="27" t="n">
        <f aca="false">P343-T343-U343-W343</f>
        <v>29516.175</v>
      </c>
      <c r="Y343" s="27" t="n">
        <f aca="false">W343</f>
        <v>252.275</v>
      </c>
      <c r="Z343" s="27" t="n">
        <f aca="false">P343-T343-U343-W343-Y343</f>
        <v>29263.9</v>
      </c>
      <c r="AA343" s="27" t="n">
        <f aca="false">Y343</f>
        <v>252.275</v>
      </c>
      <c r="AB343" s="27" t="n">
        <f aca="false">T343+U343+W343+Y343+AA343</f>
        <v>1261.375</v>
      </c>
      <c r="AC343" s="27" t="n">
        <f aca="false">Z343-AA343</f>
        <v>29011.625</v>
      </c>
      <c r="AD343" s="27" t="s">
        <v>43</v>
      </c>
      <c r="AE343" s="27" t="s">
        <v>44</v>
      </c>
      <c r="AF343" s="0"/>
    </row>
    <row r="344" s="8" customFormat="true" ht="15.75" hidden="false" customHeight="true" outlineLevel="0" collapsed="false">
      <c r="A344" s="43" t="n">
        <f aca="false">A343+1</f>
        <v>329</v>
      </c>
      <c r="B344" s="21" t="s">
        <v>663</v>
      </c>
      <c r="C344" s="22" t="n">
        <f aca="false">C343+1</f>
        <v>2447</v>
      </c>
      <c r="D344" s="23" t="n">
        <v>40605</v>
      </c>
      <c r="E344" s="22" t="n">
        <v>10</v>
      </c>
      <c r="F344" s="22" t="s">
        <v>46</v>
      </c>
      <c r="G344" s="24" t="n">
        <v>103</v>
      </c>
      <c r="H344" s="40" t="s">
        <v>130</v>
      </c>
      <c r="I344" s="22" t="n">
        <v>3020</v>
      </c>
      <c r="J344" s="26" t="s">
        <v>664</v>
      </c>
      <c r="K344" s="22" t="n">
        <v>1960</v>
      </c>
      <c r="L344" s="27" t="n">
        <v>1100</v>
      </c>
      <c r="M344" s="27" t="n">
        <f aca="false">L344-N344</f>
        <v>154.12</v>
      </c>
      <c r="N344" s="27" t="n">
        <v>945.88</v>
      </c>
      <c r="O344" s="27"/>
      <c r="P344" s="29" t="n">
        <v>40261</v>
      </c>
      <c r="Q344" s="29" t="n">
        <v>0</v>
      </c>
      <c r="R344" s="29" t="n">
        <f aca="false">P344-Q344</f>
        <v>40261</v>
      </c>
      <c r="S344" s="21" t="s">
        <v>48</v>
      </c>
      <c r="T344" s="27" t="n">
        <f aca="false">P344/E344/12</f>
        <v>335.508333333333</v>
      </c>
      <c r="U344" s="27" t="n">
        <f aca="false">T344</f>
        <v>335.508333333333</v>
      </c>
      <c r="V344" s="27" t="n">
        <f aca="false">P344-T344-U344</f>
        <v>39589.9833333333</v>
      </c>
      <c r="W344" s="27" t="n">
        <f aca="false">U344</f>
        <v>335.508333333333</v>
      </c>
      <c r="X344" s="27" t="n">
        <f aca="false">P344-T344-U344-W344</f>
        <v>39254.475</v>
      </c>
      <c r="Y344" s="27" t="n">
        <f aca="false">W344</f>
        <v>335.508333333333</v>
      </c>
      <c r="Z344" s="27" t="n">
        <f aca="false">P344-T344-U344-W344-Y344</f>
        <v>38918.9666666667</v>
      </c>
      <c r="AA344" s="27" t="n">
        <f aca="false">Y344</f>
        <v>335.508333333333</v>
      </c>
      <c r="AB344" s="27" t="n">
        <f aca="false">T344+U344+W344+Y344+AA344</f>
        <v>1677.54166666667</v>
      </c>
      <c r="AC344" s="27" t="n">
        <f aca="false">Z344-AA344</f>
        <v>38583.4583333333</v>
      </c>
      <c r="AD344" s="27" t="s">
        <v>43</v>
      </c>
      <c r="AE344" s="27" t="s">
        <v>44</v>
      </c>
      <c r="AF344" s="0"/>
    </row>
    <row r="345" s="8" customFormat="true" ht="15.75" hidden="false" customHeight="true" outlineLevel="0" collapsed="false">
      <c r="A345" s="43" t="n">
        <f aca="false">A344+1</f>
        <v>330</v>
      </c>
      <c r="B345" s="21" t="s">
        <v>665</v>
      </c>
      <c r="C345" s="22" t="n">
        <f aca="false">C344+1</f>
        <v>2448</v>
      </c>
      <c r="D345" s="23" t="n">
        <v>40605</v>
      </c>
      <c r="E345" s="22" t="n">
        <v>10</v>
      </c>
      <c r="F345" s="22" t="s">
        <v>46</v>
      </c>
      <c r="G345" s="24" t="n">
        <v>103</v>
      </c>
      <c r="H345" s="40" t="s">
        <v>130</v>
      </c>
      <c r="I345" s="22" t="n">
        <v>550</v>
      </c>
      <c r="J345" s="26" t="s">
        <v>666</v>
      </c>
      <c r="K345" s="22" t="n">
        <v>1968</v>
      </c>
      <c r="L345" s="27" t="n">
        <v>550</v>
      </c>
      <c r="M345" s="27" t="n">
        <f aca="false">L345-N345</f>
        <v>77.06</v>
      </c>
      <c r="N345" s="27" t="n">
        <v>472.94</v>
      </c>
      <c r="O345" s="27"/>
      <c r="P345" s="29" t="n">
        <v>9250</v>
      </c>
      <c r="Q345" s="29" t="n">
        <v>0</v>
      </c>
      <c r="R345" s="29" t="n">
        <f aca="false">P345-Q345</f>
        <v>9250</v>
      </c>
      <c r="S345" s="21" t="s">
        <v>48</v>
      </c>
      <c r="T345" s="27" t="n">
        <f aca="false">P345/E345/12</f>
        <v>77.0833333333333</v>
      </c>
      <c r="U345" s="27" t="n">
        <f aca="false">T345</f>
        <v>77.0833333333333</v>
      </c>
      <c r="V345" s="27" t="n">
        <f aca="false">P345-T345-U345</f>
        <v>9095.83333333333</v>
      </c>
      <c r="W345" s="27" t="n">
        <f aca="false">U345</f>
        <v>77.0833333333333</v>
      </c>
      <c r="X345" s="27" t="n">
        <f aca="false">P345-T345-U345-W345</f>
        <v>9018.75</v>
      </c>
      <c r="Y345" s="27" t="n">
        <f aca="false">W345</f>
        <v>77.0833333333333</v>
      </c>
      <c r="Z345" s="27" t="n">
        <f aca="false">P345-T345-U345-W345-Y345</f>
        <v>8941.66666666666</v>
      </c>
      <c r="AA345" s="27" t="n">
        <f aca="false">Y345</f>
        <v>77.0833333333333</v>
      </c>
      <c r="AB345" s="27" t="n">
        <f aca="false">T345+U345+W345+Y345+AA345</f>
        <v>385.416666666667</v>
      </c>
      <c r="AC345" s="27" t="n">
        <f aca="false">Z345-AA345</f>
        <v>8864.58333333333</v>
      </c>
      <c r="AD345" s="27" t="s">
        <v>43</v>
      </c>
      <c r="AE345" s="27" t="s">
        <v>44</v>
      </c>
      <c r="AF345" s="0"/>
    </row>
    <row r="346" s="8" customFormat="true" ht="15.75" hidden="false" customHeight="true" outlineLevel="0" collapsed="false">
      <c r="A346" s="43" t="n">
        <f aca="false">A345+1</f>
        <v>331</v>
      </c>
      <c r="B346" s="21" t="s">
        <v>667</v>
      </c>
      <c r="C346" s="22" t="n">
        <f aca="false">C345+1</f>
        <v>2449</v>
      </c>
      <c r="D346" s="23" t="n">
        <v>40605</v>
      </c>
      <c r="E346" s="22" t="n">
        <v>10</v>
      </c>
      <c r="F346" s="22" t="s">
        <v>46</v>
      </c>
      <c r="G346" s="24" t="n">
        <v>103</v>
      </c>
      <c r="H346" s="40" t="s">
        <v>130</v>
      </c>
      <c r="I346" s="22" t="n">
        <v>300</v>
      </c>
      <c r="J346" s="26" t="s">
        <v>512</v>
      </c>
      <c r="K346" s="22" t="n">
        <v>1968</v>
      </c>
      <c r="L346" s="27" t="n">
        <v>150</v>
      </c>
      <c r="M346" s="27" t="n">
        <f aca="false">L346-N346</f>
        <v>21.02</v>
      </c>
      <c r="N346" s="27" t="n">
        <v>128.98</v>
      </c>
      <c r="O346" s="27"/>
      <c r="P346" s="29" t="n">
        <v>3999</v>
      </c>
      <c r="Q346" s="29" t="n">
        <v>0</v>
      </c>
      <c r="R346" s="29" t="n">
        <f aca="false">P346-Q346</f>
        <v>3999</v>
      </c>
      <c r="S346" s="21" t="s">
        <v>48</v>
      </c>
      <c r="T346" s="27" t="n">
        <f aca="false">P346/E346/12</f>
        <v>33.325</v>
      </c>
      <c r="U346" s="27" t="n">
        <f aca="false">T346</f>
        <v>33.325</v>
      </c>
      <c r="V346" s="27" t="n">
        <f aca="false">P346-T346-U346</f>
        <v>3932.35</v>
      </c>
      <c r="W346" s="27" t="n">
        <f aca="false">U346</f>
        <v>33.325</v>
      </c>
      <c r="X346" s="27" t="n">
        <f aca="false">P346-T346-U346-W346</f>
        <v>3899.025</v>
      </c>
      <c r="Y346" s="27" t="n">
        <f aca="false">W346</f>
        <v>33.325</v>
      </c>
      <c r="Z346" s="27" t="n">
        <f aca="false">P346-T346-U346-W346-Y346</f>
        <v>3865.7</v>
      </c>
      <c r="AA346" s="27" t="n">
        <f aca="false">Y346</f>
        <v>33.325</v>
      </c>
      <c r="AB346" s="27" t="n">
        <f aca="false">T346+U346+W346+Y346+AA346</f>
        <v>166.625</v>
      </c>
      <c r="AC346" s="27" t="n">
        <f aca="false">Z346-AA346</f>
        <v>3832.375</v>
      </c>
      <c r="AD346" s="27" t="s">
        <v>43</v>
      </c>
      <c r="AE346" s="27" t="s">
        <v>44</v>
      </c>
      <c r="AF346" s="0"/>
    </row>
    <row r="347" s="8" customFormat="true" ht="15.75" hidden="false" customHeight="true" outlineLevel="0" collapsed="false">
      <c r="A347" s="43" t="n">
        <f aca="false">A346+1</f>
        <v>332</v>
      </c>
      <c r="B347" s="21" t="s">
        <v>668</v>
      </c>
      <c r="C347" s="22" t="n">
        <f aca="false">C346+1</f>
        <v>2450</v>
      </c>
      <c r="D347" s="23" t="n">
        <v>40605</v>
      </c>
      <c r="E347" s="22" t="n">
        <v>10</v>
      </c>
      <c r="F347" s="22" t="s">
        <v>46</v>
      </c>
      <c r="G347" s="24" t="n">
        <v>103</v>
      </c>
      <c r="H347" s="40" t="s">
        <v>130</v>
      </c>
      <c r="I347" s="22" t="n">
        <v>600</v>
      </c>
      <c r="J347" s="26" t="s">
        <v>669</v>
      </c>
      <c r="K347" s="22" t="n">
        <v>1958</v>
      </c>
      <c r="L347" s="27" t="n">
        <v>18000</v>
      </c>
      <c r="M347" s="27" t="n">
        <f aca="false">L347-N347</f>
        <v>2521.9</v>
      </c>
      <c r="N347" s="27" t="n">
        <v>15478.1</v>
      </c>
      <c r="O347" s="27"/>
      <c r="P347" s="29" t="n">
        <v>27935</v>
      </c>
      <c r="Q347" s="29" t="n">
        <v>0</v>
      </c>
      <c r="R347" s="29" t="n">
        <f aca="false">P347-Q347</f>
        <v>27935</v>
      </c>
      <c r="S347" s="21" t="s">
        <v>48</v>
      </c>
      <c r="T347" s="27" t="n">
        <f aca="false">P347/E347/12</f>
        <v>232.791666666667</v>
      </c>
      <c r="U347" s="27" t="n">
        <f aca="false">T347</f>
        <v>232.791666666667</v>
      </c>
      <c r="V347" s="27" t="n">
        <f aca="false">P347-T347-U347</f>
        <v>27469.4166666667</v>
      </c>
      <c r="W347" s="27" t="n">
        <f aca="false">U347</f>
        <v>232.791666666667</v>
      </c>
      <c r="X347" s="27" t="n">
        <f aca="false">P347-T347-U347-W347</f>
        <v>27236.625</v>
      </c>
      <c r="Y347" s="27" t="n">
        <f aca="false">W347</f>
        <v>232.791666666667</v>
      </c>
      <c r="Z347" s="27" t="n">
        <f aca="false">P347-T347-U347-W347-Y347</f>
        <v>27003.8333333333</v>
      </c>
      <c r="AA347" s="27" t="n">
        <f aca="false">Y347</f>
        <v>232.791666666667</v>
      </c>
      <c r="AB347" s="27" t="n">
        <f aca="false">T347+U347+W347+Y347+AA347</f>
        <v>1163.95833333333</v>
      </c>
      <c r="AC347" s="27" t="n">
        <f aca="false">Z347-AA347</f>
        <v>26771.0416666667</v>
      </c>
      <c r="AD347" s="27" t="s">
        <v>43</v>
      </c>
      <c r="AE347" s="27" t="s">
        <v>44</v>
      </c>
      <c r="AF347" s="0"/>
    </row>
    <row r="348" s="8" customFormat="true" ht="15.75" hidden="false" customHeight="true" outlineLevel="0" collapsed="false">
      <c r="A348" s="43" t="n">
        <f aca="false">A347+1</f>
        <v>333</v>
      </c>
      <c r="B348" s="21" t="s">
        <v>668</v>
      </c>
      <c r="C348" s="22" t="n">
        <f aca="false">C347+1</f>
        <v>2451</v>
      </c>
      <c r="D348" s="23" t="n">
        <v>40605</v>
      </c>
      <c r="E348" s="22" t="n">
        <v>10</v>
      </c>
      <c r="F348" s="22" t="s">
        <v>46</v>
      </c>
      <c r="G348" s="24" t="n">
        <v>103</v>
      </c>
      <c r="H348" s="40" t="s">
        <v>130</v>
      </c>
      <c r="I348" s="22" t="n">
        <v>600</v>
      </c>
      <c r="J348" s="26" t="s">
        <v>669</v>
      </c>
      <c r="K348" s="22" t="n">
        <v>1958</v>
      </c>
      <c r="L348" s="27" t="n">
        <v>18000</v>
      </c>
      <c r="M348" s="27" t="n">
        <f aca="false">L348-N348</f>
        <v>2521.9</v>
      </c>
      <c r="N348" s="27" t="n">
        <v>15478.1</v>
      </c>
      <c r="O348" s="27"/>
      <c r="P348" s="29" t="n">
        <v>27935</v>
      </c>
      <c r="Q348" s="29" t="n">
        <v>0</v>
      </c>
      <c r="R348" s="29" t="n">
        <f aca="false">P348-Q348</f>
        <v>27935</v>
      </c>
      <c r="S348" s="21" t="s">
        <v>48</v>
      </c>
      <c r="T348" s="27" t="n">
        <f aca="false">P348/E348/12</f>
        <v>232.791666666667</v>
      </c>
      <c r="U348" s="27" t="n">
        <f aca="false">T348</f>
        <v>232.791666666667</v>
      </c>
      <c r="V348" s="27" t="n">
        <f aca="false">P348-T348-U348</f>
        <v>27469.4166666667</v>
      </c>
      <c r="W348" s="27" t="n">
        <f aca="false">U348</f>
        <v>232.791666666667</v>
      </c>
      <c r="X348" s="27" t="n">
        <f aca="false">P348-T348-U348-W348</f>
        <v>27236.625</v>
      </c>
      <c r="Y348" s="27" t="n">
        <f aca="false">W348</f>
        <v>232.791666666667</v>
      </c>
      <c r="Z348" s="27" t="n">
        <f aca="false">P348-T348-U348-W348-Y348</f>
        <v>27003.8333333333</v>
      </c>
      <c r="AA348" s="27" t="n">
        <f aca="false">Y348</f>
        <v>232.791666666667</v>
      </c>
      <c r="AB348" s="27" t="n">
        <f aca="false">T348+U348+W348+Y348+AA348</f>
        <v>1163.95833333333</v>
      </c>
      <c r="AC348" s="27" t="n">
        <f aca="false">Z348-AA348</f>
        <v>26771.0416666667</v>
      </c>
      <c r="AD348" s="27" t="s">
        <v>43</v>
      </c>
      <c r="AE348" s="27" t="s">
        <v>44</v>
      </c>
      <c r="AF348" s="0"/>
    </row>
    <row r="349" s="8" customFormat="true" ht="15.75" hidden="false" customHeight="true" outlineLevel="0" collapsed="false">
      <c r="A349" s="43" t="n">
        <f aca="false">A348+1</f>
        <v>334</v>
      </c>
      <c r="B349" s="21" t="s">
        <v>670</v>
      </c>
      <c r="C349" s="22" t="n">
        <f aca="false">C348+1</f>
        <v>2452</v>
      </c>
      <c r="D349" s="23" t="n">
        <v>40605</v>
      </c>
      <c r="E349" s="22" t="n">
        <v>10</v>
      </c>
      <c r="F349" s="22" t="s">
        <v>46</v>
      </c>
      <c r="G349" s="24" t="n">
        <v>103</v>
      </c>
      <c r="H349" s="40" t="s">
        <v>130</v>
      </c>
      <c r="I349" s="22" t="n">
        <v>300</v>
      </c>
      <c r="J349" s="26" t="s">
        <v>671</v>
      </c>
      <c r="K349" s="22" t="n">
        <v>1958</v>
      </c>
      <c r="L349" s="27" t="n">
        <v>300</v>
      </c>
      <c r="M349" s="27" t="n">
        <f aca="false">L349-N349</f>
        <v>42.03</v>
      </c>
      <c r="N349" s="27" t="n">
        <v>257.97</v>
      </c>
      <c r="O349" s="27"/>
      <c r="P349" s="29" t="n">
        <v>5045</v>
      </c>
      <c r="Q349" s="29" t="n">
        <v>0</v>
      </c>
      <c r="R349" s="29" t="n">
        <f aca="false">P349-Q349</f>
        <v>5045</v>
      </c>
      <c r="S349" s="21" t="s">
        <v>48</v>
      </c>
      <c r="T349" s="27" t="n">
        <f aca="false">P349/E349/12</f>
        <v>42.0416666666667</v>
      </c>
      <c r="U349" s="27" t="n">
        <f aca="false">T349</f>
        <v>42.0416666666667</v>
      </c>
      <c r="V349" s="27" t="n">
        <f aca="false">P349-T349-U349</f>
        <v>4960.91666666667</v>
      </c>
      <c r="W349" s="27" t="n">
        <f aca="false">U349</f>
        <v>42.0416666666667</v>
      </c>
      <c r="X349" s="27" t="n">
        <f aca="false">P349-T349-U349-W349</f>
        <v>4918.875</v>
      </c>
      <c r="Y349" s="27" t="n">
        <f aca="false">W349</f>
        <v>42.0416666666667</v>
      </c>
      <c r="Z349" s="27" t="n">
        <f aca="false">P349-T349-U349-W349-Y349</f>
        <v>4876.83333333333</v>
      </c>
      <c r="AA349" s="27" t="n">
        <f aca="false">Y349</f>
        <v>42.0416666666667</v>
      </c>
      <c r="AB349" s="27" t="n">
        <f aca="false">T349+U349+W349+Y349+AA349</f>
        <v>210.208333333333</v>
      </c>
      <c r="AC349" s="27" t="n">
        <f aca="false">Z349-AA349</f>
        <v>4834.79166666667</v>
      </c>
      <c r="AD349" s="27" t="s">
        <v>43</v>
      </c>
      <c r="AE349" s="27" t="s">
        <v>44</v>
      </c>
      <c r="AF349" s="0"/>
    </row>
    <row r="350" s="8" customFormat="true" ht="15.75" hidden="false" customHeight="true" outlineLevel="0" collapsed="false">
      <c r="A350" s="43" t="n">
        <f aca="false">A349+1</f>
        <v>335</v>
      </c>
      <c r="B350" s="21" t="s">
        <v>672</v>
      </c>
      <c r="C350" s="22" t="n">
        <f aca="false">C349+1</f>
        <v>2453</v>
      </c>
      <c r="D350" s="23" t="n">
        <v>40605</v>
      </c>
      <c r="E350" s="22" t="n">
        <v>10</v>
      </c>
      <c r="F350" s="22" t="s">
        <v>46</v>
      </c>
      <c r="G350" s="24" t="n">
        <v>103</v>
      </c>
      <c r="H350" s="40" t="s">
        <v>130</v>
      </c>
      <c r="I350" s="22" t="n">
        <v>900</v>
      </c>
      <c r="J350" s="26" t="s">
        <v>673</v>
      </c>
      <c r="K350" s="22" t="n">
        <v>1962</v>
      </c>
      <c r="L350" s="27" t="n">
        <v>900</v>
      </c>
      <c r="M350" s="27" t="n">
        <f aca="false">L350-N350</f>
        <v>126.09</v>
      </c>
      <c r="N350" s="27" t="n">
        <v>773.91</v>
      </c>
      <c r="O350" s="27"/>
      <c r="P350" s="29" t="n">
        <v>15136</v>
      </c>
      <c r="Q350" s="29" t="n">
        <v>0</v>
      </c>
      <c r="R350" s="29" t="n">
        <f aca="false">P350-Q350</f>
        <v>15136</v>
      </c>
      <c r="S350" s="21" t="s">
        <v>48</v>
      </c>
      <c r="T350" s="27" t="n">
        <f aca="false">P350/E350/12</f>
        <v>126.133333333333</v>
      </c>
      <c r="U350" s="27" t="n">
        <f aca="false">T350</f>
        <v>126.133333333333</v>
      </c>
      <c r="V350" s="27" t="n">
        <f aca="false">P350-T350-U350</f>
        <v>14883.7333333333</v>
      </c>
      <c r="W350" s="27" t="n">
        <f aca="false">U350</f>
        <v>126.133333333333</v>
      </c>
      <c r="X350" s="27" t="n">
        <f aca="false">P350-T350-U350-W350</f>
        <v>14757.6</v>
      </c>
      <c r="Y350" s="27" t="n">
        <f aca="false">W350</f>
        <v>126.133333333333</v>
      </c>
      <c r="Z350" s="27" t="n">
        <f aca="false">P350-T350-U350-W350-Y350</f>
        <v>14631.4666666667</v>
      </c>
      <c r="AA350" s="27" t="n">
        <f aca="false">Y350</f>
        <v>126.133333333333</v>
      </c>
      <c r="AB350" s="27" t="n">
        <f aca="false">T350+U350+W350+Y350+AA350</f>
        <v>630.666666666667</v>
      </c>
      <c r="AC350" s="27" t="n">
        <f aca="false">Z350-AA350</f>
        <v>14505.3333333333</v>
      </c>
      <c r="AD350" s="27" t="s">
        <v>43</v>
      </c>
      <c r="AE350" s="27" t="s">
        <v>44</v>
      </c>
      <c r="AF350" s="0"/>
    </row>
    <row r="351" s="8" customFormat="true" ht="15.75" hidden="false" customHeight="true" outlineLevel="0" collapsed="false">
      <c r="A351" s="43" t="n">
        <f aca="false">A350+1</f>
        <v>336</v>
      </c>
      <c r="B351" s="21" t="s">
        <v>674</v>
      </c>
      <c r="C351" s="22" t="n">
        <f aca="false">C350+1</f>
        <v>2454</v>
      </c>
      <c r="D351" s="23" t="n">
        <v>40605</v>
      </c>
      <c r="E351" s="22" t="n">
        <v>10</v>
      </c>
      <c r="F351" s="22" t="s">
        <v>46</v>
      </c>
      <c r="G351" s="24" t="n">
        <v>103</v>
      </c>
      <c r="H351" s="40" t="s">
        <v>130</v>
      </c>
      <c r="I351" s="22" t="n">
        <v>1450</v>
      </c>
      <c r="J351" s="26" t="s">
        <v>675</v>
      </c>
      <c r="K351" s="22" t="n">
        <v>1965</v>
      </c>
      <c r="L351" s="27" t="n">
        <v>1450</v>
      </c>
      <c r="M351" s="27" t="n">
        <f aca="false">L351-N351</f>
        <v>203.15</v>
      </c>
      <c r="N351" s="27" t="n">
        <v>1246.85</v>
      </c>
      <c r="O351" s="27"/>
      <c r="P351" s="29" t="n">
        <v>24386</v>
      </c>
      <c r="Q351" s="29" t="n">
        <v>0</v>
      </c>
      <c r="R351" s="29" t="n">
        <f aca="false">P351-Q351</f>
        <v>24386</v>
      </c>
      <c r="S351" s="21" t="s">
        <v>48</v>
      </c>
      <c r="T351" s="27" t="n">
        <f aca="false">P351/E351/12</f>
        <v>203.216666666667</v>
      </c>
      <c r="U351" s="27" t="n">
        <f aca="false">T351</f>
        <v>203.216666666667</v>
      </c>
      <c r="V351" s="27" t="n">
        <f aca="false">P351-T351-U351</f>
        <v>23979.5666666667</v>
      </c>
      <c r="W351" s="27" t="n">
        <f aca="false">U351</f>
        <v>203.216666666667</v>
      </c>
      <c r="X351" s="27" t="n">
        <f aca="false">P351-T351-U351-W351</f>
        <v>23776.35</v>
      </c>
      <c r="Y351" s="27" t="n">
        <f aca="false">W351</f>
        <v>203.216666666667</v>
      </c>
      <c r="Z351" s="27" t="n">
        <f aca="false">P351-T351-U351-W351-Y351</f>
        <v>23573.1333333333</v>
      </c>
      <c r="AA351" s="27" t="n">
        <f aca="false">Y351</f>
        <v>203.216666666667</v>
      </c>
      <c r="AB351" s="27" t="n">
        <f aca="false">T351+U351+W351+Y351+AA351</f>
        <v>1016.08333333333</v>
      </c>
      <c r="AC351" s="27" t="n">
        <f aca="false">Z351-AA351</f>
        <v>23369.9166666667</v>
      </c>
      <c r="AD351" s="27" t="s">
        <v>43</v>
      </c>
      <c r="AE351" s="27" t="s">
        <v>44</v>
      </c>
      <c r="AF351" s="0"/>
    </row>
    <row r="352" s="8" customFormat="true" ht="15.75" hidden="false" customHeight="true" outlineLevel="0" collapsed="false">
      <c r="A352" s="43" t="n">
        <f aca="false">A351+1</f>
        <v>337</v>
      </c>
      <c r="B352" s="21" t="s">
        <v>676</v>
      </c>
      <c r="C352" s="22" t="n">
        <f aca="false">C351+1</f>
        <v>2455</v>
      </c>
      <c r="D352" s="23" t="n">
        <v>40605</v>
      </c>
      <c r="E352" s="22" t="n">
        <v>10</v>
      </c>
      <c r="F352" s="22" t="s">
        <v>46</v>
      </c>
      <c r="G352" s="24" t="n">
        <v>103</v>
      </c>
      <c r="H352" s="40" t="s">
        <v>130</v>
      </c>
      <c r="I352" s="22" t="n">
        <v>2170</v>
      </c>
      <c r="J352" s="26" t="s">
        <v>677</v>
      </c>
      <c r="K352" s="22" t="n">
        <v>1962</v>
      </c>
      <c r="L352" s="27" t="n">
        <v>4340</v>
      </c>
      <c r="M352" s="27" t="n">
        <f aca="false">L352-N352</f>
        <v>608.06</v>
      </c>
      <c r="N352" s="27" t="n">
        <v>3731.94</v>
      </c>
      <c r="O352" s="27"/>
      <c r="P352" s="29" t="n">
        <v>76997</v>
      </c>
      <c r="Q352" s="29" t="n">
        <v>0</v>
      </c>
      <c r="R352" s="29" t="n">
        <f aca="false">P352-Q352</f>
        <v>76997</v>
      </c>
      <c r="S352" s="21" t="s">
        <v>48</v>
      </c>
      <c r="T352" s="27" t="n">
        <f aca="false">P352/E352/12</f>
        <v>641.641666666667</v>
      </c>
      <c r="U352" s="27" t="n">
        <f aca="false">T352</f>
        <v>641.641666666667</v>
      </c>
      <c r="V352" s="27" t="n">
        <f aca="false">P352-T352-U352</f>
        <v>75713.7166666667</v>
      </c>
      <c r="W352" s="27" t="n">
        <f aca="false">U352</f>
        <v>641.641666666667</v>
      </c>
      <c r="X352" s="27" t="n">
        <f aca="false">P352-T352-U352-W352</f>
        <v>75072.075</v>
      </c>
      <c r="Y352" s="27" t="n">
        <f aca="false">W352</f>
        <v>641.641666666667</v>
      </c>
      <c r="Z352" s="27" t="n">
        <f aca="false">P352-T352-U352-W352-Y352</f>
        <v>74430.4333333334</v>
      </c>
      <c r="AA352" s="27" t="n">
        <f aca="false">Y352</f>
        <v>641.641666666667</v>
      </c>
      <c r="AB352" s="27" t="n">
        <f aca="false">T352+U352+W352+Y352+AA352</f>
        <v>3208.20833333333</v>
      </c>
      <c r="AC352" s="27" t="n">
        <f aca="false">Z352-AA352</f>
        <v>73788.7916666667</v>
      </c>
      <c r="AD352" s="27" t="s">
        <v>43</v>
      </c>
      <c r="AE352" s="27" t="s">
        <v>44</v>
      </c>
      <c r="AF352" s="0"/>
    </row>
    <row r="353" s="8" customFormat="true" ht="15.75" hidden="false" customHeight="true" outlineLevel="0" collapsed="false">
      <c r="A353" s="43" t="n">
        <f aca="false">A352+1</f>
        <v>338</v>
      </c>
      <c r="B353" s="21" t="s">
        <v>678</v>
      </c>
      <c r="C353" s="22" t="n">
        <f aca="false">C352+1</f>
        <v>2456</v>
      </c>
      <c r="D353" s="23" t="n">
        <v>40605</v>
      </c>
      <c r="E353" s="22" t="n">
        <v>10</v>
      </c>
      <c r="F353" s="22" t="s">
        <v>46</v>
      </c>
      <c r="G353" s="24" t="n">
        <v>103</v>
      </c>
      <c r="H353" s="40" t="s">
        <v>130</v>
      </c>
      <c r="I353" s="22" t="n">
        <v>1250</v>
      </c>
      <c r="J353" s="26" t="s">
        <v>679</v>
      </c>
      <c r="K353" s="22" t="n">
        <v>1965</v>
      </c>
      <c r="L353" s="27" t="n">
        <v>1250</v>
      </c>
      <c r="M353" s="27" t="n">
        <f aca="false">L353-N353</f>
        <v>175.13</v>
      </c>
      <c r="N353" s="27" t="n">
        <v>1074.87</v>
      </c>
      <c r="O353" s="27"/>
      <c r="P353" s="29" t="n">
        <v>21023</v>
      </c>
      <c r="Q353" s="29" t="n">
        <v>0</v>
      </c>
      <c r="R353" s="29" t="n">
        <f aca="false">P353-Q353</f>
        <v>21023</v>
      </c>
      <c r="S353" s="21" t="s">
        <v>48</v>
      </c>
      <c r="T353" s="27" t="n">
        <f aca="false">P353/E353/12</f>
        <v>175.191666666667</v>
      </c>
      <c r="U353" s="27" t="n">
        <f aca="false">T353</f>
        <v>175.191666666667</v>
      </c>
      <c r="V353" s="27" t="n">
        <f aca="false">P353-T353-U353</f>
        <v>20672.6166666667</v>
      </c>
      <c r="W353" s="27" t="n">
        <f aca="false">U353</f>
        <v>175.191666666667</v>
      </c>
      <c r="X353" s="27" t="n">
        <f aca="false">P353-T353-U353-W353</f>
        <v>20497.425</v>
      </c>
      <c r="Y353" s="27" t="n">
        <f aca="false">W353</f>
        <v>175.191666666667</v>
      </c>
      <c r="Z353" s="27" t="n">
        <f aca="false">P353-T353-U353-W353-Y353</f>
        <v>20322.2333333333</v>
      </c>
      <c r="AA353" s="27" t="n">
        <f aca="false">Y353</f>
        <v>175.191666666667</v>
      </c>
      <c r="AB353" s="27" t="n">
        <f aca="false">T353+U353+W353+Y353+AA353</f>
        <v>875.958333333334</v>
      </c>
      <c r="AC353" s="27" t="n">
        <f aca="false">Z353-AA353</f>
        <v>20147.0416666667</v>
      </c>
      <c r="AD353" s="27" t="s">
        <v>43</v>
      </c>
      <c r="AE353" s="27" t="s">
        <v>44</v>
      </c>
      <c r="AF353" s="0"/>
    </row>
    <row r="354" s="8" customFormat="true" ht="15.75" hidden="false" customHeight="true" outlineLevel="0" collapsed="false">
      <c r="A354" s="43" t="n">
        <f aca="false">A353+1</f>
        <v>339</v>
      </c>
      <c r="B354" s="21" t="s">
        <v>680</v>
      </c>
      <c r="C354" s="22" t="n">
        <f aca="false">C353+1</f>
        <v>2457</v>
      </c>
      <c r="D354" s="23" t="n">
        <v>40605</v>
      </c>
      <c r="E354" s="22" t="n">
        <v>10</v>
      </c>
      <c r="F354" s="22" t="s">
        <v>46</v>
      </c>
      <c r="G354" s="24" t="n">
        <v>103</v>
      </c>
      <c r="H354" s="40" t="s">
        <v>130</v>
      </c>
      <c r="I354" s="22" t="n">
        <v>700</v>
      </c>
      <c r="J354" s="26" t="s">
        <v>681</v>
      </c>
      <c r="K354" s="22" t="n">
        <v>1965</v>
      </c>
      <c r="L354" s="27" t="n">
        <v>1400</v>
      </c>
      <c r="M354" s="27" t="n">
        <f aca="false">L354-N354</f>
        <v>196.15</v>
      </c>
      <c r="N354" s="27" t="n">
        <v>1203.85</v>
      </c>
      <c r="O354" s="27"/>
      <c r="P354" s="29" t="n">
        <v>24838</v>
      </c>
      <c r="Q354" s="29" t="n">
        <v>0</v>
      </c>
      <c r="R354" s="29" t="n">
        <f aca="false">P354-Q354</f>
        <v>24838</v>
      </c>
      <c r="S354" s="21" t="s">
        <v>48</v>
      </c>
      <c r="T354" s="27" t="n">
        <f aca="false">P354/E354/12</f>
        <v>206.983333333333</v>
      </c>
      <c r="U354" s="27" t="n">
        <f aca="false">T354</f>
        <v>206.983333333333</v>
      </c>
      <c r="V354" s="27" t="n">
        <f aca="false">P354-T354-U354</f>
        <v>24424.0333333333</v>
      </c>
      <c r="W354" s="27" t="n">
        <f aca="false">U354</f>
        <v>206.983333333333</v>
      </c>
      <c r="X354" s="27" t="n">
        <f aca="false">P354-T354-U354-W354</f>
        <v>24217.05</v>
      </c>
      <c r="Y354" s="27" t="n">
        <f aca="false">W354</f>
        <v>206.983333333333</v>
      </c>
      <c r="Z354" s="27" t="n">
        <f aca="false">P354-T354-U354-W354-Y354</f>
        <v>24010.0666666667</v>
      </c>
      <c r="AA354" s="27" t="n">
        <f aca="false">Y354</f>
        <v>206.983333333333</v>
      </c>
      <c r="AB354" s="27" t="n">
        <f aca="false">T354+U354+W354+Y354+AA354</f>
        <v>1034.91666666667</v>
      </c>
      <c r="AC354" s="27" t="n">
        <f aca="false">Z354-AA354</f>
        <v>23803.0833333333</v>
      </c>
      <c r="AD354" s="27" t="s">
        <v>43</v>
      </c>
      <c r="AE354" s="27" t="s">
        <v>44</v>
      </c>
      <c r="AF354" s="0"/>
    </row>
    <row r="355" s="8" customFormat="true" ht="15.75" hidden="false" customHeight="true" outlineLevel="0" collapsed="false">
      <c r="A355" s="43" t="n">
        <f aca="false">A354+1</f>
        <v>340</v>
      </c>
      <c r="B355" s="21" t="s">
        <v>682</v>
      </c>
      <c r="C355" s="22" t="n">
        <f aca="false">C354+1</f>
        <v>2458</v>
      </c>
      <c r="D355" s="23" t="n">
        <v>40605</v>
      </c>
      <c r="E355" s="22" t="n">
        <v>10</v>
      </c>
      <c r="F355" s="22" t="s">
        <v>46</v>
      </c>
      <c r="G355" s="24" t="n">
        <v>103</v>
      </c>
      <c r="H355" s="40" t="s">
        <v>130</v>
      </c>
      <c r="I355" s="22" t="n">
        <v>1000</v>
      </c>
      <c r="J355" s="26" t="s">
        <v>683</v>
      </c>
      <c r="K355" s="22" t="n">
        <v>1962</v>
      </c>
      <c r="L355" s="27" t="n">
        <v>760</v>
      </c>
      <c r="M355" s="27" t="n">
        <f aca="false">L355-N355</f>
        <v>106.48</v>
      </c>
      <c r="N355" s="27" t="n">
        <v>653.52</v>
      </c>
      <c r="O355" s="27"/>
      <c r="P355" s="29" t="n">
        <v>14767</v>
      </c>
      <c r="Q355" s="29" t="n">
        <v>0</v>
      </c>
      <c r="R355" s="29" t="n">
        <f aca="false">P355-Q355</f>
        <v>14767</v>
      </c>
      <c r="S355" s="21" t="s">
        <v>48</v>
      </c>
      <c r="T355" s="27" t="n">
        <f aca="false">P355/E355/12</f>
        <v>123.058333333333</v>
      </c>
      <c r="U355" s="27" t="n">
        <f aca="false">T355</f>
        <v>123.058333333333</v>
      </c>
      <c r="V355" s="27" t="n">
        <f aca="false">P355-T355-U355</f>
        <v>14520.8833333333</v>
      </c>
      <c r="W355" s="27" t="n">
        <f aca="false">U355</f>
        <v>123.058333333333</v>
      </c>
      <c r="X355" s="27" t="n">
        <f aca="false">P355-T355-U355-W355</f>
        <v>14397.825</v>
      </c>
      <c r="Y355" s="27" t="n">
        <f aca="false">W355</f>
        <v>123.058333333333</v>
      </c>
      <c r="Z355" s="27" t="n">
        <f aca="false">P355-T355-U355-W355-Y355</f>
        <v>14274.7666666667</v>
      </c>
      <c r="AA355" s="27" t="n">
        <f aca="false">Y355</f>
        <v>123.058333333333</v>
      </c>
      <c r="AB355" s="27" t="n">
        <f aca="false">T355+U355+W355+Y355+AA355</f>
        <v>615.291666666667</v>
      </c>
      <c r="AC355" s="27" t="n">
        <f aca="false">Z355-AA355</f>
        <v>14151.7083333333</v>
      </c>
      <c r="AD355" s="27" t="s">
        <v>43</v>
      </c>
      <c r="AE355" s="27" t="s">
        <v>44</v>
      </c>
      <c r="AF355" s="0"/>
    </row>
    <row r="356" s="8" customFormat="true" ht="15.75" hidden="false" customHeight="true" outlineLevel="0" collapsed="false">
      <c r="A356" s="43" t="n">
        <f aca="false">A355+1</f>
        <v>341</v>
      </c>
      <c r="B356" s="21" t="s">
        <v>684</v>
      </c>
      <c r="C356" s="22" t="n">
        <f aca="false">C355+1</f>
        <v>2459</v>
      </c>
      <c r="D356" s="23" t="n">
        <v>40605</v>
      </c>
      <c r="E356" s="22" t="n">
        <v>10</v>
      </c>
      <c r="F356" s="22" t="s">
        <v>46</v>
      </c>
      <c r="G356" s="24" t="n">
        <v>103</v>
      </c>
      <c r="H356" s="40" t="s">
        <v>130</v>
      </c>
      <c r="I356" s="22" t="n">
        <v>650</v>
      </c>
      <c r="J356" s="26" t="s">
        <v>685</v>
      </c>
      <c r="K356" s="22" t="n">
        <v>1962</v>
      </c>
      <c r="L356" s="27" t="n">
        <v>300</v>
      </c>
      <c r="M356" s="27" t="n">
        <f aca="false">L356-N356</f>
        <v>42.03</v>
      </c>
      <c r="N356" s="27" t="n">
        <v>257.97</v>
      </c>
      <c r="O356" s="27"/>
      <c r="P356" s="29" t="n">
        <v>8665</v>
      </c>
      <c r="Q356" s="29" t="n">
        <v>0</v>
      </c>
      <c r="R356" s="29" t="n">
        <f aca="false">P356-Q356</f>
        <v>8665</v>
      </c>
      <c r="S356" s="21" t="s">
        <v>48</v>
      </c>
      <c r="T356" s="27" t="n">
        <f aca="false">P356/E356/12</f>
        <v>72.2083333333333</v>
      </c>
      <c r="U356" s="27" t="n">
        <f aca="false">T356</f>
        <v>72.2083333333333</v>
      </c>
      <c r="V356" s="27" t="n">
        <f aca="false">P356-T356-U356</f>
        <v>8520.58333333333</v>
      </c>
      <c r="W356" s="27" t="n">
        <f aca="false">U356</f>
        <v>72.2083333333333</v>
      </c>
      <c r="X356" s="27" t="n">
        <f aca="false">P356-T356-U356-W356</f>
        <v>8448.375</v>
      </c>
      <c r="Y356" s="27" t="n">
        <f aca="false">W356</f>
        <v>72.2083333333333</v>
      </c>
      <c r="Z356" s="27" t="n">
        <f aca="false">P356-T356-U356-W356-Y356</f>
        <v>8376.16666666666</v>
      </c>
      <c r="AA356" s="27" t="n">
        <f aca="false">Y356</f>
        <v>72.2083333333333</v>
      </c>
      <c r="AB356" s="27" t="n">
        <f aca="false">T356+U356+W356+Y356+AA356</f>
        <v>361.041666666667</v>
      </c>
      <c r="AC356" s="27" t="n">
        <f aca="false">Z356-AA356</f>
        <v>8303.95833333333</v>
      </c>
      <c r="AD356" s="27" t="s">
        <v>43</v>
      </c>
      <c r="AE356" s="27" t="s">
        <v>44</v>
      </c>
      <c r="AF356" s="0"/>
    </row>
    <row r="357" s="8" customFormat="true" ht="15.75" hidden="false" customHeight="true" outlineLevel="0" collapsed="false">
      <c r="A357" s="43" t="n">
        <f aca="false">A356+1</f>
        <v>342</v>
      </c>
      <c r="B357" s="21" t="s">
        <v>686</v>
      </c>
      <c r="C357" s="22" t="n">
        <f aca="false">C356+1</f>
        <v>2460</v>
      </c>
      <c r="D357" s="23" t="n">
        <v>40605</v>
      </c>
      <c r="E357" s="22" t="n">
        <v>10</v>
      </c>
      <c r="F357" s="22" t="s">
        <v>46</v>
      </c>
      <c r="G357" s="24" t="n">
        <v>103</v>
      </c>
      <c r="H357" s="40" t="s">
        <v>130</v>
      </c>
      <c r="I357" s="22" t="n">
        <v>1800</v>
      </c>
      <c r="J357" s="26" t="s">
        <v>687</v>
      </c>
      <c r="K357" s="22" t="n">
        <v>1968</v>
      </c>
      <c r="L357" s="27" t="n">
        <v>600</v>
      </c>
      <c r="M357" s="27" t="n">
        <f aca="false">L357-N357</f>
        <v>84.06</v>
      </c>
      <c r="N357" s="27" t="n">
        <v>515.94</v>
      </c>
      <c r="O357" s="27"/>
      <c r="P357" s="29" t="n">
        <v>23997</v>
      </c>
      <c r="Q357" s="29" t="n">
        <v>0</v>
      </c>
      <c r="R357" s="29" t="n">
        <f aca="false">P357-Q357</f>
        <v>23997</v>
      </c>
      <c r="S357" s="21" t="s">
        <v>48</v>
      </c>
      <c r="T357" s="27" t="n">
        <f aca="false">P357/E357/12</f>
        <v>199.975</v>
      </c>
      <c r="U357" s="27" t="n">
        <f aca="false">T357</f>
        <v>199.975</v>
      </c>
      <c r="V357" s="27" t="n">
        <f aca="false">P357-T357-U357</f>
        <v>23597.05</v>
      </c>
      <c r="W357" s="27" t="n">
        <f aca="false">U357</f>
        <v>199.975</v>
      </c>
      <c r="X357" s="27" t="n">
        <f aca="false">P357-T357-U357-W357</f>
        <v>23397.075</v>
      </c>
      <c r="Y357" s="27" t="n">
        <f aca="false">W357</f>
        <v>199.975</v>
      </c>
      <c r="Z357" s="27" t="n">
        <f aca="false">P357-T357-U357-W357-Y357</f>
        <v>23197.1</v>
      </c>
      <c r="AA357" s="27" t="n">
        <f aca="false">Y357</f>
        <v>199.975</v>
      </c>
      <c r="AB357" s="27" t="n">
        <f aca="false">T357+U357+W357+Y357+AA357</f>
        <v>999.875</v>
      </c>
      <c r="AC357" s="27" t="n">
        <f aca="false">Z357-AA357</f>
        <v>22997.125</v>
      </c>
      <c r="AD357" s="27" t="s">
        <v>43</v>
      </c>
      <c r="AE357" s="27" t="s">
        <v>44</v>
      </c>
      <c r="AF357" s="0"/>
    </row>
    <row r="358" s="8" customFormat="true" ht="15.75" hidden="false" customHeight="true" outlineLevel="0" collapsed="false">
      <c r="A358" s="43" t="n">
        <f aca="false">A357+1</f>
        <v>343</v>
      </c>
      <c r="B358" s="21" t="s">
        <v>688</v>
      </c>
      <c r="C358" s="22" t="n">
        <f aca="false">C357+1</f>
        <v>2461</v>
      </c>
      <c r="D358" s="23" t="n">
        <v>40605</v>
      </c>
      <c r="E358" s="22" t="n">
        <v>10</v>
      </c>
      <c r="F358" s="22" t="s">
        <v>46</v>
      </c>
      <c r="G358" s="24" t="n">
        <v>103</v>
      </c>
      <c r="H358" s="40" t="s">
        <v>130</v>
      </c>
      <c r="I358" s="22" t="n">
        <v>400</v>
      </c>
      <c r="J358" s="26" t="s">
        <v>486</v>
      </c>
      <c r="K358" s="22" t="n">
        <v>1968</v>
      </c>
      <c r="L358" s="27" t="n">
        <v>400</v>
      </c>
      <c r="M358" s="27" t="n">
        <f aca="false">L358-N358</f>
        <v>56.04</v>
      </c>
      <c r="N358" s="27" t="n">
        <v>343.96</v>
      </c>
      <c r="O358" s="27"/>
      <c r="P358" s="29" t="n">
        <v>6727</v>
      </c>
      <c r="Q358" s="29" t="n">
        <v>0</v>
      </c>
      <c r="R358" s="29" t="n">
        <f aca="false">P358-Q358</f>
        <v>6727</v>
      </c>
      <c r="S358" s="21" t="s">
        <v>48</v>
      </c>
      <c r="T358" s="27" t="n">
        <f aca="false">P358/E358/12</f>
        <v>56.0583333333333</v>
      </c>
      <c r="U358" s="27" t="n">
        <f aca="false">T358</f>
        <v>56.0583333333333</v>
      </c>
      <c r="V358" s="27" t="n">
        <f aca="false">P358-T358-U358</f>
        <v>6614.88333333333</v>
      </c>
      <c r="W358" s="27" t="n">
        <f aca="false">U358</f>
        <v>56.0583333333333</v>
      </c>
      <c r="X358" s="27" t="n">
        <f aca="false">P358-T358-U358-W358</f>
        <v>6558.825</v>
      </c>
      <c r="Y358" s="27" t="n">
        <f aca="false">W358</f>
        <v>56.0583333333333</v>
      </c>
      <c r="Z358" s="27" t="n">
        <f aca="false">P358-T358-U358-W358-Y358</f>
        <v>6502.76666666667</v>
      </c>
      <c r="AA358" s="27" t="n">
        <f aca="false">Y358</f>
        <v>56.0583333333333</v>
      </c>
      <c r="AB358" s="27" t="n">
        <f aca="false">T358+U358+W358+Y358+AA358</f>
        <v>280.291666666667</v>
      </c>
      <c r="AC358" s="27" t="n">
        <f aca="false">Z358-AA358</f>
        <v>6446.70833333333</v>
      </c>
      <c r="AD358" s="27" t="s">
        <v>43</v>
      </c>
      <c r="AE358" s="27" t="s">
        <v>44</v>
      </c>
      <c r="AF358" s="0"/>
    </row>
    <row r="359" s="8" customFormat="true" ht="15.75" hidden="false" customHeight="true" outlineLevel="0" collapsed="false">
      <c r="A359" s="43" t="n">
        <f aca="false">A358+1</f>
        <v>344</v>
      </c>
      <c r="B359" s="21" t="s">
        <v>689</v>
      </c>
      <c r="C359" s="22" t="n">
        <f aca="false">C358+1</f>
        <v>2462</v>
      </c>
      <c r="D359" s="23" t="n">
        <v>40605</v>
      </c>
      <c r="E359" s="22" t="n">
        <v>10</v>
      </c>
      <c r="F359" s="22" t="s">
        <v>46</v>
      </c>
      <c r="G359" s="24" t="n">
        <v>103</v>
      </c>
      <c r="H359" s="40" t="s">
        <v>130</v>
      </c>
      <c r="I359" s="22" t="n">
        <v>600</v>
      </c>
      <c r="J359" s="26" t="s">
        <v>587</v>
      </c>
      <c r="K359" s="22" t="n">
        <v>1969</v>
      </c>
      <c r="L359" s="27" t="n">
        <v>300</v>
      </c>
      <c r="M359" s="27" t="n">
        <f aca="false">L359-N359</f>
        <v>42.03</v>
      </c>
      <c r="N359" s="27" t="n">
        <v>257.97</v>
      </c>
      <c r="O359" s="27"/>
      <c r="P359" s="29" t="n">
        <v>7999</v>
      </c>
      <c r="Q359" s="29" t="n">
        <v>0</v>
      </c>
      <c r="R359" s="29" t="n">
        <f aca="false">P359-Q359</f>
        <v>7999</v>
      </c>
      <c r="S359" s="21" t="s">
        <v>48</v>
      </c>
      <c r="T359" s="27" t="n">
        <f aca="false">P359/E359/12</f>
        <v>66.6583333333333</v>
      </c>
      <c r="U359" s="27" t="n">
        <f aca="false">T359</f>
        <v>66.6583333333333</v>
      </c>
      <c r="V359" s="27" t="n">
        <f aca="false">P359-T359-U359</f>
        <v>7865.68333333333</v>
      </c>
      <c r="W359" s="27" t="n">
        <f aca="false">U359</f>
        <v>66.6583333333333</v>
      </c>
      <c r="X359" s="27" t="n">
        <f aca="false">P359-T359-U359-W359</f>
        <v>7799.025</v>
      </c>
      <c r="Y359" s="27" t="n">
        <f aca="false">W359</f>
        <v>66.6583333333333</v>
      </c>
      <c r="Z359" s="27" t="n">
        <f aca="false">P359-T359-U359-W359-Y359</f>
        <v>7732.36666666667</v>
      </c>
      <c r="AA359" s="27" t="n">
        <f aca="false">Y359</f>
        <v>66.6583333333333</v>
      </c>
      <c r="AB359" s="27" t="n">
        <f aca="false">T359+U359+W359+Y359+AA359</f>
        <v>333.291666666667</v>
      </c>
      <c r="AC359" s="27" t="n">
        <f aca="false">Z359-AA359</f>
        <v>7665.70833333333</v>
      </c>
      <c r="AD359" s="27" t="s">
        <v>43</v>
      </c>
      <c r="AE359" s="27" t="s">
        <v>44</v>
      </c>
      <c r="AF359" s="0"/>
    </row>
    <row r="360" s="8" customFormat="true" ht="15.75" hidden="false" customHeight="true" outlineLevel="0" collapsed="false">
      <c r="A360" s="43" t="n">
        <f aca="false">A359+1</f>
        <v>345</v>
      </c>
      <c r="B360" s="21" t="s">
        <v>690</v>
      </c>
      <c r="C360" s="22" t="n">
        <f aca="false">C359+1</f>
        <v>2463</v>
      </c>
      <c r="D360" s="23" t="n">
        <v>40605</v>
      </c>
      <c r="E360" s="22" t="n">
        <v>10</v>
      </c>
      <c r="F360" s="22" t="s">
        <v>46</v>
      </c>
      <c r="G360" s="24" t="n">
        <v>103</v>
      </c>
      <c r="H360" s="40" t="s">
        <v>130</v>
      </c>
      <c r="I360" s="22" t="n">
        <v>250</v>
      </c>
      <c r="J360" s="26" t="s">
        <v>691</v>
      </c>
      <c r="K360" s="22" t="n">
        <v>1962</v>
      </c>
      <c r="L360" s="27" t="n">
        <v>250</v>
      </c>
      <c r="M360" s="27" t="n">
        <f aca="false">L360-N360</f>
        <v>35.03</v>
      </c>
      <c r="N360" s="27" t="n">
        <v>214.97</v>
      </c>
      <c r="O360" s="27"/>
      <c r="P360" s="29" t="n">
        <v>4205</v>
      </c>
      <c r="Q360" s="29" t="n">
        <v>0</v>
      </c>
      <c r="R360" s="29" t="n">
        <f aca="false">P360-Q360</f>
        <v>4205</v>
      </c>
      <c r="S360" s="21" t="s">
        <v>48</v>
      </c>
      <c r="T360" s="27" t="n">
        <f aca="false">P360/E360/12</f>
        <v>35.0416666666667</v>
      </c>
      <c r="U360" s="27" t="n">
        <f aca="false">T360</f>
        <v>35.0416666666667</v>
      </c>
      <c r="V360" s="27" t="n">
        <f aca="false">P360-T360-U360</f>
        <v>4134.91666666667</v>
      </c>
      <c r="W360" s="27" t="n">
        <f aca="false">U360</f>
        <v>35.0416666666667</v>
      </c>
      <c r="X360" s="27" t="n">
        <f aca="false">P360-T360-U360-W360</f>
        <v>4099.875</v>
      </c>
      <c r="Y360" s="27" t="n">
        <f aca="false">W360</f>
        <v>35.0416666666667</v>
      </c>
      <c r="Z360" s="27" t="n">
        <f aca="false">P360-T360-U360-W360-Y360</f>
        <v>4064.83333333333</v>
      </c>
      <c r="AA360" s="27" t="n">
        <f aca="false">Y360</f>
        <v>35.0416666666667</v>
      </c>
      <c r="AB360" s="27" t="n">
        <f aca="false">T360+U360+W360+Y360+AA360</f>
        <v>175.208333333333</v>
      </c>
      <c r="AC360" s="27" t="n">
        <f aca="false">Z360-AA360</f>
        <v>4029.79166666667</v>
      </c>
      <c r="AD360" s="27" t="s">
        <v>43</v>
      </c>
      <c r="AE360" s="27" t="s">
        <v>44</v>
      </c>
      <c r="AF360" s="0"/>
    </row>
    <row r="361" s="8" customFormat="true" ht="15.75" hidden="false" customHeight="true" outlineLevel="0" collapsed="false">
      <c r="A361" s="43" t="n">
        <f aca="false">A360+1</f>
        <v>346</v>
      </c>
      <c r="B361" s="21" t="s">
        <v>692</v>
      </c>
      <c r="C361" s="22" t="n">
        <f aca="false">C360+1</f>
        <v>2464</v>
      </c>
      <c r="D361" s="23" t="n">
        <v>40605</v>
      </c>
      <c r="E361" s="22" t="n">
        <v>10</v>
      </c>
      <c r="F361" s="22" t="s">
        <v>46</v>
      </c>
      <c r="G361" s="24" t="n">
        <v>103</v>
      </c>
      <c r="H361" s="40" t="s">
        <v>130</v>
      </c>
      <c r="I361" s="22" t="n">
        <v>790</v>
      </c>
      <c r="J361" s="26" t="s">
        <v>693</v>
      </c>
      <c r="K361" s="22" t="n">
        <v>1965</v>
      </c>
      <c r="L361" s="27" t="n">
        <v>790</v>
      </c>
      <c r="M361" s="27" t="n">
        <f aca="false">L361-N361</f>
        <v>110.68</v>
      </c>
      <c r="N361" s="27" t="n">
        <v>679.32</v>
      </c>
      <c r="O361" s="27"/>
      <c r="P361" s="29" t="n">
        <v>13286</v>
      </c>
      <c r="Q361" s="29" t="n">
        <v>0</v>
      </c>
      <c r="R361" s="29" t="n">
        <f aca="false">P361-Q361</f>
        <v>13286</v>
      </c>
      <c r="S361" s="21" t="s">
        <v>48</v>
      </c>
      <c r="T361" s="27" t="n">
        <f aca="false">P361/E361/12</f>
        <v>110.716666666667</v>
      </c>
      <c r="U361" s="27" t="n">
        <f aca="false">T361</f>
        <v>110.716666666667</v>
      </c>
      <c r="V361" s="27" t="n">
        <f aca="false">P361-T361-U361</f>
        <v>13064.5666666667</v>
      </c>
      <c r="W361" s="27" t="n">
        <f aca="false">U361</f>
        <v>110.716666666667</v>
      </c>
      <c r="X361" s="27" t="n">
        <f aca="false">P361-T361-U361-W361</f>
        <v>12953.85</v>
      </c>
      <c r="Y361" s="27" t="n">
        <f aca="false">W361</f>
        <v>110.716666666667</v>
      </c>
      <c r="Z361" s="27" t="n">
        <f aca="false">P361-T361-U361-W361-Y361</f>
        <v>12843.1333333333</v>
      </c>
      <c r="AA361" s="27" t="n">
        <f aca="false">Y361</f>
        <v>110.716666666667</v>
      </c>
      <c r="AB361" s="27" t="n">
        <f aca="false">T361+U361+W361+Y361+AA361</f>
        <v>553.583333333333</v>
      </c>
      <c r="AC361" s="27" t="n">
        <f aca="false">Z361-AA361</f>
        <v>12732.4166666667</v>
      </c>
      <c r="AD361" s="27" t="s">
        <v>43</v>
      </c>
      <c r="AE361" s="27" t="s">
        <v>44</v>
      </c>
      <c r="AF361" s="0"/>
    </row>
    <row r="362" s="8" customFormat="true" ht="15.75" hidden="false" customHeight="true" outlineLevel="0" collapsed="false">
      <c r="A362" s="43" t="n">
        <f aca="false">A361+1</f>
        <v>347</v>
      </c>
      <c r="B362" s="21" t="s">
        <v>694</v>
      </c>
      <c r="C362" s="22" t="n">
        <f aca="false">C361+1</f>
        <v>2465</v>
      </c>
      <c r="D362" s="23" t="n">
        <v>40605</v>
      </c>
      <c r="E362" s="22" t="n">
        <v>10</v>
      </c>
      <c r="F362" s="22" t="s">
        <v>46</v>
      </c>
      <c r="G362" s="24" t="n">
        <v>103</v>
      </c>
      <c r="H362" s="40" t="s">
        <v>130</v>
      </c>
      <c r="I362" s="22" t="n">
        <v>520</v>
      </c>
      <c r="J362" s="26" t="s">
        <v>695</v>
      </c>
      <c r="K362" s="22" t="n">
        <v>1960</v>
      </c>
      <c r="L362" s="27" t="n">
        <v>520</v>
      </c>
      <c r="M362" s="27" t="n">
        <f aca="false">L362-N362</f>
        <v>72.85</v>
      </c>
      <c r="N362" s="27" t="n">
        <v>447.15</v>
      </c>
      <c r="O362" s="27"/>
      <c r="P362" s="29" t="n">
        <v>8745</v>
      </c>
      <c r="Q362" s="29" t="n">
        <v>0</v>
      </c>
      <c r="R362" s="29" t="n">
        <f aca="false">P362-Q362</f>
        <v>8745</v>
      </c>
      <c r="S362" s="21" t="s">
        <v>48</v>
      </c>
      <c r="T362" s="27" t="n">
        <f aca="false">P362/E362/12</f>
        <v>72.875</v>
      </c>
      <c r="U362" s="27" t="n">
        <f aca="false">T362</f>
        <v>72.875</v>
      </c>
      <c r="V362" s="27" t="n">
        <f aca="false">P362-T362-U362</f>
        <v>8599.25</v>
      </c>
      <c r="W362" s="27" t="n">
        <f aca="false">U362</f>
        <v>72.875</v>
      </c>
      <c r="X362" s="27" t="n">
        <f aca="false">P362-T362-U362-W362</f>
        <v>8526.375</v>
      </c>
      <c r="Y362" s="27" t="n">
        <f aca="false">W362</f>
        <v>72.875</v>
      </c>
      <c r="Z362" s="27" t="n">
        <f aca="false">P362-T362-U362-W362-Y362</f>
        <v>8453.5</v>
      </c>
      <c r="AA362" s="27" t="n">
        <f aca="false">Y362</f>
        <v>72.875</v>
      </c>
      <c r="AB362" s="27" t="n">
        <f aca="false">T362+U362+W362+Y362+AA362</f>
        <v>364.375</v>
      </c>
      <c r="AC362" s="27" t="n">
        <f aca="false">Z362-AA362</f>
        <v>8380.625</v>
      </c>
      <c r="AD362" s="27" t="s">
        <v>43</v>
      </c>
      <c r="AE362" s="27" t="s">
        <v>44</v>
      </c>
      <c r="AF362" s="0"/>
    </row>
    <row r="363" s="8" customFormat="true" ht="15.75" hidden="false" customHeight="true" outlineLevel="0" collapsed="false">
      <c r="A363" s="43" t="n">
        <f aca="false">A362+1</f>
        <v>348</v>
      </c>
      <c r="B363" s="21" t="s">
        <v>696</v>
      </c>
      <c r="C363" s="22" t="n">
        <f aca="false">C362+1</f>
        <v>2466</v>
      </c>
      <c r="D363" s="23" t="n">
        <v>40605</v>
      </c>
      <c r="E363" s="22" t="n">
        <v>10</v>
      </c>
      <c r="F363" s="22" t="s">
        <v>46</v>
      </c>
      <c r="G363" s="24" t="n">
        <v>103</v>
      </c>
      <c r="H363" s="40" t="s">
        <v>130</v>
      </c>
      <c r="I363" s="22" t="n">
        <v>1400</v>
      </c>
      <c r="J363" s="26" t="s">
        <v>697</v>
      </c>
      <c r="K363" s="22" t="n">
        <v>1963</v>
      </c>
      <c r="L363" s="27" t="n">
        <v>1400</v>
      </c>
      <c r="M363" s="27" t="n">
        <f aca="false">L363-N363</f>
        <v>196.15</v>
      </c>
      <c r="N363" s="27" t="n">
        <v>1203.85</v>
      </c>
      <c r="O363" s="27"/>
      <c r="P363" s="29" t="n">
        <v>23545</v>
      </c>
      <c r="Q363" s="29" t="n">
        <v>0</v>
      </c>
      <c r="R363" s="29" t="n">
        <f aca="false">P363-Q363</f>
        <v>23545</v>
      </c>
      <c r="S363" s="21" t="s">
        <v>48</v>
      </c>
      <c r="T363" s="27" t="n">
        <f aca="false">P363/E363/12</f>
        <v>196.208333333333</v>
      </c>
      <c r="U363" s="27" t="n">
        <f aca="false">T363</f>
        <v>196.208333333333</v>
      </c>
      <c r="V363" s="27" t="n">
        <f aca="false">P363-T363-U363</f>
        <v>23152.5833333333</v>
      </c>
      <c r="W363" s="27" t="n">
        <f aca="false">U363</f>
        <v>196.208333333333</v>
      </c>
      <c r="X363" s="27" t="n">
        <f aca="false">P363-T363-U363-W363</f>
        <v>22956.375</v>
      </c>
      <c r="Y363" s="27" t="n">
        <f aca="false">W363</f>
        <v>196.208333333333</v>
      </c>
      <c r="Z363" s="27" t="n">
        <f aca="false">P363-T363-U363-W363-Y363</f>
        <v>22760.1666666667</v>
      </c>
      <c r="AA363" s="27" t="n">
        <f aca="false">Y363</f>
        <v>196.208333333333</v>
      </c>
      <c r="AB363" s="27" t="n">
        <f aca="false">T363+U363+W363+Y363+AA363</f>
        <v>981.041666666667</v>
      </c>
      <c r="AC363" s="27" t="n">
        <f aca="false">Z363-AA363</f>
        <v>22563.9583333333</v>
      </c>
      <c r="AD363" s="27" t="s">
        <v>43</v>
      </c>
      <c r="AE363" s="27" t="s">
        <v>44</v>
      </c>
      <c r="AF363" s="0"/>
    </row>
    <row r="364" s="8" customFormat="true" ht="15.75" hidden="false" customHeight="true" outlineLevel="0" collapsed="false">
      <c r="A364" s="43" t="n">
        <f aca="false">A363+1</f>
        <v>349</v>
      </c>
      <c r="B364" s="21" t="s">
        <v>698</v>
      </c>
      <c r="C364" s="22" t="n">
        <f aca="false">C363+1</f>
        <v>2467</v>
      </c>
      <c r="D364" s="23" t="n">
        <v>40605</v>
      </c>
      <c r="E364" s="22" t="n">
        <v>10</v>
      </c>
      <c r="F364" s="22" t="s">
        <v>46</v>
      </c>
      <c r="G364" s="24" t="n">
        <v>103</v>
      </c>
      <c r="H364" s="40" t="s">
        <v>130</v>
      </c>
      <c r="I364" s="22" t="n">
        <v>1000</v>
      </c>
      <c r="J364" s="26" t="s">
        <v>544</v>
      </c>
      <c r="K364" s="22" t="n">
        <v>1965</v>
      </c>
      <c r="L364" s="27" t="n">
        <v>1000</v>
      </c>
      <c r="M364" s="27" t="n">
        <f aca="false">L364-N364</f>
        <v>140.11</v>
      </c>
      <c r="N364" s="27" t="n">
        <v>859.89</v>
      </c>
      <c r="O364" s="27"/>
      <c r="P364" s="29" t="n">
        <v>16818</v>
      </c>
      <c r="Q364" s="29" t="n">
        <v>0</v>
      </c>
      <c r="R364" s="29" t="n">
        <f aca="false">P364-Q364</f>
        <v>16818</v>
      </c>
      <c r="S364" s="21" t="s">
        <v>48</v>
      </c>
      <c r="T364" s="27" t="n">
        <f aca="false">P364/E364/12</f>
        <v>140.15</v>
      </c>
      <c r="U364" s="27" t="n">
        <f aca="false">T364</f>
        <v>140.15</v>
      </c>
      <c r="V364" s="27" t="n">
        <f aca="false">P364-T364-U364</f>
        <v>16537.7</v>
      </c>
      <c r="W364" s="27" t="n">
        <f aca="false">U364</f>
        <v>140.15</v>
      </c>
      <c r="X364" s="27" t="n">
        <f aca="false">P364-T364-U364-W364</f>
        <v>16397.55</v>
      </c>
      <c r="Y364" s="27" t="n">
        <f aca="false">W364</f>
        <v>140.15</v>
      </c>
      <c r="Z364" s="27" t="n">
        <f aca="false">P364-T364-U364-W364-Y364</f>
        <v>16257.4</v>
      </c>
      <c r="AA364" s="27" t="n">
        <f aca="false">Y364</f>
        <v>140.15</v>
      </c>
      <c r="AB364" s="27" t="n">
        <f aca="false">T364+U364+W364+Y364+AA364</f>
        <v>700.75</v>
      </c>
      <c r="AC364" s="27" t="n">
        <f aca="false">Z364-AA364</f>
        <v>16117.25</v>
      </c>
      <c r="AD364" s="27" t="s">
        <v>43</v>
      </c>
      <c r="AE364" s="27" t="s">
        <v>44</v>
      </c>
      <c r="AF364" s="0"/>
    </row>
    <row r="365" s="8" customFormat="true" ht="15.75" hidden="false" customHeight="true" outlineLevel="0" collapsed="false">
      <c r="A365" s="43" t="n">
        <f aca="false">A364+1</f>
        <v>350</v>
      </c>
      <c r="B365" s="21" t="s">
        <v>699</v>
      </c>
      <c r="C365" s="22" t="n">
        <f aca="false">C364+1</f>
        <v>2468</v>
      </c>
      <c r="D365" s="23" t="n">
        <v>40605</v>
      </c>
      <c r="E365" s="22" t="n">
        <v>10</v>
      </c>
      <c r="F365" s="22" t="s">
        <v>46</v>
      </c>
      <c r="G365" s="24" t="n">
        <v>103</v>
      </c>
      <c r="H365" s="40" t="s">
        <v>130</v>
      </c>
      <c r="I365" s="22" t="n">
        <v>370</v>
      </c>
      <c r="J365" s="26" t="s">
        <v>558</v>
      </c>
      <c r="K365" s="22" t="n">
        <v>1965</v>
      </c>
      <c r="L365" s="27" t="n">
        <v>150</v>
      </c>
      <c r="M365" s="27" t="n">
        <f aca="false">L365-N365</f>
        <v>21.02</v>
      </c>
      <c r="N365" s="27" t="n">
        <v>128.98</v>
      </c>
      <c r="O365" s="27"/>
      <c r="P365" s="29" t="n">
        <v>4933</v>
      </c>
      <c r="Q365" s="29" t="n">
        <v>0</v>
      </c>
      <c r="R365" s="29" t="n">
        <f aca="false">P365-Q365</f>
        <v>4933</v>
      </c>
      <c r="S365" s="21" t="s">
        <v>48</v>
      </c>
      <c r="T365" s="27" t="n">
        <f aca="false">P365/E365/12</f>
        <v>41.1083333333333</v>
      </c>
      <c r="U365" s="27" t="n">
        <f aca="false">T365</f>
        <v>41.1083333333333</v>
      </c>
      <c r="V365" s="27" t="n">
        <f aca="false">P365-T365-U365</f>
        <v>4850.78333333333</v>
      </c>
      <c r="W365" s="27" t="n">
        <f aca="false">U365</f>
        <v>41.1083333333333</v>
      </c>
      <c r="X365" s="27" t="n">
        <f aca="false">P365-T365-U365-W365</f>
        <v>4809.675</v>
      </c>
      <c r="Y365" s="27" t="n">
        <f aca="false">W365</f>
        <v>41.1083333333333</v>
      </c>
      <c r="Z365" s="27" t="n">
        <f aca="false">P365-T365-U365-W365-Y365</f>
        <v>4768.56666666667</v>
      </c>
      <c r="AA365" s="27" t="n">
        <f aca="false">Y365</f>
        <v>41.1083333333333</v>
      </c>
      <c r="AB365" s="27" t="n">
        <f aca="false">T365+U365+W365+Y365+AA365</f>
        <v>205.541666666667</v>
      </c>
      <c r="AC365" s="27" t="n">
        <f aca="false">Z365-AA365</f>
        <v>4727.45833333333</v>
      </c>
      <c r="AD365" s="27" t="s">
        <v>43</v>
      </c>
      <c r="AE365" s="27" t="s">
        <v>44</v>
      </c>
      <c r="AF365" s="0"/>
    </row>
    <row r="366" s="8" customFormat="true" ht="15.75" hidden="false" customHeight="true" outlineLevel="0" collapsed="false">
      <c r="A366" s="43" t="n">
        <f aca="false">A365+1</f>
        <v>351</v>
      </c>
      <c r="B366" s="21" t="s">
        <v>700</v>
      </c>
      <c r="C366" s="22" t="n">
        <f aca="false">C365+1</f>
        <v>2469</v>
      </c>
      <c r="D366" s="23" t="n">
        <v>40605</v>
      </c>
      <c r="E366" s="22" t="n">
        <v>10</v>
      </c>
      <c r="F366" s="22" t="s">
        <v>46</v>
      </c>
      <c r="G366" s="24" t="n">
        <v>103</v>
      </c>
      <c r="H366" s="40" t="s">
        <v>130</v>
      </c>
      <c r="I366" s="22" t="n">
        <v>450</v>
      </c>
      <c r="J366" s="26" t="s">
        <v>701</v>
      </c>
      <c r="K366" s="22" t="n">
        <v>1970</v>
      </c>
      <c r="L366" s="27" t="n">
        <v>450</v>
      </c>
      <c r="M366" s="27" t="n">
        <f aca="false">L366-N366</f>
        <v>63.05</v>
      </c>
      <c r="N366" s="27" t="n">
        <v>386.95</v>
      </c>
      <c r="O366" s="27"/>
      <c r="P366" s="29" t="n">
        <v>7568</v>
      </c>
      <c r="Q366" s="29" t="n">
        <v>0</v>
      </c>
      <c r="R366" s="29" t="n">
        <f aca="false">P366-Q366</f>
        <v>7568</v>
      </c>
      <c r="S366" s="21" t="s">
        <v>48</v>
      </c>
      <c r="T366" s="27" t="n">
        <f aca="false">P366/E366/12</f>
        <v>63.0666666666667</v>
      </c>
      <c r="U366" s="27" t="n">
        <f aca="false">T366</f>
        <v>63.0666666666667</v>
      </c>
      <c r="V366" s="27" t="n">
        <f aca="false">P366-T366-U366</f>
        <v>7441.86666666667</v>
      </c>
      <c r="W366" s="27" t="n">
        <f aca="false">U366</f>
        <v>63.0666666666667</v>
      </c>
      <c r="X366" s="27" t="n">
        <f aca="false">P366-T366-U366-W366</f>
        <v>7378.8</v>
      </c>
      <c r="Y366" s="27" t="n">
        <f aca="false">W366</f>
        <v>63.0666666666667</v>
      </c>
      <c r="Z366" s="27" t="n">
        <f aca="false">P366-T366-U366-W366-Y366</f>
        <v>7315.73333333333</v>
      </c>
      <c r="AA366" s="27" t="n">
        <f aca="false">Y366</f>
        <v>63.0666666666667</v>
      </c>
      <c r="AB366" s="27" t="n">
        <f aca="false">T366+U366+W366+Y366+AA366</f>
        <v>315.333333333333</v>
      </c>
      <c r="AC366" s="27" t="n">
        <f aca="false">Z366-AA366</f>
        <v>7252.66666666667</v>
      </c>
      <c r="AD366" s="27" t="s">
        <v>43</v>
      </c>
      <c r="AE366" s="27" t="s">
        <v>44</v>
      </c>
      <c r="AF366" s="0"/>
    </row>
    <row r="367" s="8" customFormat="true" ht="15.75" hidden="false" customHeight="true" outlineLevel="0" collapsed="false">
      <c r="A367" s="43" t="n">
        <f aca="false">A366+1</f>
        <v>352</v>
      </c>
      <c r="B367" s="21" t="s">
        <v>702</v>
      </c>
      <c r="C367" s="22" t="n">
        <f aca="false">C366+1</f>
        <v>2470</v>
      </c>
      <c r="D367" s="23" t="n">
        <v>40605</v>
      </c>
      <c r="E367" s="22" t="n">
        <v>10</v>
      </c>
      <c r="F367" s="22" t="s">
        <v>46</v>
      </c>
      <c r="G367" s="24" t="n">
        <v>103</v>
      </c>
      <c r="H367" s="40" t="s">
        <v>130</v>
      </c>
      <c r="I367" s="22" t="n">
        <v>1350</v>
      </c>
      <c r="J367" s="26" t="s">
        <v>535</v>
      </c>
      <c r="K367" s="22" t="n">
        <v>1962</v>
      </c>
      <c r="L367" s="27" t="n">
        <v>1350</v>
      </c>
      <c r="M367" s="27" t="n">
        <f aca="false">L367-N367</f>
        <v>189.14</v>
      </c>
      <c r="N367" s="27" t="n">
        <v>1160.86</v>
      </c>
      <c r="O367" s="27"/>
      <c r="P367" s="29" t="n">
        <v>22705</v>
      </c>
      <c r="Q367" s="29" t="n">
        <v>0</v>
      </c>
      <c r="R367" s="29" t="n">
        <f aca="false">P367-Q367</f>
        <v>22705</v>
      </c>
      <c r="S367" s="21" t="s">
        <v>48</v>
      </c>
      <c r="T367" s="27" t="n">
        <f aca="false">P367/E367/12</f>
        <v>189.208333333333</v>
      </c>
      <c r="U367" s="27" t="n">
        <f aca="false">T367</f>
        <v>189.208333333333</v>
      </c>
      <c r="V367" s="27" t="n">
        <f aca="false">P367-T367-U367</f>
        <v>22326.5833333333</v>
      </c>
      <c r="W367" s="27" t="n">
        <f aca="false">U367</f>
        <v>189.208333333333</v>
      </c>
      <c r="X367" s="27" t="n">
        <f aca="false">P367-T367-U367-W367</f>
        <v>22137.375</v>
      </c>
      <c r="Y367" s="27" t="n">
        <f aca="false">W367</f>
        <v>189.208333333333</v>
      </c>
      <c r="Z367" s="27" t="n">
        <f aca="false">P367-T367-U367-W367-Y367</f>
        <v>21948.1666666667</v>
      </c>
      <c r="AA367" s="27" t="n">
        <f aca="false">Y367</f>
        <v>189.208333333333</v>
      </c>
      <c r="AB367" s="27" t="n">
        <f aca="false">T367+U367+W367+Y367+AA367</f>
        <v>946.041666666667</v>
      </c>
      <c r="AC367" s="27" t="n">
        <f aca="false">Z367-AA367</f>
        <v>21758.9583333333</v>
      </c>
      <c r="AD367" s="27" t="s">
        <v>43</v>
      </c>
      <c r="AE367" s="27" t="s">
        <v>44</v>
      </c>
      <c r="AF367" s="0"/>
    </row>
    <row r="368" s="8" customFormat="true" ht="15.75" hidden="false" customHeight="true" outlineLevel="0" collapsed="false">
      <c r="A368" s="43" t="n">
        <f aca="false">A367+1</f>
        <v>353</v>
      </c>
      <c r="B368" s="21" t="s">
        <v>703</v>
      </c>
      <c r="C368" s="22" t="n">
        <f aca="false">C367+1</f>
        <v>2471</v>
      </c>
      <c r="D368" s="23" t="n">
        <v>40605</v>
      </c>
      <c r="E368" s="22" t="n">
        <v>10</v>
      </c>
      <c r="F368" s="22" t="s">
        <v>46</v>
      </c>
      <c r="G368" s="24" t="n">
        <v>103</v>
      </c>
      <c r="H368" s="40" t="s">
        <v>130</v>
      </c>
      <c r="I368" s="22" t="n">
        <v>900</v>
      </c>
      <c r="J368" s="26" t="s">
        <v>597</v>
      </c>
      <c r="K368" s="22" t="n">
        <v>1965</v>
      </c>
      <c r="L368" s="27" t="n">
        <v>450</v>
      </c>
      <c r="M368" s="27" t="n">
        <f aca="false">L368-N368</f>
        <v>63.05</v>
      </c>
      <c r="N368" s="27" t="n">
        <v>386.95</v>
      </c>
      <c r="O368" s="27"/>
      <c r="P368" s="29" t="n">
        <v>11998</v>
      </c>
      <c r="Q368" s="29" t="n">
        <v>0</v>
      </c>
      <c r="R368" s="29" t="n">
        <f aca="false">P368-Q368</f>
        <v>11998</v>
      </c>
      <c r="S368" s="21" t="s">
        <v>48</v>
      </c>
      <c r="T368" s="27" t="n">
        <f aca="false">P368/E368/12</f>
        <v>99.9833333333333</v>
      </c>
      <c r="U368" s="27" t="n">
        <f aca="false">T368</f>
        <v>99.9833333333333</v>
      </c>
      <c r="V368" s="27" t="n">
        <f aca="false">P368-T368-U368</f>
        <v>11798.0333333333</v>
      </c>
      <c r="W368" s="27" t="n">
        <f aca="false">U368</f>
        <v>99.9833333333333</v>
      </c>
      <c r="X368" s="27" t="n">
        <f aca="false">P368-T368-U368-W368</f>
        <v>11698.05</v>
      </c>
      <c r="Y368" s="27" t="n">
        <f aca="false">W368</f>
        <v>99.9833333333333</v>
      </c>
      <c r="Z368" s="27" t="n">
        <f aca="false">P368-T368-U368-W368-Y368</f>
        <v>11598.0666666667</v>
      </c>
      <c r="AA368" s="27" t="n">
        <f aca="false">Y368</f>
        <v>99.9833333333333</v>
      </c>
      <c r="AB368" s="27" t="n">
        <f aca="false">T368+U368+W368+Y368+AA368</f>
        <v>499.916666666667</v>
      </c>
      <c r="AC368" s="27" t="n">
        <f aca="false">Z368-AA368</f>
        <v>11498.0833333333</v>
      </c>
      <c r="AD368" s="27" t="s">
        <v>43</v>
      </c>
      <c r="AE368" s="27" t="s">
        <v>44</v>
      </c>
      <c r="AF368" s="0"/>
    </row>
    <row r="369" s="8" customFormat="true" ht="15.75" hidden="false" customHeight="true" outlineLevel="0" collapsed="false">
      <c r="A369" s="43" t="n">
        <f aca="false">A368+1</f>
        <v>354</v>
      </c>
      <c r="B369" s="21" t="s">
        <v>704</v>
      </c>
      <c r="C369" s="22" t="n">
        <f aca="false">C368+1</f>
        <v>2472</v>
      </c>
      <c r="D369" s="23" t="n">
        <v>40605</v>
      </c>
      <c r="E369" s="22" t="n">
        <v>10</v>
      </c>
      <c r="F369" s="22" t="s">
        <v>46</v>
      </c>
      <c r="G369" s="24" t="n">
        <v>103</v>
      </c>
      <c r="H369" s="40" t="s">
        <v>130</v>
      </c>
      <c r="I369" s="22" t="n">
        <v>200</v>
      </c>
      <c r="J369" s="26" t="s">
        <v>705</v>
      </c>
      <c r="K369" s="22" t="n">
        <v>1958</v>
      </c>
      <c r="L369" s="27" t="n">
        <v>200</v>
      </c>
      <c r="M369" s="27" t="n">
        <f aca="false">L369-N369</f>
        <v>28.02</v>
      </c>
      <c r="N369" s="27" t="n">
        <v>171.98</v>
      </c>
      <c r="O369" s="27"/>
      <c r="P369" s="29" t="n">
        <v>3364</v>
      </c>
      <c r="Q369" s="29" t="n">
        <v>0</v>
      </c>
      <c r="R369" s="29" t="n">
        <f aca="false">P369-Q369</f>
        <v>3364</v>
      </c>
      <c r="S369" s="21" t="s">
        <v>48</v>
      </c>
      <c r="T369" s="27" t="n">
        <f aca="false">P369/E369/12</f>
        <v>28.0333333333333</v>
      </c>
      <c r="U369" s="27" t="n">
        <f aca="false">T369</f>
        <v>28.0333333333333</v>
      </c>
      <c r="V369" s="27" t="n">
        <f aca="false">P369-T369-U369</f>
        <v>3307.93333333333</v>
      </c>
      <c r="W369" s="27" t="n">
        <f aca="false">U369</f>
        <v>28.0333333333333</v>
      </c>
      <c r="X369" s="27" t="n">
        <f aca="false">P369-T369-U369-W369</f>
        <v>3279.9</v>
      </c>
      <c r="Y369" s="27" t="n">
        <f aca="false">W369</f>
        <v>28.0333333333333</v>
      </c>
      <c r="Z369" s="27" t="n">
        <f aca="false">P369-T369-U369-W369-Y369</f>
        <v>3251.86666666667</v>
      </c>
      <c r="AA369" s="27" t="n">
        <f aca="false">Y369</f>
        <v>28.0333333333333</v>
      </c>
      <c r="AB369" s="27" t="n">
        <f aca="false">T369+U369+W369+Y369+AA369</f>
        <v>140.166666666667</v>
      </c>
      <c r="AC369" s="27" t="n">
        <f aca="false">Z369-AA369</f>
        <v>3223.83333333333</v>
      </c>
      <c r="AD369" s="27" t="s">
        <v>43</v>
      </c>
      <c r="AE369" s="27" t="s">
        <v>44</v>
      </c>
      <c r="AF369" s="0"/>
    </row>
    <row r="370" s="8" customFormat="true" ht="15.75" hidden="false" customHeight="true" outlineLevel="0" collapsed="false">
      <c r="A370" s="43" t="n">
        <f aca="false">A369+1</f>
        <v>355</v>
      </c>
      <c r="B370" s="21" t="s">
        <v>706</v>
      </c>
      <c r="C370" s="22" t="n">
        <f aca="false">C369+1</f>
        <v>2473</v>
      </c>
      <c r="D370" s="23" t="n">
        <v>40605</v>
      </c>
      <c r="E370" s="22" t="n">
        <v>10</v>
      </c>
      <c r="F370" s="22" t="s">
        <v>46</v>
      </c>
      <c r="G370" s="24" t="n">
        <v>103</v>
      </c>
      <c r="H370" s="40" t="s">
        <v>130</v>
      </c>
      <c r="I370" s="22" t="n">
        <v>2200</v>
      </c>
      <c r="J370" s="26" t="s">
        <v>707</v>
      </c>
      <c r="K370" s="22" t="n">
        <v>1977</v>
      </c>
      <c r="L370" s="27" t="n">
        <v>2200</v>
      </c>
      <c r="M370" s="27" t="n">
        <f aca="false">L370-N370</f>
        <v>308.23</v>
      </c>
      <c r="N370" s="27" t="n">
        <v>1891.77</v>
      </c>
      <c r="O370" s="27"/>
      <c r="P370" s="29" t="n">
        <v>37000</v>
      </c>
      <c r="Q370" s="29" t="n">
        <v>0</v>
      </c>
      <c r="R370" s="29" t="n">
        <f aca="false">P370-Q370</f>
        <v>37000</v>
      </c>
      <c r="S370" s="21" t="s">
        <v>48</v>
      </c>
      <c r="T370" s="27" t="n">
        <f aca="false">P370/E370/12</f>
        <v>308.333333333333</v>
      </c>
      <c r="U370" s="27" t="n">
        <f aca="false">T370</f>
        <v>308.333333333333</v>
      </c>
      <c r="V370" s="27" t="n">
        <f aca="false">P370-T370-U370</f>
        <v>36383.3333333333</v>
      </c>
      <c r="W370" s="27" t="n">
        <f aca="false">U370</f>
        <v>308.333333333333</v>
      </c>
      <c r="X370" s="27" t="n">
        <f aca="false">P370-T370-U370-W370</f>
        <v>36075</v>
      </c>
      <c r="Y370" s="27" t="n">
        <f aca="false">W370</f>
        <v>308.333333333333</v>
      </c>
      <c r="Z370" s="27" t="n">
        <f aca="false">P370-T370-U370-W370-Y370</f>
        <v>35766.6666666667</v>
      </c>
      <c r="AA370" s="27" t="n">
        <f aca="false">Y370</f>
        <v>308.333333333333</v>
      </c>
      <c r="AB370" s="27" t="n">
        <f aca="false">T370+U370+W370+Y370+AA370</f>
        <v>1541.66666666667</v>
      </c>
      <c r="AC370" s="27" t="n">
        <f aca="false">Z370-AA370</f>
        <v>35458.3333333333</v>
      </c>
      <c r="AD370" s="27" t="s">
        <v>43</v>
      </c>
      <c r="AE370" s="27" t="s">
        <v>44</v>
      </c>
      <c r="AF370" s="0"/>
    </row>
    <row r="371" s="8" customFormat="true" ht="15.75" hidden="false" customHeight="true" outlineLevel="0" collapsed="false">
      <c r="A371" s="43" t="n">
        <f aca="false">A370+1</f>
        <v>356</v>
      </c>
      <c r="B371" s="21" t="s">
        <v>708</v>
      </c>
      <c r="C371" s="22" t="n">
        <f aca="false">C370+1</f>
        <v>2474</v>
      </c>
      <c r="D371" s="23" t="n">
        <v>40605</v>
      </c>
      <c r="E371" s="22" t="n">
        <v>10</v>
      </c>
      <c r="F371" s="22" t="s">
        <v>46</v>
      </c>
      <c r="G371" s="24" t="n">
        <v>103</v>
      </c>
      <c r="H371" s="40" t="s">
        <v>130</v>
      </c>
      <c r="I371" s="22" t="n">
        <v>1000</v>
      </c>
      <c r="J371" s="26" t="s">
        <v>508</v>
      </c>
      <c r="K371" s="22" t="n">
        <v>1962</v>
      </c>
      <c r="L371" s="27" t="n">
        <v>500</v>
      </c>
      <c r="M371" s="27" t="n">
        <f aca="false">L371-N371</f>
        <v>70.05</v>
      </c>
      <c r="N371" s="27" t="n">
        <v>429.95</v>
      </c>
      <c r="O371" s="27"/>
      <c r="P371" s="29" t="n">
        <v>13332</v>
      </c>
      <c r="Q371" s="29" t="n">
        <v>0</v>
      </c>
      <c r="R371" s="29" t="n">
        <f aca="false">P371-Q371</f>
        <v>13332</v>
      </c>
      <c r="S371" s="21" t="s">
        <v>48</v>
      </c>
      <c r="T371" s="27" t="n">
        <f aca="false">P371/E371/12</f>
        <v>111.1</v>
      </c>
      <c r="U371" s="27" t="n">
        <f aca="false">T371</f>
        <v>111.1</v>
      </c>
      <c r="V371" s="27" t="n">
        <f aca="false">P371-T371-U371</f>
        <v>13109.8</v>
      </c>
      <c r="W371" s="27" t="n">
        <f aca="false">U371</f>
        <v>111.1</v>
      </c>
      <c r="X371" s="27" t="n">
        <f aca="false">P371-T371-U371-W371</f>
        <v>12998.7</v>
      </c>
      <c r="Y371" s="27" t="n">
        <f aca="false">W371</f>
        <v>111.1</v>
      </c>
      <c r="Z371" s="27" t="n">
        <f aca="false">P371-T371-U371-W371-Y371</f>
        <v>12887.6</v>
      </c>
      <c r="AA371" s="27" t="n">
        <f aca="false">Y371</f>
        <v>111.1</v>
      </c>
      <c r="AB371" s="27" t="n">
        <f aca="false">T371+U371+W371+Y371+AA371</f>
        <v>555.5</v>
      </c>
      <c r="AC371" s="27" t="n">
        <f aca="false">Z371-AA371</f>
        <v>12776.5</v>
      </c>
      <c r="AD371" s="27" t="s">
        <v>43</v>
      </c>
      <c r="AE371" s="27" t="s">
        <v>44</v>
      </c>
      <c r="AF371" s="0"/>
    </row>
    <row r="372" s="8" customFormat="true" ht="15.75" hidden="false" customHeight="true" outlineLevel="0" collapsed="false">
      <c r="A372" s="43" t="n">
        <f aca="false">A371+1</f>
        <v>357</v>
      </c>
      <c r="B372" s="21" t="s">
        <v>709</v>
      </c>
      <c r="C372" s="22" t="n">
        <f aca="false">C371+1</f>
        <v>2475</v>
      </c>
      <c r="D372" s="23" t="n">
        <v>40605</v>
      </c>
      <c r="E372" s="22" t="n">
        <v>10</v>
      </c>
      <c r="F372" s="22" t="s">
        <v>46</v>
      </c>
      <c r="G372" s="24" t="n">
        <v>103</v>
      </c>
      <c r="H372" s="40" t="s">
        <v>130</v>
      </c>
      <c r="I372" s="22" t="n">
        <v>1750</v>
      </c>
      <c r="J372" s="26" t="s">
        <v>710</v>
      </c>
      <c r="K372" s="22" t="n">
        <v>1975</v>
      </c>
      <c r="L372" s="27" t="n">
        <v>3750</v>
      </c>
      <c r="M372" s="27" t="n">
        <f aca="false">L372-N372</f>
        <v>525.4</v>
      </c>
      <c r="N372" s="27" t="n">
        <v>3224.6</v>
      </c>
      <c r="O372" s="27"/>
      <c r="P372" s="29" t="n">
        <v>44866</v>
      </c>
      <c r="Q372" s="29" t="n">
        <v>0</v>
      </c>
      <c r="R372" s="29" t="n">
        <f aca="false">P372-Q372</f>
        <v>44866</v>
      </c>
      <c r="S372" s="21" t="s">
        <v>48</v>
      </c>
      <c r="T372" s="27" t="n">
        <f aca="false">P372/E372/12</f>
        <v>373.883333333333</v>
      </c>
      <c r="U372" s="27" t="n">
        <f aca="false">T372</f>
        <v>373.883333333333</v>
      </c>
      <c r="V372" s="27" t="n">
        <f aca="false">P372-T372-U372</f>
        <v>44118.2333333333</v>
      </c>
      <c r="W372" s="27" t="n">
        <f aca="false">U372</f>
        <v>373.883333333333</v>
      </c>
      <c r="X372" s="27" t="n">
        <f aca="false">P372-T372-U372-W372</f>
        <v>43744.35</v>
      </c>
      <c r="Y372" s="27" t="n">
        <f aca="false">W372</f>
        <v>373.883333333333</v>
      </c>
      <c r="Z372" s="27" t="n">
        <f aca="false">P372-T372-U372-W372-Y372</f>
        <v>43370.4666666667</v>
      </c>
      <c r="AA372" s="27" t="n">
        <f aca="false">Y372</f>
        <v>373.883333333333</v>
      </c>
      <c r="AB372" s="27" t="n">
        <f aca="false">T372+U372+W372+Y372+AA372</f>
        <v>1869.41666666667</v>
      </c>
      <c r="AC372" s="27" t="n">
        <f aca="false">Z372-AA372</f>
        <v>42996.5833333333</v>
      </c>
      <c r="AD372" s="27" t="s">
        <v>43</v>
      </c>
      <c r="AE372" s="27" t="s">
        <v>44</v>
      </c>
      <c r="AF372" s="0"/>
    </row>
    <row r="373" s="8" customFormat="true" ht="15.75" hidden="false" customHeight="true" outlineLevel="0" collapsed="false">
      <c r="A373" s="43" t="n">
        <f aca="false">A372+1</f>
        <v>358</v>
      </c>
      <c r="B373" s="21" t="s">
        <v>711</v>
      </c>
      <c r="C373" s="22" t="n">
        <f aca="false">C372+1</f>
        <v>2476</v>
      </c>
      <c r="D373" s="23" t="n">
        <v>40605</v>
      </c>
      <c r="E373" s="22" t="n">
        <v>10</v>
      </c>
      <c r="F373" s="22" t="s">
        <v>46</v>
      </c>
      <c r="G373" s="24" t="n">
        <v>103</v>
      </c>
      <c r="H373" s="40" t="s">
        <v>130</v>
      </c>
      <c r="I373" s="22" t="n">
        <v>1100</v>
      </c>
      <c r="J373" s="26" t="s">
        <v>712</v>
      </c>
      <c r="K373" s="22" t="n">
        <v>1975</v>
      </c>
      <c r="L373" s="27" t="n">
        <v>550</v>
      </c>
      <c r="M373" s="27" t="n">
        <f aca="false">L373-N373</f>
        <v>77.06</v>
      </c>
      <c r="N373" s="27" t="n">
        <v>472.94</v>
      </c>
      <c r="O373" s="27"/>
      <c r="P373" s="29" t="n">
        <v>14665</v>
      </c>
      <c r="Q373" s="29" t="n">
        <v>0</v>
      </c>
      <c r="R373" s="29" t="n">
        <f aca="false">P373-Q373</f>
        <v>14665</v>
      </c>
      <c r="S373" s="21" t="s">
        <v>48</v>
      </c>
      <c r="T373" s="27" t="n">
        <f aca="false">P373/E373/12</f>
        <v>122.208333333333</v>
      </c>
      <c r="U373" s="27" t="n">
        <f aca="false">T373</f>
        <v>122.208333333333</v>
      </c>
      <c r="V373" s="27" t="n">
        <f aca="false">P373-T373-U373</f>
        <v>14420.5833333333</v>
      </c>
      <c r="W373" s="27" t="n">
        <f aca="false">U373</f>
        <v>122.208333333333</v>
      </c>
      <c r="X373" s="27" t="n">
        <f aca="false">P373-T373-U373-W373</f>
        <v>14298.375</v>
      </c>
      <c r="Y373" s="27" t="n">
        <f aca="false">W373</f>
        <v>122.208333333333</v>
      </c>
      <c r="Z373" s="27" t="n">
        <f aca="false">P373-T373-U373-W373-Y373</f>
        <v>14176.1666666667</v>
      </c>
      <c r="AA373" s="27" t="n">
        <f aca="false">Y373</f>
        <v>122.208333333333</v>
      </c>
      <c r="AB373" s="27" t="n">
        <f aca="false">T373+U373+W373+Y373+AA373</f>
        <v>611.041666666667</v>
      </c>
      <c r="AC373" s="27" t="n">
        <f aca="false">Z373-AA373</f>
        <v>14053.9583333333</v>
      </c>
      <c r="AD373" s="27" t="s">
        <v>43</v>
      </c>
      <c r="AE373" s="27" t="s">
        <v>44</v>
      </c>
      <c r="AF373" s="0"/>
    </row>
    <row r="374" s="8" customFormat="true" ht="15.75" hidden="false" customHeight="true" outlineLevel="0" collapsed="false">
      <c r="A374" s="43" t="n">
        <f aca="false">A373+1</f>
        <v>359</v>
      </c>
      <c r="B374" s="21" t="s">
        <v>713</v>
      </c>
      <c r="C374" s="22" t="n">
        <f aca="false">C373+1</f>
        <v>2477</v>
      </c>
      <c r="D374" s="23" t="n">
        <v>40605</v>
      </c>
      <c r="E374" s="22" t="n">
        <v>10</v>
      </c>
      <c r="F374" s="22" t="s">
        <v>46</v>
      </c>
      <c r="G374" s="24" t="n">
        <v>103</v>
      </c>
      <c r="H374" s="40" t="s">
        <v>130</v>
      </c>
      <c r="I374" s="22" t="n">
        <v>5660</v>
      </c>
      <c r="J374" s="26" t="s">
        <v>714</v>
      </c>
      <c r="K374" s="22" t="n">
        <v>1960</v>
      </c>
      <c r="L374" s="27" t="n">
        <v>5660</v>
      </c>
      <c r="M374" s="27" t="n">
        <f aca="false">L374-N374</f>
        <v>793</v>
      </c>
      <c r="N374" s="27" t="n">
        <v>4867</v>
      </c>
      <c r="O374" s="27"/>
      <c r="P374" s="29" t="n">
        <v>95191</v>
      </c>
      <c r="Q374" s="29" t="n">
        <v>0</v>
      </c>
      <c r="R374" s="29" t="n">
        <f aca="false">P374-Q374</f>
        <v>95191</v>
      </c>
      <c r="S374" s="21" t="s">
        <v>48</v>
      </c>
      <c r="T374" s="27" t="n">
        <f aca="false">P374/E374/12</f>
        <v>793.258333333333</v>
      </c>
      <c r="U374" s="27" t="n">
        <f aca="false">T374</f>
        <v>793.258333333333</v>
      </c>
      <c r="V374" s="27" t="n">
        <f aca="false">P374-T374-U374</f>
        <v>93604.4833333333</v>
      </c>
      <c r="W374" s="27" t="n">
        <f aca="false">U374</f>
        <v>793.258333333333</v>
      </c>
      <c r="X374" s="27" t="n">
        <f aca="false">P374-T374-U374-W374</f>
        <v>92811.225</v>
      </c>
      <c r="Y374" s="27" t="n">
        <f aca="false">W374</f>
        <v>793.258333333333</v>
      </c>
      <c r="Z374" s="27" t="n">
        <f aca="false">P374-T374-U374-W374-Y374</f>
        <v>92017.9666666667</v>
      </c>
      <c r="AA374" s="27" t="n">
        <f aca="false">Y374</f>
        <v>793.258333333333</v>
      </c>
      <c r="AB374" s="27" t="n">
        <f aca="false">T374+U374+W374+Y374+AA374</f>
        <v>3966.29166666667</v>
      </c>
      <c r="AC374" s="27" t="n">
        <f aca="false">Z374-AA374</f>
        <v>91224.7083333333</v>
      </c>
      <c r="AD374" s="27" t="s">
        <v>43</v>
      </c>
      <c r="AE374" s="27" t="s">
        <v>44</v>
      </c>
      <c r="AF374" s="0"/>
    </row>
    <row r="375" s="8" customFormat="true" ht="15.75" hidden="false" customHeight="true" outlineLevel="0" collapsed="false">
      <c r="A375" s="43" t="n">
        <f aca="false">A374+1</f>
        <v>360</v>
      </c>
      <c r="B375" s="21" t="s">
        <v>715</v>
      </c>
      <c r="C375" s="22" t="n">
        <f aca="false">C374+1</f>
        <v>2478</v>
      </c>
      <c r="D375" s="23" t="n">
        <v>40605</v>
      </c>
      <c r="E375" s="22" t="n">
        <v>10</v>
      </c>
      <c r="F375" s="22" t="s">
        <v>46</v>
      </c>
      <c r="G375" s="24" t="n">
        <v>103</v>
      </c>
      <c r="H375" s="40" t="s">
        <v>130</v>
      </c>
      <c r="I375" s="22" t="n">
        <v>950</v>
      </c>
      <c r="J375" s="26" t="s">
        <v>604</v>
      </c>
      <c r="K375" s="22" t="n">
        <v>1960</v>
      </c>
      <c r="L375" s="27" t="n">
        <v>460</v>
      </c>
      <c r="M375" s="27" t="n">
        <f aca="false">L375-N375</f>
        <v>64.45</v>
      </c>
      <c r="N375" s="27" t="n">
        <v>395.55</v>
      </c>
      <c r="O375" s="27"/>
      <c r="P375" s="29" t="n">
        <v>12665</v>
      </c>
      <c r="Q375" s="29" t="n">
        <v>0</v>
      </c>
      <c r="R375" s="29" t="n">
        <f aca="false">P375-Q375</f>
        <v>12665</v>
      </c>
      <c r="S375" s="21" t="s">
        <v>48</v>
      </c>
      <c r="T375" s="27" t="n">
        <f aca="false">P375/E375/12</f>
        <v>105.541666666667</v>
      </c>
      <c r="U375" s="27" t="n">
        <f aca="false">T375</f>
        <v>105.541666666667</v>
      </c>
      <c r="V375" s="27" t="n">
        <f aca="false">P375-T375-U375</f>
        <v>12453.9166666667</v>
      </c>
      <c r="W375" s="27" t="n">
        <f aca="false">U375</f>
        <v>105.541666666667</v>
      </c>
      <c r="X375" s="27" t="n">
        <f aca="false">P375-T375-U375-W375</f>
        <v>12348.375</v>
      </c>
      <c r="Y375" s="27" t="n">
        <f aca="false">W375</f>
        <v>105.541666666667</v>
      </c>
      <c r="Z375" s="27" t="n">
        <f aca="false">P375-T375-U375-W375-Y375</f>
        <v>12242.8333333333</v>
      </c>
      <c r="AA375" s="27" t="n">
        <f aca="false">Y375</f>
        <v>105.541666666667</v>
      </c>
      <c r="AB375" s="27" t="n">
        <f aca="false">T375+U375+W375+Y375+AA375</f>
        <v>527.708333333333</v>
      </c>
      <c r="AC375" s="27" t="n">
        <f aca="false">Z375-AA375</f>
        <v>12137.2916666667</v>
      </c>
      <c r="AD375" s="27" t="s">
        <v>43</v>
      </c>
      <c r="AE375" s="27" t="s">
        <v>44</v>
      </c>
      <c r="AF375" s="0"/>
    </row>
    <row r="376" s="8" customFormat="true" ht="15.75" hidden="false" customHeight="true" outlineLevel="0" collapsed="false">
      <c r="A376" s="43" t="n">
        <f aca="false">A375+1</f>
        <v>361</v>
      </c>
      <c r="B376" s="21" t="s">
        <v>716</v>
      </c>
      <c r="C376" s="22" t="n">
        <f aca="false">C375+1</f>
        <v>2479</v>
      </c>
      <c r="D376" s="23" t="n">
        <v>40605</v>
      </c>
      <c r="E376" s="22" t="n">
        <v>10</v>
      </c>
      <c r="F376" s="22" t="s">
        <v>46</v>
      </c>
      <c r="G376" s="24" t="n">
        <v>103</v>
      </c>
      <c r="H376" s="40" t="s">
        <v>130</v>
      </c>
      <c r="I376" s="22" t="n">
        <v>18877</v>
      </c>
      <c r="J376" s="26" t="s">
        <v>717</v>
      </c>
      <c r="K376" s="22" t="n">
        <v>1955</v>
      </c>
      <c r="L376" s="27" t="n">
        <v>9877</v>
      </c>
      <c r="M376" s="27" t="n">
        <f aca="false">L376-N376</f>
        <v>1383.82</v>
      </c>
      <c r="N376" s="27" t="n">
        <v>8493.18</v>
      </c>
      <c r="O376" s="27"/>
      <c r="P376" s="29" t="n">
        <v>118344</v>
      </c>
      <c r="Q376" s="29" t="n">
        <v>0</v>
      </c>
      <c r="R376" s="29" t="n">
        <f aca="false">P376-Q376</f>
        <v>118344</v>
      </c>
      <c r="S376" s="21" t="s">
        <v>48</v>
      </c>
      <c r="T376" s="27" t="n">
        <f aca="false">P376/E376/12</f>
        <v>986.2</v>
      </c>
      <c r="U376" s="27" t="n">
        <f aca="false">T376</f>
        <v>986.2</v>
      </c>
      <c r="V376" s="27" t="n">
        <f aca="false">P376-T376-U376</f>
        <v>116371.6</v>
      </c>
      <c r="W376" s="27" t="n">
        <f aca="false">U376</f>
        <v>986.2</v>
      </c>
      <c r="X376" s="27" t="n">
        <f aca="false">P376-T376-U376-W376</f>
        <v>115385.4</v>
      </c>
      <c r="Y376" s="27" t="n">
        <f aca="false">W376</f>
        <v>986.2</v>
      </c>
      <c r="Z376" s="27" t="n">
        <f aca="false">P376-T376-U376-W376-Y376</f>
        <v>114399.2</v>
      </c>
      <c r="AA376" s="27" t="n">
        <f aca="false">Y376</f>
        <v>986.2</v>
      </c>
      <c r="AB376" s="27" t="n">
        <f aca="false">T376+U376+W376+Y376+AA376</f>
        <v>4931</v>
      </c>
      <c r="AC376" s="27" t="n">
        <f aca="false">Z376-AA376</f>
        <v>113413</v>
      </c>
      <c r="AD376" s="27" t="s">
        <v>43</v>
      </c>
      <c r="AE376" s="27" t="s">
        <v>44</v>
      </c>
      <c r="AF376" s="0"/>
    </row>
    <row r="377" s="8" customFormat="true" ht="38.25" hidden="false" customHeight="false" outlineLevel="0" collapsed="false">
      <c r="A377" s="43" t="n">
        <f aca="false">A376+1</f>
        <v>362</v>
      </c>
      <c r="B377" s="21" t="s">
        <v>718</v>
      </c>
      <c r="C377" s="22" t="n">
        <f aca="false">C376+1</f>
        <v>2480</v>
      </c>
      <c r="D377" s="23" t="n">
        <v>40605</v>
      </c>
      <c r="E377" s="22" t="n">
        <v>10</v>
      </c>
      <c r="F377" s="22" t="s">
        <v>46</v>
      </c>
      <c r="G377" s="24" t="n">
        <v>103</v>
      </c>
      <c r="H377" s="40" t="s">
        <v>130</v>
      </c>
      <c r="I377" s="22" t="n">
        <v>3055</v>
      </c>
      <c r="J377" s="26" t="s">
        <v>719</v>
      </c>
      <c r="K377" s="22" t="n">
        <v>1968</v>
      </c>
      <c r="L377" s="27" t="n">
        <v>15255</v>
      </c>
      <c r="M377" s="27" t="n">
        <f aca="false">L377-N377</f>
        <v>2137.31</v>
      </c>
      <c r="N377" s="27" t="n">
        <v>13117.69</v>
      </c>
      <c r="O377" s="27"/>
      <c r="P377" s="29" t="n">
        <v>334594</v>
      </c>
      <c r="Q377" s="29" t="n">
        <v>0</v>
      </c>
      <c r="R377" s="29" t="n">
        <f aca="false">P377-Q377</f>
        <v>334594</v>
      </c>
      <c r="S377" s="21" t="s">
        <v>48</v>
      </c>
      <c r="T377" s="27" t="n">
        <f aca="false">P377/E377/12</f>
        <v>2788.28333333333</v>
      </c>
      <c r="U377" s="27" t="n">
        <f aca="false">T377</f>
        <v>2788.28333333333</v>
      </c>
      <c r="V377" s="27" t="n">
        <f aca="false">P377-T377-U377</f>
        <v>329017.433333333</v>
      </c>
      <c r="W377" s="27" t="n">
        <f aca="false">U377</f>
        <v>2788.28333333333</v>
      </c>
      <c r="X377" s="27" t="n">
        <f aca="false">P377-T377-U377-W377</f>
        <v>326229.15</v>
      </c>
      <c r="Y377" s="27" t="n">
        <f aca="false">W377</f>
        <v>2788.28333333333</v>
      </c>
      <c r="Z377" s="27" t="n">
        <f aca="false">P377-T377-U377-W377-Y377</f>
        <v>323440.866666667</v>
      </c>
      <c r="AA377" s="27" t="n">
        <f aca="false">Y377</f>
        <v>2788.28333333333</v>
      </c>
      <c r="AB377" s="27" t="n">
        <f aca="false">T377+U377+W377+Y377+AA377</f>
        <v>13941.4166666667</v>
      </c>
      <c r="AC377" s="27" t="n">
        <f aca="false">Z377-AA377</f>
        <v>320652.583333333</v>
      </c>
      <c r="AD377" s="27" t="s">
        <v>43</v>
      </c>
      <c r="AE377" s="27" t="s">
        <v>44</v>
      </c>
      <c r="AF377" s="0"/>
    </row>
    <row r="378" s="8" customFormat="true" ht="38.25" hidden="false" customHeight="false" outlineLevel="0" collapsed="false">
      <c r="A378" s="43" t="n">
        <f aca="false">A377+1</f>
        <v>363</v>
      </c>
      <c r="B378" s="21" t="s">
        <v>720</v>
      </c>
      <c r="C378" s="22" t="n">
        <f aca="false">C377+1</f>
        <v>2481</v>
      </c>
      <c r="D378" s="23" t="n">
        <v>40605</v>
      </c>
      <c r="E378" s="22" t="n">
        <v>10</v>
      </c>
      <c r="F378" s="22" t="s">
        <v>46</v>
      </c>
      <c r="G378" s="24" t="n">
        <v>103</v>
      </c>
      <c r="H378" s="40" t="s">
        <v>130</v>
      </c>
      <c r="I378" s="22" t="n">
        <v>2250</v>
      </c>
      <c r="J378" s="26" t="s">
        <v>721</v>
      </c>
      <c r="K378" s="22" t="n">
        <v>1973</v>
      </c>
      <c r="L378" s="27" t="n">
        <v>6650</v>
      </c>
      <c r="M378" s="27" t="n">
        <f aca="false">L378-N378</f>
        <v>931.7</v>
      </c>
      <c r="N378" s="27" t="n">
        <v>5718.3</v>
      </c>
      <c r="O378" s="27"/>
      <c r="P378" s="29" t="n">
        <v>57684</v>
      </c>
      <c r="Q378" s="29" t="n">
        <v>0</v>
      </c>
      <c r="R378" s="29" t="n">
        <f aca="false">P378-Q378</f>
        <v>57684</v>
      </c>
      <c r="S378" s="21" t="s">
        <v>48</v>
      </c>
      <c r="T378" s="27" t="n">
        <f aca="false">P378/E378/12</f>
        <v>480.7</v>
      </c>
      <c r="U378" s="27" t="n">
        <f aca="false">T378</f>
        <v>480.7</v>
      </c>
      <c r="V378" s="27" t="n">
        <f aca="false">P378-T378-U378</f>
        <v>56722.6</v>
      </c>
      <c r="W378" s="27" t="n">
        <f aca="false">U378</f>
        <v>480.7</v>
      </c>
      <c r="X378" s="27" t="n">
        <f aca="false">P378-T378-U378-W378</f>
        <v>56241.9</v>
      </c>
      <c r="Y378" s="27" t="n">
        <f aca="false">W378</f>
        <v>480.7</v>
      </c>
      <c r="Z378" s="27" t="n">
        <f aca="false">P378-T378-U378-W378-Y378</f>
        <v>55761.2</v>
      </c>
      <c r="AA378" s="27" t="n">
        <f aca="false">Y378</f>
        <v>480.7</v>
      </c>
      <c r="AB378" s="27" t="n">
        <f aca="false">T378+U378+W378+Y378+AA378</f>
        <v>2403.5</v>
      </c>
      <c r="AC378" s="27" t="n">
        <f aca="false">Z378-AA378</f>
        <v>55280.5</v>
      </c>
      <c r="AD378" s="27" t="s">
        <v>43</v>
      </c>
      <c r="AE378" s="27" t="s">
        <v>44</v>
      </c>
      <c r="AF378" s="0"/>
    </row>
    <row r="379" s="8" customFormat="true" ht="38.25" hidden="false" customHeight="false" outlineLevel="0" collapsed="false">
      <c r="A379" s="43" t="n">
        <f aca="false">A378+1</f>
        <v>364</v>
      </c>
      <c r="B379" s="21" t="s">
        <v>722</v>
      </c>
      <c r="C379" s="22" t="n">
        <f aca="false">C378+1</f>
        <v>2482</v>
      </c>
      <c r="D379" s="23" t="n">
        <v>40605</v>
      </c>
      <c r="E379" s="22" t="n">
        <v>10</v>
      </c>
      <c r="F379" s="22" t="s">
        <v>46</v>
      </c>
      <c r="G379" s="24" t="n">
        <v>103</v>
      </c>
      <c r="H379" s="40" t="s">
        <v>130</v>
      </c>
      <c r="I379" s="22" t="n">
        <v>1350</v>
      </c>
      <c r="J379" s="26" t="s">
        <v>723</v>
      </c>
      <c r="K379" s="22" t="n">
        <v>1960</v>
      </c>
      <c r="L379" s="27" t="n">
        <v>4350</v>
      </c>
      <c r="M379" s="27" t="n">
        <f aca="false">L379-N379</f>
        <v>609.46</v>
      </c>
      <c r="N379" s="27" t="n">
        <v>3740.54</v>
      </c>
      <c r="O379" s="27"/>
      <c r="P379" s="29" t="n">
        <v>12419</v>
      </c>
      <c r="Q379" s="29" t="n">
        <v>0</v>
      </c>
      <c r="R379" s="29" t="n">
        <f aca="false">P379-Q379</f>
        <v>12419</v>
      </c>
      <c r="S379" s="21" t="s">
        <v>48</v>
      </c>
      <c r="T379" s="27" t="n">
        <f aca="false">P379/E379/12</f>
        <v>103.491666666667</v>
      </c>
      <c r="U379" s="27" t="n">
        <f aca="false">T379</f>
        <v>103.491666666667</v>
      </c>
      <c r="V379" s="27" t="n">
        <f aca="false">P379-T379-U379</f>
        <v>12212.0166666667</v>
      </c>
      <c r="W379" s="27" t="n">
        <f aca="false">U379</f>
        <v>103.491666666667</v>
      </c>
      <c r="X379" s="27" t="n">
        <f aca="false">P379-T379-U379-W379</f>
        <v>12108.525</v>
      </c>
      <c r="Y379" s="27" t="n">
        <f aca="false">W379</f>
        <v>103.491666666667</v>
      </c>
      <c r="Z379" s="27" t="n">
        <f aca="false">P379-T379-U379-W379-Y379</f>
        <v>12005.0333333333</v>
      </c>
      <c r="AA379" s="27" t="n">
        <f aca="false">Y379</f>
        <v>103.491666666667</v>
      </c>
      <c r="AB379" s="27" t="n">
        <f aca="false">T379+U379+W379+Y379+AA379</f>
        <v>517.458333333333</v>
      </c>
      <c r="AC379" s="27" t="n">
        <f aca="false">Z379-AA379</f>
        <v>11901.5416666667</v>
      </c>
      <c r="AD379" s="27" t="s">
        <v>43</v>
      </c>
      <c r="AE379" s="27" t="s">
        <v>44</v>
      </c>
      <c r="AF379" s="0"/>
    </row>
    <row r="380" s="8" customFormat="true" ht="38.25" hidden="false" customHeight="false" outlineLevel="0" collapsed="false">
      <c r="A380" s="43" t="n">
        <f aca="false">A379+1</f>
        <v>365</v>
      </c>
      <c r="B380" s="21" t="s">
        <v>724</v>
      </c>
      <c r="C380" s="22" t="n">
        <v>2483</v>
      </c>
      <c r="D380" s="23" t="n">
        <v>40605</v>
      </c>
      <c r="E380" s="22" t="n">
        <v>10</v>
      </c>
      <c r="F380" s="22" t="s">
        <v>46</v>
      </c>
      <c r="G380" s="24" t="n">
        <v>103</v>
      </c>
      <c r="H380" s="40" t="s">
        <v>130</v>
      </c>
      <c r="I380" s="22" t="n">
        <v>1100</v>
      </c>
      <c r="J380" s="26" t="s">
        <v>725</v>
      </c>
      <c r="K380" s="22" t="n">
        <v>1961</v>
      </c>
      <c r="L380" s="27" t="n">
        <v>4400</v>
      </c>
      <c r="M380" s="27" t="n">
        <f aca="false">L380-N380</f>
        <v>616.46</v>
      </c>
      <c r="N380" s="27" t="n">
        <v>3783.54</v>
      </c>
      <c r="O380" s="27"/>
      <c r="P380" s="29" t="n">
        <v>39031</v>
      </c>
      <c r="Q380" s="29" t="n">
        <v>0</v>
      </c>
      <c r="R380" s="29" t="n">
        <f aca="false">P380-Q380</f>
        <v>39031</v>
      </c>
      <c r="S380" s="21" t="s">
        <v>48</v>
      </c>
      <c r="T380" s="27" t="n">
        <f aca="false">P380/E380/12</f>
        <v>325.258333333333</v>
      </c>
      <c r="U380" s="27" t="n">
        <f aca="false">T380</f>
        <v>325.258333333333</v>
      </c>
      <c r="V380" s="27" t="n">
        <f aca="false">P380-T380-U380</f>
        <v>38380.4833333333</v>
      </c>
      <c r="W380" s="27" t="n">
        <f aca="false">U380</f>
        <v>325.258333333333</v>
      </c>
      <c r="X380" s="27" t="n">
        <f aca="false">P380-T380-U380-W380</f>
        <v>38055.225</v>
      </c>
      <c r="Y380" s="27" t="n">
        <f aca="false">W380</f>
        <v>325.258333333333</v>
      </c>
      <c r="Z380" s="27" t="n">
        <f aca="false">P380-T380-U380-W380-Y380</f>
        <v>37729.9666666667</v>
      </c>
      <c r="AA380" s="27" t="n">
        <f aca="false">Y380</f>
        <v>325.258333333333</v>
      </c>
      <c r="AB380" s="27" t="n">
        <f aca="false">T380+U380+W380+Y380+AA380</f>
        <v>1626.29166666667</v>
      </c>
      <c r="AC380" s="27" t="n">
        <f aca="false">Z380-AA380</f>
        <v>37404.7083333333</v>
      </c>
      <c r="AD380" s="27" t="s">
        <v>43</v>
      </c>
      <c r="AE380" s="27" t="s">
        <v>44</v>
      </c>
      <c r="AF380" s="0"/>
    </row>
    <row r="381" s="8" customFormat="true" ht="38.25" hidden="false" customHeight="false" outlineLevel="0" collapsed="false">
      <c r="A381" s="43" t="n">
        <f aca="false">A380+1</f>
        <v>366</v>
      </c>
      <c r="B381" s="21" t="s">
        <v>726</v>
      </c>
      <c r="C381" s="22" t="n">
        <f aca="false">C380+1</f>
        <v>2484</v>
      </c>
      <c r="D381" s="23" t="n">
        <v>40605</v>
      </c>
      <c r="E381" s="22" t="n">
        <v>10</v>
      </c>
      <c r="F381" s="22" t="s">
        <v>46</v>
      </c>
      <c r="G381" s="24" t="n">
        <v>103</v>
      </c>
      <c r="H381" s="40" t="s">
        <v>130</v>
      </c>
      <c r="I381" s="22" t="n">
        <v>1350</v>
      </c>
      <c r="J381" s="26" t="s">
        <v>723</v>
      </c>
      <c r="K381" s="22" t="n">
        <v>1979</v>
      </c>
      <c r="L381" s="27" t="n">
        <v>4350</v>
      </c>
      <c r="M381" s="27" t="n">
        <f aca="false">L381-N381</f>
        <v>609.46</v>
      </c>
      <c r="N381" s="27" t="n">
        <v>3740.54</v>
      </c>
      <c r="O381" s="27"/>
      <c r="P381" s="29" t="n">
        <v>47901</v>
      </c>
      <c r="Q381" s="29" t="n">
        <v>0</v>
      </c>
      <c r="R381" s="29" t="n">
        <f aca="false">P381-Q381</f>
        <v>47901</v>
      </c>
      <c r="S381" s="21" t="s">
        <v>48</v>
      </c>
      <c r="T381" s="27" t="n">
        <f aca="false">P381/E381/12</f>
        <v>399.175</v>
      </c>
      <c r="U381" s="27" t="n">
        <f aca="false">T381</f>
        <v>399.175</v>
      </c>
      <c r="V381" s="27" t="n">
        <f aca="false">P381-T381-U381</f>
        <v>47102.65</v>
      </c>
      <c r="W381" s="27" t="n">
        <f aca="false">U381</f>
        <v>399.175</v>
      </c>
      <c r="X381" s="27" t="n">
        <f aca="false">P381-T381-U381-W381</f>
        <v>46703.475</v>
      </c>
      <c r="Y381" s="27" t="n">
        <f aca="false">W381</f>
        <v>399.175</v>
      </c>
      <c r="Z381" s="27" t="n">
        <f aca="false">P381-T381-U381-W381-Y381</f>
        <v>46304.3</v>
      </c>
      <c r="AA381" s="27" t="n">
        <f aca="false">Y381</f>
        <v>399.175</v>
      </c>
      <c r="AB381" s="27" t="n">
        <f aca="false">T381+U381+W381+Y381+AA381</f>
        <v>1995.875</v>
      </c>
      <c r="AC381" s="27" t="n">
        <f aca="false">Z381-AA381</f>
        <v>45905.125</v>
      </c>
      <c r="AD381" s="27" t="s">
        <v>43</v>
      </c>
      <c r="AE381" s="27" t="s">
        <v>44</v>
      </c>
      <c r="AF381" s="0"/>
    </row>
    <row r="382" s="8" customFormat="true" ht="38.25" hidden="false" customHeight="false" outlineLevel="0" collapsed="false">
      <c r="A382" s="43" t="n">
        <f aca="false">A381+1</f>
        <v>367</v>
      </c>
      <c r="B382" s="21" t="s">
        <v>727</v>
      </c>
      <c r="C382" s="22" t="n">
        <f aca="false">C381+1</f>
        <v>2485</v>
      </c>
      <c r="D382" s="23" t="n">
        <v>40605</v>
      </c>
      <c r="E382" s="22" t="n">
        <v>10</v>
      </c>
      <c r="F382" s="22" t="s">
        <v>46</v>
      </c>
      <c r="G382" s="24" t="n">
        <v>103</v>
      </c>
      <c r="H382" s="40" t="s">
        <v>130</v>
      </c>
      <c r="I382" s="22" t="n">
        <v>1000</v>
      </c>
      <c r="J382" s="26" t="s">
        <v>728</v>
      </c>
      <c r="K382" s="22" t="n">
        <v>1979</v>
      </c>
      <c r="L382" s="27" t="n">
        <v>4000</v>
      </c>
      <c r="M382" s="27" t="n">
        <f aca="false">L382-N382</f>
        <v>560.42</v>
      </c>
      <c r="N382" s="27" t="n">
        <v>3439.58</v>
      </c>
      <c r="O382" s="27"/>
      <c r="P382" s="29" t="n">
        <v>35482</v>
      </c>
      <c r="Q382" s="29" t="n">
        <v>0</v>
      </c>
      <c r="R382" s="29" t="n">
        <f aca="false">P382-Q382</f>
        <v>35482</v>
      </c>
      <c r="S382" s="21" t="s">
        <v>48</v>
      </c>
      <c r="T382" s="27" t="n">
        <f aca="false">P382/E382/12</f>
        <v>295.683333333333</v>
      </c>
      <c r="U382" s="27" t="n">
        <f aca="false">T382</f>
        <v>295.683333333333</v>
      </c>
      <c r="V382" s="27" t="n">
        <f aca="false">P382-T382-U382</f>
        <v>34890.6333333333</v>
      </c>
      <c r="W382" s="27" t="n">
        <f aca="false">U382</f>
        <v>295.683333333333</v>
      </c>
      <c r="X382" s="27" t="n">
        <f aca="false">P382-T382-U382-W382</f>
        <v>34594.95</v>
      </c>
      <c r="Y382" s="27" t="n">
        <f aca="false">W382</f>
        <v>295.683333333333</v>
      </c>
      <c r="Z382" s="27" t="n">
        <f aca="false">P382-T382-U382-W382-Y382</f>
        <v>34299.2666666667</v>
      </c>
      <c r="AA382" s="27" t="n">
        <f aca="false">Y382</f>
        <v>295.683333333333</v>
      </c>
      <c r="AB382" s="27" t="n">
        <f aca="false">T382+U382+W382+Y382+AA382</f>
        <v>1478.41666666667</v>
      </c>
      <c r="AC382" s="27" t="n">
        <f aca="false">Z382-AA382</f>
        <v>34003.5833333333</v>
      </c>
      <c r="AD382" s="27" t="s">
        <v>43</v>
      </c>
      <c r="AE382" s="27" t="s">
        <v>44</v>
      </c>
      <c r="AF382" s="0"/>
    </row>
    <row r="383" s="8" customFormat="true" ht="15.75" hidden="false" customHeight="true" outlineLevel="0" collapsed="false">
      <c r="A383" s="43" t="n">
        <f aca="false">A382+1</f>
        <v>368</v>
      </c>
      <c r="B383" s="21" t="s">
        <v>729</v>
      </c>
      <c r="C383" s="22" t="n">
        <f aca="false">C382+1</f>
        <v>2486</v>
      </c>
      <c r="D383" s="23" t="n">
        <v>40605</v>
      </c>
      <c r="E383" s="22" t="n">
        <v>10</v>
      </c>
      <c r="F383" s="22" t="s">
        <v>46</v>
      </c>
      <c r="G383" s="24" t="n">
        <v>103</v>
      </c>
      <c r="H383" s="40" t="s">
        <v>130</v>
      </c>
      <c r="I383" s="22" t="n">
        <v>476</v>
      </c>
      <c r="J383" s="26" t="s">
        <v>730</v>
      </c>
      <c r="K383" s="22" t="n">
        <v>1978</v>
      </c>
      <c r="L383" s="27" t="n">
        <v>88</v>
      </c>
      <c r="M383" s="27" t="n">
        <f aca="false">L383-N383</f>
        <v>12.33</v>
      </c>
      <c r="N383" s="27" t="n">
        <v>75.67</v>
      </c>
      <c r="O383" s="27"/>
      <c r="P383" s="29" t="n">
        <v>16890</v>
      </c>
      <c r="Q383" s="29" t="n">
        <v>0</v>
      </c>
      <c r="R383" s="29" t="n">
        <f aca="false">P383-Q383</f>
        <v>16890</v>
      </c>
      <c r="S383" s="21" t="s">
        <v>48</v>
      </c>
      <c r="T383" s="27" t="n">
        <f aca="false">P383/E383/12</f>
        <v>140.75</v>
      </c>
      <c r="U383" s="27" t="n">
        <f aca="false">T383</f>
        <v>140.75</v>
      </c>
      <c r="V383" s="27" t="n">
        <f aca="false">P383-T383-U383</f>
        <v>16608.5</v>
      </c>
      <c r="W383" s="27" t="n">
        <f aca="false">U383</f>
        <v>140.75</v>
      </c>
      <c r="X383" s="27" t="n">
        <f aca="false">P383-T383-U383-W383</f>
        <v>16467.75</v>
      </c>
      <c r="Y383" s="27" t="n">
        <f aca="false">W383</f>
        <v>140.75</v>
      </c>
      <c r="Z383" s="27" t="n">
        <f aca="false">P383-T383-U383-W383-Y383</f>
        <v>16327</v>
      </c>
      <c r="AA383" s="27" t="n">
        <f aca="false">Y383</f>
        <v>140.75</v>
      </c>
      <c r="AB383" s="27" t="n">
        <f aca="false">T383+U383+W383+Y383+AA383</f>
        <v>703.75</v>
      </c>
      <c r="AC383" s="27" t="n">
        <f aca="false">Z383-AA383</f>
        <v>16186.25</v>
      </c>
      <c r="AD383" s="27" t="s">
        <v>43</v>
      </c>
      <c r="AE383" s="27" t="s">
        <v>44</v>
      </c>
      <c r="AF383" s="0"/>
    </row>
    <row r="384" s="8" customFormat="true" ht="15.75" hidden="false" customHeight="true" outlineLevel="0" collapsed="false">
      <c r="A384" s="43" t="n">
        <f aca="false">A383+1</f>
        <v>369</v>
      </c>
      <c r="B384" s="21" t="s">
        <v>731</v>
      </c>
      <c r="C384" s="22" t="n">
        <f aca="false">C383+1</f>
        <v>2487</v>
      </c>
      <c r="D384" s="23" t="n">
        <v>40605</v>
      </c>
      <c r="E384" s="22" t="n">
        <v>10</v>
      </c>
      <c r="F384" s="22" t="s">
        <v>46</v>
      </c>
      <c r="G384" s="24" t="n">
        <v>103</v>
      </c>
      <c r="H384" s="40" t="s">
        <v>130</v>
      </c>
      <c r="I384" s="22" t="n">
        <v>230</v>
      </c>
      <c r="J384" s="26" t="s">
        <v>732</v>
      </c>
      <c r="K384" s="22" t="n">
        <v>1973</v>
      </c>
      <c r="L384" s="27" t="n">
        <v>42</v>
      </c>
      <c r="M384" s="27" t="n">
        <f aca="false">L384-N384</f>
        <v>5.88</v>
      </c>
      <c r="N384" s="27" t="n">
        <v>36.12</v>
      </c>
      <c r="O384" s="27"/>
      <c r="P384" s="29" t="n">
        <v>8161</v>
      </c>
      <c r="Q384" s="29" t="n">
        <v>0</v>
      </c>
      <c r="R384" s="29" t="n">
        <f aca="false">P384-Q384</f>
        <v>8161</v>
      </c>
      <c r="S384" s="21" t="s">
        <v>48</v>
      </c>
      <c r="T384" s="27" t="n">
        <f aca="false">P384/E384/12</f>
        <v>68.0083333333333</v>
      </c>
      <c r="U384" s="27" t="n">
        <f aca="false">T384</f>
        <v>68.0083333333333</v>
      </c>
      <c r="V384" s="27" t="n">
        <f aca="false">P384-T384-U384</f>
        <v>8024.98333333333</v>
      </c>
      <c r="W384" s="27" t="n">
        <f aca="false">U384</f>
        <v>68.0083333333333</v>
      </c>
      <c r="X384" s="27" t="n">
        <f aca="false">P384-T384-U384-W384</f>
        <v>7956.975</v>
      </c>
      <c r="Y384" s="27" t="n">
        <f aca="false">W384</f>
        <v>68.0083333333333</v>
      </c>
      <c r="Z384" s="27" t="n">
        <f aca="false">P384-T384-U384-W384-Y384</f>
        <v>7888.96666666667</v>
      </c>
      <c r="AA384" s="27" t="n">
        <f aca="false">Y384</f>
        <v>68.0083333333333</v>
      </c>
      <c r="AB384" s="27" t="n">
        <f aca="false">T384+U384+W384+Y384+AA384</f>
        <v>340.041666666667</v>
      </c>
      <c r="AC384" s="27" t="n">
        <f aca="false">Z384-AA384</f>
        <v>7820.95833333333</v>
      </c>
      <c r="AD384" s="27" t="s">
        <v>43</v>
      </c>
      <c r="AE384" s="27" t="s">
        <v>44</v>
      </c>
      <c r="AF384" s="0"/>
    </row>
    <row r="385" s="8" customFormat="true" ht="15.75" hidden="false" customHeight="true" outlineLevel="0" collapsed="false">
      <c r="A385" s="43" t="n">
        <f aca="false">A384+1</f>
        <v>370</v>
      </c>
      <c r="B385" s="21" t="s">
        <v>733</v>
      </c>
      <c r="C385" s="22" t="n">
        <f aca="false">C384+1</f>
        <v>2488</v>
      </c>
      <c r="D385" s="23" t="n">
        <v>40605</v>
      </c>
      <c r="E385" s="22" t="n">
        <v>10</v>
      </c>
      <c r="F385" s="22" t="s">
        <v>46</v>
      </c>
      <c r="G385" s="24" t="n">
        <v>103</v>
      </c>
      <c r="H385" s="40" t="s">
        <v>130</v>
      </c>
      <c r="I385" s="22" t="n">
        <v>296</v>
      </c>
      <c r="J385" s="26" t="s">
        <v>734</v>
      </c>
      <c r="K385" s="22" t="n">
        <v>1960</v>
      </c>
      <c r="L385" s="27" t="n">
        <v>64</v>
      </c>
      <c r="M385" s="27" t="n">
        <f aca="false">L385-N385</f>
        <v>8.97</v>
      </c>
      <c r="N385" s="27" t="n">
        <v>55.03</v>
      </c>
      <c r="O385" s="27"/>
      <c r="P385" s="29" t="n">
        <v>10503</v>
      </c>
      <c r="Q385" s="29" t="n">
        <v>0</v>
      </c>
      <c r="R385" s="29" t="n">
        <f aca="false">P385-Q385</f>
        <v>10503</v>
      </c>
      <c r="S385" s="21" t="s">
        <v>48</v>
      </c>
      <c r="T385" s="27" t="n">
        <f aca="false">P385/E385/12</f>
        <v>87.525</v>
      </c>
      <c r="U385" s="27" t="n">
        <f aca="false">T385</f>
        <v>87.525</v>
      </c>
      <c r="V385" s="27" t="n">
        <f aca="false">P385-T385-U385</f>
        <v>10327.95</v>
      </c>
      <c r="W385" s="27" t="n">
        <f aca="false">U385</f>
        <v>87.525</v>
      </c>
      <c r="X385" s="27" t="n">
        <f aca="false">P385-T385-U385-W385</f>
        <v>10240.425</v>
      </c>
      <c r="Y385" s="27" t="n">
        <f aca="false">W385</f>
        <v>87.525</v>
      </c>
      <c r="Z385" s="27" t="n">
        <f aca="false">P385-T385-U385-W385-Y385</f>
        <v>10152.9</v>
      </c>
      <c r="AA385" s="27" t="n">
        <f aca="false">Y385</f>
        <v>87.525</v>
      </c>
      <c r="AB385" s="27" t="n">
        <f aca="false">T385+U385+W385+Y385+AA385</f>
        <v>437.625</v>
      </c>
      <c r="AC385" s="27" t="n">
        <f aca="false">Z385-AA385</f>
        <v>10065.375</v>
      </c>
      <c r="AD385" s="27" t="s">
        <v>43</v>
      </c>
      <c r="AE385" s="27" t="s">
        <v>44</v>
      </c>
      <c r="AF385" s="0"/>
    </row>
    <row r="386" s="8" customFormat="true" ht="15.75" hidden="false" customHeight="true" outlineLevel="0" collapsed="false">
      <c r="A386" s="43" t="n">
        <f aca="false">A385+1</f>
        <v>371</v>
      </c>
      <c r="B386" s="21" t="s">
        <v>735</v>
      </c>
      <c r="C386" s="22" t="n">
        <f aca="false">C385+1</f>
        <v>2489</v>
      </c>
      <c r="D386" s="23" t="n">
        <v>40605</v>
      </c>
      <c r="E386" s="22" t="n">
        <v>10</v>
      </c>
      <c r="F386" s="22" t="s">
        <v>46</v>
      </c>
      <c r="G386" s="24" t="n">
        <v>103</v>
      </c>
      <c r="H386" s="40" t="s">
        <v>130</v>
      </c>
      <c r="I386" s="22" t="n">
        <v>19</v>
      </c>
      <c r="J386" s="26" t="s">
        <v>736</v>
      </c>
      <c r="K386" s="22" t="n">
        <v>1960</v>
      </c>
      <c r="L386" s="27" t="n">
        <v>9</v>
      </c>
      <c r="M386" s="27" t="n">
        <f aca="false">L386-N386</f>
        <v>1.26</v>
      </c>
      <c r="N386" s="27" t="n">
        <v>7.74</v>
      </c>
      <c r="O386" s="27"/>
      <c r="P386" s="29" t="n">
        <v>674</v>
      </c>
      <c r="Q386" s="29" t="n">
        <v>0</v>
      </c>
      <c r="R386" s="29" t="n">
        <f aca="false">P386-Q386</f>
        <v>674</v>
      </c>
      <c r="S386" s="21" t="s">
        <v>48</v>
      </c>
      <c r="T386" s="27" t="n">
        <f aca="false">P386/E386/12</f>
        <v>5.61666666666667</v>
      </c>
      <c r="U386" s="27" t="n">
        <f aca="false">T386</f>
        <v>5.61666666666667</v>
      </c>
      <c r="V386" s="27" t="n">
        <f aca="false">P386-T386-U386</f>
        <v>662.766666666667</v>
      </c>
      <c r="W386" s="27" t="n">
        <f aca="false">U386</f>
        <v>5.61666666666667</v>
      </c>
      <c r="X386" s="27" t="n">
        <f aca="false">P386-T386-U386-W386</f>
        <v>657.15</v>
      </c>
      <c r="Y386" s="27" t="n">
        <f aca="false">W386</f>
        <v>5.61666666666667</v>
      </c>
      <c r="Z386" s="27" t="n">
        <f aca="false">P386-T386-U386-W386-Y386</f>
        <v>651.533333333333</v>
      </c>
      <c r="AA386" s="27" t="n">
        <f aca="false">Y386</f>
        <v>5.61666666666667</v>
      </c>
      <c r="AB386" s="27" t="n">
        <f aca="false">T386+U386+W386+Y386+AA386</f>
        <v>28.0833333333333</v>
      </c>
      <c r="AC386" s="27" t="n">
        <f aca="false">Z386-AA386</f>
        <v>645.916666666667</v>
      </c>
      <c r="AD386" s="27" t="s">
        <v>43</v>
      </c>
      <c r="AE386" s="27" t="s">
        <v>44</v>
      </c>
      <c r="AF386" s="0"/>
    </row>
    <row r="387" s="8" customFormat="true" ht="15.75" hidden="false" customHeight="true" outlineLevel="0" collapsed="false">
      <c r="A387" s="43" t="n">
        <f aca="false">A386+1</f>
        <v>372</v>
      </c>
      <c r="B387" s="21" t="s">
        <v>737</v>
      </c>
      <c r="C387" s="22" t="n">
        <f aca="false">C386+1</f>
        <v>2490</v>
      </c>
      <c r="D387" s="23" t="n">
        <v>40605</v>
      </c>
      <c r="E387" s="22" t="n">
        <v>10</v>
      </c>
      <c r="F387" s="22" t="s">
        <v>46</v>
      </c>
      <c r="G387" s="24" t="n">
        <v>103</v>
      </c>
      <c r="H387" s="40" t="s">
        <v>130</v>
      </c>
      <c r="I387" s="22" t="n">
        <v>195</v>
      </c>
      <c r="J387" s="26" t="s">
        <v>738</v>
      </c>
      <c r="K387" s="22" t="n">
        <v>1965</v>
      </c>
      <c r="L387" s="27" t="n">
        <v>63</v>
      </c>
      <c r="M387" s="27" t="n">
        <f aca="false">L387-N387</f>
        <v>8.83</v>
      </c>
      <c r="N387" s="27" t="n">
        <v>54.17</v>
      </c>
      <c r="O387" s="27"/>
      <c r="P387" s="29" t="n">
        <v>6919</v>
      </c>
      <c r="Q387" s="29" t="n">
        <v>0</v>
      </c>
      <c r="R387" s="29" t="n">
        <f aca="false">P387-Q387</f>
        <v>6919</v>
      </c>
      <c r="S387" s="21" t="s">
        <v>48</v>
      </c>
      <c r="T387" s="27" t="n">
        <f aca="false">P387/E387/12</f>
        <v>57.6583333333333</v>
      </c>
      <c r="U387" s="27" t="n">
        <f aca="false">T387</f>
        <v>57.6583333333333</v>
      </c>
      <c r="V387" s="27" t="n">
        <f aca="false">P387-T387-U387</f>
        <v>6803.68333333333</v>
      </c>
      <c r="W387" s="27" t="n">
        <f aca="false">U387</f>
        <v>57.6583333333333</v>
      </c>
      <c r="X387" s="27" t="n">
        <f aca="false">P387-T387-U387-W387</f>
        <v>6746.025</v>
      </c>
      <c r="Y387" s="27" t="n">
        <f aca="false">W387</f>
        <v>57.6583333333333</v>
      </c>
      <c r="Z387" s="27" t="n">
        <f aca="false">P387-T387-U387-W387-Y387</f>
        <v>6688.36666666667</v>
      </c>
      <c r="AA387" s="27" t="n">
        <f aca="false">Y387</f>
        <v>57.6583333333333</v>
      </c>
      <c r="AB387" s="27" t="n">
        <f aca="false">T387+U387+W387+Y387+AA387</f>
        <v>288.291666666667</v>
      </c>
      <c r="AC387" s="27" t="n">
        <f aca="false">Z387-AA387</f>
        <v>6630.70833333333</v>
      </c>
      <c r="AD387" s="27" t="s">
        <v>43</v>
      </c>
      <c r="AE387" s="27" t="s">
        <v>44</v>
      </c>
      <c r="AF387" s="0"/>
    </row>
    <row r="388" s="8" customFormat="true" ht="15.75" hidden="false" customHeight="true" outlineLevel="0" collapsed="false">
      <c r="A388" s="43" t="n">
        <f aca="false">A387+1</f>
        <v>373</v>
      </c>
      <c r="B388" s="21" t="s">
        <v>739</v>
      </c>
      <c r="C388" s="22" t="n">
        <f aca="false">C387+1</f>
        <v>2491</v>
      </c>
      <c r="D388" s="23" t="n">
        <v>40605</v>
      </c>
      <c r="E388" s="22" t="n">
        <v>10</v>
      </c>
      <c r="F388" s="22" t="s">
        <v>46</v>
      </c>
      <c r="G388" s="24" t="n">
        <v>103</v>
      </c>
      <c r="H388" s="40" t="s">
        <v>130</v>
      </c>
      <c r="I388" s="22" t="n">
        <v>73</v>
      </c>
      <c r="J388" s="26" t="s">
        <v>740</v>
      </c>
      <c r="K388" s="22" t="n">
        <v>1960</v>
      </c>
      <c r="L388" s="27" t="n">
        <v>3770</v>
      </c>
      <c r="M388" s="27" t="n">
        <f aca="false">L388-N388</f>
        <v>528.2</v>
      </c>
      <c r="N388" s="27" t="n">
        <v>3241.8</v>
      </c>
      <c r="O388" s="27"/>
      <c r="P388" s="29" t="n">
        <v>1228</v>
      </c>
      <c r="Q388" s="29" t="n">
        <v>0</v>
      </c>
      <c r="R388" s="29" t="n">
        <f aca="false">P388-Q388</f>
        <v>1228</v>
      </c>
      <c r="S388" s="21" t="s">
        <v>48</v>
      </c>
      <c r="T388" s="27" t="n">
        <f aca="false">P388/E388/12</f>
        <v>10.2333333333333</v>
      </c>
      <c r="U388" s="27" t="n">
        <f aca="false">T388</f>
        <v>10.2333333333333</v>
      </c>
      <c r="V388" s="27" t="n">
        <f aca="false">P388-T388-U388</f>
        <v>1207.53333333333</v>
      </c>
      <c r="W388" s="27" t="n">
        <f aca="false">U388</f>
        <v>10.2333333333333</v>
      </c>
      <c r="X388" s="27" t="n">
        <f aca="false">P388-T388-U388-W388</f>
        <v>1197.3</v>
      </c>
      <c r="Y388" s="27" t="n">
        <f aca="false">W388</f>
        <v>10.2333333333333</v>
      </c>
      <c r="Z388" s="27" t="n">
        <f aca="false">P388-T388-U388-W388-Y388</f>
        <v>1187.06666666667</v>
      </c>
      <c r="AA388" s="27" t="n">
        <f aca="false">Y388</f>
        <v>10.2333333333333</v>
      </c>
      <c r="AB388" s="27" t="n">
        <f aca="false">T388+U388+W388+Y388+AA388</f>
        <v>51.1666666666667</v>
      </c>
      <c r="AC388" s="27" t="n">
        <f aca="false">Z388-AA388</f>
        <v>1176.83333333333</v>
      </c>
      <c r="AD388" s="27" t="s">
        <v>43</v>
      </c>
      <c r="AE388" s="27" t="s">
        <v>44</v>
      </c>
      <c r="AF388" s="0"/>
    </row>
    <row r="389" s="8" customFormat="true" ht="15.75" hidden="false" customHeight="true" outlineLevel="0" collapsed="false">
      <c r="A389" s="43" t="n">
        <f aca="false">A388+1</f>
        <v>374</v>
      </c>
      <c r="B389" s="21" t="s">
        <v>741</v>
      </c>
      <c r="C389" s="22" t="n">
        <f aca="false">C388+1</f>
        <v>2492</v>
      </c>
      <c r="D389" s="23" t="n">
        <v>40605</v>
      </c>
      <c r="E389" s="22" t="n">
        <v>10</v>
      </c>
      <c r="F389" s="22" t="s">
        <v>46</v>
      </c>
      <c r="G389" s="24" t="n">
        <v>103</v>
      </c>
      <c r="H389" s="40" t="s">
        <v>130</v>
      </c>
      <c r="I389" s="22" t="n">
        <v>48</v>
      </c>
      <c r="J389" s="26" t="s">
        <v>742</v>
      </c>
      <c r="K389" s="22" t="n">
        <v>1973</v>
      </c>
      <c r="L389" s="27" t="n">
        <v>2470</v>
      </c>
      <c r="M389" s="27" t="n">
        <f aca="false">L389-N389</f>
        <v>346.06</v>
      </c>
      <c r="N389" s="27" t="n">
        <v>2123.94</v>
      </c>
      <c r="O389" s="27"/>
      <c r="P389" s="29" t="n">
        <v>807</v>
      </c>
      <c r="Q389" s="29" t="n">
        <v>0</v>
      </c>
      <c r="R389" s="29" t="n">
        <f aca="false">P389-Q389</f>
        <v>807</v>
      </c>
      <c r="S389" s="21" t="s">
        <v>48</v>
      </c>
      <c r="T389" s="27" t="n">
        <f aca="false">P389/E389/12</f>
        <v>6.725</v>
      </c>
      <c r="U389" s="27" t="n">
        <f aca="false">T389</f>
        <v>6.725</v>
      </c>
      <c r="V389" s="27" t="n">
        <f aca="false">P389-T389-U389</f>
        <v>793.55</v>
      </c>
      <c r="W389" s="27" t="n">
        <f aca="false">U389</f>
        <v>6.725</v>
      </c>
      <c r="X389" s="27" t="n">
        <f aca="false">P389-T389-U389-W389</f>
        <v>786.825</v>
      </c>
      <c r="Y389" s="27" t="n">
        <f aca="false">W389</f>
        <v>6.725</v>
      </c>
      <c r="Z389" s="27" t="n">
        <f aca="false">P389-T389-U389-W389-Y389</f>
        <v>780.1</v>
      </c>
      <c r="AA389" s="27" t="n">
        <f aca="false">Y389</f>
        <v>6.725</v>
      </c>
      <c r="AB389" s="27" t="n">
        <f aca="false">T389+U389+W389+Y389+AA389</f>
        <v>33.625</v>
      </c>
      <c r="AC389" s="27" t="n">
        <f aca="false">Z389-AA389</f>
        <v>773.375</v>
      </c>
      <c r="AD389" s="27" t="s">
        <v>43</v>
      </c>
      <c r="AE389" s="27" t="s">
        <v>44</v>
      </c>
      <c r="AF389" s="0"/>
    </row>
    <row r="390" s="8" customFormat="true" ht="15.75" hidden="false" customHeight="true" outlineLevel="0" collapsed="false">
      <c r="A390" s="43" t="n">
        <f aca="false">A389+1</f>
        <v>375</v>
      </c>
      <c r="B390" s="21" t="s">
        <v>743</v>
      </c>
      <c r="C390" s="22" t="n">
        <f aca="false">C389+1</f>
        <v>2493</v>
      </c>
      <c r="D390" s="23" t="n">
        <v>40605</v>
      </c>
      <c r="E390" s="22" t="n">
        <v>10</v>
      </c>
      <c r="F390" s="22" t="s">
        <v>46</v>
      </c>
      <c r="G390" s="24" t="n">
        <v>103</v>
      </c>
      <c r="H390" s="40" t="s">
        <v>130</v>
      </c>
      <c r="I390" s="22" t="n">
        <v>23</v>
      </c>
      <c r="J390" s="26" t="s">
        <v>744</v>
      </c>
      <c r="K390" s="22" t="n">
        <v>1970</v>
      </c>
      <c r="L390" s="27" t="n">
        <v>1170</v>
      </c>
      <c r="M390" s="27" t="n">
        <f aca="false">L390-N390</f>
        <v>163.92</v>
      </c>
      <c r="N390" s="27" t="n">
        <v>1006.08</v>
      </c>
      <c r="O390" s="27"/>
      <c r="P390" s="29" t="n">
        <v>387</v>
      </c>
      <c r="Q390" s="29" t="n">
        <v>0</v>
      </c>
      <c r="R390" s="29" t="n">
        <f aca="false">P390-Q390</f>
        <v>387</v>
      </c>
      <c r="S390" s="21" t="s">
        <v>48</v>
      </c>
      <c r="T390" s="27" t="n">
        <f aca="false">P390/E390/12</f>
        <v>3.225</v>
      </c>
      <c r="U390" s="27" t="n">
        <f aca="false">T390</f>
        <v>3.225</v>
      </c>
      <c r="V390" s="27" t="n">
        <f aca="false">P390-T390-U390</f>
        <v>380.55</v>
      </c>
      <c r="W390" s="27" t="n">
        <f aca="false">U390</f>
        <v>3.225</v>
      </c>
      <c r="X390" s="27" t="n">
        <f aca="false">P390-T390-U390-W390</f>
        <v>377.325</v>
      </c>
      <c r="Y390" s="27" t="n">
        <f aca="false">W390</f>
        <v>3.225</v>
      </c>
      <c r="Z390" s="27" t="n">
        <f aca="false">P390-T390-U390-W390-Y390</f>
        <v>374.1</v>
      </c>
      <c r="AA390" s="27" t="n">
        <f aca="false">Y390</f>
        <v>3.225</v>
      </c>
      <c r="AB390" s="27" t="n">
        <f aca="false">T390+U390+W390+Y390+AA390</f>
        <v>16.125</v>
      </c>
      <c r="AC390" s="27" t="n">
        <f aca="false">Z390-AA390</f>
        <v>370.875</v>
      </c>
      <c r="AD390" s="27" t="s">
        <v>43</v>
      </c>
      <c r="AE390" s="27" t="s">
        <v>44</v>
      </c>
      <c r="AF390" s="0"/>
    </row>
    <row r="391" s="8" customFormat="true" ht="15.75" hidden="false" customHeight="true" outlineLevel="0" collapsed="false">
      <c r="A391" s="43" t="n">
        <f aca="false">A390+1</f>
        <v>376</v>
      </c>
      <c r="B391" s="21" t="s">
        <v>745</v>
      </c>
      <c r="C391" s="22" t="n">
        <f aca="false">C390+1</f>
        <v>2494</v>
      </c>
      <c r="D391" s="23" t="n">
        <v>40605</v>
      </c>
      <c r="E391" s="22" t="n">
        <v>10</v>
      </c>
      <c r="F391" s="22" t="s">
        <v>46</v>
      </c>
      <c r="G391" s="24" t="n">
        <v>103</v>
      </c>
      <c r="H391" s="40" t="s">
        <v>130</v>
      </c>
      <c r="I391" s="22" t="n">
        <v>33</v>
      </c>
      <c r="J391" s="26" t="s">
        <v>746</v>
      </c>
      <c r="K391" s="22" t="n">
        <v>1965</v>
      </c>
      <c r="L391" s="27" t="n">
        <v>1690</v>
      </c>
      <c r="M391" s="27" t="n">
        <f aca="false">L391-N391</f>
        <v>236.78</v>
      </c>
      <c r="N391" s="27" t="n">
        <v>1453.22</v>
      </c>
      <c r="O391" s="27"/>
      <c r="P391" s="29" t="n">
        <v>487</v>
      </c>
      <c r="Q391" s="29" t="n">
        <v>0</v>
      </c>
      <c r="R391" s="29" t="n">
        <f aca="false">P391-Q391</f>
        <v>487</v>
      </c>
      <c r="S391" s="21" t="s">
        <v>48</v>
      </c>
      <c r="T391" s="27" t="n">
        <f aca="false">P391/E391/12</f>
        <v>4.05833333333333</v>
      </c>
      <c r="U391" s="27" t="n">
        <f aca="false">T391</f>
        <v>4.05833333333333</v>
      </c>
      <c r="V391" s="27" t="n">
        <f aca="false">P391-T391-U391</f>
        <v>478.883333333333</v>
      </c>
      <c r="W391" s="27" t="n">
        <f aca="false">U391</f>
        <v>4.05833333333333</v>
      </c>
      <c r="X391" s="27" t="n">
        <f aca="false">P391-T391-U391-W391</f>
        <v>474.825</v>
      </c>
      <c r="Y391" s="27" t="n">
        <f aca="false">W391</f>
        <v>4.05833333333333</v>
      </c>
      <c r="Z391" s="27" t="n">
        <f aca="false">P391-T391-U391-W391-Y391</f>
        <v>470.766666666667</v>
      </c>
      <c r="AA391" s="27" t="n">
        <f aca="false">Y391</f>
        <v>4.05833333333333</v>
      </c>
      <c r="AB391" s="27" t="n">
        <f aca="false">T391+U391+W391+Y391+AA391</f>
        <v>20.2916666666667</v>
      </c>
      <c r="AC391" s="27" t="n">
        <f aca="false">Z391-AA391</f>
        <v>466.708333333333</v>
      </c>
      <c r="AD391" s="27" t="s">
        <v>43</v>
      </c>
      <c r="AE391" s="27" t="s">
        <v>44</v>
      </c>
      <c r="AF391" s="0"/>
    </row>
    <row r="392" s="8" customFormat="true" ht="15.75" hidden="false" customHeight="true" outlineLevel="0" collapsed="false">
      <c r="A392" s="43" t="n">
        <f aca="false">A391+1</f>
        <v>377</v>
      </c>
      <c r="B392" s="21" t="s">
        <v>747</v>
      </c>
      <c r="C392" s="22" t="n">
        <f aca="false">C391+1</f>
        <v>2495</v>
      </c>
      <c r="D392" s="23" t="n">
        <v>40605</v>
      </c>
      <c r="E392" s="22" t="n">
        <v>10</v>
      </c>
      <c r="F392" s="22" t="s">
        <v>46</v>
      </c>
      <c r="G392" s="24" t="n">
        <v>103</v>
      </c>
      <c r="H392" s="40" t="s">
        <v>130</v>
      </c>
      <c r="I392" s="22" t="n">
        <v>68</v>
      </c>
      <c r="J392" s="26" t="s">
        <v>748</v>
      </c>
      <c r="K392" s="22" t="n">
        <v>1965</v>
      </c>
      <c r="L392" s="27" t="n">
        <v>3510</v>
      </c>
      <c r="M392" s="27" t="n">
        <f aca="false">L392-N392</f>
        <v>491.77</v>
      </c>
      <c r="N392" s="27" t="n">
        <v>3018.23</v>
      </c>
      <c r="O392" s="27"/>
      <c r="P392" s="29" t="n">
        <v>1144</v>
      </c>
      <c r="Q392" s="29" t="n">
        <v>0</v>
      </c>
      <c r="R392" s="29" t="n">
        <f aca="false">P392-Q392</f>
        <v>1144</v>
      </c>
      <c r="S392" s="21" t="s">
        <v>48</v>
      </c>
      <c r="T392" s="27" t="n">
        <f aca="false">P392/E392/12</f>
        <v>9.53333333333333</v>
      </c>
      <c r="U392" s="27" t="n">
        <f aca="false">T392</f>
        <v>9.53333333333333</v>
      </c>
      <c r="V392" s="27" t="n">
        <f aca="false">P392-T392-U392</f>
        <v>1124.93333333333</v>
      </c>
      <c r="W392" s="27" t="n">
        <f aca="false">U392</f>
        <v>9.53333333333333</v>
      </c>
      <c r="X392" s="27" t="n">
        <f aca="false">P392-T392-U392-W392</f>
        <v>1115.4</v>
      </c>
      <c r="Y392" s="27" t="n">
        <f aca="false">W392</f>
        <v>9.53333333333333</v>
      </c>
      <c r="Z392" s="27" t="n">
        <f aca="false">P392-T392-U392-W392-Y392</f>
        <v>1105.86666666667</v>
      </c>
      <c r="AA392" s="27" t="n">
        <f aca="false">Y392</f>
        <v>9.53333333333333</v>
      </c>
      <c r="AB392" s="27" t="n">
        <f aca="false">T392+U392+W392+Y392+AA392</f>
        <v>47.6666666666667</v>
      </c>
      <c r="AC392" s="27" t="n">
        <f aca="false">Z392-AA392</f>
        <v>1096.33333333333</v>
      </c>
      <c r="AD392" s="27" t="s">
        <v>43</v>
      </c>
      <c r="AE392" s="27" t="s">
        <v>44</v>
      </c>
      <c r="AF392" s="0"/>
    </row>
    <row r="393" s="8" customFormat="true" ht="15.75" hidden="false" customHeight="true" outlineLevel="0" collapsed="false">
      <c r="A393" s="43" t="n">
        <f aca="false">A392+1</f>
        <v>378</v>
      </c>
      <c r="B393" s="21" t="s">
        <v>749</v>
      </c>
      <c r="C393" s="22" t="n">
        <f aca="false">C392+1</f>
        <v>2496</v>
      </c>
      <c r="D393" s="23" t="n">
        <v>40605</v>
      </c>
      <c r="E393" s="22" t="n">
        <v>10</v>
      </c>
      <c r="F393" s="22" t="s">
        <v>46</v>
      </c>
      <c r="G393" s="24" t="n">
        <v>103</v>
      </c>
      <c r="H393" s="40" t="s">
        <v>130</v>
      </c>
      <c r="I393" s="22" t="n">
        <v>18</v>
      </c>
      <c r="J393" s="26" t="s">
        <v>750</v>
      </c>
      <c r="K393" s="22" t="n">
        <v>1965</v>
      </c>
      <c r="L393" s="27" t="n">
        <v>910</v>
      </c>
      <c r="M393" s="27" t="n">
        <f aca="false">L393-N393</f>
        <v>127.5</v>
      </c>
      <c r="N393" s="27" t="n">
        <v>782.5</v>
      </c>
      <c r="O393" s="27"/>
      <c r="P393" s="29" t="n">
        <v>303</v>
      </c>
      <c r="Q393" s="29" t="n">
        <v>0</v>
      </c>
      <c r="R393" s="29" t="n">
        <f aca="false">P393-Q393</f>
        <v>303</v>
      </c>
      <c r="S393" s="21" t="s">
        <v>48</v>
      </c>
      <c r="T393" s="27" t="n">
        <f aca="false">P393/E393/12</f>
        <v>2.525</v>
      </c>
      <c r="U393" s="27" t="n">
        <f aca="false">T393</f>
        <v>2.525</v>
      </c>
      <c r="V393" s="27" t="n">
        <f aca="false">P393-T393-U393</f>
        <v>297.95</v>
      </c>
      <c r="W393" s="27" t="n">
        <f aca="false">U393</f>
        <v>2.525</v>
      </c>
      <c r="X393" s="27" t="n">
        <f aca="false">P393-T393-U393-W393</f>
        <v>295.425</v>
      </c>
      <c r="Y393" s="27" t="n">
        <f aca="false">W393</f>
        <v>2.525</v>
      </c>
      <c r="Z393" s="27" t="n">
        <f aca="false">P393-T393-U393-W393-Y393</f>
        <v>292.9</v>
      </c>
      <c r="AA393" s="27" t="n">
        <f aca="false">Y393</f>
        <v>2.525</v>
      </c>
      <c r="AB393" s="27" t="n">
        <f aca="false">T393+U393+W393+Y393+AA393</f>
        <v>12.625</v>
      </c>
      <c r="AC393" s="27" t="n">
        <f aca="false">Z393-AA393</f>
        <v>290.375</v>
      </c>
      <c r="AD393" s="27" t="s">
        <v>43</v>
      </c>
      <c r="AE393" s="27" t="s">
        <v>44</v>
      </c>
      <c r="AF393" s="0"/>
    </row>
    <row r="394" s="8" customFormat="true" ht="15.75" hidden="false" customHeight="true" outlineLevel="0" collapsed="false">
      <c r="A394" s="43" t="n">
        <f aca="false">A393+1</f>
        <v>379</v>
      </c>
      <c r="B394" s="21" t="s">
        <v>751</v>
      </c>
      <c r="C394" s="22" t="n">
        <f aca="false">C393+1</f>
        <v>2497</v>
      </c>
      <c r="D394" s="23" t="n">
        <v>40605</v>
      </c>
      <c r="E394" s="22" t="n">
        <v>10</v>
      </c>
      <c r="F394" s="22" t="s">
        <v>46</v>
      </c>
      <c r="G394" s="24" t="n">
        <v>103</v>
      </c>
      <c r="H394" s="40" t="s">
        <v>130</v>
      </c>
      <c r="I394" s="22" t="n">
        <v>15</v>
      </c>
      <c r="J394" s="26" t="s">
        <v>752</v>
      </c>
      <c r="K394" s="22" t="n">
        <v>1962</v>
      </c>
      <c r="L394" s="27" t="n">
        <v>780</v>
      </c>
      <c r="M394" s="27" t="n">
        <f aca="false">L394-N394</f>
        <v>109.28</v>
      </c>
      <c r="N394" s="27" t="n">
        <v>670.72</v>
      </c>
      <c r="O394" s="27"/>
      <c r="P394" s="29" t="n">
        <v>200</v>
      </c>
      <c r="Q394" s="29" t="n">
        <v>0</v>
      </c>
      <c r="R394" s="29" t="n">
        <f aca="false">P394-Q394</f>
        <v>200</v>
      </c>
      <c r="S394" s="21" t="s">
        <v>48</v>
      </c>
      <c r="T394" s="27" t="n">
        <f aca="false">P394/E394/12</f>
        <v>1.66666666666667</v>
      </c>
      <c r="U394" s="27" t="n">
        <f aca="false">T394</f>
        <v>1.66666666666667</v>
      </c>
      <c r="V394" s="27" t="n">
        <f aca="false">P394-T394-U394</f>
        <v>196.666666666667</v>
      </c>
      <c r="W394" s="27" t="n">
        <f aca="false">U394</f>
        <v>1.66666666666667</v>
      </c>
      <c r="X394" s="27" t="n">
        <f aca="false">P394-T394-U394-W394</f>
        <v>195</v>
      </c>
      <c r="Y394" s="27" t="n">
        <f aca="false">W394</f>
        <v>1.66666666666667</v>
      </c>
      <c r="Z394" s="27" t="n">
        <f aca="false">P394-T394-U394-W394-Y394</f>
        <v>193.333333333333</v>
      </c>
      <c r="AA394" s="27" t="n">
        <f aca="false">Y394</f>
        <v>1.66666666666667</v>
      </c>
      <c r="AB394" s="27" t="n">
        <f aca="false">T394+U394+W394+Y394+AA394</f>
        <v>8.33333333333333</v>
      </c>
      <c r="AC394" s="27" t="n">
        <f aca="false">Z394-AA394</f>
        <v>191.666666666667</v>
      </c>
      <c r="AD394" s="27" t="s">
        <v>43</v>
      </c>
      <c r="AE394" s="27" t="s">
        <v>44</v>
      </c>
      <c r="AF394" s="0"/>
    </row>
    <row r="395" s="8" customFormat="true" ht="15.75" hidden="false" customHeight="true" outlineLevel="0" collapsed="false">
      <c r="A395" s="43" t="n">
        <f aca="false">A394+1</f>
        <v>380</v>
      </c>
      <c r="B395" s="21" t="s">
        <v>753</v>
      </c>
      <c r="C395" s="22" t="n">
        <f aca="false">C394+1</f>
        <v>2498</v>
      </c>
      <c r="D395" s="23" t="n">
        <v>40605</v>
      </c>
      <c r="E395" s="22" t="n">
        <v>10</v>
      </c>
      <c r="F395" s="22" t="s">
        <v>46</v>
      </c>
      <c r="G395" s="24" t="n">
        <v>103</v>
      </c>
      <c r="H395" s="40" t="s">
        <v>130</v>
      </c>
      <c r="I395" s="22" t="n">
        <v>95</v>
      </c>
      <c r="J395" s="26" t="s">
        <v>754</v>
      </c>
      <c r="K395" s="22" t="n">
        <v>1970</v>
      </c>
      <c r="L395" s="27" t="n">
        <v>4940</v>
      </c>
      <c r="M395" s="27" t="n">
        <f aca="false">L395-N395</f>
        <v>692.12</v>
      </c>
      <c r="N395" s="27" t="n">
        <v>4247.88</v>
      </c>
      <c r="O395" s="27"/>
      <c r="P395" s="29" t="n">
        <v>1598</v>
      </c>
      <c r="Q395" s="29" t="n">
        <v>0</v>
      </c>
      <c r="R395" s="29" t="n">
        <f aca="false">P395-Q395</f>
        <v>1598</v>
      </c>
      <c r="S395" s="21" t="s">
        <v>48</v>
      </c>
      <c r="T395" s="27" t="n">
        <f aca="false">P395/E395/12</f>
        <v>13.3166666666667</v>
      </c>
      <c r="U395" s="27" t="n">
        <f aca="false">T395</f>
        <v>13.3166666666667</v>
      </c>
      <c r="V395" s="27" t="n">
        <f aca="false">P395-T395-U395</f>
        <v>1571.36666666667</v>
      </c>
      <c r="W395" s="27" t="n">
        <f aca="false">U395</f>
        <v>13.3166666666667</v>
      </c>
      <c r="X395" s="27" t="n">
        <f aca="false">P395-T395-U395-W395</f>
        <v>1558.05</v>
      </c>
      <c r="Y395" s="27" t="n">
        <f aca="false">W395</f>
        <v>13.3166666666667</v>
      </c>
      <c r="Z395" s="27" t="n">
        <f aca="false">P395-T395-U395-W395-Y395</f>
        <v>1544.73333333333</v>
      </c>
      <c r="AA395" s="27" t="n">
        <f aca="false">Y395</f>
        <v>13.3166666666667</v>
      </c>
      <c r="AB395" s="27" t="n">
        <f aca="false">T395+U395+W395+Y395+AA395</f>
        <v>66.5833333333333</v>
      </c>
      <c r="AC395" s="27" t="n">
        <f aca="false">Z395-AA395</f>
        <v>1531.41666666667</v>
      </c>
      <c r="AD395" s="27" t="s">
        <v>43</v>
      </c>
      <c r="AE395" s="27" t="s">
        <v>44</v>
      </c>
      <c r="AF395" s="0"/>
    </row>
    <row r="396" s="8" customFormat="true" ht="15.75" hidden="false" customHeight="true" outlineLevel="0" collapsed="false">
      <c r="A396" s="43" t="n">
        <f aca="false">A395+1</f>
        <v>381</v>
      </c>
      <c r="B396" s="21" t="s">
        <v>755</v>
      </c>
      <c r="C396" s="22" t="n">
        <f aca="false">C395+1</f>
        <v>2499</v>
      </c>
      <c r="D396" s="23" t="n">
        <v>40605</v>
      </c>
      <c r="E396" s="22" t="n">
        <v>10</v>
      </c>
      <c r="F396" s="22" t="s">
        <v>46</v>
      </c>
      <c r="G396" s="24" t="n">
        <v>103</v>
      </c>
      <c r="H396" s="40" t="s">
        <v>130</v>
      </c>
      <c r="I396" s="22" t="n">
        <v>20</v>
      </c>
      <c r="J396" s="26" t="s">
        <v>756</v>
      </c>
      <c r="K396" s="22" t="n">
        <v>1962</v>
      </c>
      <c r="L396" s="27" t="n">
        <v>1040</v>
      </c>
      <c r="M396" s="27" t="n">
        <f aca="false">L396-N396</f>
        <v>145.71</v>
      </c>
      <c r="N396" s="27" t="n">
        <v>894.29</v>
      </c>
      <c r="O396" s="27"/>
      <c r="P396" s="29" t="n">
        <v>336</v>
      </c>
      <c r="Q396" s="29" t="n">
        <v>0</v>
      </c>
      <c r="R396" s="29" t="n">
        <f aca="false">P396-Q396</f>
        <v>336</v>
      </c>
      <c r="S396" s="21" t="s">
        <v>48</v>
      </c>
      <c r="T396" s="27" t="n">
        <f aca="false">P396/E396/12</f>
        <v>2.8</v>
      </c>
      <c r="U396" s="27" t="n">
        <f aca="false">T396</f>
        <v>2.8</v>
      </c>
      <c r="V396" s="27" t="n">
        <f aca="false">P396-T396-U396</f>
        <v>330.4</v>
      </c>
      <c r="W396" s="27" t="n">
        <f aca="false">U396</f>
        <v>2.8</v>
      </c>
      <c r="X396" s="27" t="n">
        <f aca="false">P396-T396-U396-W396</f>
        <v>327.6</v>
      </c>
      <c r="Y396" s="27" t="n">
        <f aca="false">W396</f>
        <v>2.8</v>
      </c>
      <c r="Z396" s="27" t="n">
        <f aca="false">P396-T396-U396-W396-Y396</f>
        <v>324.8</v>
      </c>
      <c r="AA396" s="27" t="n">
        <f aca="false">Y396</f>
        <v>2.8</v>
      </c>
      <c r="AB396" s="27" t="n">
        <f aca="false">T396+U396+W396+Y396+AA396</f>
        <v>14</v>
      </c>
      <c r="AC396" s="27" t="n">
        <f aca="false">Z396-AA396</f>
        <v>322</v>
      </c>
      <c r="AD396" s="27" t="s">
        <v>43</v>
      </c>
      <c r="AE396" s="27" t="s">
        <v>44</v>
      </c>
      <c r="AF396" s="0"/>
    </row>
    <row r="397" s="8" customFormat="true" ht="15.75" hidden="false" customHeight="true" outlineLevel="0" collapsed="false">
      <c r="A397" s="43" t="n">
        <f aca="false">A396+1</f>
        <v>382</v>
      </c>
      <c r="B397" s="21" t="s">
        <v>757</v>
      </c>
      <c r="C397" s="22" t="n">
        <f aca="false">C396+1</f>
        <v>2500</v>
      </c>
      <c r="D397" s="23" t="n">
        <v>40605</v>
      </c>
      <c r="E397" s="22" t="n">
        <v>10</v>
      </c>
      <c r="F397" s="22" t="s">
        <v>46</v>
      </c>
      <c r="G397" s="24" t="n">
        <v>103</v>
      </c>
      <c r="H397" s="40" t="s">
        <v>130</v>
      </c>
      <c r="I397" s="22" t="n">
        <v>110</v>
      </c>
      <c r="J397" s="26" t="s">
        <v>758</v>
      </c>
      <c r="K397" s="22" t="n">
        <v>1965</v>
      </c>
      <c r="L397" s="27" t="n">
        <v>5720</v>
      </c>
      <c r="M397" s="27" t="n">
        <f aca="false">L397-N397</f>
        <v>801.4</v>
      </c>
      <c r="N397" s="27" t="n">
        <v>4918.6</v>
      </c>
      <c r="O397" s="27"/>
      <c r="P397" s="29" t="n">
        <v>1850</v>
      </c>
      <c r="Q397" s="29" t="n">
        <v>0</v>
      </c>
      <c r="R397" s="29" t="n">
        <f aca="false">P397-Q397</f>
        <v>1850</v>
      </c>
      <c r="S397" s="21" t="s">
        <v>48</v>
      </c>
      <c r="T397" s="27" t="n">
        <f aca="false">P397/E397/12</f>
        <v>15.4166666666667</v>
      </c>
      <c r="U397" s="27" t="n">
        <f aca="false">T397</f>
        <v>15.4166666666667</v>
      </c>
      <c r="V397" s="27" t="n">
        <f aca="false">P397-T397-U397</f>
        <v>1819.16666666667</v>
      </c>
      <c r="W397" s="27" t="n">
        <f aca="false">U397</f>
        <v>15.4166666666667</v>
      </c>
      <c r="X397" s="27" t="n">
        <f aca="false">P397-T397-U397-W397</f>
        <v>1803.75</v>
      </c>
      <c r="Y397" s="27" t="n">
        <f aca="false">W397</f>
        <v>15.4166666666667</v>
      </c>
      <c r="Z397" s="27" t="n">
        <f aca="false">P397-T397-U397-W397-Y397</f>
        <v>1788.33333333333</v>
      </c>
      <c r="AA397" s="27" t="n">
        <f aca="false">Y397</f>
        <v>15.4166666666667</v>
      </c>
      <c r="AB397" s="27" t="n">
        <f aca="false">T397+U397+W397+Y397+AA397</f>
        <v>77.0833333333333</v>
      </c>
      <c r="AC397" s="27" t="n">
        <f aca="false">Z397-AA397</f>
        <v>1772.91666666667</v>
      </c>
      <c r="AD397" s="27" t="s">
        <v>43</v>
      </c>
      <c r="AE397" s="27" t="s">
        <v>44</v>
      </c>
      <c r="AF397" s="0"/>
    </row>
    <row r="398" s="8" customFormat="true" ht="15.75" hidden="false" customHeight="true" outlineLevel="0" collapsed="false">
      <c r="A398" s="43" t="n">
        <f aca="false">A397+1</f>
        <v>383</v>
      </c>
      <c r="B398" s="21" t="s">
        <v>759</v>
      </c>
      <c r="C398" s="22" t="n">
        <f aca="false">C397+1</f>
        <v>2501</v>
      </c>
      <c r="D398" s="23" t="n">
        <v>40605</v>
      </c>
      <c r="E398" s="22" t="n">
        <v>10</v>
      </c>
      <c r="F398" s="22" t="s">
        <v>46</v>
      </c>
      <c r="G398" s="24" t="n">
        <v>103</v>
      </c>
      <c r="H398" s="40" t="s">
        <v>130</v>
      </c>
      <c r="I398" s="22" t="n">
        <v>30</v>
      </c>
      <c r="J398" s="26" t="s">
        <v>760</v>
      </c>
      <c r="K398" s="22" t="n">
        <v>1972</v>
      </c>
      <c r="L398" s="27" t="n">
        <v>1560</v>
      </c>
      <c r="M398" s="27" t="n">
        <f aca="false">L398-N398</f>
        <v>218.56</v>
      </c>
      <c r="N398" s="27" t="n">
        <v>1341.44</v>
      </c>
      <c r="O398" s="27"/>
      <c r="P398" s="29" t="n">
        <v>505</v>
      </c>
      <c r="Q398" s="29" t="n">
        <v>0</v>
      </c>
      <c r="R398" s="29" t="n">
        <f aca="false">P398-Q398</f>
        <v>505</v>
      </c>
      <c r="S398" s="21" t="s">
        <v>48</v>
      </c>
      <c r="T398" s="27" t="n">
        <f aca="false">P398/E398/12</f>
        <v>4.20833333333333</v>
      </c>
      <c r="U398" s="27" t="n">
        <f aca="false">T398</f>
        <v>4.20833333333333</v>
      </c>
      <c r="V398" s="27" t="n">
        <f aca="false">P398-T398-U398</f>
        <v>496.583333333333</v>
      </c>
      <c r="W398" s="27" t="n">
        <f aca="false">U398</f>
        <v>4.20833333333333</v>
      </c>
      <c r="X398" s="27" t="n">
        <f aca="false">P398-T398-U398-W398</f>
        <v>492.375</v>
      </c>
      <c r="Y398" s="27" t="n">
        <f aca="false">W398</f>
        <v>4.20833333333333</v>
      </c>
      <c r="Z398" s="27" t="n">
        <f aca="false">P398-T398-U398-W398-Y398</f>
        <v>488.166666666667</v>
      </c>
      <c r="AA398" s="27" t="n">
        <f aca="false">Y398</f>
        <v>4.20833333333333</v>
      </c>
      <c r="AB398" s="27" t="n">
        <f aca="false">T398+U398+W398+Y398+AA398</f>
        <v>21.0416666666667</v>
      </c>
      <c r="AC398" s="27" t="n">
        <f aca="false">Z398-AA398</f>
        <v>483.958333333333</v>
      </c>
      <c r="AD398" s="27" t="s">
        <v>43</v>
      </c>
      <c r="AE398" s="27" t="s">
        <v>44</v>
      </c>
      <c r="AF398" s="0"/>
    </row>
    <row r="399" s="8" customFormat="true" ht="15.75" hidden="false" customHeight="true" outlineLevel="0" collapsed="false">
      <c r="A399" s="43" t="n">
        <f aca="false">A398+1</f>
        <v>384</v>
      </c>
      <c r="B399" s="21" t="s">
        <v>761</v>
      </c>
      <c r="C399" s="22" t="n">
        <f aca="false">C398+1</f>
        <v>2502</v>
      </c>
      <c r="D399" s="23" t="n">
        <v>40605</v>
      </c>
      <c r="E399" s="22" t="n">
        <v>10</v>
      </c>
      <c r="F399" s="22" t="s">
        <v>46</v>
      </c>
      <c r="G399" s="24" t="n">
        <v>103</v>
      </c>
      <c r="H399" s="40" t="s">
        <v>130</v>
      </c>
      <c r="I399" s="22" t="n">
        <v>25</v>
      </c>
      <c r="J399" s="26" t="s">
        <v>762</v>
      </c>
      <c r="K399" s="22" t="n">
        <v>1972</v>
      </c>
      <c r="L399" s="27" t="n">
        <v>1300</v>
      </c>
      <c r="M399" s="27" t="n">
        <f aca="false">L399-N399</f>
        <v>182.14</v>
      </c>
      <c r="N399" s="27" t="n">
        <v>1117.86</v>
      </c>
      <c r="O399" s="27"/>
      <c r="P399" s="29" t="n">
        <v>420</v>
      </c>
      <c r="Q399" s="29" t="n">
        <v>0</v>
      </c>
      <c r="R399" s="29" t="n">
        <f aca="false">P399-Q399</f>
        <v>420</v>
      </c>
      <c r="S399" s="21" t="s">
        <v>48</v>
      </c>
      <c r="T399" s="27" t="n">
        <f aca="false">P399/E399/12</f>
        <v>3.5</v>
      </c>
      <c r="U399" s="27" t="n">
        <f aca="false">T399</f>
        <v>3.5</v>
      </c>
      <c r="V399" s="27" t="n">
        <f aca="false">P399-T399-U399</f>
        <v>413</v>
      </c>
      <c r="W399" s="27" t="n">
        <f aca="false">U399</f>
        <v>3.5</v>
      </c>
      <c r="X399" s="27" t="n">
        <f aca="false">P399-T399-U399-W399</f>
        <v>409.5</v>
      </c>
      <c r="Y399" s="27" t="n">
        <f aca="false">W399</f>
        <v>3.5</v>
      </c>
      <c r="Z399" s="27" t="n">
        <f aca="false">P399-T399-U399-W399-Y399</f>
        <v>406</v>
      </c>
      <c r="AA399" s="27" t="n">
        <f aca="false">Y399</f>
        <v>3.5</v>
      </c>
      <c r="AB399" s="27" t="n">
        <f aca="false">T399+U399+W399+Y399+AA399</f>
        <v>17.5</v>
      </c>
      <c r="AC399" s="27" t="n">
        <f aca="false">Z399-AA399</f>
        <v>402.5</v>
      </c>
      <c r="AD399" s="27" t="s">
        <v>43</v>
      </c>
      <c r="AE399" s="27" t="s">
        <v>44</v>
      </c>
      <c r="AF399" s="0"/>
    </row>
    <row r="400" s="8" customFormat="true" ht="15.75" hidden="false" customHeight="true" outlineLevel="0" collapsed="false">
      <c r="A400" s="43" t="n">
        <f aca="false">A399+1</f>
        <v>385</v>
      </c>
      <c r="B400" s="21" t="s">
        <v>763</v>
      </c>
      <c r="C400" s="22" t="n">
        <f aca="false">C399+1</f>
        <v>2503</v>
      </c>
      <c r="D400" s="23" t="n">
        <v>40605</v>
      </c>
      <c r="E400" s="22" t="n">
        <v>10</v>
      </c>
      <c r="F400" s="22" t="s">
        <v>46</v>
      </c>
      <c r="G400" s="24" t="n">
        <v>103</v>
      </c>
      <c r="H400" s="40" t="s">
        <v>130</v>
      </c>
      <c r="I400" s="22" t="n">
        <v>45</v>
      </c>
      <c r="J400" s="26" t="s">
        <v>764</v>
      </c>
      <c r="K400" s="22" t="n">
        <v>1972</v>
      </c>
      <c r="L400" s="27" t="n">
        <v>2340</v>
      </c>
      <c r="M400" s="27" t="n">
        <f aca="false">L400-N400</f>
        <v>327.85</v>
      </c>
      <c r="N400" s="27" t="n">
        <v>2012.15</v>
      </c>
      <c r="O400" s="27"/>
      <c r="P400" s="29" t="n">
        <v>757</v>
      </c>
      <c r="Q400" s="29" t="n">
        <v>0</v>
      </c>
      <c r="R400" s="29" t="n">
        <f aca="false">P400-Q400</f>
        <v>757</v>
      </c>
      <c r="S400" s="21" t="s">
        <v>48</v>
      </c>
      <c r="T400" s="27" t="n">
        <f aca="false">P400/E400/12</f>
        <v>6.30833333333333</v>
      </c>
      <c r="U400" s="27" t="n">
        <f aca="false">T400</f>
        <v>6.30833333333333</v>
      </c>
      <c r="V400" s="27" t="n">
        <f aca="false">P400-T400-U400</f>
        <v>744.383333333333</v>
      </c>
      <c r="W400" s="27" t="n">
        <f aca="false">U400</f>
        <v>6.30833333333333</v>
      </c>
      <c r="X400" s="27" t="n">
        <f aca="false">P400-T400-U400-W400</f>
        <v>738.075</v>
      </c>
      <c r="Y400" s="27" t="n">
        <f aca="false">W400</f>
        <v>6.30833333333333</v>
      </c>
      <c r="Z400" s="27" t="n">
        <f aca="false">P400-T400-U400-W400-Y400</f>
        <v>731.766666666667</v>
      </c>
      <c r="AA400" s="27" t="n">
        <f aca="false">Y400</f>
        <v>6.30833333333333</v>
      </c>
      <c r="AB400" s="27" t="n">
        <f aca="false">T400+U400+W400+Y400+AA400</f>
        <v>31.5416666666667</v>
      </c>
      <c r="AC400" s="27" t="n">
        <f aca="false">Z400-AA400</f>
        <v>725.458333333334</v>
      </c>
      <c r="AD400" s="27" t="s">
        <v>43</v>
      </c>
      <c r="AE400" s="27" t="s">
        <v>44</v>
      </c>
      <c r="AF400" s="0"/>
    </row>
    <row r="401" s="8" customFormat="true" ht="15.75" hidden="false" customHeight="true" outlineLevel="0" collapsed="false">
      <c r="A401" s="43" t="n">
        <f aca="false">A400+1</f>
        <v>386</v>
      </c>
      <c r="B401" s="21" t="s">
        <v>765</v>
      </c>
      <c r="C401" s="22" t="n">
        <f aca="false">C400+1</f>
        <v>2504</v>
      </c>
      <c r="D401" s="23" t="n">
        <v>40605</v>
      </c>
      <c r="E401" s="22" t="n">
        <v>10</v>
      </c>
      <c r="F401" s="22" t="s">
        <v>46</v>
      </c>
      <c r="G401" s="24" t="n">
        <v>103</v>
      </c>
      <c r="H401" s="40" t="s">
        <v>130</v>
      </c>
      <c r="I401" s="22" t="n">
        <v>60</v>
      </c>
      <c r="J401" s="26" t="s">
        <v>766</v>
      </c>
      <c r="K401" s="22" t="n">
        <v>1972</v>
      </c>
      <c r="L401" s="27" t="n">
        <v>3120</v>
      </c>
      <c r="M401" s="27" t="n">
        <f aca="false">L401-N401</f>
        <v>437.13</v>
      </c>
      <c r="N401" s="27" t="n">
        <v>2682.87</v>
      </c>
      <c r="O401" s="27"/>
      <c r="P401" s="29" t="n">
        <v>1009</v>
      </c>
      <c r="Q401" s="29" t="n">
        <v>0</v>
      </c>
      <c r="R401" s="29" t="n">
        <f aca="false">P401-Q401</f>
        <v>1009</v>
      </c>
      <c r="S401" s="21" t="s">
        <v>48</v>
      </c>
      <c r="T401" s="27" t="n">
        <f aca="false">P401/E401/12</f>
        <v>8.40833333333333</v>
      </c>
      <c r="U401" s="27" t="n">
        <f aca="false">T401</f>
        <v>8.40833333333333</v>
      </c>
      <c r="V401" s="27" t="n">
        <f aca="false">P401-T401-U401</f>
        <v>992.183333333333</v>
      </c>
      <c r="W401" s="27" t="n">
        <f aca="false">U401</f>
        <v>8.40833333333333</v>
      </c>
      <c r="X401" s="27" t="n">
        <f aca="false">P401-T401-U401-W401</f>
        <v>983.775</v>
      </c>
      <c r="Y401" s="27" t="n">
        <f aca="false">W401</f>
        <v>8.40833333333333</v>
      </c>
      <c r="Z401" s="27" t="n">
        <f aca="false">P401-T401-U401-W401-Y401</f>
        <v>975.366666666667</v>
      </c>
      <c r="AA401" s="27" t="n">
        <f aca="false">Y401</f>
        <v>8.40833333333333</v>
      </c>
      <c r="AB401" s="27" t="n">
        <f aca="false">T401+U401+W401+Y401+AA401</f>
        <v>42.0416666666667</v>
      </c>
      <c r="AC401" s="27" t="n">
        <f aca="false">Z401-AA401</f>
        <v>966.958333333334</v>
      </c>
      <c r="AD401" s="27" t="s">
        <v>43</v>
      </c>
      <c r="AE401" s="27" t="s">
        <v>44</v>
      </c>
      <c r="AF401" s="0"/>
    </row>
    <row r="402" s="8" customFormat="true" ht="15.75" hidden="false" customHeight="true" outlineLevel="0" collapsed="false">
      <c r="A402" s="43" t="n">
        <f aca="false">A401+1</f>
        <v>387</v>
      </c>
      <c r="B402" s="21" t="s">
        <v>767</v>
      </c>
      <c r="C402" s="22" t="n">
        <f aca="false">C401+1</f>
        <v>2505</v>
      </c>
      <c r="D402" s="23" t="n">
        <v>40605</v>
      </c>
      <c r="E402" s="22" t="n">
        <v>10</v>
      </c>
      <c r="F402" s="22" t="s">
        <v>46</v>
      </c>
      <c r="G402" s="24" t="n">
        <v>103</v>
      </c>
      <c r="H402" s="40" t="s">
        <v>130</v>
      </c>
      <c r="I402" s="22" t="n">
        <v>20</v>
      </c>
      <c r="J402" s="26" t="s">
        <v>756</v>
      </c>
      <c r="K402" s="22" t="n">
        <v>1978</v>
      </c>
      <c r="L402" s="27" t="n">
        <v>1040</v>
      </c>
      <c r="M402" s="27" t="n">
        <f aca="false">L402-N402</f>
        <v>145.71</v>
      </c>
      <c r="N402" s="27" t="n">
        <v>894.29</v>
      </c>
      <c r="O402" s="27"/>
      <c r="P402" s="29" t="n">
        <v>336</v>
      </c>
      <c r="Q402" s="29" t="n">
        <v>0</v>
      </c>
      <c r="R402" s="29" t="n">
        <f aca="false">P402-Q402</f>
        <v>336</v>
      </c>
      <c r="S402" s="21" t="s">
        <v>48</v>
      </c>
      <c r="T402" s="27" t="n">
        <f aca="false">P402/E402/12</f>
        <v>2.8</v>
      </c>
      <c r="U402" s="27" t="n">
        <f aca="false">T402</f>
        <v>2.8</v>
      </c>
      <c r="V402" s="27" t="n">
        <f aca="false">P402-T402-U402</f>
        <v>330.4</v>
      </c>
      <c r="W402" s="27" t="n">
        <f aca="false">U402</f>
        <v>2.8</v>
      </c>
      <c r="X402" s="27" t="n">
        <f aca="false">P402-T402-U402-W402</f>
        <v>327.6</v>
      </c>
      <c r="Y402" s="27" t="n">
        <f aca="false">W402</f>
        <v>2.8</v>
      </c>
      <c r="Z402" s="27" t="n">
        <f aca="false">P402-T402-U402-W402-Y402</f>
        <v>324.8</v>
      </c>
      <c r="AA402" s="27" t="n">
        <f aca="false">Y402</f>
        <v>2.8</v>
      </c>
      <c r="AB402" s="27" t="n">
        <f aca="false">T402+U402+W402+Y402+AA402</f>
        <v>14</v>
      </c>
      <c r="AC402" s="27" t="n">
        <f aca="false">Z402-AA402</f>
        <v>322</v>
      </c>
      <c r="AD402" s="27" t="s">
        <v>43</v>
      </c>
      <c r="AE402" s="27" t="s">
        <v>44</v>
      </c>
      <c r="AF402" s="0"/>
    </row>
    <row r="403" s="8" customFormat="true" ht="15.75" hidden="false" customHeight="true" outlineLevel="0" collapsed="false">
      <c r="A403" s="43" t="n">
        <f aca="false">A402+1</f>
        <v>388</v>
      </c>
      <c r="B403" s="21" t="s">
        <v>768</v>
      </c>
      <c r="C403" s="22" t="n">
        <f aca="false">C402+1</f>
        <v>2506</v>
      </c>
      <c r="D403" s="23" t="n">
        <v>40605</v>
      </c>
      <c r="E403" s="22" t="n">
        <v>10</v>
      </c>
      <c r="F403" s="22" t="s">
        <v>46</v>
      </c>
      <c r="G403" s="24" t="n">
        <v>103</v>
      </c>
      <c r="H403" s="40" t="s">
        <v>130</v>
      </c>
      <c r="I403" s="22" t="n">
        <v>88</v>
      </c>
      <c r="J403" s="26" t="s">
        <v>769</v>
      </c>
      <c r="K403" s="22" t="n">
        <v>1981</v>
      </c>
      <c r="L403" s="27" t="n">
        <v>4550</v>
      </c>
      <c r="M403" s="27" t="n">
        <f aca="false">L403-N403</f>
        <v>637.48</v>
      </c>
      <c r="N403" s="27" t="n">
        <v>3912.52</v>
      </c>
      <c r="O403" s="27"/>
      <c r="P403" s="29" t="n">
        <v>1480</v>
      </c>
      <c r="Q403" s="29" t="n">
        <v>0</v>
      </c>
      <c r="R403" s="29" t="n">
        <f aca="false">P403-Q403</f>
        <v>1480</v>
      </c>
      <c r="S403" s="21" t="s">
        <v>48</v>
      </c>
      <c r="T403" s="27" t="n">
        <f aca="false">P403/E403/12</f>
        <v>12.3333333333333</v>
      </c>
      <c r="U403" s="27" t="n">
        <f aca="false">T403</f>
        <v>12.3333333333333</v>
      </c>
      <c r="V403" s="27" t="n">
        <f aca="false">P403-T403-U403</f>
        <v>1455.33333333333</v>
      </c>
      <c r="W403" s="27" t="n">
        <f aca="false">U403</f>
        <v>12.3333333333333</v>
      </c>
      <c r="X403" s="27" t="n">
        <f aca="false">P403-T403-U403-W403</f>
        <v>1443</v>
      </c>
      <c r="Y403" s="27" t="n">
        <f aca="false">W403</f>
        <v>12.3333333333333</v>
      </c>
      <c r="Z403" s="27" t="n">
        <f aca="false">P403-T403-U403-W403-Y403</f>
        <v>1430.66666666667</v>
      </c>
      <c r="AA403" s="27" t="n">
        <f aca="false">Y403</f>
        <v>12.3333333333333</v>
      </c>
      <c r="AB403" s="27" t="n">
        <f aca="false">T403+U403+W403+Y403+AA403</f>
        <v>61.6666666666667</v>
      </c>
      <c r="AC403" s="27" t="n">
        <f aca="false">Z403-AA403</f>
        <v>1418.33333333333</v>
      </c>
      <c r="AD403" s="27" t="s">
        <v>43</v>
      </c>
      <c r="AE403" s="27" t="s">
        <v>44</v>
      </c>
      <c r="AF403" s="0"/>
    </row>
    <row r="404" s="8" customFormat="true" ht="15.75" hidden="false" customHeight="true" outlineLevel="0" collapsed="false">
      <c r="A404" s="43" t="n">
        <f aca="false">A403+1</f>
        <v>389</v>
      </c>
      <c r="B404" s="21" t="s">
        <v>770</v>
      </c>
      <c r="C404" s="22" t="n">
        <f aca="false">C403+1</f>
        <v>2507</v>
      </c>
      <c r="D404" s="23" t="n">
        <v>40605</v>
      </c>
      <c r="E404" s="22" t="n">
        <v>10</v>
      </c>
      <c r="F404" s="22" t="s">
        <v>46</v>
      </c>
      <c r="G404" s="24" t="n">
        <v>103</v>
      </c>
      <c r="H404" s="40" t="s">
        <v>130</v>
      </c>
      <c r="I404" s="22" t="n">
        <v>135</v>
      </c>
      <c r="J404" s="26" t="s">
        <v>771</v>
      </c>
      <c r="K404" s="22" t="n">
        <v>1965</v>
      </c>
      <c r="L404" s="27" t="n">
        <v>7020</v>
      </c>
      <c r="M404" s="27" t="n">
        <f aca="false">L404-N404</f>
        <v>983.54</v>
      </c>
      <c r="N404" s="27" t="n">
        <v>6036.46</v>
      </c>
      <c r="O404" s="27"/>
      <c r="P404" s="29" t="n">
        <v>2270</v>
      </c>
      <c r="Q404" s="29" t="n">
        <v>0</v>
      </c>
      <c r="R404" s="29" t="n">
        <f aca="false">P404-Q404</f>
        <v>2270</v>
      </c>
      <c r="S404" s="21" t="s">
        <v>48</v>
      </c>
      <c r="T404" s="27" t="n">
        <f aca="false">P404/E404/12</f>
        <v>18.9166666666667</v>
      </c>
      <c r="U404" s="27" t="n">
        <f aca="false">T404</f>
        <v>18.9166666666667</v>
      </c>
      <c r="V404" s="27" t="n">
        <f aca="false">P404-T404-U404</f>
        <v>2232.16666666667</v>
      </c>
      <c r="W404" s="27" t="n">
        <f aca="false">U404</f>
        <v>18.9166666666667</v>
      </c>
      <c r="X404" s="27" t="n">
        <f aca="false">P404-T404-U404-W404</f>
        <v>2213.25</v>
      </c>
      <c r="Y404" s="27" t="n">
        <f aca="false">W404</f>
        <v>18.9166666666667</v>
      </c>
      <c r="Z404" s="27" t="n">
        <f aca="false">P404-T404-U404-W404-Y404</f>
        <v>2194.33333333333</v>
      </c>
      <c r="AA404" s="27" t="n">
        <f aca="false">Y404</f>
        <v>18.9166666666667</v>
      </c>
      <c r="AB404" s="27" t="n">
        <f aca="false">T404+U404+W404+Y404+AA404</f>
        <v>94.5833333333333</v>
      </c>
      <c r="AC404" s="27" t="n">
        <f aca="false">Z404-AA404</f>
        <v>2175.41666666667</v>
      </c>
      <c r="AD404" s="27" t="s">
        <v>43</v>
      </c>
      <c r="AE404" s="27" t="s">
        <v>44</v>
      </c>
      <c r="AF404" s="0"/>
    </row>
    <row r="405" s="8" customFormat="true" ht="15.75" hidden="false" customHeight="true" outlineLevel="0" collapsed="false">
      <c r="A405" s="43" t="n">
        <f aca="false">A404+1</f>
        <v>390</v>
      </c>
      <c r="B405" s="21" t="s">
        <v>772</v>
      </c>
      <c r="C405" s="22" t="n">
        <f aca="false">C404+1</f>
        <v>2508</v>
      </c>
      <c r="D405" s="23" t="n">
        <v>40605</v>
      </c>
      <c r="E405" s="22" t="n">
        <v>10</v>
      </c>
      <c r="F405" s="22" t="s">
        <v>46</v>
      </c>
      <c r="G405" s="24" t="n">
        <v>103</v>
      </c>
      <c r="H405" s="40" t="s">
        <v>130</v>
      </c>
      <c r="I405" s="22" t="n">
        <v>70</v>
      </c>
      <c r="J405" s="26" t="s">
        <v>773</v>
      </c>
      <c r="K405" s="22" t="n">
        <v>1979</v>
      </c>
      <c r="L405" s="27" t="n">
        <v>3640</v>
      </c>
      <c r="M405" s="27" t="n">
        <f aca="false">L405-N405</f>
        <v>509.98</v>
      </c>
      <c r="N405" s="27" t="n">
        <v>3130.02</v>
      </c>
      <c r="O405" s="27"/>
      <c r="P405" s="29" t="n">
        <v>1177</v>
      </c>
      <c r="Q405" s="29" t="n">
        <v>0</v>
      </c>
      <c r="R405" s="29" t="n">
        <f aca="false">P405-Q405</f>
        <v>1177</v>
      </c>
      <c r="S405" s="21" t="s">
        <v>48</v>
      </c>
      <c r="T405" s="27" t="n">
        <f aca="false">P405/E405/12</f>
        <v>9.80833333333333</v>
      </c>
      <c r="U405" s="27" t="n">
        <f aca="false">T405</f>
        <v>9.80833333333333</v>
      </c>
      <c r="V405" s="27" t="n">
        <f aca="false">P405-T405-U405</f>
        <v>1157.38333333333</v>
      </c>
      <c r="W405" s="27" t="n">
        <f aca="false">U405</f>
        <v>9.80833333333333</v>
      </c>
      <c r="X405" s="27" t="n">
        <f aca="false">P405-T405-U405-W405</f>
        <v>1147.575</v>
      </c>
      <c r="Y405" s="27" t="n">
        <f aca="false">W405</f>
        <v>9.80833333333333</v>
      </c>
      <c r="Z405" s="27" t="n">
        <f aca="false">P405-T405-U405-W405-Y405</f>
        <v>1137.76666666667</v>
      </c>
      <c r="AA405" s="27" t="n">
        <f aca="false">Y405</f>
        <v>9.80833333333333</v>
      </c>
      <c r="AB405" s="27" t="n">
        <f aca="false">T405+U405+W405+Y405+AA405</f>
        <v>49.0416666666667</v>
      </c>
      <c r="AC405" s="27" t="n">
        <f aca="false">Z405-AA405</f>
        <v>1127.95833333333</v>
      </c>
      <c r="AD405" s="27" t="s">
        <v>43</v>
      </c>
      <c r="AE405" s="27" t="s">
        <v>44</v>
      </c>
      <c r="AF405" s="0"/>
    </row>
    <row r="406" s="8" customFormat="true" ht="15.75" hidden="false" customHeight="true" outlineLevel="0" collapsed="false">
      <c r="A406" s="43" t="n">
        <f aca="false">A405+1</f>
        <v>391</v>
      </c>
      <c r="B406" s="21" t="s">
        <v>774</v>
      </c>
      <c r="C406" s="22" t="n">
        <f aca="false">C405+1</f>
        <v>2509</v>
      </c>
      <c r="D406" s="23" t="n">
        <v>40605</v>
      </c>
      <c r="E406" s="22" t="n">
        <v>10</v>
      </c>
      <c r="F406" s="22" t="s">
        <v>46</v>
      </c>
      <c r="G406" s="24" t="n">
        <v>103</v>
      </c>
      <c r="H406" s="40" t="s">
        <v>130</v>
      </c>
      <c r="I406" s="22" t="n">
        <v>30</v>
      </c>
      <c r="J406" s="26" t="s">
        <v>775</v>
      </c>
      <c r="K406" s="22" t="n">
        <v>1975</v>
      </c>
      <c r="L406" s="27" t="n">
        <v>1560</v>
      </c>
      <c r="M406" s="27" t="n">
        <f aca="false">L406-N406</f>
        <v>218.56</v>
      </c>
      <c r="N406" s="27" t="n">
        <v>1341.44</v>
      </c>
      <c r="O406" s="27"/>
      <c r="P406" s="29" t="n">
        <v>400</v>
      </c>
      <c r="Q406" s="29" t="n">
        <v>0</v>
      </c>
      <c r="R406" s="29" t="n">
        <f aca="false">P406-Q406</f>
        <v>400</v>
      </c>
      <c r="S406" s="21" t="s">
        <v>48</v>
      </c>
      <c r="T406" s="27" t="n">
        <f aca="false">P406/E406/12</f>
        <v>3.33333333333333</v>
      </c>
      <c r="U406" s="27" t="n">
        <f aca="false">T406</f>
        <v>3.33333333333333</v>
      </c>
      <c r="V406" s="27" t="n">
        <f aca="false">P406-T406-U406</f>
        <v>393.333333333333</v>
      </c>
      <c r="W406" s="27" t="n">
        <f aca="false">U406</f>
        <v>3.33333333333333</v>
      </c>
      <c r="X406" s="27" t="n">
        <f aca="false">P406-T406-U406-W406</f>
        <v>390</v>
      </c>
      <c r="Y406" s="27" t="n">
        <f aca="false">W406</f>
        <v>3.33333333333333</v>
      </c>
      <c r="Z406" s="27" t="n">
        <f aca="false">P406-T406-U406-W406-Y406</f>
        <v>386.666666666667</v>
      </c>
      <c r="AA406" s="27" t="n">
        <f aca="false">Y406</f>
        <v>3.33333333333333</v>
      </c>
      <c r="AB406" s="27" t="n">
        <f aca="false">T406+U406+W406+Y406+AA406</f>
        <v>16.6666666666667</v>
      </c>
      <c r="AC406" s="27" t="n">
        <f aca="false">Z406-AA406</f>
        <v>383.333333333333</v>
      </c>
      <c r="AD406" s="27" t="s">
        <v>43</v>
      </c>
      <c r="AE406" s="27" t="s">
        <v>44</v>
      </c>
      <c r="AF406" s="0"/>
    </row>
    <row r="407" s="8" customFormat="true" ht="15.75" hidden="false" customHeight="true" outlineLevel="0" collapsed="false">
      <c r="A407" s="43" t="n">
        <f aca="false">A406+1</f>
        <v>392</v>
      </c>
      <c r="B407" s="21" t="s">
        <v>776</v>
      </c>
      <c r="C407" s="22" t="n">
        <f aca="false">C406+1</f>
        <v>2510</v>
      </c>
      <c r="D407" s="23" t="n">
        <v>40605</v>
      </c>
      <c r="E407" s="22" t="n">
        <v>10</v>
      </c>
      <c r="F407" s="22" t="s">
        <v>46</v>
      </c>
      <c r="G407" s="24" t="n">
        <v>103</v>
      </c>
      <c r="H407" s="40" t="s">
        <v>130</v>
      </c>
      <c r="I407" s="22" t="n">
        <v>55</v>
      </c>
      <c r="J407" s="26" t="s">
        <v>777</v>
      </c>
      <c r="K407" s="22" t="n">
        <v>1970</v>
      </c>
      <c r="L407" s="27" t="n">
        <v>2860</v>
      </c>
      <c r="M407" s="27" t="n">
        <f aca="false">L407-N407</f>
        <v>400.7</v>
      </c>
      <c r="N407" s="27" t="n">
        <v>2459.3</v>
      </c>
      <c r="O407" s="27"/>
      <c r="P407" s="29" t="n">
        <v>925</v>
      </c>
      <c r="Q407" s="29" t="n">
        <v>0</v>
      </c>
      <c r="R407" s="29" t="n">
        <f aca="false">P407-Q407</f>
        <v>925</v>
      </c>
      <c r="S407" s="21" t="s">
        <v>48</v>
      </c>
      <c r="T407" s="27" t="n">
        <f aca="false">P407/E407/12</f>
        <v>7.70833333333333</v>
      </c>
      <c r="U407" s="27" t="n">
        <f aca="false">T407</f>
        <v>7.70833333333333</v>
      </c>
      <c r="V407" s="27" t="n">
        <f aca="false">P407-T407-U407</f>
        <v>909.583333333333</v>
      </c>
      <c r="W407" s="27" t="n">
        <f aca="false">U407</f>
        <v>7.70833333333333</v>
      </c>
      <c r="X407" s="27" t="n">
        <f aca="false">P407-T407-U407-W407</f>
        <v>901.875</v>
      </c>
      <c r="Y407" s="27" t="n">
        <f aca="false">W407</f>
        <v>7.70833333333333</v>
      </c>
      <c r="Z407" s="27" t="n">
        <f aca="false">P407-T407-U407-W407-Y407</f>
        <v>894.166666666667</v>
      </c>
      <c r="AA407" s="27" t="n">
        <f aca="false">Y407</f>
        <v>7.70833333333333</v>
      </c>
      <c r="AB407" s="27" t="n">
        <f aca="false">T407+U407+W407+Y407+AA407</f>
        <v>38.5416666666667</v>
      </c>
      <c r="AC407" s="27" t="n">
        <f aca="false">Z407-AA407</f>
        <v>886.458333333333</v>
      </c>
      <c r="AD407" s="27" t="s">
        <v>43</v>
      </c>
      <c r="AE407" s="27" t="s">
        <v>44</v>
      </c>
      <c r="AF407" s="0"/>
    </row>
    <row r="408" s="8" customFormat="true" ht="15.75" hidden="false" customHeight="true" outlineLevel="0" collapsed="false">
      <c r="A408" s="43" t="n">
        <f aca="false">A407+1</f>
        <v>393</v>
      </c>
      <c r="B408" s="21" t="s">
        <v>778</v>
      </c>
      <c r="C408" s="22" t="n">
        <f aca="false">C407+1</f>
        <v>2511</v>
      </c>
      <c r="D408" s="23" t="n">
        <v>40605</v>
      </c>
      <c r="E408" s="22" t="n">
        <v>10</v>
      </c>
      <c r="F408" s="22" t="s">
        <v>46</v>
      </c>
      <c r="G408" s="24" t="n">
        <v>103</v>
      </c>
      <c r="H408" s="40" t="s">
        <v>130</v>
      </c>
      <c r="I408" s="22" t="n">
        <v>193</v>
      </c>
      <c r="J408" s="26" t="s">
        <v>779</v>
      </c>
      <c r="K408" s="22" t="n">
        <v>1965</v>
      </c>
      <c r="L408" s="27" t="n">
        <v>10010</v>
      </c>
      <c r="M408" s="27" t="n">
        <f aca="false">L408-N408</f>
        <v>1402.45</v>
      </c>
      <c r="N408" s="27" t="n">
        <v>8607.55</v>
      </c>
      <c r="O408" s="27"/>
      <c r="P408" s="29" t="n">
        <v>3246</v>
      </c>
      <c r="Q408" s="29" t="n">
        <v>0</v>
      </c>
      <c r="R408" s="29" t="n">
        <f aca="false">P408-Q408</f>
        <v>3246</v>
      </c>
      <c r="S408" s="21" t="s">
        <v>48</v>
      </c>
      <c r="T408" s="27" t="n">
        <f aca="false">P408/E408/12</f>
        <v>27.05</v>
      </c>
      <c r="U408" s="27" t="n">
        <f aca="false">T408</f>
        <v>27.05</v>
      </c>
      <c r="V408" s="27" t="n">
        <f aca="false">P408-T408-U408</f>
        <v>3191.9</v>
      </c>
      <c r="W408" s="27" t="n">
        <f aca="false">U408</f>
        <v>27.05</v>
      </c>
      <c r="X408" s="27" t="n">
        <f aca="false">P408-T408-U408-W408</f>
        <v>3164.85</v>
      </c>
      <c r="Y408" s="27" t="n">
        <f aca="false">W408</f>
        <v>27.05</v>
      </c>
      <c r="Z408" s="27" t="n">
        <f aca="false">P408-T408-U408-W408-Y408</f>
        <v>3137.8</v>
      </c>
      <c r="AA408" s="27" t="n">
        <f aca="false">Y408</f>
        <v>27.05</v>
      </c>
      <c r="AB408" s="27" t="n">
        <f aca="false">T408+U408+W408+Y408+AA408</f>
        <v>135.25</v>
      </c>
      <c r="AC408" s="27" t="n">
        <f aca="false">Z408-AA408</f>
        <v>3110.75</v>
      </c>
      <c r="AD408" s="27" t="s">
        <v>43</v>
      </c>
      <c r="AE408" s="27" t="s">
        <v>44</v>
      </c>
      <c r="AF408" s="0"/>
    </row>
    <row r="409" s="8" customFormat="true" ht="15.75" hidden="false" customHeight="true" outlineLevel="0" collapsed="false">
      <c r="A409" s="43" t="n">
        <f aca="false">A408+1</f>
        <v>394</v>
      </c>
      <c r="B409" s="21" t="s">
        <v>780</v>
      </c>
      <c r="C409" s="22" t="n">
        <f aca="false">C408+1</f>
        <v>2512</v>
      </c>
      <c r="D409" s="23" t="n">
        <v>40605</v>
      </c>
      <c r="E409" s="22" t="n">
        <v>10</v>
      </c>
      <c r="F409" s="22" t="s">
        <v>46</v>
      </c>
      <c r="G409" s="24" t="n">
        <v>103</v>
      </c>
      <c r="H409" s="40" t="s">
        <v>130</v>
      </c>
      <c r="I409" s="22" t="n">
        <v>133</v>
      </c>
      <c r="J409" s="26" t="s">
        <v>781</v>
      </c>
      <c r="K409" s="22" t="n">
        <v>1965</v>
      </c>
      <c r="L409" s="27" t="n">
        <v>6890</v>
      </c>
      <c r="M409" s="27" t="n">
        <f aca="false">L409-N409</f>
        <v>965.33</v>
      </c>
      <c r="N409" s="27" t="n">
        <v>5924.67</v>
      </c>
      <c r="O409" s="27"/>
      <c r="P409" s="29" t="n">
        <v>3410</v>
      </c>
      <c r="Q409" s="29" t="n">
        <v>0</v>
      </c>
      <c r="R409" s="29" t="n">
        <f aca="false">P409-Q409</f>
        <v>3410</v>
      </c>
      <c r="S409" s="21" t="s">
        <v>48</v>
      </c>
      <c r="T409" s="27" t="n">
        <f aca="false">P409/E409/12</f>
        <v>28.4166666666667</v>
      </c>
      <c r="U409" s="27" t="n">
        <f aca="false">T409</f>
        <v>28.4166666666667</v>
      </c>
      <c r="V409" s="27" t="n">
        <f aca="false">P409-T409-U409</f>
        <v>3353.16666666667</v>
      </c>
      <c r="W409" s="27" t="n">
        <f aca="false">U409</f>
        <v>28.4166666666667</v>
      </c>
      <c r="X409" s="27" t="n">
        <f aca="false">P409-T409-U409-W409</f>
        <v>3324.75</v>
      </c>
      <c r="Y409" s="27" t="n">
        <f aca="false">W409</f>
        <v>28.4166666666667</v>
      </c>
      <c r="Z409" s="27" t="n">
        <f aca="false">P409-T409-U409-W409-Y409</f>
        <v>3296.33333333333</v>
      </c>
      <c r="AA409" s="27" t="n">
        <f aca="false">Y409</f>
        <v>28.4166666666667</v>
      </c>
      <c r="AB409" s="27" t="n">
        <f aca="false">T409+U409+W409+Y409+AA409</f>
        <v>142.083333333333</v>
      </c>
      <c r="AC409" s="27" t="n">
        <f aca="false">Z409-AA409</f>
        <v>3267.91666666667</v>
      </c>
      <c r="AD409" s="27" t="s">
        <v>43</v>
      </c>
      <c r="AE409" s="27" t="s">
        <v>44</v>
      </c>
      <c r="AF409" s="0"/>
    </row>
    <row r="410" s="8" customFormat="true" ht="15.75" hidden="false" customHeight="true" outlineLevel="0" collapsed="false">
      <c r="A410" s="43" t="n">
        <f aca="false">A409+1</f>
        <v>395</v>
      </c>
      <c r="B410" s="21" t="s">
        <v>782</v>
      </c>
      <c r="C410" s="22" t="n">
        <f aca="false">C409+1</f>
        <v>2513</v>
      </c>
      <c r="D410" s="23" t="n">
        <v>40605</v>
      </c>
      <c r="E410" s="22" t="n">
        <v>10</v>
      </c>
      <c r="F410" s="22" t="s">
        <v>46</v>
      </c>
      <c r="G410" s="24" t="n">
        <v>103</v>
      </c>
      <c r="H410" s="40" t="s">
        <v>130</v>
      </c>
      <c r="I410" s="22" t="n">
        <v>58</v>
      </c>
      <c r="J410" s="26" t="s">
        <v>783</v>
      </c>
      <c r="K410" s="22" t="n">
        <v>1969</v>
      </c>
      <c r="L410" s="27" t="n">
        <v>2990</v>
      </c>
      <c r="M410" s="27" t="n">
        <f aca="false">L410-N410</f>
        <v>418.91</v>
      </c>
      <c r="N410" s="27" t="n">
        <v>2571.09</v>
      </c>
      <c r="O410" s="27"/>
      <c r="P410" s="29" t="n">
        <v>975</v>
      </c>
      <c r="Q410" s="29" t="n">
        <v>0</v>
      </c>
      <c r="R410" s="29" t="n">
        <f aca="false">P410-Q410</f>
        <v>975</v>
      </c>
      <c r="S410" s="21" t="s">
        <v>48</v>
      </c>
      <c r="T410" s="27" t="n">
        <f aca="false">P410/E410/12</f>
        <v>8.125</v>
      </c>
      <c r="U410" s="27" t="n">
        <f aca="false">T410</f>
        <v>8.125</v>
      </c>
      <c r="V410" s="27" t="n">
        <f aca="false">P410-T410-U410</f>
        <v>958.75</v>
      </c>
      <c r="W410" s="27" t="n">
        <f aca="false">U410</f>
        <v>8.125</v>
      </c>
      <c r="X410" s="27" t="n">
        <f aca="false">P410-T410-U410-W410</f>
        <v>950.625</v>
      </c>
      <c r="Y410" s="27" t="n">
        <f aca="false">W410</f>
        <v>8.125</v>
      </c>
      <c r="Z410" s="27" t="n">
        <f aca="false">P410-T410-U410-W410-Y410</f>
        <v>942.5</v>
      </c>
      <c r="AA410" s="27" t="n">
        <f aca="false">Y410</f>
        <v>8.125</v>
      </c>
      <c r="AB410" s="27" t="n">
        <f aca="false">T410+U410+W410+Y410+AA410</f>
        <v>40.625</v>
      </c>
      <c r="AC410" s="27" t="n">
        <f aca="false">Z410-AA410</f>
        <v>934.375</v>
      </c>
      <c r="AD410" s="27" t="s">
        <v>43</v>
      </c>
      <c r="AE410" s="27" t="s">
        <v>44</v>
      </c>
      <c r="AF410" s="0"/>
    </row>
    <row r="411" s="8" customFormat="true" ht="15.75" hidden="false" customHeight="true" outlineLevel="0" collapsed="false">
      <c r="A411" s="43" t="n">
        <f aca="false">A410+1</f>
        <v>396</v>
      </c>
      <c r="B411" s="21" t="s">
        <v>784</v>
      </c>
      <c r="C411" s="22" t="n">
        <f aca="false">C410+1</f>
        <v>2514</v>
      </c>
      <c r="D411" s="23" t="n">
        <v>40605</v>
      </c>
      <c r="E411" s="22" t="n">
        <v>10</v>
      </c>
      <c r="F411" s="22" t="s">
        <v>46</v>
      </c>
      <c r="G411" s="24" t="n">
        <v>103</v>
      </c>
      <c r="H411" s="40" t="s">
        <v>130</v>
      </c>
      <c r="I411" s="22" t="n">
        <v>53</v>
      </c>
      <c r="J411" s="26" t="s">
        <v>785</v>
      </c>
      <c r="K411" s="22" t="n">
        <v>1978</v>
      </c>
      <c r="L411" s="27" t="n">
        <v>2730</v>
      </c>
      <c r="M411" s="27" t="n">
        <f aca="false">L411-N411</f>
        <v>382.49</v>
      </c>
      <c r="N411" s="27" t="n">
        <v>2347.51</v>
      </c>
      <c r="O411" s="27"/>
      <c r="P411" s="29" t="n">
        <v>891</v>
      </c>
      <c r="Q411" s="29" t="n">
        <v>0</v>
      </c>
      <c r="R411" s="29" t="n">
        <f aca="false">P411-Q411</f>
        <v>891</v>
      </c>
      <c r="S411" s="21" t="s">
        <v>48</v>
      </c>
      <c r="T411" s="27" t="n">
        <f aca="false">P411/E411/12</f>
        <v>7.425</v>
      </c>
      <c r="U411" s="27" t="n">
        <f aca="false">T411</f>
        <v>7.425</v>
      </c>
      <c r="V411" s="27" t="n">
        <f aca="false">P411-T411-U411</f>
        <v>876.15</v>
      </c>
      <c r="W411" s="27" t="n">
        <f aca="false">U411</f>
        <v>7.425</v>
      </c>
      <c r="X411" s="27" t="n">
        <f aca="false">P411-T411-U411-W411</f>
        <v>868.725</v>
      </c>
      <c r="Y411" s="27" t="n">
        <f aca="false">W411</f>
        <v>7.425</v>
      </c>
      <c r="Z411" s="27" t="n">
        <f aca="false">P411-T411-U411-W411-Y411</f>
        <v>861.3</v>
      </c>
      <c r="AA411" s="27" t="n">
        <f aca="false">Y411</f>
        <v>7.425</v>
      </c>
      <c r="AB411" s="27" t="n">
        <f aca="false">T411+U411+W411+Y411+AA411</f>
        <v>37.125</v>
      </c>
      <c r="AC411" s="27" t="n">
        <f aca="false">Z411-AA411</f>
        <v>853.875</v>
      </c>
      <c r="AD411" s="27" t="s">
        <v>43</v>
      </c>
      <c r="AE411" s="27" t="s">
        <v>44</v>
      </c>
      <c r="AF411" s="0"/>
    </row>
    <row r="412" s="8" customFormat="true" ht="15.75" hidden="false" customHeight="true" outlineLevel="0" collapsed="false">
      <c r="A412" s="43" t="n">
        <f aca="false">A411+1</f>
        <v>397</v>
      </c>
      <c r="B412" s="21" t="s">
        <v>786</v>
      </c>
      <c r="C412" s="22" t="n">
        <f aca="false">C411+1</f>
        <v>2515</v>
      </c>
      <c r="D412" s="23" t="n">
        <v>40605</v>
      </c>
      <c r="E412" s="22" t="n">
        <v>10</v>
      </c>
      <c r="F412" s="22" t="s">
        <v>46</v>
      </c>
      <c r="G412" s="24" t="n">
        <v>103</v>
      </c>
      <c r="H412" s="40" t="s">
        <v>130</v>
      </c>
      <c r="I412" s="22" t="n">
        <v>40</v>
      </c>
      <c r="J412" s="26" t="s">
        <v>787</v>
      </c>
      <c r="K412" s="22" t="n">
        <v>1980</v>
      </c>
      <c r="L412" s="27" t="n">
        <v>2080</v>
      </c>
      <c r="M412" s="27" t="n">
        <f aca="false">L412-N412</f>
        <v>291.42</v>
      </c>
      <c r="N412" s="27" t="n">
        <v>1788.58</v>
      </c>
      <c r="O412" s="27"/>
      <c r="P412" s="29" t="n">
        <v>673</v>
      </c>
      <c r="Q412" s="29" t="n">
        <v>0</v>
      </c>
      <c r="R412" s="29" t="n">
        <f aca="false">P412-Q412</f>
        <v>673</v>
      </c>
      <c r="S412" s="21" t="s">
        <v>48</v>
      </c>
      <c r="T412" s="27" t="n">
        <f aca="false">P412/E412/12</f>
        <v>5.60833333333333</v>
      </c>
      <c r="U412" s="27" t="n">
        <f aca="false">T412</f>
        <v>5.60833333333333</v>
      </c>
      <c r="V412" s="27" t="n">
        <f aca="false">P412-T412-U412</f>
        <v>661.783333333333</v>
      </c>
      <c r="W412" s="27" t="n">
        <f aca="false">U412</f>
        <v>5.60833333333333</v>
      </c>
      <c r="X412" s="27" t="n">
        <f aca="false">P412-T412-U412-W412</f>
        <v>656.175</v>
      </c>
      <c r="Y412" s="27" t="n">
        <f aca="false">W412</f>
        <v>5.60833333333333</v>
      </c>
      <c r="Z412" s="27" t="n">
        <f aca="false">P412-T412-U412-W412-Y412</f>
        <v>650.566666666667</v>
      </c>
      <c r="AA412" s="27" t="n">
        <f aca="false">Y412</f>
        <v>5.60833333333333</v>
      </c>
      <c r="AB412" s="27" t="n">
        <f aca="false">T412+U412+W412+Y412+AA412</f>
        <v>28.0416666666667</v>
      </c>
      <c r="AC412" s="27" t="n">
        <f aca="false">Z412-AA412</f>
        <v>644.958333333333</v>
      </c>
      <c r="AD412" s="27" t="s">
        <v>43</v>
      </c>
      <c r="AE412" s="27" t="s">
        <v>44</v>
      </c>
      <c r="AF412" s="0"/>
    </row>
    <row r="413" s="8" customFormat="true" ht="15.75" hidden="false" customHeight="true" outlineLevel="0" collapsed="false">
      <c r="A413" s="43" t="n">
        <f aca="false">A412+1</f>
        <v>398</v>
      </c>
      <c r="B413" s="21" t="s">
        <v>788</v>
      </c>
      <c r="C413" s="22" t="n">
        <f aca="false">C412+1</f>
        <v>2516</v>
      </c>
      <c r="D413" s="23" t="n">
        <v>40605</v>
      </c>
      <c r="E413" s="22" t="n">
        <v>10</v>
      </c>
      <c r="F413" s="22" t="s">
        <v>46</v>
      </c>
      <c r="G413" s="24" t="n">
        <v>103</v>
      </c>
      <c r="H413" s="40" t="s">
        <v>130</v>
      </c>
      <c r="I413" s="22" t="n">
        <v>60</v>
      </c>
      <c r="J413" s="26" t="s">
        <v>766</v>
      </c>
      <c r="K413" s="22" t="n">
        <v>1978</v>
      </c>
      <c r="L413" s="27" t="n">
        <v>3120</v>
      </c>
      <c r="M413" s="27" t="n">
        <f aca="false">L413-N413</f>
        <v>437.13</v>
      </c>
      <c r="N413" s="27" t="n">
        <v>2682.87</v>
      </c>
      <c r="O413" s="27"/>
      <c r="P413" s="29" t="n">
        <v>1009</v>
      </c>
      <c r="Q413" s="29" t="n">
        <v>0</v>
      </c>
      <c r="R413" s="29" t="n">
        <f aca="false">P413-Q413</f>
        <v>1009</v>
      </c>
      <c r="S413" s="21" t="s">
        <v>48</v>
      </c>
      <c r="T413" s="27" t="n">
        <f aca="false">P413/E413/12</f>
        <v>8.40833333333333</v>
      </c>
      <c r="U413" s="27" t="n">
        <f aca="false">T413</f>
        <v>8.40833333333333</v>
      </c>
      <c r="V413" s="27" t="n">
        <f aca="false">P413-T413-U413</f>
        <v>992.183333333333</v>
      </c>
      <c r="W413" s="27" t="n">
        <f aca="false">U413</f>
        <v>8.40833333333333</v>
      </c>
      <c r="X413" s="27" t="n">
        <f aca="false">P413-T413-U413-W413</f>
        <v>983.775</v>
      </c>
      <c r="Y413" s="27" t="n">
        <f aca="false">W413</f>
        <v>8.40833333333333</v>
      </c>
      <c r="Z413" s="27" t="n">
        <f aca="false">P413-T413-U413-W413-Y413</f>
        <v>975.366666666667</v>
      </c>
      <c r="AA413" s="27" t="n">
        <f aca="false">Y413</f>
        <v>8.40833333333333</v>
      </c>
      <c r="AB413" s="27" t="n">
        <f aca="false">T413+U413+W413+Y413+AA413</f>
        <v>42.0416666666667</v>
      </c>
      <c r="AC413" s="27" t="n">
        <f aca="false">Z413-AA413</f>
        <v>966.958333333334</v>
      </c>
      <c r="AD413" s="27" t="s">
        <v>43</v>
      </c>
      <c r="AE413" s="27" t="s">
        <v>44</v>
      </c>
      <c r="AF413" s="0"/>
    </row>
    <row r="414" s="8" customFormat="true" ht="15.75" hidden="false" customHeight="true" outlineLevel="0" collapsed="false">
      <c r="A414" s="43" t="n">
        <f aca="false">A413+1</f>
        <v>399</v>
      </c>
      <c r="B414" s="21" t="s">
        <v>789</v>
      </c>
      <c r="C414" s="22" t="n">
        <f aca="false">C413+1</f>
        <v>2517</v>
      </c>
      <c r="D414" s="23" t="n">
        <v>40605</v>
      </c>
      <c r="E414" s="22" t="n">
        <v>10</v>
      </c>
      <c r="F414" s="22" t="s">
        <v>46</v>
      </c>
      <c r="G414" s="24" t="n">
        <v>103</v>
      </c>
      <c r="H414" s="40" t="s">
        <v>130</v>
      </c>
      <c r="I414" s="22" t="n">
        <v>10</v>
      </c>
      <c r="J414" s="26" t="s">
        <v>790</v>
      </c>
      <c r="K414" s="22" t="n">
        <v>1965</v>
      </c>
      <c r="L414" s="27" t="n">
        <v>520</v>
      </c>
      <c r="M414" s="27" t="n">
        <f aca="false">L414-N414</f>
        <v>72.85</v>
      </c>
      <c r="N414" s="27" t="n">
        <v>447.15</v>
      </c>
      <c r="O414" s="27"/>
      <c r="P414" s="29" t="n">
        <v>168</v>
      </c>
      <c r="Q414" s="29" t="n">
        <v>0</v>
      </c>
      <c r="R414" s="29" t="n">
        <f aca="false">P414-Q414</f>
        <v>168</v>
      </c>
      <c r="S414" s="21" t="s">
        <v>48</v>
      </c>
      <c r="T414" s="27" t="n">
        <f aca="false">P414/E414/12</f>
        <v>1.4</v>
      </c>
      <c r="U414" s="27" t="n">
        <f aca="false">T414</f>
        <v>1.4</v>
      </c>
      <c r="V414" s="27" t="n">
        <f aca="false">P414-T414-U414</f>
        <v>165.2</v>
      </c>
      <c r="W414" s="27" t="n">
        <f aca="false">U414</f>
        <v>1.4</v>
      </c>
      <c r="X414" s="27" t="n">
        <f aca="false">P414-T414-U414-W414</f>
        <v>163.8</v>
      </c>
      <c r="Y414" s="27" t="n">
        <f aca="false">W414</f>
        <v>1.4</v>
      </c>
      <c r="Z414" s="27" t="n">
        <f aca="false">P414-T414-U414-W414-Y414</f>
        <v>162.4</v>
      </c>
      <c r="AA414" s="27" t="n">
        <f aca="false">Y414</f>
        <v>1.4</v>
      </c>
      <c r="AB414" s="27" t="n">
        <f aca="false">T414+U414+W414+Y414+AA414</f>
        <v>7</v>
      </c>
      <c r="AC414" s="27" t="n">
        <f aca="false">Z414-AA414</f>
        <v>161</v>
      </c>
      <c r="AD414" s="27" t="s">
        <v>43</v>
      </c>
      <c r="AE414" s="27" t="s">
        <v>44</v>
      </c>
      <c r="AF414" s="0"/>
    </row>
    <row r="415" s="8" customFormat="true" ht="15.75" hidden="false" customHeight="true" outlineLevel="0" collapsed="false">
      <c r="A415" s="43" t="n">
        <f aca="false">A414+1</f>
        <v>400</v>
      </c>
      <c r="B415" s="21" t="s">
        <v>791</v>
      </c>
      <c r="C415" s="22" t="n">
        <f aca="false">C414+1</f>
        <v>2518</v>
      </c>
      <c r="D415" s="23" t="n">
        <v>40605</v>
      </c>
      <c r="E415" s="22" t="n">
        <v>10</v>
      </c>
      <c r="F415" s="22" t="s">
        <v>46</v>
      </c>
      <c r="G415" s="24" t="n">
        <v>103</v>
      </c>
      <c r="H415" s="40" t="s">
        <v>130</v>
      </c>
      <c r="I415" s="22" t="n">
        <v>60</v>
      </c>
      <c r="J415" s="26" t="s">
        <v>766</v>
      </c>
      <c r="K415" s="22" t="n">
        <v>1958</v>
      </c>
      <c r="L415" s="27" t="n">
        <v>3145</v>
      </c>
      <c r="M415" s="27" t="n">
        <f aca="false">L415-N415</f>
        <v>440.63</v>
      </c>
      <c r="N415" s="27" t="n">
        <v>2704.37</v>
      </c>
      <c r="O415" s="27"/>
      <c r="P415" s="29" t="n">
        <v>1009</v>
      </c>
      <c r="Q415" s="29" t="n">
        <v>0</v>
      </c>
      <c r="R415" s="29" t="n">
        <f aca="false">P415-Q415</f>
        <v>1009</v>
      </c>
      <c r="S415" s="21" t="s">
        <v>48</v>
      </c>
      <c r="T415" s="27" t="n">
        <f aca="false">P415/E415/12</f>
        <v>8.40833333333333</v>
      </c>
      <c r="U415" s="27" t="n">
        <f aca="false">T415</f>
        <v>8.40833333333333</v>
      </c>
      <c r="V415" s="27" t="n">
        <f aca="false">P415-T415-U415</f>
        <v>992.183333333333</v>
      </c>
      <c r="W415" s="27" t="n">
        <f aca="false">U415</f>
        <v>8.40833333333333</v>
      </c>
      <c r="X415" s="27" t="n">
        <f aca="false">P415-T415-U415-W415</f>
        <v>983.775</v>
      </c>
      <c r="Y415" s="27" t="n">
        <f aca="false">W415</f>
        <v>8.40833333333333</v>
      </c>
      <c r="Z415" s="27" t="n">
        <f aca="false">P415-T415-U415-W415-Y415</f>
        <v>975.366666666667</v>
      </c>
      <c r="AA415" s="27" t="n">
        <f aca="false">Y415</f>
        <v>8.40833333333333</v>
      </c>
      <c r="AB415" s="27" t="n">
        <f aca="false">T415+U415+W415+Y415+AA415</f>
        <v>42.0416666666667</v>
      </c>
      <c r="AC415" s="27" t="n">
        <f aca="false">Z415-AA415</f>
        <v>966.958333333334</v>
      </c>
      <c r="AD415" s="27" t="s">
        <v>43</v>
      </c>
      <c r="AE415" s="27" t="s">
        <v>44</v>
      </c>
      <c r="AF415" s="0"/>
    </row>
    <row r="416" s="8" customFormat="true" ht="15.75" hidden="false" customHeight="true" outlineLevel="0" collapsed="false">
      <c r="A416" s="43" t="n">
        <f aca="false">A415+1</f>
        <v>401</v>
      </c>
      <c r="B416" s="21" t="s">
        <v>792</v>
      </c>
      <c r="C416" s="22" t="n">
        <f aca="false">C415+1</f>
        <v>2519</v>
      </c>
      <c r="D416" s="23" t="n">
        <v>40605</v>
      </c>
      <c r="E416" s="22" t="n">
        <v>10</v>
      </c>
      <c r="F416" s="22" t="s">
        <v>46</v>
      </c>
      <c r="G416" s="24" t="n">
        <v>103</v>
      </c>
      <c r="H416" s="40" t="s">
        <v>130</v>
      </c>
      <c r="I416" s="22" t="n">
        <v>5</v>
      </c>
      <c r="J416" s="26" t="s">
        <v>793</v>
      </c>
      <c r="K416" s="22" t="n">
        <v>1969</v>
      </c>
      <c r="L416" s="27" t="n">
        <v>260</v>
      </c>
      <c r="M416" s="27" t="n">
        <f aca="false">L416-N416</f>
        <v>36.43</v>
      </c>
      <c r="N416" s="27" t="n">
        <v>223.57</v>
      </c>
      <c r="O416" s="27"/>
      <c r="P416" s="29" t="n">
        <v>84</v>
      </c>
      <c r="Q416" s="29" t="n">
        <v>0</v>
      </c>
      <c r="R416" s="29" t="n">
        <f aca="false">P416-Q416</f>
        <v>84</v>
      </c>
      <c r="S416" s="21" t="s">
        <v>48</v>
      </c>
      <c r="T416" s="27" t="n">
        <f aca="false">P416/E416/12</f>
        <v>0.7</v>
      </c>
      <c r="U416" s="27" t="n">
        <f aca="false">T416</f>
        <v>0.7</v>
      </c>
      <c r="V416" s="27" t="n">
        <f aca="false">P416-T416-U416</f>
        <v>82.6</v>
      </c>
      <c r="W416" s="27" t="n">
        <f aca="false">U416</f>
        <v>0.7</v>
      </c>
      <c r="X416" s="27" t="n">
        <f aca="false">P416-T416-U416-W416</f>
        <v>81.9</v>
      </c>
      <c r="Y416" s="27" t="n">
        <f aca="false">W416</f>
        <v>0.7</v>
      </c>
      <c r="Z416" s="27" t="n">
        <f aca="false">P416-T416-U416-W416-Y416</f>
        <v>81.2</v>
      </c>
      <c r="AA416" s="27" t="n">
        <f aca="false">Y416</f>
        <v>0.7</v>
      </c>
      <c r="AB416" s="27" t="n">
        <f aca="false">T416+U416+W416+Y416+AA416</f>
        <v>3.5</v>
      </c>
      <c r="AC416" s="27" t="n">
        <f aca="false">Z416-AA416</f>
        <v>80.5</v>
      </c>
      <c r="AD416" s="27" t="s">
        <v>43</v>
      </c>
      <c r="AE416" s="27" t="s">
        <v>44</v>
      </c>
      <c r="AF416" s="0"/>
    </row>
    <row r="417" s="8" customFormat="true" ht="15.75" hidden="false" customHeight="true" outlineLevel="0" collapsed="false">
      <c r="A417" s="43" t="n">
        <f aca="false">A416+1</f>
        <v>402</v>
      </c>
      <c r="B417" s="21" t="s">
        <v>794</v>
      </c>
      <c r="C417" s="22" t="n">
        <f aca="false">C416+1</f>
        <v>2520</v>
      </c>
      <c r="D417" s="23" t="n">
        <v>40605</v>
      </c>
      <c r="E417" s="22" t="n">
        <v>10</v>
      </c>
      <c r="F417" s="22" t="s">
        <v>46</v>
      </c>
      <c r="G417" s="24" t="n">
        <v>103</v>
      </c>
      <c r="H417" s="40" t="s">
        <v>130</v>
      </c>
      <c r="I417" s="22" t="n">
        <v>563</v>
      </c>
      <c r="J417" s="26" t="s">
        <v>795</v>
      </c>
      <c r="K417" s="22" t="n">
        <v>1960</v>
      </c>
      <c r="L417" s="27" t="n">
        <v>29250</v>
      </c>
      <c r="M417" s="27" t="n">
        <f aca="false">L417-N417</f>
        <v>4098.08</v>
      </c>
      <c r="N417" s="27" t="n">
        <v>25151.92</v>
      </c>
      <c r="O417" s="27"/>
      <c r="P417" s="29" t="n">
        <v>9469</v>
      </c>
      <c r="Q417" s="29" t="n">
        <v>0</v>
      </c>
      <c r="R417" s="29" t="n">
        <f aca="false">P417-Q417</f>
        <v>9469</v>
      </c>
      <c r="S417" s="21" t="s">
        <v>48</v>
      </c>
      <c r="T417" s="27" t="n">
        <f aca="false">P417/E417/12</f>
        <v>78.9083333333333</v>
      </c>
      <c r="U417" s="27" t="n">
        <f aca="false">T417</f>
        <v>78.9083333333333</v>
      </c>
      <c r="V417" s="27" t="n">
        <f aca="false">P417-T417-U417</f>
        <v>9311.18333333333</v>
      </c>
      <c r="W417" s="27" t="n">
        <f aca="false">U417</f>
        <v>78.9083333333333</v>
      </c>
      <c r="X417" s="27" t="n">
        <f aca="false">P417-T417-U417-W417</f>
        <v>9232.275</v>
      </c>
      <c r="Y417" s="27" t="n">
        <f aca="false">W417</f>
        <v>78.9083333333333</v>
      </c>
      <c r="Z417" s="27" t="n">
        <f aca="false">P417-T417-U417-W417-Y417</f>
        <v>9153.36666666667</v>
      </c>
      <c r="AA417" s="27" t="n">
        <f aca="false">Y417</f>
        <v>78.9083333333333</v>
      </c>
      <c r="AB417" s="27" t="n">
        <f aca="false">T417+U417+W417+Y417+AA417</f>
        <v>394.541666666667</v>
      </c>
      <c r="AC417" s="27" t="n">
        <f aca="false">Z417-AA417</f>
        <v>9074.45833333334</v>
      </c>
      <c r="AD417" s="27" t="s">
        <v>43</v>
      </c>
      <c r="AE417" s="27" t="s">
        <v>44</v>
      </c>
      <c r="AF417" s="0"/>
    </row>
    <row r="418" s="8" customFormat="true" ht="15.75" hidden="false" customHeight="true" outlineLevel="0" collapsed="false">
      <c r="A418" s="43" t="n">
        <f aca="false">A417+1</f>
        <v>403</v>
      </c>
      <c r="B418" s="21" t="s">
        <v>796</v>
      </c>
      <c r="C418" s="22" t="n">
        <f aca="false">C417+1</f>
        <v>2521</v>
      </c>
      <c r="D418" s="23" t="n">
        <v>40605</v>
      </c>
      <c r="E418" s="22" t="n">
        <v>10</v>
      </c>
      <c r="F418" s="22" t="s">
        <v>46</v>
      </c>
      <c r="G418" s="24" t="n">
        <v>103</v>
      </c>
      <c r="H418" s="40" t="s">
        <v>130</v>
      </c>
      <c r="I418" s="22" t="n">
        <v>75</v>
      </c>
      <c r="J418" s="26" t="s">
        <v>797</v>
      </c>
      <c r="K418" s="22" t="n">
        <v>1965</v>
      </c>
      <c r="L418" s="27" t="n">
        <v>3900</v>
      </c>
      <c r="M418" s="27" t="n">
        <f aca="false">L418-N418</f>
        <v>546.41</v>
      </c>
      <c r="N418" s="27" t="n">
        <v>3353.59</v>
      </c>
      <c r="O418" s="27"/>
      <c r="P418" s="29" t="n">
        <v>1000</v>
      </c>
      <c r="Q418" s="29" t="n">
        <v>0</v>
      </c>
      <c r="R418" s="29" t="n">
        <f aca="false">P418-Q418</f>
        <v>1000</v>
      </c>
      <c r="S418" s="21" t="s">
        <v>48</v>
      </c>
      <c r="T418" s="27" t="n">
        <f aca="false">P418/E418/12</f>
        <v>8.33333333333333</v>
      </c>
      <c r="U418" s="27" t="n">
        <f aca="false">T418</f>
        <v>8.33333333333333</v>
      </c>
      <c r="V418" s="27" t="n">
        <f aca="false">P418-T418-U418</f>
        <v>983.333333333333</v>
      </c>
      <c r="W418" s="27" t="n">
        <f aca="false">U418</f>
        <v>8.33333333333333</v>
      </c>
      <c r="X418" s="27" t="n">
        <f aca="false">P418-T418-U418-W418</f>
        <v>975</v>
      </c>
      <c r="Y418" s="27" t="n">
        <f aca="false">W418</f>
        <v>8.33333333333333</v>
      </c>
      <c r="Z418" s="27" t="n">
        <f aca="false">P418-T418-U418-W418-Y418</f>
        <v>966.666666666667</v>
      </c>
      <c r="AA418" s="27" t="n">
        <f aca="false">Y418</f>
        <v>8.33333333333333</v>
      </c>
      <c r="AB418" s="27" t="n">
        <f aca="false">T418+U418+W418+Y418+AA418</f>
        <v>41.6666666666667</v>
      </c>
      <c r="AC418" s="27" t="n">
        <f aca="false">Z418-AA418</f>
        <v>958.333333333333</v>
      </c>
      <c r="AD418" s="27" t="s">
        <v>43</v>
      </c>
      <c r="AE418" s="27" t="s">
        <v>44</v>
      </c>
      <c r="AF418" s="0"/>
    </row>
    <row r="419" s="8" customFormat="true" ht="15.75" hidden="false" customHeight="true" outlineLevel="0" collapsed="false">
      <c r="A419" s="43" t="n">
        <f aca="false">A418+1</f>
        <v>404</v>
      </c>
      <c r="B419" s="21" t="s">
        <v>798</v>
      </c>
      <c r="C419" s="22" t="n">
        <f aca="false">C418+1</f>
        <v>2522</v>
      </c>
      <c r="D419" s="23" t="n">
        <v>40605</v>
      </c>
      <c r="E419" s="22" t="n">
        <v>10</v>
      </c>
      <c r="F419" s="22" t="s">
        <v>46</v>
      </c>
      <c r="G419" s="24" t="n">
        <v>103</v>
      </c>
      <c r="H419" s="40" t="s">
        <v>130</v>
      </c>
      <c r="I419" s="22" t="n">
        <v>33</v>
      </c>
      <c r="J419" s="26" t="s">
        <v>799</v>
      </c>
      <c r="K419" s="22" t="n">
        <v>1970</v>
      </c>
      <c r="L419" s="27" t="n">
        <v>1690</v>
      </c>
      <c r="M419" s="27" t="n">
        <f aca="false">L419-N419</f>
        <v>236.78</v>
      </c>
      <c r="N419" s="27" t="n">
        <v>1453.22</v>
      </c>
      <c r="O419" s="27"/>
      <c r="P419" s="29" t="n">
        <v>555</v>
      </c>
      <c r="Q419" s="29" t="n">
        <v>0</v>
      </c>
      <c r="R419" s="29" t="n">
        <f aca="false">P419-Q419</f>
        <v>555</v>
      </c>
      <c r="S419" s="21" t="s">
        <v>48</v>
      </c>
      <c r="T419" s="27" t="n">
        <f aca="false">P419/E419/12</f>
        <v>4.625</v>
      </c>
      <c r="U419" s="27" t="n">
        <f aca="false">T419</f>
        <v>4.625</v>
      </c>
      <c r="V419" s="27" t="n">
        <f aca="false">P419-T419-U419</f>
        <v>545.75</v>
      </c>
      <c r="W419" s="27" t="n">
        <f aca="false">U419</f>
        <v>4.625</v>
      </c>
      <c r="X419" s="27" t="n">
        <f aca="false">P419-T419-U419-W419</f>
        <v>541.125</v>
      </c>
      <c r="Y419" s="27" t="n">
        <f aca="false">W419</f>
        <v>4.625</v>
      </c>
      <c r="Z419" s="27" t="n">
        <f aca="false">P419-T419-U419-W419-Y419</f>
        <v>536.5</v>
      </c>
      <c r="AA419" s="27" t="n">
        <f aca="false">Y419</f>
        <v>4.625</v>
      </c>
      <c r="AB419" s="27" t="n">
        <f aca="false">T419+U419+W419+Y419+AA419</f>
        <v>23.125</v>
      </c>
      <c r="AC419" s="27" t="n">
        <f aca="false">Z419-AA419</f>
        <v>531.875</v>
      </c>
      <c r="AD419" s="27" t="s">
        <v>43</v>
      </c>
      <c r="AE419" s="27" t="s">
        <v>44</v>
      </c>
      <c r="AF419" s="0"/>
    </row>
    <row r="420" s="8" customFormat="true" ht="15.75" hidden="false" customHeight="true" outlineLevel="0" collapsed="false">
      <c r="A420" s="43" t="n">
        <f aca="false">A419+1</f>
        <v>405</v>
      </c>
      <c r="B420" s="21" t="s">
        <v>800</v>
      </c>
      <c r="C420" s="22" t="n">
        <f aca="false">C419+1</f>
        <v>2523</v>
      </c>
      <c r="D420" s="23" t="n">
        <v>40605</v>
      </c>
      <c r="E420" s="22" t="n">
        <v>10</v>
      </c>
      <c r="F420" s="22" t="s">
        <v>46</v>
      </c>
      <c r="G420" s="24" t="n">
        <v>103</v>
      </c>
      <c r="H420" s="40" t="s">
        <v>130</v>
      </c>
      <c r="I420" s="22" t="n">
        <v>155</v>
      </c>
      <c r="J420" s="26" t="s">
        <v>801</v>
      </c>
      <c r="K420" s="22" t="n">
        <v>1969</v>
      </c>
      <c r="L420" s="27" t="n">
        <v>8034</v>
      </c>
      <c r="M420" s="27" t="n">
        <f aca="false">L420-N420</f>
        <v>1125.61</v>
      </c>
      <c r="N420" s="27" t="n">
        <v>6908.39</v>
      </c>
      <c r="O420" s="27"/>
      <c r="P420" s="29" t="n">
        <v>2607</v>
      </c>
      <c r="Q420" s="29" t="n">
        <v>0</v>
      </c>
      <c r="R420" s="29" t="n">
        <f aca="false">P420-Q420</f>
        <v>2607</v>
      </c>
      <c r="S420" s="21" t="s">
        <v>48</v>
      </c>
      <c r="T420" s="27" t="n">
        <f aca="false">P420/E420/12</f>
        <v>21.725</v>
      </c>
      <c r="U420" s="27" t="n">
        <f aca="false">T420</f>
        <v>21.725</v>
      </c>
      <c r="V420" s="27" t="n">
        <f aca="false">P420-T420-U420</f>
        <v>2563.55</v>
      </c>
      <c r="W420" s="27" t="n">
        <f aca="false">U420</f>
        <v>21.725</v>
      </c>
      <c r="X420" s="27" t="n">
        <f aca="false">P420-T420-U420-W420</f>
        <v>2541.825</v>
      </c>
      <c r="Y420" s="27" t="n">
        <f aca="false">W420</f>
        <v>21.725</v>
      </c>
      <c r="Z420" s="27" t="n">
        <f aca="false">P420-T420-U420-W420-Y420</f>
        <v>2520.1</v>
      </c>
      <c r="AA420" s="27" t="n">
        <f aca="false">Y420</f>
        <v>21.725</v>
      </c>
      <c r="AB420" s="27" t="n">
        <f aca="false">T420+U420+W420+Y420+AA420</f>
        <v>108.625</v>
      </c>
      <c r="AC420" s="27" t="n">
        <f aca="false">Z420-AA420</f>
        <v>2498.375</v>
      </c>
      <c r="AD420" s="27" t="s">
        <v>43</v>
      </c>
      <c r="AE420" s="27" t="s">
        <v>44</v>
      </c>
      <c r="AF420" s="0"/>
    </row>
    <row r="421" s="8" customFormat="true" ht="15.75" hidden="false" customHeight="true" outlineLevel="0" collapsed="false">
      <c r="A421" s="43" t="n">
        <f aca="false">A420+1</f>
        <v>406</v>
      </c>
      <c r="B421" s="21" t="s">
        <v>802</v>
      </c>
      <c r="C421" s="22" t="n">
        <f aca="false">C420+1</f>
        <v>2524</v>
      </c>
      <c r="D421" s="23" t="n">
        <v>40605</v>
      </c>
      <c r="E421" s="22" t="n">
        <v>10</v>
      </c>
      <c r="F421" s="22" t="s">
        <v>46</v>
      </c>
      <c r="G421" s="24" t="n">
        <v>103</v>
      </c>
      <c r="H421" s="40" t="s">
        <v>130</v>
      </c>
      <c r="I421" s="22" t="n">
        <v>9</v>
      </c>
      <c r="J421" s="26" t="s">
        <v>803</v>
      </c>
      <c r="K421" s="22" t="n">
        <v>1965</v>
      </c>
      <c r="L421" s="27" t="n">
        <v>442</v>
      </c>
      <c r="M421" s="27" t="n">
        <f aca="false">L421-N421</f>
        <v>61.93</v>
      </c>
      <c r="N421" s="27" t="n">
        <v>380.07</v>
      </c>
      <c r="O421" s="27"/>
      <c r="P421" s="29" t="n">
        <v>151</v>
      </c>
      <c r="Q421" s="29" t="n">
        <v>0</v>
      </c>
      <c r="R421" s="29" t="n">
        <f aca="false">P421-Q421</f>
        <v>151</v>
      </c>
      <c r="S421" s="21" t="s">
        <v>48</v>
      </c>
      <c r="T421" s="27" t="n">
        <f aca="false">P421/E421/12</f>
        <v>1.25833333333333</v>
      </c>
      <c r="U421" s="27" t="n">
        <f aca="false">T421</f>
        <v>1.25833333333333</v>
      </c>
      <c r="V421" s="27" t="n">
        <f aca="false">P421-T421-U421</f>
        <v>148.483333333333</v>
      </c>
      <c r="W421" s="27" t="n">
        <f aca="false">U421</f>
        <v>1.25833333333333</v>
      </c>
      <c r="X421" s="27" t="n">
        <f aca="false">P421-T421-U421-W421</f>
        <v>147.225</v>
      </c>
      <c r="Y421" s="27" t="n">
        <f aca="false">W421</f>
        <v>1.25833333333333</v>
      </c>
      <c r="Z421" s="27" t="n">
        <f aca="false">P421-T421-U421-W421-Y421</f>
        <v>145.966666666667</v>
      </c>
      <c r="AA421" s="27" t="n">
        <f aca="false">Y421</f>
        <v>1.25833333333333</v>
      </c>
      <c r="AB421" s="27" t="n">
        <f aca="false">T421+U421+W421+Y421+AA421</f>
        <v>6.29166666666667</v>
      </c>
      <c r="AC421" s="27" t="n">
        <f aca="false">Z421-AA421</f>
        <v>144.708333333333</v>
      </c>
      <c r="AD421" s="27" t="s">
        <v>43</v>
      </c>
      <c r="AE421" s="27" t="s">
        <v>44</v>
      </c>
      <c r="AF421" s="0"/>
    </row>
    <row r="422" s="8" customFormat="true" ht="15.75" hidden="false" customHeight="true" outlineLevel="0" collapsed="false">
      <c r="A422" s="43" t="n">
        <f aca="false">A421+1</f>
        <v>407</v>
      </c>
      <c r="B422" s="21" t="s">
        <v>804</v>
      </c>
      <c r="C422" s="22" t="n">
        <f aca="false">C421+1</f>
        <v>2525</v>
      </c>
      <c r="D422" s="23" t="n">
        <v>40605</v>
      </c>
      <c r="E422" s="22" t="n">
        <v>10</v>
      </c>
      <c r="F422" s="22" t="s">
        <v>46</v>
      </c>
      <c r="G422" s="24" t="n">
        <v>103</v>
      </c>
      <c r="H422" s="40" t="s">
        <v>130</v>
      </c>
      <c r="I422" s="22" t="n">
        <v>15</v>
      </c>
      <c r="J422" s="26" t="s">
        <v>805</v>
      </c>
      <c r="K422" s="22" t="n">
        <v>1965</v>
      </c>
      <c r="L422" s="27" t="n">
        <v>780</v>
      </c>
      <c r="M422" s="27" t="n">
        <f aca="false">L422-N422</f>
        <v>109.28</v>
      </c>
      <c r="N422" s="27" t="n">
        <v>670.72</v>
      </c>
      <c r="O422" s="27"/>
      <c r="P422" s="29" t="n">
        <v>252</v>
      </c>
      <c r="Q422" s="29" t="n">
        <v>0</v>
      </c>
      <c r="R422" s="29" t="n">
        <f aca="false">P422-Q422</f>
        <v>252</v>
      </c>
      <c r="S422" s="21" t="s">
        <v>48</v>
      </c>
      <c r="T422" s="27" t="n">
        <f aca="false">P422/E422/12</f>
        <v>2.1</v>
      </c>
      <c r="U422" s="27" t="n">
        <f aca="false">T422</f>
        <v>2.1</v>
      </c>
      <c r="V422" s="27" t="n">
        <f aca="false">P422-T422-U422</f>
        <v>247.8</v>
      </c>
      <c r="W422" s="27" t="n">
        <f aca="false">U422</f>
        <v>2.1</v>
      </c>
      <c r="X422" s="27" t="n">
        <f aca="false">P422-T422-U422-W422</f>
        <v>245.7</v>
      </c>
      <c r="Y422" s="27" t="n">
        <f aca="false">W422</f>
        <v>2.1</v>
      </c>
      <c r="Z422" s="27" t="n">
        <f aca="false">P422-T422-U422-W422-Y422</f>
        <v>243.6</v>
      </c>
      <c r="AA422" s="27" t="n">
        <f aca="false">Y422</f>
        <v>2.1</v>
      </c>
      <c r="AB422" s="27" t="n">
        <f aca="false">T422+U422+W422+Y422+AA422</f>
        <v>10.5</v>
      </c>
      <c r="AC422" s="27" t="n">
        <f aca="false">Z422-AA422</f>
        <v>241.5</v>
      </c>
      <c r="AD422" s="27" t="s">
        <v>43</v>
      </c>
      <c r="AE422" s="27" t="s">
        <v>44</v>
      </c>
      <c r="AF422" s="0"/>
    </row>
    <row r="423" s="8" customFormat="true" ht="15.75" hidden="false" customHeight="true" outlineLevel="0" collapsed="false">
      <c r="A423" s="43" t="n">
        <f aca="false">A422+1</f>
        <v>408</v>
      </c>
      <c r="B423" s="21" t="s">
        <v>806</v>
      </c>
      <c r="C423" s="22" t="n">
        <f aca="false">C422+1</f>
        <v>2526</v>
      </c>
      <c r="D423" s="23" t="n">
        <v>40605</v>
      </c>
      <c r="E423" s="22" t="n">
        <v>10</v>
      </c>
      <c r="F423" s="22" t="s">
        <v>46</v>
      </c>
      <c r="G423" s="24" t="n">
        <v>103</v>
      </c>
      <c r="H423" s="40" t="s">
        <v>130</v>
      </c>
      <c r="I423" s="22" t="n">
        <v>47</v>
      </c>
      <c r="J423" s="26" t="s">
        <v>807</v>
      </c>
      <c r="K423" s="22" t="n">
        <v>1978</v>
      </c>
      <c r="L423" s="27" t="n">
        <v>4874</v>
      </c>
      <c r="M423" s="27" t="n">
        <f aca="false">L423-N423</f>
        <v>682.87</v>
      </c>
      <c r="N423" s="27" t="n">
        <v>4191.13</v>
      </c>
      <c r="O423" s="27"/>
      <c r="P423" s="29" t="n">
        <v>694</v>
      </c>
      <c r="Q423" s="29" t="n">
        <v>0</v>
      </c>
      <c r="R423" s="29" t="n">
        <f aca="false">P423-Q423</f>
        <v>694</v>
      </c>
      <c r="S423" s="21" t="s">
        <v>48</v>
      </c>
      <c r="T423" s="27" t="n">
        <f aca="false">P423/E423/12</f>
        <v>5.78333333333333</v>
      </c>
      <c r="U423" s="27" t="n">
        <f aca="false">T423</f>
        <v>5.78333333333333</v>
      </c>
      <c r="V423" s="27" t="n">
        <f aca="false">P423-T423-U423</f>
        <v>682.433333333333</v>
      </c>
      <c r="W423" s="27" t="n">
        <f aca="false">U423</f>
        <v>5.78333333333333</v>
      </c>
      <c r="X423" s="27" t="n">
        <f aca="false">P423-T423-U423-W423</f>
        <v>676.65</v>
      </c>
      <c r="Y423" s="27" t="n">
        <f aca="false">W423</f>
        <v>5.78333333333333</v>
      </c>
      <c r="Z423" s="27" t="n">
        <f aca="false">P423-T423-U423-W423-Y423</f>
        <v>670.866666666667</v>
      </c>
      <c r="AA423" s="27" t="n">
        <f aca="false">Y423</f>
        <v>5.78333333333333</v>
      </c>
      <c r="AB423" s="27" t="n">
        <f aca="false">T423+U423+W423+Y423+AA423</f>
        <v>28.9166666666667</v>
      </c>
      <c r="AC423" s="27" t="n">
        <f aca="false">Z423-AA423</f>
        <v>665.083333333334</v>
      </c>
      <c r="AD423" s="27" t="s">
        <v>43</v>
      </c>
      <c r="AE423" s="27" t="s">
        <v>44</v>
      </c>
      <c r="AF423" s="0"/>
    </row>
    <row r="424" s="8" customFormat="true" ht="15.75" hidden="false" customHeight="true" outlineLevel="0" collapsed="false">
      <c r="A424" s="43" t="n">
        <f aca="false">A423+1</f>
        <v>409</v>
      </c>
      <c r="B424" s="21" t="s">
        <v>808</v>
      </c>
      <c r="C424" s="22" t="n">
        <f aca="false">C423+1</f>
        <v>2527</v>
      </c>
      <c r="D424" s="23" t="n">
        <v>40605</v>
      </c>
      <c r="E424" s="22" t="n">
        <v>10</v>
      </c>
      <c r="F424" s="22" t="s">
        <v>46</v>
      </c>
      <c r="G424" s="24" t="n">
        <v>103</v>
      </c>
      <c r="H424" s="40" t="s">
        <v>130</v>
      </c>
      <c r="I424" s="22" t="n">
        <v>87</v>
      </c>
      <c r="J424" s="26" t="s">
        <v>809</v>
      </c>
      <c r="K424" s="22" t="n">
        <v>1965</v>
      </c>
      <c r="L424" s="27" t="n">
        <v>1570</v>
      </c>
      <c r="M424" s="27" t="n">
        <f aca="false">L424-N424</f>
        <v>219.97</v>
      </c>
      <c r="N424" s="27" t="n">
        <v>1350.03</v>
      </c>
      <c r="O424" s="27"/>
      <c r="P424" s="29" t="n">
        <v>1285</v>
      </c>
      <c r="Q424" s="29" t="n">
        <v>0</v>
      </c>
      <c r="R424" s="29" t="n">
        <f aca="false">P424-Q424</f>
        <v>1285</v>
      </c>
      <c r="S424" s="21" t="s">
        <v>48</v>
      </c>
      <c r="T424" s="27" t="n">
        <f aca="false">P424/E424/12</f>
        <v>10.7083333333333</v>
      </c>
      <c r="U424" s="27" t="n">
        <f aca="false">T424</f>
        <v>10.7083333333333</v>
      </c>
      <c r="V424" s="27" t="n">
        <f aca="false">P424-T424-U424</f>
        <v>1263.58333333333</v>
      </c>
      <c r="W424" s="27" t="n">
        <f aca="false">U424</f>
        <v>10.7083333333333</v>
      </c>
      <c r="X424" s="27" t="n">
        <f aca="false">P424-T424-U424-W424</f>
        <v>1252.875</v>
      </c>
      <c r="Y424" s="27" t="n">
        <f aca="false">W424</f>
        <v>10.7083333333333</v>
      </c>
      <c r="Z424" s="27" t="n">
        <f aca="false">P424-T424-U424-W424-Y424</f>
        <v>1242.16666666667</v>
      </c>
      <c r="AA424" s="27" t="n">
        <f aca="false">Y424</f>
        <v>10.7083333333333</v>
      </c>
      <c r="AB424" s="27" t="n">
        <f aca="false">T424+U424+W424+Y424+AA424</f>
        <v>53.5416666666667</v>
      </c>
      <c r="AC424" s="27" t="n">
        <f aca="false">Z424-AA424</f>
        <v>1231.45833333333</v>
      </c>
      <c r="AD424" s="27" t="s">
        <v>43</v>
      </c>
      <c r="AE424" s="27" t="s">
        <v>44</v>
      </c>
      <c r="AF424" s="0"/>
    </row>
    <row r="425" s="8" customFormat="true" ht="15.75" hidden="false" customHeight="true" outlineLevel="0" collapsed="false">
      <c r="A425" s="43" t="n">
        <f aca="false">A424+1</f>
        <v>410</v>
      </c>
      <c r="B425" s="21" t="s">
        <v>810</v>
      </c>
      <c r="C425" s="22" t="n">
        <f aca="false">C424+1</f>
        <v>2528</v>
      </c>
      <c r="D425" s="23" t="n">
        <v>40605</v>
      </c>
      <c r="E425" s="22" t="n">
        <v>10</v>
      </c>
      <c r="F425" s="22" t="s">
        <v>46</v>
      </c>
      <c r="G425" s="24" t="n">
        <v>103</v>
      </c>
      <c r="H425" s="40" t="s">
        <v>130</v>
      </c>
      <c r="I425" s="22" t="n">
        <v>358</v>
      </c>
      <c r="J425" s="26" t="s">
        <v>811</v>
      </c>
      <c r="K425" s="22" t="n">
        <v>1965</v>
      </c>
      <c r="L425" s="27" t="n">
        <v>7520</v>
      </c>
      <c r="M425" s="27" t="n">
        <f aca="false">L425-N425</f>
        <v>1053.59</v>
      </c>
      <c r="N425" s="27" t="n">
        <v>6466.41</v>
      </c>
      <c r="O425" s="27"/>
      <c r="P425" s="29" t="n">
        <v>6021</v>
      </c>
      <c r="Q425" s="29" t="n">
        <v>0</v>
      </c>
      <c r="R425" s="29" t="n">
        <f aca="false">P425-Q425</f>
        <v>6021</v>
      </c>
      <c r="S425" s="21" t="s">
        <v>48</v>
      </c>
      <c r="T425" s="27" t="n">
        <f aca="false">P425/E425/12</f>
        <v>50.175</v>
      </c>
      <c r="U425" s="27" t="n">
        <f aca="false">T425</f>
        <v>50.175</v>
      </c>
      <c r="V425" s="27" t="n">
        <f aca="false">P425-T425-U425</f>
        <v>5920.65</v>
      </c>
      <c r="W425" s="27" t="n">
        <f aca="false">U425</f>
        <v>50.175</v>
      </c>
      <c r="X425" s="27" t="n">
        <f aca="false">P425-T425-U425-W425</f>
        <v>5870.475</v>
      </c>
      <c r="Y425" s="27" t="n">
        <f aca="false">W425</f>
        <v>50.175</v>
      </c>
      <c r="Z425" s="27" t="n">
        <f aca="false">P425-T425-U425-W425-Y425</f>
        <v>5820.3</v>
      </c>
      <c r="AA425" s="27" t="n">
        <f aca="false">Y425</f>
        <v>50.175</v>
      </c>
      <c r="AB425" s="27" t="n">
        <f aca="false">T425+U425+W425+Y425+AA425</f>
        <v>250.875</v>
      </c>
      <c r="AC425" s="27" t="n">
        <f aca="false">Z425-AA425</f>
        <v>5770.125</v>
      </c>
      <c r="AD425" s="27" t="s">
        <v>43</v>
      </c>
      <c r="AE425" s="27" t="s">
        <v>44</v>
      </c>
      <c r="AF425" s="0"/>
    </row>
    <row r="426" s="8" customFormat="true" ht="15.75" hidden="false" customHeight="true" outlineLevel="0" collapsed="false">
      <c r="A426" s="43" t="n">
        <f aca="false">A425+1</f>
        <v>411</v>
      </c>
      <c r="B426" s="21" t="s">
        <v>812</v>
      </c>
      <c r="C426" s="22" t="n">
        <f aca="false">C425+1</f>
        <v>2529</v>
      </c>
      <c r="D426" s="23" t="n">
        <v>40605</v>
      </c>
      <c r="E426" s="22" t="n">
        <v>10</v>
      </c>
      <c r="F426" s="22" t="s">
        <v>46</v>
      </c>
      <c r="G426" s="24" t="n">
        <v>103</v>
      </c>
      <c r="H426" s="40" t="s">
        <v>130</v>
      </c>
      <c r="I426" s="22" t="n">
        <v>125</v>
      </c>
      <c r="J426" s="26" t="s">
        <v>813</v>
      </c>
      <c r="K426" s="22" t="n">
        <v>1965</v>
      </c>
      <c r="L426" s="27" t="n">
        <v>10456</v>
      </c>
      <c r="M426" s="27" t="n">
        <f aca="false">L426-N426</f>
        <v>1464.94</v>
      </c>
      <c r="N426" s="27" t="n">
        <v>8991.06</v>
      </c>
      <c r="O426" s="27"/>
      <c r="P426" s="29" t="n">
        <v>2102</v>
      </c>
      <c r="Q426" s="29" t="n">
        <v>0</v>
      </c>
      <c r="R426" s="29" t="n">
        <f aca="false">P426-Q426</f>
        <v>2102</v>
      </c>
      <c r="S426" s="21" t="s">
        <v>48</v>
      </c>
      <c r="T426" s="27" t="n">
        <f aca="false">P426/E426/12</f>
        <v>17.5166666666667</v>
      </c>
      <c r="U426" s="27" t="n">
        <f aca="false">T426</f>
        <v>17.5166666666667</v>
      </c>
      <c r="V426" s="27" t="n">
        <f aca="false">P426-T426-U426</f>
        <v>2066.96666666667</v>
      </c>
      <c r="W426" s="27" t="n">
        <f aca="false">U426</f>
        <v>17.5166666666667</v>
      </c>
      <c r="X426" s="27" t="n">
        <f aca="false">P426-T426-U426-W426</f>
        <v>2049.45</v>
      </c>
      <c r="Y426" s="27" t="n">
        <f aca="false">W426</f>
        <v>17.5166666666667</v>
      </c>
      <c r="Z426" s="27" t="n">
        <f aca="false">P426-T426-U426-W426-Y426</f>
        <v>2031.93333333333</v>
      </c>
      <c r="AA426" s="27" t="n">
        <f aca="false">Y426</f>
        <v>17.5166666666667</v>
      </c>
      <c r="AB426" s="27" t="n">
        <f aca="false">T426+U426+W426+Y426+AA426</f>
        <v>87.5833333333333</v>
      </c>
      <c r="AC426" s="27" t="n">
        <f aca="false">Z426-AA426</f>
        <v>2014.41666666667</v>
      </c>
      <c r="AD426" s="27" t="s">
        <v>43</v>
      </c>
      <c r="AE426" s="27" t="s">
        <v>44</v>
      </c>
      <c r="AF426" s="0"/>
    </row>
    <row r="427" s="8" customFormat="true" ht="15.75" hidden="false" customHeight="true" outlineLevel="0" collapsed="false">
      <c r="A427" s="43" t="n">
        <f aca="false">A426+1</f>
        <v>412</v>
      </c>
      <c r="B427" s="21" t="s">
        <v>814</v>
      </c>
      <c r="C427" s="22" t="n">
        <f aca="false">C426+1</f>
        <v>2530</v>
      </c>
      <c r="D427" s="23" t="n">
        <v>40605</v>
      </c>
      <c r="E427" s="22" t="n">
        <v>10</v>
      </c>
      <c r="F427" s="22" t="s">
        <v>46</v>
      </c>
      <c r="G427" s="24" t="n">
        <v>103</v>
      </c>
      <c r="H427" s="40" t="s">
        <v>130</v>
      </c>
      <c r="I427" s="22" t="n">
        <v>255</v>
      </c>
      <c r="J427" s="26" t="s">
        <v>815</v>
      </c>
      <c r="K427" s="22" t="n">
        <v>1965</v>
      </c>
      <c r="L427" s="27" t="n">
        <v>4611.97</v>
      </c>
      <c r="M427" s="27" t="n">
        <f aca="false">L427-N427</f>
        <v>646.16</v>
      </c>
      <c r="N427" s="27" t="n">
        <v>3965.81</v>
      </c>
      <c r="O427" s="27"/>
      <c r="P427" s="29" t="n">
        <v>9048</v>
      </c>
      <c r="Q427" s="29" t="n">
        <v>0</v>
      </c>
      <c r="R427" s="29" t="n">
        <f aca="false">P427-Q427</f>
        <v>9048</v>
      </c>
      <c r="S427" s="21" t="s">
        <v>48</v>
      </c>
      <c r="T427" s="27" t="n">
        <f aca="false">P427/E427/12</f>
        <v>75.4</v>
      </c>
      <c r="U427" s="27" t="n">
        <f aca="false">T427</f>
        <v>75.4</v>
      </c>
      <c r="V427" s="27" t="n">
        <f aca="false">P427-T427-U427</f>
        <v>8897.2</v>
      </c>
      <c r="W427" s="27" t="n">
        <f aca="false">U427</f>
        <v>75.4</v>
      </c>
      <c r="X427" s="27" t="n">
        <f aca="false">P427-T427-U427-W427</f>
        <v>8821.8</v>
      </c>
      <c r="Y427" s="27" t="n">
        <f aca="false">W427</f>
        <v>75.4</v>
      </c>
      <c r="Z427" s="27" t="n">
        <f aca="false">P427-T427-U427-W427-Y427</f>
        <v>8746.4</v>
      </c>
      <c r="AA427" s="27" t="n">
        <f aca="false">Y427</f>
        <v>75.4</v>
      </c>
      <c r="AB427" s="27" t="n">
        <f aca="false">T427+U427+W427+Y427+AA427</f>
        <v>377</v>
      </c>
      <c r="AC427" s="27" t="n">
        <f aca="false">Z427-AA427</f>
        <v>8671</v>
      </c>
      <c r="AD427" s="27" t="s">
        <v>43</v>
      </c>
      <c r="AE427" s="27" t="s">
        <v>44</v>
      </c>
      <c r="AF427" s="0"/>
    </row>
    <row r="428" s="8" customFormat="true" ht="15.75" hidden="false" customHeight="true" outlineLevel="0" collapsed="false">
      <c r="A428" s="43" t="n">
        <f aca="false">A427+1</f>
        <v>413</v>
      </c>
      <c r="B428" s="21" t="s">
        <v>816</v>
      </c>
      <c r="C428" s="22" t="n">
        <f aca="false">C427+1</f>
        <v>2531</v>
      </c>
      <c r="D428" s="23" t="n">
        <v>40605</v>
      </c>
      <c r="E428" s="22" t="n">
        <v>10</v>
      </c>
      <c r="F428" s="22" t="s">
        <v>46</v>
      </c>
      <c r="G428" s="24" t="n">
        <v>103</v>
      </c>
      <c r="H428" s="40" t="s">
        <v>130</v>
      </c>
      <c r="I428" s="22" t="n">
        <v>15</v>
      </c>
      <c r="J428" s="26" t="s">
        <v>805</v>
      </c>
      <c r="K428" s="22" t="n">
        <v>1965</v>
      </c>
      <c r="L428" s="27" t="n">
        <v>271.6</v>
      </c>
      <c r="M428" s="27" t="n">
        <f aca="false">L428-N428</f>
        <v>38.05</v>
      </c>
      <c r="N428" s="27" t="n">
        <v>233.55</v>
      </c>
      <c r="O428" s="27"/>
      <c r="P428" s="29" t="n">
        <v>252</v>
      </c>
      <c r="Q428" s="29" t="n">
        <v>0</v>
      </c>
      <c r="R428" s="29" t="n">
        <f aca="false">P428-Q428</f>
        <v>252</v>
      </c>
      <c r="S428" s="21" t="s">
        <v>48</v>
      </c>
      <c r="T428" s="27" t="n">
        <f aca="false">P428/E428/12</f>
        <v>2.1</v>
      </c>
      <c r="U428" s="27" t="n">
        <f aca="false">T428</f>
        <v>2.1</v>
      </c>
      <c r="V428" s="27" t="n">
        <f aca="false">P428-T428-U428</f>
        <v>247.8</v>
      </c>
      <c r="W428" s="27" t="n">
        <f aca="false">U428</f>
        <v>2.1</v>
      </c>
      <c r="X428" s="27" t="n">
        <f aca="false">P428-T428-U428-W428</f>
        <v>245.7</v>
      </c>
      <c r="Y428" s="27" t="n">
        <f aca="false">W428</f>
        <v>2.1</v>
      </c>
      <c r="Z428" s="27" t="n">
        <f aca="false">P428-T428-U428-W428-Y428</f>
        <v>243.6</v>
      </c>
      <c r="AA428" s="27" t="n">
        <f aca="false">Y428</f>
        <v>2.1</v>
      </c>
      <c r="AB428" s="27" t="n">
        <f aca="false">T428+U428+W428+Y428+AA428</f>
        <v>10.5</v>
      </c>
      <c r="AC428" s="27" t="n">
        <f aca="false">Z428-AA428</f>
        <v>241.5</v>
      </c>
      <c r="AD428" s="27" t="s">
        <v>43</v>
      </c>
      <c r="AE428" s="27" t="s">
        <v>44</v>
      </c>
      <c r="AF428" s="0"/>
    </row>
    <row r="429" s="8" customFormat="true" ht="15.75" hidden="false" customHeight="true" outlineLevel="0" collapsed="false">
      <c r="A429" s="43" t="n">
        <f aca="false">A428+1</f>
        <v>414</v>
      </c>
      <c r="B429" s="21" t="s">
        <v>817</v>
      </c>
      <c r="C429" s="22" t="n">
        <f aca="false">C428+1</f>
        <v>2532</v>
      </c>
      <c r="D429" s="23" t="n">
        <v>40605</v>
      </c>
      <c r="E429" s="22" t="n">
        <v>10</v>
      </c>
      <c r="F429" s="22" t="s">
        <v>46</v>
      </c>
      <c r="G429" s="24" t="n">
        <v>103</v>
      </c>
      <c r="H429" s="40" t="s">
        <v>130</v>
      </c>
      <c r="I429" s="22" t="n">
        <v>950</v>
      </c>
      <c r="J429" s="26" t="s">
        <v>818</v>
      </c>
      <c r="K429" s="22" t="n">
        <v>1987</v>
      </c>
      <c r="L429" s="27" t="n">
        <v>2843.69</v>
      </c>
      <c r="M429" s="27" t="n">
        <f aca="false">L429-N429</f>
        <v>398.42</v>
      </c>
      <c r="N429" s="27" t="n">
        <v>2445.27</v>
      </c>
      <c r="O429" s="27"/>
      <c r="P429" s="29" t="n">
        <v>38969</v>
      </c>
      <c r="Q429" s="29" t="n">
        <v>0</v>
      </c>
      <c r="R429" s="29" t="n">
        <f aca="false">P429-Q429</f>
        <v>38969</v>
      </c>
      <c r="S429" s="21" t="s">
        <v>48</v>
      </c>
      <c r="T429" s="27" t="n">
        <f aca="false">P429/E429/12</f>
        <v>324.741666666667</v>
      </c>
      <c r="U429" s="27" t="n">
        <f aca="false">T429</f>
        <v>324.741666666667</v>
      </c>
      <c r="V429" s="27" t="n">
        <f aca="false">P429-T429-U429</f>
        <v>38319.5166666667</v>
      </c>
      <c r="W429" s="27" t="n">
        <f aca="false">U429</f>
        <v>324.741666666667</v>
      </c>
      <c r="X429" s="27" t="n">
        <f aca="false">P429-T429-U429-W429</f>
        <v>37994.775</v>
      </c>
      <c r="Y429" s="27" t="n">
        <f aca="false">W429</f>
        <v>324.741666666667</v>
      </c>
      <c r="Z429" s="27" t="n">
        <f aca="false">P429-T429-U429-W429-Y429</f>
        <v>37670.0333333333</v>
      </c>
      <c r="AA429" s="27" t="n">
        <f aca="false">Y429</f>
        <v>324.741666666667</v>
      </c>
      <c r="AB429" s="27" t="n">
        <f aca="false">T429+U429+W429+Y429+AA429</f>
        <v>1623.70833333333</v>
      </c>
      <c r="AC429" s="27" t="n">
        <f aca="false">Z429-AA429</f>
        <v>37345.2916666667</v>
      </c>
      <c r="AD429" s="27" t="s">
        <v>43</v>
      </c>
      <c r="AE429" s="27" t="s">
        <v>44</v>
      </c>
      <c r="AF429" s="0"/>
    </row>
    <row r="430" s="8" customFormat="true" ht="15.75" hidden="false" customHeight="true" outlineLevel="0" collapsed="false">
      <c r="A430" s="43" t="n">
        <f aca="false">A429+1</f>
        <v>415</v>
      </c>
      <c r="B430" s="21" t="s">
        <v>819</v>
      </c>
      <c r="C430" s="22" t="n">
        <f aca="false">C429+1</f>
        <v>2533</v>
      </c>
      <c r="D430" s="23" t="n">
        <v>40605</v>
      </c>
      <c r="E430" s="22" t="n">
        <v>10</v>
      </c>
      <c r="F430" s="22" t="s">
        <v>46</v>
      </c>
      <c r="G430" s="24" t="n">
        <v>103</v>
      </c>
      <c r="H430" s="40" t="s">
        <v>130</v>
      </c>
      <c r="I430" s="22" t="n">
        <v>10</v>
      </c>
      <c r="J430" s="26" t="s">
        <v>790</v>
      </c>
      <c r="K430" s="22" t="n">
        <v>1987</v>
      </c>
      <c r="L430" s="27" t="n">
        <v>29.3</v>
      </c>
      <c r="M430" s="27" t="n">
        <f aca="false">L430-N430</f>
        <v>4.11</v>
      </c>
      <c r="N430" s="27" t="n">
        <v>25.19</v>
      </c>
      <c r="O430" s="27"/>
      <c r="P430" s="29" t="n">
        <v>168</v>
      </c>
      <c r="Q430" s="29" t="n">
        <v>0</v>
      </c>
      <c r="R430" s="29" t="n">
        <f aca="false">P430-Q430</f>
        <v>168</v>
      </c>
      <c r="S430" s="21" t="s">
        <v>48</v>
      </c>
      <c r="T430" s="27" t="n">
        <f aca="false">P430/E430/12</f>
        <v>1.4</v>
      </c>
      <c r="U430" s="27" t="n">
        <f aca="false">T430</f>
        <v>1.4</v>
      </c>
      <c r="V430" s="27" t="n">
        <f aca="false">P430-T430-U430</f>
        <v>165.2</v>
      </c>
      <c r="W430" s="27" t="n">
        <f aca="false">U430</f>
        <v>1.4</v>
      </c>
      <c r="X430" s="27" t="n">
        <f aca="false">P430-T430-U430-W430</f>
        <v>163.8</v>
      </c>
      <c r="Y430" s="27" t="n">
        <f aca="false">W430</f>
        <v>1.4</v>
      </c>
      <c r="Z430" s="27" t="n">
        <f aca="false">P430-T430-U430-W430-Y430</f>
        <v>162.4</v>
      </c>
      <c r="AA430" s="27" t="n">
        <f aca="false">Y430</f>
        <v>1.4</v>
      </c>
      <c r="AB430" s="27" t="n">
        <f aca="false">T430+U430+W430+Y430+AA430</f>
        <v>7</v>
      </c>
      <c r="AC430" s="27" t="n">
        <f aca="false">Z430-AA430</f>
        <v>161</v>
      </c>
      <c r="AD430" s="27" t="s">
        <v>43</v>
      </c>
      <c r="AE430" s="27" t="s">
        <v>44</v>
      </c>
      <c r="AF430" s="0"/>
    </row>
    <row r="431" s="8" customFormat="true" ht="15.75" hidden="false" customHeight="true" outlineLevel="0" collapsed="false">
      <c r="A431" s="43" t="n">
        <f aca="false">A430+1</f>
        <v>416</v>
      </c>
      <c r="B431" s="21" t="s">
        <v>820</v>
      </c>
      <c r="C431" s="22" t="n">
        <f aca="false">C430+1</f>
        <v>2534</v>
      </c>
      <c r="D431" s="23" t="n">
        <v>40605</v>
      </c>
      <c r="E431" s="22" t="n">
        <v>10</v>
      </c>
      <c r="F431" s="22" t="s">
        <v>46</v>
      </c>
      <c r="G431" s="24" t="n">
        <v>103</v>
      </c>
      <c r="H431" s="40" t="s">
        <v>130</v>
      </c>
      <c r="I431" s="22" t="n">
        <v>25</v>
      </c>
      <c r="J431" s="26" t="s">
        <v>762</v>
      </c>
      <c r="K431" s="22" t="n">
        <v>1987</v>
      </c>
      <c r="L431" s="27" t="n">
        <v>1659.37</v>
      </c>
      <c r="M431" s="27" t="n">
        <f aca="false">L431-N431</f>
        <v>232.49</v>
      </c>
      <c r="N431" s="27" t="n">
        <v>1426.88</v>
      </c>
      <c r="O431" s="27"/>
      <c r="P431" s="29" t="n">
        <v>420</v>
      </c>
      <c r="Q431" s="29" t="n">
        <v>0</v>
      </c>
      <c r="R431" s="29" t="n">
        <f aca="false">P431-Q431</f>
        <v>420</v>
      </c>
      <c r="S431" s="21" t="s">
        <v>48</v>
      </c>
      <c r="T431" s="27" t="n">
        <f aca="false">P431/E431/12</f>
        <v>3.5</v>
      </c>
      <c r="U431" s="27" t="n">
        <f aca="false">T431</f>
        <v>3.5</v>
      </c>
      <c r="V431" s="27" t="n">
        <f aca="false">P431-T431-U431</f>
        <v>413</v>
      </c>
      <c r="W431" s="27" t="n">
        <f aca="false">U431</f>
        <v>3.5</v>
      </c>
      <c r="X431" s="27" t="n">
        <f aca="false">P431-T431-U431-W431</f>
        <v>409.5</v>
      </c>
      <c r="Y431" s="27" t="n">
        <f aca="false">W431</f>
        <v>3.5</v>
      </c>
      <c r="Z431" s="27" t="n">
        <f aca="false">P431-T431-U431-W431-Y431</f>
        <v>406</v>
      </c>
      <c r="AA431" s="27" t="n">
        <f aca="false">Y431</f>
        <v>3.5</v>
      </c>
      <c r="AB431" s="27" t="n">
        <f aca="false">T431+U431+W431+Y431+AA431</f>
        <v>17.5</v>
      </c>
      <c r="AC431" s="27" t="n">
        <f aca="false">Z431-AA431</f>
        <v>402.5</v>
      </c>
      <c r="AD431" s="27" t="s">
        <v>43</v>
      </c>
      <c r="AE431" s="27" t="s">
        <v>44</v>
      </c>
      <c r="AF431" s="0"/>
    </row>
    <row r="432" s="8" customFormat="true" ht="15.75" hidden="false" customHeight="true" outlineLevel="0" collapsed="false">
      <c r="A432" s="43" t="n">
        <f aca="false">A431+1</f>
        <v>417</v>
      </c>
      <c r="B432" s="21" t="s">
        <v>821</v>
      </c>
      <c r="C432" s="22" t="n">
        <f aca="false">C431+1</f>
        <v>2535</v>
      </c>
      <c r="D432" s="23" t="n">
        <v>40605</v>
      </c>
      <c r="E432" s="22" t="n">
        <v>10</v>
      </c>
      <c r="F432" s="22" t="s">
        <v>46</v>
      </c>
      <c r="G432" s="24" t="n">
        <v>103</v>
      </c>
      <c r="H432" s="40" t="s">
        <v>130</v>
      </c>
      <c r="I432" s="22" t="n">
        <v>33</v>
      </c>
      <c r="J432" s="26" t="s">
        <v>822</v>
      </c>
      <c r="K432" s="22" t="n">
        <v>1987</v>
      </c>
      <c r="L432" s="27" t="n">
        <v>2135.43</v>
      </c>
      <c r="M432" s="27" t="n">
        <f aca="false">L432-N432</f>
        <v>299.19</v>
      </c>
      <c r="N432" s="27" t="n">
        <v>1836.24</v>
      </c>
      <c r="O432" s="27"/>
      <c r="P432" s="29" t="n">
        <v>846</v>
      </c>
      <c r="Q432" s="29" t="n">
        <v>0</v>
      </c>
      <c r="R432" s="29" t="n">
        <f aca="false">P432-Q432</f>
        <v>846</v>
      </c>
      <c r="S432" s="21" t="s">
        <v>48</v>
      </c>
      <c r="T432" s="27" t="n">
        <f aca="false">P432/E432/12</f>
        <v>7.05</v>
      </c>
      <c r="U432" s="27" t="n">
        <f aca="false">T432</f>
        <v>7.05</v>
      </c>
      <c r="V432" s="27" t="n">
        <f aca="false">P432-T432-U432</f>
        <v>831.9</v>
      </c>
      <c r="W432" s="27" t="n">
        <f aca="false">U432</f>
        <v>7.05</v>
      </c>
      <c r="X432" s="27" t="n">
        <f aca="false">P432-T432-U432-W432</f>
        <v>824.85</v>
      </c>
      <c r="Y432" s="27" t="n">
        <f aca="false">W432</f>
        <v>7.05</v>
      </c>
      <c r="Z432" s="27" t="n">
        <f aca="false">P432-T432-U432-W432-Y432</f>
        <v>817.8</v>
      </c>
      <c r="AA432" s="27" t="n">
        <f aca="false">Y432</f>
        <v>7.05</v>
      </c>
      <c r="AB432" s="27" t="n">
        <f aca="false">T432+U432+W432+Y432+AA432</f>
        <v>35.25</v>
      </c>
      <c r="AC432" s="27" t="n">
        <f aca="false">Z432-AA432</f>
        <v>810.75</v>
      </c>
      <c r="AD432" s="27" t="s">
        <v>43</v>
      </c>
      <c r="AE432" s="27" t="s">
        <v>44</v>
      </c>
      <c r="AF432" s="0"/>
    </row>
    <row r="433" s="8" customFormat="true" ht="15.75" hidden="false" customHeight="true" outlineLevel="0" collapsed="false">
      <c r="A433" s="43" t="n">
        <f aca="false">A432+1</f>
        <v>418</v>
      </c>
      <c r="B433" s="21" t="s">
        <v>823</v>
      </c>
      <c r="C433" s="22" t="n">
        <f aca="false">C432+1</f>
        <v>2536</v>
      </c>
      <c r="D433" s="23" t="n">
        <v>40605</v>
      </c>
      <c r="E433" s="22" t="n">
        <v>10</v>
      </c>
      <c r="F433" s="22" t="s">
        <v>46</v>
      </c>
      <c r="G433" s="24" t="n">
        <v>103</v>
      </c>
      <c r="H433" s="40" t="s">
        <v>130</v>
      </c>
      <c r="I433" s="22" t="n">
        <v>120</v>
      </c>
      <c r="J433" s="26" t="s">
        <v>824</v>
      </c>
      <c r="K433" s="22" t="n">
        <v>1966</v>
      </c>
      <c r="L433" s="27" t="n">
        <v>7.09</v>
      </c>
      <c r="M433" s="27" t="n">
        <f aca="false">L433-N433</f>
        <v>0.99</v>
      </c>
      <c r="N433" s="27" t="n">
        <v>6.1</v>
      </c>
      <c r="O433" s="27"/>
      <c r="P433" s="29" t="n">
        <v>2018</v>
      </c>
      <c r="Q433" s="29" t="n">
        <v>0</v>
      </c>
      <c r="R433" s="29" t="n">
        <f aca="false">P433-Q433</f>
        <v>2018</v>
      </c>
      <c r="S433" s="21" t="s">
        <v>48</v>
      </c>
      <c r="T433" s="27" t="n">
        <f aca="false">P433/E433/12</f>
        <v>16.8166666666667</v>
      </c>
      <c r="U433" s="27" t="n">
        <f aca="false">T433</f>
        <v>16.8166666666667</v>
      </c>
      <c r="V433" s="27" t="n">
        <f aca="false">P433-T433-U433</f>
        <v>1984.36666666667</v>
      </c>
      <c r="W433" s="27" t="n">
        <f aca="false">U433</f>
        <v>16.8166666666667</v>
      </c>
      <c r="X433" s="27" t="n">
        <f aca="false">P433-T433-U433-W433</f>
        <v>1967.55</v>
      </c>
      <c r="Y433" s="27" t="n">
        <f aca="false">W433</f>
        <v>16.8166666666667</v>
      </c>
      <c r="Z433" s="27" t="n">
        <f aca="false">P433-T433-U433-W433-Y433</f>
        <v>1950.73333333333</v>
      </c>
      <c r="AA433" s="27" t="n">
        <f aca="false">Y433</f>
        <v>16.8166666666667</v>
      </c>
      <c r="AB433" s="27" t="n">
        <f aca="false">T433+U433+W433+Y433+AA433</f>
        <v>84.0833333333333</v>
      </c>
      <c r="AC433" s="27" t="n">
        <f aca="false">Z433-AA433</f>
        <v>1933.91666666667</v>
      </c>
      <c r="AD433" s="27" t="s">
        <v>43</v>
      </c>
      <c r="AE433" s="27" t="s">
        <v>44</v>
      </c>
      <c r="AF433" s="0"/>
    </row>
    <row r="434" s="8" customFormat="true" ht="15.75" hidden="false" customHeight="true" outlineLevel="0" collapsed="false">
      <c r="A434" s="43" t="n">
        <f aca="false">A433+1</f>
        <v>419</v>
      </c>
      <c r="B434" s="21" t="s">
        <v>825</v>
      </c>
      <c r="C434" s="22" t="n">
        <f aca="false">C433+1</f>
        <v>2537</v>
      </c>
      <c r="D434" s="23" t="n">
        <v>40605</v>
      </c>
      <c r="E434" s="22" t="n">
        <v>10</v>
      </c>
      <c r="F434" s="22" t="s">
        <v>46</v>
      </c>
      <c r="G434" s="24" t="n">
        <v>103</v>
      </c>
      <c r="H434" s="40" t="s">
        <v>130</v>
      </c>
      <c r="I434" s="22" t="n">
        <v>454</v>
      </c>
      <c r="J434" s="26" t="s">
        <v>826</v>
      </c>
      <c r="K434" s="22" t="n">
        <v>1966</v>
      </c>
      <c r="L434" s="27" t="n">
        <v>48.02</v>
      </c>
      <c r="M434" s="27" t="n">
        <f aca="false">L434-N434</f>
        <v>6.73</v>
      </c>
      <c r="N434" s="27" t="n">
        <v>41.29</v>
      </c>
      <c r="O434" s="27"/>
      <c r="P434" s="29" t="n">
        <v>16109</v>
      </c>
      <c r="Q434" s="29" t="n">
        <v>0</v>
      </c>
      <c r="R434" s="29" t="n">
        <f aca="false">P434-Q434</f>
        <v>16109</v>
      </c>
      <c r="S434" s="21" t="s">
        <v>48</v>
      </c>
      <c r="T434" s="27" t="n">
        <f aca="false">P434/E434/12</f>
        <v>134.241666666667</v>
      </c>
      <c r="U434" s="27" t="n">
        <f aca="false">T434</f>
        <v>134.241666666667</v>
      </c>
      <c r="V434" s="27" t="n">
        <f aca="false">P434-T434-U434</f>
        <v>15840.5166666667</v>
      </c>
      <c r="W434" s="27" t="n">
        <f aca="false">U434</f>
        <v>134.241666666667</v>
      </c>
      <c r="X434" s="27" t="n">
        <f aca="false">P434-T434-U434-W434</f>
        <v>15706.275</v>
      </c>
      <c r="Y434" s="27" t="n">
        <f aca="false">W434</f>
        <v>134.241666666667</v>
      </c>
      <c r="Z434" s="27" t="n">
        <f aca="false">P434-T434-U434-W434-Y434</f>
        <v>15572.0333333333</v>
      </c>
      <c r="AA434" s="27" t="n">
        <f aca="false">Y434</f>
        <v>134.241666666667</v>
      </c>
      <c r="AB434" s="27" t="n">
        <f aca="false">T434+U434+W434+Y434+AA434</f>
        <v>671.208333333333</v>
      </c>
      <c r="AC434" s="27" t="n">
        <f aca="false">Z434-AA434</f>
        <v>15437.7916666667</v>
      </c>
      <c r="AD434" s="27" t="s">
        <v>43</v>
      </c>
      <c r="AE434" s="27" t="s">
        <v>44</v>
      </c>
      <c r="AF434" s="0"/>
    </row>
    <row r="435" s="8" customFormat="true" ht="15.75" hidden="false" customHeight="true" outlineLevel="0" collapsed="false">
      <c r="A435" s="43" t="n">
        <f aca="false">A434+1</f>
        <v>420</v>
      </c>
      <c r="B435" s="21" t="s">
        <v>827</v>
      </c>
      <c r="C435" s="22" t="n">
        <f aca="false">C434+1</f>
        <v>2538</v>
      </c>
      <c r="D435" s="23" t="n">
        <v>40605</v>
      </c>
      <c r="E435" s="22" t="n">
        <v>10</v>
      </c>
      <c r="F435" s="22" t="s">
        <v>46</v>
      </c>
      <c r="G435" s="24" t="n">
        <v>103</v>
      </c>
      <c r="H435" s="40" t="s">
        <v>130</v>
      </c>
      <c r="I435" s="22" t="n">
        <v>7</v>
      </c>
      <c r="J435" s="26" t="s">
        <v>828</v>
      </c>
      <c r="K435" s="22" t="n">
        <v>1966</v>
      </c>
      <c r="L435" s="27" t="n">
        <v>10.33</v>
      </c>
      <c r="M435" s="27" t="n">
        <f aca="false">L435-N435</f>
        <v>1.45</v>
      </c>
      <c r="N435" s="27" t="n">
        <v>8.88</v>
      </c>
      <c r="O435" s="27"/>
      <c r="P435" s="29" t="n">
        <v>93</v>
      </c>
      <c r="Q435" s="29" t="n">
        <v>0</v>
      </c>
      <c r="R435" s="29" t="n">
        <f aca="false">P435-Q435</f>
        <v>93</v>
      </c>
      <c r="S435" s="21" t="s">
        <v>48</v>
      </c>
      <c r="T435" s="27" t="n">
        <f aca="false">P435/E435/12</f>
        <v>0.775</v>
      </c>
      <c r="U435" s="27" t="n">
        <f aca="false">T435</f>
        <v>0.775</v>
      </c>
      <c r="V435" s="27" t="n">
        <f aca="false">P435-T435-U435</f>
        <v>91.45</v>
      </c>
      <c r="W435" s="27" t="n">
        <f aca="false">U435</f>
        <v>0.775</v>
      </c>
      <c r="X435" s="27" t="n">
        <f aca="false">P435-T435-U435-W435</f>
        <v>90.675</v>
      </c>
      <c r="Y435" s="27" t="n">
        <f aca="false">W435</f>
        <v>0.775</v>
      </c>
      <c r="Z435" s="27" t="n">
        <f aca="false">P435-T435-U435-W435-Y435</f>
        <v>89.9</v>
      </c>
      <c r="AA435" s="27" t="n">
        <f aca="false">Y435</f>
        <v>0.775</v>
      </c>
      <c r="AB435" s="27" t="n">
        <f aca="false">T435+U435+W435+Y435+AA435</f>
        <v>3.875</v>
      </c>
      <c r="AC435" s="27" t="n">
        <f aca="false">Z435-AA435</f>
        <v>89.125</v>
      </c>
      <c r="AD435" s="27" t="s">
        <v>43</v>
      </c>
      <c r="AE435" s="27" t="s">
        <v>44</v>
      </c>
      <c r="AF435" s="0"/>
    </row>
    <row r="436" s="8" customFormat="true" ht="15.75" hidden="false" customHeight="true" outlineLevel="0" collapsed="false">
      <c r="A436" s="43" t="n">
        <f aca="false">A435+1</f>
        <v>421</v>
      </c>
      <c r="B436" s="21" t="s">
        <v>829</v>
      </c>
      <c r="C436" s="22" t="n">
        <f aca="false">C435+1</f>
        <v>2539</v>
      </c>
      <c r="D436" s="23" t="n">
        <v>40605</v>
      </c>
      <c r="E436" s="22" t="n">
        <v>10</v>
      </c>
      <c r="F436" s="22" t="s">
        <v>46</v>
      </c>
      <c r="G436" s="24" t="n">
        <v>103</v>
      </c>
      <c r="H436" s="40" t="s">
        <v>130</v>
      </c>
      <c r="I436" s="22" t="n">
        <v>19</v>
      </c>
      <c r="J436" s="26" t="s">
        <v>830</v>
      </c>
      <c r="K436" s="22" t="n">
        <v>1966</v>
      </c>
      <c r="L436" s="27" t="n">
        <v>12.92</v>
      </c>
      <c r="M436" s="27" t="n">
        <f aca="false">L436-N436</f>
        <v>1.81</v>
      </c>
      <c r="N436" s="27" t="n">
        <v>11.11</v>
      </c>
      <c r="O436" s="27"/>
      <c r="P436" s="29" t="n">
        <v>253</v>
      </c>
      <c r="Q436" s="29" t="n">
        <v>0</v>
      </c>
      <c r="R436" s="29" t="n">
        <f aca="false">P436-Q436</f>
        <v>253</v>
      </c>
      <c r="S436" s="21" t="s">
        <v>48</v>
      </c>
      <c r="T436" s="27" t="n">
        <f aca="false">P436/E436/12</f>
        <v>2.10833333333333</v>
      </c>
      <c r="U436" s="27" t="n">
        <f aca="false">T436</f>
        <v>2.10833333333333</v>
      </c>
      <c r="V436" s="27" t="n">
        <f aca="false">P436-T436-U436</f>
        <v>248.783333333333</v>
      </c>
      <c r="W436" s="27" t="n">
        <f aca="false">U436</f>
        <v>2.10833333333333</v>
      </c>
      <c r="X436" s="27" t="n">
        <f aca="false">P436-T436-U436-W436</f>
        <v>246.675</v>
      </c>
      <c r="Y436" s="27" t="n">
        <f aca="false">W436</f>
        <v>2.10833333333333</v>
      </c>
      <c r="Z436" s="27" t="n">
        <f aca="false">P436-T436-U436-W436-Y436</f>
        <v>244.566666666667</v>
      </c>
      <c r="AA436" s="27" t="n">
        <f aca="false">Y436</f>
        <v>2.10833333333333</v>
      </c>
      <c r="AB436" s="27" t="n">
        <f aca="false">T436+U436+W436+Y436+AA436</f>
        <v>10.5416666666667</v>
      </c>
      <c r="AC436" s="27" t="n">
        <f aca="false">Z436-AA436</f>
        <v>242.458333333333</v>
      </c>
      <c r="AD436" s="27" t="s">
        <v>43</v>
      </c>
      <c r="AE436" s="27" t="s">
        <v>44</v>
      </c>
      <c r="AF436" s="0"/>
    </row>
    <row r="437" s="8" customFormat="true" ht="15.75" hidden="false" customHeight="true" outlineLevel="0" collapsed="false">
      <c r="A437" s="43" t="n">
        <f aca="false">A436+1</f>
        <v>422</v>
      </c>
      <c r="B437" s="21" t="s">
        <v>831</v>
      </c>
      <c r="C437" s="22" t="n">
        <f aca="false">C436+1</f>
        <v>2540</v>
      </c>
      <c r="D437" s="23" t="n">
        <v>40605</v>
      </c>
      <c r="E437" s="22" t="n">
        <v>10</v>
      </c>
      <c r="F437" s="22" t="s">
        <v>46</v>
      </c>
      <c r="G437" s="24" t="n">
        <v>103</v>
      </c>
      <c r="H437" s="40" t="s">
        <v>130</v>
      </c>
      <c r="I437" s="22" t="n">
        <v>21</v>
      </c>
      <c r="J437" s="26" t="s">
        <v>832</v>
      </c>
      <c r="K437" s="22" t="n">
        <v>1986</v>
      </c>
      <c r="L437" s="27" t="n">
        <v>20.64</v>
      </c>
      <c r="M437" s="27" t="n">
        <f aca="false">L437-N437</f>
        <v>2.89</v>
      </c>
      <c r="N437" s="27" t="n">
        <v>17.75</v>
      </c>
      <c r="O437" s="27"/>
      <c r="P437" s="29" t="n">
        <v>280</v>
      </c>
      <c r="Q437" s="29" t="n">
        <v>0</v>
      </c>
      <c r="R437" s="29" t="n">
        <f aca="false">P437-Q437</f>
        <v>280</v>
      </c>
      <c r="S437" s="21" t="s">
        <v>48</v>
      </c>
      <c r="T437" s="27" t="n">
        <f aca="false">P437/E437/12</f>
        <v>2.33333333333333</v>
      </c>
      <c r="U437" s="27" t="n">
        <f aca="false">T437</f>
        <v>2.33333333333333</v>
      </c>
      <c r="V437" s="27" t="n">
        <f aca="false">P437-T437-U437</f>
        <v>275.333333333333</v>
      </c>
      <c r="W437" s="27" t="n">
        <f aca="false">U437</f>
        <v>2.33333333333333</v>
      </c>
      <c r="X437" s="27" t="n">
        <f aca="false">P437-T437-U437-W437</f>
        <v>273</v>
      </c>
      <c r="Y437" s="27" t="n">
        <f aca="false">W437</f>
        <v>2.33333333333333</v>
      </c>
      <c r="Z437" s="27" t="n">
        <f aca="false">P437-T437-U437-W437-Y437</f>
        <v>270.666666666667</v>
      </c>
      <c r="AA437" s="27" t="n">
        <f aca="false">Y437</f>
        <v>2.33333333333333</v>
      </c>
      <c r="AB437" s="27" t="n">
        <f aca="false">T437+U437+W437+Y437+AA437</f>
        <v>11.6666666666667</v>
      </c>
      <c r="AC437" s="27" t="n">
        <f aca="false">Z437-AA437</f>
        <v>268.333333333333</v>
      </c>
      <c r="AD437" s="27" t="s">
        <v>43</v>
      </c>
      <c r="AE437" s="27" t="s">
        <v>44</v>
      </c>
      <c r="AF437" s="0"/>
    </row>
    <row r="438" s="8" customFormat="true" ht="15.75" hidden="false" customHeight="true" outlineLevel="0" collapsed="false">
      <c r="A438" s="43" t="n">
        <f aca="false">A437+1</f>
        <v>423</v>
      </c>
      <c r="B438" s="21" t="s">
        <v>833</v>
      </c>
      <c r="C438" s="22" t="n">
        <f aca="false">C437+1</f>
        <v>2541</v>
      </c>
      <c r="D438" s="23" t="n">
        <v>40605</v>
      </c>
      <c r="E438" s="22" t="n">
        <v>10</v>
      </c>
      <c r="F438" s="22" t="s">
        <v>46</v>
      </c>
      <c r="G438" s="24" t="n">
        <v>103</v>
      </c>
      <c r="H438" s="40" t="s">
        <v>130</v>
      </c>
      <c r="I438" s="22" t="n">
        <v>25</v>
      </c>
      <c r="J438" s="26" t="s">
        <v>834</v>
      </c>
      <c r="K438" s="22" t="n">
        <v>1986</v>
      </c>
      <c r="L438" s="27" t="n">
        <v>21.54</v>
      </c>
      <c r="M438" s="27" t="n">
        <f aca="false">L438-N438</f>
        <v>3.02</v>
      </c>
      <c r="N438" s="27" t="n">
        <v>18.52</v>
      </c>
      <c r="O438" s="27"/>
      <c r="P438" s="29" t="n">
        <v>333</v>
      </c>
      <c r="Q438" s="29" t="n">
        <v>0</v>
      </c>
      <c r="R438" s="29" t="n">
        <f aca="false">P438-Q438</f>
        <v>333</v>
      </c>
      <c r="S438" s="21" t="s">
        <v>48</v>
      </c>
      <c r="T438" s="27" t="n">
        <f aca="false">P438/E438/12</f>
        <v>2.775</v>
      </c>
      <c r="U438" s="27" t="n">
        <f aca="false">T438</f>
        <v>2.775</v>
      </c>
      <c r="V438" s="27" t="n">
        <f aca="false">P438-T438-U438</f>
        <v>327.45</v>
      </c>
      <c r="W438" s="27" t="n">
        <f aca="false">U438</f>
        <v>2.775</v>
      </c>
      <c r="X438" s="27" t="n">
        <f aca="false">P438-T438-U438-W438</f>
        <v>324.675</v>
      </c>
      <c r="Y438" s="27" t="n">
        <f aca="false">W438</f>
        <v>2.775</v>
      </c>
      <c r="Z438" s="27" t="n">
        <f aca="false">P438-T438-U438-W438-Y438</f>
        <v>321.9</v>
      </c>
      <c r="AA438" s="27" t="n">
        <f aca="false">Y438</f>
        <v>2.775</v>
      </c>
      <c r="AB438" s="27" t="n">
        <f aca="false">T438+U438+W438+Y438+AA438</f>
        <v>13.875</v>
      </c>
      <c r="AC438" s="27" t="n">
        <f aca="false">Z438-AA438</f>
        <v>319.125</v>
      </c>
      <c r="AD438" s="27" t="s">
        <v>43</v>
      </c>
      <c r="AE438" s="27" t="s">
        <v>44</v>
      </c>
      <c r="AF438" s="0"/>
    </row>
    <row r="439" s="8" customFormat="true" ht="15.75" hidden="false" customHeight="true" outlineLevel="0" collapsed="false">
      <c r="A439" s="43" t="n">
        <f aca="false">A438+1</f>
        <v>424</v>
      </c>
      <c r="B439" s="21" t="s">
        <v>835</v>
      </c>
      <c r="C439" s="22" t="n">
        <f aca="false">C438+1</f>
        <v>2542</v>
      </c>
      <c r="D439" s="23" t="n">
        <v>40605</v>
      </c>
      <c r="E439" s="22" t="n">
        <v>10</v>
      </c>
      <c r="F439" s="22" t="s">
        <v>46</v>
      </c>
      <c r="G439" s="24" t="n">
        <v>103</v>
      </c>
      <c r="H439" s="40" t="s">
        <v>130</v>
      </c>
      <c r="I439" s="22" t="n">
        <v>25</v>
      </c>
      <c r="J439" s="26" t="s">
        <v>836</v>
      </c>
      <c r="K439" s="22" t="n">
        <v>1986</v>
      </c>
      <c r="L439" s="27" t="n">
        <v>20.64</v>
      </c>
      <c r="M439" s="27" t="n">
        <f aca="false">L439-N439</f>
        <v>2.89</v>
      </c>
      <c r="N439" s="27" t="n">
        <v>17.75</v>
      </c>
      <c r="O439" s="27"/>
      <c r="P439" s="29" t="n">
        <v>320</v>
      </c>
      <c r="Q439" s="29" t="n">
        <v>0</v>
      </c>
      <c r="R439" s="29" t="n">
        <f aca="false">P439-Q439</f>
        <v>320</v>
      </c>
      <c r="S439" s="21" t="s">
        <v>48</v>
      </c>
      <c r="T439" s="27" t="n">
        <f aca="false">P439/E439/12</f>
        <v>2.66666666666667</v>
      </c>
      <c r="U439" s="27" t="n">
        <f aca="false">T439</f>
        <v>2.66666666666667</v>
      </c>
      <c r="V439" s="27" t="n">
        <f aca="false">P439-T439-U439</f>
        <v>314.666666666667</v>
      </c>
      <c r="W439" s="27" t="n">
        <f aca="false">U439</f>
        <v>2.66666666666667</v>
      </c>
      <c r="X439" s="27" t="n">
        <f aca="false">P439-T439-U439-W439</f>
        <v>312</v>
      </c>
      <c r="Y439" s="27" t="n">
        <f aca="false">W439</f>
        <v>2.66666666666667</v>
      </c>
      <c r="Z439" s="27" t="n">
        <f aca="false">P439-T439-U439-W439-Y439</f>
        <v>309.333333333333</v>
      </c>
      <c r="AA439" s="27" t="n">
        <f aca="false">Y439</f>
        <v>2.66666666666667</v>
      </c>
      <c r="AB439" s="27" t="n">
        <f aca="false">T439+U439+W439+Y439+AA439</f>
        <v>13.3333333333333</v>
      </c>
      <c r="AC439" s="27" t="n">
        <f aca="false">Z439-AA439</f>
        <v>306.666666666667</v>
      </c>
      <c r="AD439" s="27" t="s">
        <v>43</v>
      </c>
      <c r="AE439" s="27" t="s">
        <v>44</v>
      </c>
      <c r="AF439" s="0"/>
    </row>
    <row r="440" s="8" customFormat="true" ht="15.75" hidden="false" customHeight="true" outlineLevel="0" collapsed="false">
      <c r="A440" s="43" t="n">
        <f aca="false">A439+1</f>
        <v>425</v>
      </c>
      <c r="B440" s="21" t="s">
        <v>837</v>
      </c>
      <c r="C440" s="22" t="n">
        <f aca="false">C439+1</f>
        <v>2543</v>
      </c>
      <c r="D440" s="23" t="n">
        <v>40605</v>
      </c>
      <c r="E440" s="22" t="n">
        <v>10</v>
      </c>
      <c r="F440" s="22" t="s">
        <v>46</v>
      </c>
      <c r="G440" s="24" t="n">
        <v>103</v>
      </c>
      <c r="H440" s="40" t="s">
        <v>130</v>
      </c>
      <c r="I440" s="22" t="n">
        <v>7</v>
      </c>
      <c r="J440" s="26" t="s">
        <v>838</v>
      </c>
      <c r="K440" s="22" t="n">
        <v>1968</v>
      </c>
      <c r="L440" s="27" t="n">
        <v>17.81</v>
      </c>
      <c r="M440" s="27" t="n">
        <f aca="false">L440-N440</f>
        <v>2.5</v>
      </c>
      <c r="N440" s="27" t="n">
        <v>15.31</v>
      </c>
      <c r="O440" s="27"/>
      <c r="P440" s="29" t="n">
        <v>118</v>
      </c>
      <c r="Q440" s="29" t="n">
        <v>0</v>
      </c>
      <c r="R440" s="29" t="n">
        <f aca="false">P440-Q440</f>
        <v>118</v>
      </c>
      <c r="S440" s="21" t="s">
        <v>48</v>
      </c>
      <c r="T440" s="27" t="n">
        <f aca="false">P440/E440/12</f>
        <v>0.983333333333333</v>
      </c>
      <c r="U440" s="27" t="n">
        <f aca="false">T440</f>
        <v>0.983333333333333</v>
      </c>
      <c r="V440" s="27" t="n">
        <f aca="false">P440-T440-U440</f>
        <v>116.033333333333</v>
      </c>
      <c r="W440" s="27" t="n">
        <f aca="false">U440</f>
        <v>0.983333333333333</v>
      </c>
      <c r="X440" s="27" t="n">
        <f aca="false">P440-T440-U440-W440</f>
        <v>115.05</v>
      </c>
      <c r="Y440" s="27" t="n">
        <f aca="false">W440</f>
        <v>0.983333333333333</v>
      </c>
      <c r="Z440" s="27" t="n">
        <f aca="false">P440-T440-U440-W440-Y440</f>
        <v>114.066666666667</v>
      </c>
      <c r="AA440" s="27" t="n">
        <f aca="false">Y440</f>
        <v>0.983333333333333</v>
      </c>
      <c r="AB440" s="27" t="n">
        <f aca="false">T440+U440+W440+Y440+AA440</f>
        <v>4.91666666666667</v>
      </c>
      <c r="AC440" s="27" t="n">
        <f aca="false">Z440-AA440</f>
        <v>113.083333333333</v>
      </c>
      <c r="AD440" s="27" t="s">
        <v>43</v>
      </c>
      <c r="AE440" s="27" t="s">
        <v>44</v>
      </c>
      <c r="AF440" s="0"/>
    </row>
    <row r="441" s="8" customFormat="true" ht="15.75" hidden="false" customHeight="true" outlineLevel="0" collapsed="false">
      <c r="A441" s="43" t="n">
        <f aca="false">A440+1</f>
        <v>426</v>
      </c>
      <c r="B441" s="21" t="s">
        <v>839</v>
      </c>
      <c r="C441" s="22" t="n">
        <f aca="false">C440+1</f>
        <v>2544</v>
      </c>
      <c r="D441" s="23" t="n">
        <v>40605</v>
      </c>
      <c r="E441" s="22" t="n">
        <v>10</v>
      </c>
      <c r="F441" s="22" t="s">
        <v>46</v>
      </c>
      <c r="G441" s="24" t="n">
        <v>103</v>
      </c>
      <c r="H441" s="40" t="s">
        <v>130</v>
      </c>
      <c r="I441" s="22" t="n">
        <v>30</v>
      </c>
      <c r="J441" s="26" t="s">
        <v>840</v>
      </c>
      <c r="K441" s="22" t="n">
        <v>1968</v>
      </c>
      <c r="L441" s="27" t="n">
        <v>307.81</v>
      </c>
      <c r="M441" s="27" t="n">
        <f aca="false">L441-N441</f>
        <v>43.13</v>
      </c>
      <c r="N441" s="27" t="n">
        <v>264.68</v>
      </c>
      <c r="O441" s="27"/>
      <c r="P441" s="29" t="n">
        <v>505</v>
      </c>
      <c r="Q441" s="29" t="n">
        <v>0</v>
      </c>
      <c r="R441" s="29" t="n">
        <f aca="false">P441-Q441</f>
        <v>505</v>
      </c>
      <c r="S441" s="21" t="s">
        <v>48</v>
      </c>
      <c r="T441" s="27" t="n">
        <f aca="false">P441/E441/12</f>
        <v>4.20833333333333</v>
      </c>
      <c r="U441" s="27" t="n">
        <f aca="false">T441</f>
        <v>4.20833333333333</v>
      </c>
      <c r="V441" s="27" t="n">
        <f aca="false">P441-T441-U441</f>
        <v>496.583333333333</v>
      </c>
      <c r="W441" s="27" t="n">
        <f aca="false">U441</f>
        <v>4.20833333333333</v>
      </c>
      <c r="X441" s="27" t="n">
        <f aca="false">P441-T441-U441-W441</f>
        <v>492.375</v>
      </c>
      <c r="Y441" s="27" t="n">
        <f aca="false">W441</f>
        <v>4.20833333333333</v>
      </c>
      <c r="Z441" s="27" t="n">
        <f aca="false">P441-T441-U441-W441-Y441</f>
        <v>488.166666666667</v>
      </c>
      <c r="AA441" s="27" t="n">
        <f aca="false">Y441</f>
        <v>4.20833333333333</v>
      </c>
      <c r="AB441" s="27" t="n">
        <f aca="false">T441+U441+W441+Y441+AA441</f>
        <v>21.0416666666667</v>
      </c>
      <c r="AC441" s="27" t="n">
        <f aca="false">Z441-AA441</f>
        <v>483.958333333333</v>
      </c>
      <c r="AD441" s="27" t="s">
        <v>43</v>
      </c>
      <c r="AE441" s="27" t="s">
        <v>44</v>
      </c>
      <c r="AF441" s="0"/>
    </row>
    <row r="442" s="8" customFormat="true" ht="15.75" hidden="false" customHeight="true" outlineLevel="0" collapsed="false">
      <c r="A442" s="43" t="n">
        <f aca="false">A441+1</f>
        <v>427</v>
      </c>
      <c r="B442" s="21" t="s">
        <v>841</v>
      </c>
      <c r="C442" s="22" t="n">
        <f aca="false">C441+1</f>
        <v>2545</v>
      </c>
      <c r="D442" s="23" t="n">
        <v>40605</v>
      </c>
      <c r="E442" s="22" t="n">
        <v>10</v>
      </c>
      <c r="F442" s="22" t="s">
        <v>46</v>
      </c>
      <c r="G442" s="24" t="n">
        <v>103</v>
      </c>
      <c r="H442" s="40" t="s">
        <v>130</v>
      </c>
      <c r="I442" s="22" t="n">
        <v>30</v>
      </c>
      <c r="J442" s="26" t="s">
        <v>842</v>
      </c>
      <c r="K442" s="22" t="n">
        <v>1968</v>
      </c>
      <c r="L442" s="27" t="n">
        <v>380.04</v>
      </c>
      <c r="M442" s="27" t="n">
        <f aca="false">L442-N442</f>
        <v>53.25</v>
      </c>
      <c r="N442" s="27" t="n">
        <v>326.79</v>
      </c>
      <c r="O442" s="27"/>
      <c r="P442" s="29" t="n">
        <v>652</v>
      </c>
      <c r="Q442" s="29" t="n">
        <v>0</v>
      </c>
      <c r="R442" s="29" t="n">
        <f aca="false">P442-Q442</f>
        <v>652</v>
      </c>
      <c r="S442" s="21" t="s">
        <v>48</v>
      </c>
      <c r="T442" s="27" t="n">
        <f aca="false">P442/E442/12</f>
        <v>5.43333333333333</v>
      </c>
      <c r="U442" s="27" t="n">
        <f aca="false">T442</f>
        <v>5.43333333333333</v>
      </c>
      <c r="V442" s="27" t="n">
        <f aca="false">P442-T442-U442</f>
        <v>641.133333333333</v>
      </c>
      <c r="W442" s="27" t="n">
        <f aca="false">U442</f>
        <v>5.43333333333333</v>
      </c>
      <c r="X442" s="27" t="n">
        <f aca="false">P442-T442-U442-W442</f>
        <v>635.7</v>
      </c>
      <c r="Y442" s="27" t="n">
        <f aca="false">W442</f>
        <v>5.43333333333333</v>
      </c>
      <c r="Z442" s="27" t="n">
        <f aca="false">P442-T442-U442-W442-Y442</f>
        <v>630.266666666667</v>
      </c>
      <c r="AA442" s="27" t="n">
        <f aca="false">Y442</f>
        <v>5.43333333333333</v>
      </c>
      <c r="AB442" s="27" t="n">
        <f aca="false">T442+U442+W442+Y442+AA442</f>
        <v>27.1666666666667</v>
      </c>
      <c r="AC442" s="27" t="n">
        <f aca="false">Z442-AA442</f>
        <v>624.833333333334</v>
      </c>
      <c r="AD442" s="27" t="s">
        <v>43</v>
      </c>
      <c r="AE442" s="27" t="s">
        <v>44</v>
      </c>
      <c r="AF442" s="0"/>
    </row>
    <row r="443" s="8" customFormat="true" ht="15.75" hidden="false" customHeight="true" outlineLevel="0" collapsed="false">
      <c r="A443" s="43" t="n">
        <f aca="false">A442+1</f>
        <v>428</v>
      </c>
      <c r="B443" s="21" t="s">
        <v>843</v>
      </c>
      <c r="C443" s="22" t="n">
        <f aca="false">C442+1</f>
        <v>2546</v>
      </c>
      <c r="D443" s="23" t="n">
        <v>40605</v>
      </c>
      <c r="E443" s="22" t="n">
        <v>10</v>
      </c>
      <c r="F443" s="22" t="s">
        <v>46</v>
      </c>
      <c r="G443" s="24" t="n">
        <v>103</v>
      </c>
      <c r="H443" s="40" t="s">
        <v>130</v>
      </c>
      <c r="I443" s="22" t="n">
        <v>110</v>
      </c>
      <c r="J443" s="26" t="s">
        <v>758</v>
      </c>
      <c r="K443" s="22" t="n">
        <v>1973</v>
      </c>
      <c r="L443" s="27" t="n">
        <v>383.77</v>
      </c>
      <c r="M443" s="27" t="n">
        <f aca="false">L443-N443</f>
        <v>53.77</v>
      </c>
      <c r="N443" s="27" t="n">
        <v>330</v>
      </c>
      <c r="O443" s="27"/>
      <c r="P443" s="29" t="n">
        <v>1850</v>
      </c>
      <c r="Q443" s="29" t="n">
        <v>0</v>
      </c>
      <c r="R443" s="29" t="n">
        <f aca="false">P443-Q443</f>
        <v>1850</v>
      </c>
      <c r="S443" s="21" t="s">
        <v>48</v>
      </c>
      <c r="T443" s="27" t="n">
        <f aca="false">P443/E443/12</f>
        <v>15.4166666666667</v>
      </c>
      <c r="U443" s="27" t="n">
        <f aca="false">T443</f>
        <v>15.4166666666667</v>
      </c>
      <c r="V443" s="27" t="n">
        <f aca="false">P443-T443-U443</f>
        <v>1819.16666666667</v>
      </c>
      <c r="W443" s="27" t="n">
        <f aca="false">U443</f>
        <v>15.4166666666667</v>
      </c>
      <c r="X443" s="27" t="n">
        <f aca="false">P443-T443-U443-W443</f>
        <v>1803.75</v>
      </c>
      <c r="Y443" s="27" t="n">
        <f aca="false">W443</f>
        <v>15.4166666666667</v>
      </c>
      <c r="Z443" s="27" t="n">
        <f aca="false">P443-T443-U443-W443-Y443</f>
        <v>1788.33333333333</v>
      </c>
      <c r="AA443" s="27" t="n">
        <f aca="false">Y443</f>
        <v>15.4166666666667</v>
      </c>
      <c r="AB443" s="27" t="n">
        <f aca="false">T443+U443+W443+Y443+AA443</f>
        <v>77.0833333333333</v>
      </c>
      <c r="AC443" s="27" t="n">
        <f aca="false">Z443-AA443</f>
        <v>1772.91666666667</v>
      </c>
      <c r="AD443" s="27" t="s">
        <v>43</v>
      </c>
      <c r="AE443" s="27" t="s">
        <v>44</v>
      </c>
      <c r="AF443" s="0"/>
    </row>
    <row r="444" s="8" customFormat="true" ht="15.75" hidden="false" customHeight="true" outlineLevel="0" collapsed="false">
      <c r="A444" s="43" t="n">
        <f aca="false">A443+1</f>
        <v>429</v>
      </c>
      <c r="B444" s="21" t="s">
        <v>844</v>
      </c>
      <c r="C444" s="22" t="n">
        <f aca="false">C443+1</f>
        <v>2547</v>
      </c>
      <c r="D444" s="23" t="n">
        <v>40605</v>
      </c>
      <c r="E444" s="22" t="n">
        <v>10</v>
      </c>
      <c r="F444" s="22" t="s">
        <v>46</v>
      </c>
      <c r="G444" s="24" t="n">
        <v>103</v>
      </c>
      <c r="H444" s="40" t="s">
        <v>130</v>
      </c>
      <c r="I444" s="22" t="n">
        <v>1692</v>
      </c>
      <c r="J444" s="26" t="s">
        <v>845</v>
      </c>
      <c r="K444" s="22" t="n">
        <v>1962</v>
      </c>
      <c r="L444" s="27" t="n">
        <v>471219.3</v>
      </c>
      <c r="M444" s="27" t="n">
        <f aca="false">L444-N444</f>
        <v>66020.34</v>
      </c>
      <c r="N444" s="27" t="n">
        <v>405198.96</v>
      </c>
      <c r="O444" s="27"/>
      <c r="P444" s="29" t="n">
        <v>99597</v>
      </c>
      <c r="Q444" s="29" t="n">
        <v>0</v>
      </c>
      <c r="R444" s="29" t="n">
        <f aca="false">P444-Q444</f>
        <v>99597</v>
      </c>
      <c r="S444" s="21" t="s">
        <v>48</v>
      </c>
      <c r="T444" s="27" t="n">
        <f aca="false">P444/E444/12</f>
        <v>829.975</v>
      </c>
      <c r="U444" s="27" t="n">
        <f aca="false">T444</f>
        <v>829.975</v>
      </c>
      <c r="V444" s="27" t="n">
        <f aca="false">P444-T444-U444</f>
        <v>97937.05</v>
      </c>
      <c r="W444" s="27" t="n">
        <f aca="false">U444</f>
        <v>829.975</v>
      </c>
      <c r="X444" s="27" t="n">
        <f aca="false">P444-T444-U444-W444</f>
        <v>97107.075</v>
      </c>
      <c r="Y444" s="27" t="n">
        <f aca="false">W444</f>
        <v>829.975</v>
      </c>
      <c r="Z444" s="27" t="n">
        <f aca="false">P444-T444-U444-W444-Y444</f>
        <v>96277.1</v>
      </c>
      <c r="AA444" s="27" t="n">
        <f aca="false">Y444</f>
        <v>829.975</v>
      </c>
      <c r="AB444" s="27" t="n">
        <f aca="false">T444+U444+W444+Y444+AA444</f>
        <v>4149.875</v>
      </c>
      <c r="AC444" s="27" t="n">
        <f aca="false">Z444-AA444</f>
        <v>95447.125</v>
      </c>
      <c r="AD444" s="27" t="s">
        <v>43</v>
      </c>
      <c r="AE444" s="27" t="s">
        <v>44</v>
      </c>
      <c r="AF444" s="0"/>
    </row>
    <row r="445" s="8" customFormat="true" ht="15.75" hidden="false" customHeight="true" outlineLevel="0" collapsed="false">
      <c r="A445" s="43" t="n">
        <f aca="false">A444+1</f>
        <v>430</v>
      </c>
      <c r="B445" s="21" t="s">
        <v>846</v>
      </c>
      <c r="C445" s="22" t="n">
        <f aca="false">C444+1</f>
        <v>2548</v>
      </c>
      <c r="D445" s="23" t="n">
        <v>40605</v>
      </c>
      <c r="E445" s="22" t="n">
        <v>10</v>
      </c>
      <c r="F445" s="22" t="s">
        <v>46</v>
      </c>
      <c r="G445" s="24" t="n">
        <v>103</v>
      </c>
      <c r="H445" s="40" t="s">
        <v>130</v>
      </c>
      <c r="I445" s="22" t="n">
        <v>30</v>
      </c>
      <c r="J445" s="26" t="s">
        <v>775</v>
      </c>
      <c r="K445" s="22" t="n">
        <v>1970</v>
      </c>
      <c r="L445" s="27" t="n">
        <v>25.83</v>
      </c>
      <c r="M445" s="27" t="n">
        <f aca="false">L445-N445</f>
        <v>3.62</v>
      </c>
      <c r="N445" s="27" t="n">
        <v>22.21</v>
      </c>
      <c r="O445" s="27"/>
      <c r="P445" s="29" t="n">
        <v>400</v>
      </c>
      <c r="Q445" s="29" t="n">
        <v>0</v>
      </c>
      <c r="R445" s="29" t="n">
        <f aca="false">P445-Q445</f>
        <v>400</v>
      </c>
      <c r="S445" s="21" t="s">
        <v>48</v>
      </c>
      <c r="T445" s="27" t="n">
        <f aca="false">P445/E445/12</f>
        <v>3.33333333333333</v>
      </c>
      <c r="U445" s="27" t="n">
        <f aca="false">T445</f>
        <v>3.33333333333333</v>
      </c>
      <c r="V445" s="27" t="n">
        <f aca="false">P445-T445-U445</f>
        <v>393.333333333333</v>
      </c>
      <c r="W445" s="27" t="n">
        <f aca="false">U445</f>
        <v>3.33333333333333</v>
      </c>
      <c r="X445" s="27" t="n">
        <f aca="false">P445-T445-U445-W445</f>
        <v>390</v>
      </c>
      <c r="Y445" s="27" t="n">
        <f aca="false">W445</f>
        <v>3.33333333333333</v>
      </c>
      <c r="Z445" s="27" t="n">
        <f aca="false">P445-T445-U445-W445-Y445</f>
        <v>386.666666666667</v>
      </c>
      <c r="AA445" s="27" t="n">
        <f aca="false">Y445</f>
        <v>3.33333333333333</v>
      </c>
      <c r="AB445" s="27" t="n">
        <f aca="false">T445+U445+W445+Y445+AA445</f>
        <v>16.6666666666667</v>
      </c>
      <c r="AC445" s="27" t="n">
        <f aca="false">Z445-AA445</f>
        <v>383.333333333333</v>
      </c>
      <c r="AD445" s="27" t="s">
        <v>43</v>
      </c>
      <c r="AE445" s="27" t="s">
        <v>44</v>
      </c>
      <c r="AF445" s="0"/>
    </row>
    <row r="446" s="8" customFormat="true" ht="15.75" hidden="false" customHeight="true" outlineLevel="0" collapsed="false">
      <c r="A446" s="43" t="n">
        <f aca="false">A445+1</f>
        <v>431</v>
      </c>
      <c r="B446" s="21" t="s">
        <v>847</v>
      </c>
      <c r="C446" s="22" t="n">
        <f aca="false">C445+1</f>
        <v>2549</v>
      </c>
      <c r="D446" s="23" t="n">
        <v>40605</v>
      </c>
      <c r="E446" s="22" t="n">
        <v>10</v>
      </c>
      <c r="F446" s="22" t="s">
        <v>46</v>
      </c>
      <c r="G446" s="24" t="n">
        <v>103</v>
      </c>
      <c r="H446" s="40" t="s">
        <v>130</v>
      </c>
      <c r="I446" s="22" t="n">
        <v>2</v>
      </c>
      <c r="J446" s="26" t="s">
        <v>848</v>
      </c>
      <c r="K446" s="22" t="n">
        <v>1970</v>
      </c>
      <c r="L446" s="27" t="n">
        <v>4.29</v>
      </c>
      <c r="M446" s="27" t="n">
        <f aca="false">L446-N446</f>
        <v>0.6</v>
      </c>
      <c r="N446" s="27" t="n">
        <v>3.69</v>
      </c>
      <c r="O446" s="27"/>
      <c r="P446" s="29" t="n">
        <v>27</v>
      </c>
      <c r="Q446" s="29" t="n">
        <v>0</v>
      </c>
      <c r="R446" s="29" t="n">
        <f aca="false">P446-Q446</f>
        <v>27</v>
      </c>
      <c r="S446" s="21" t="s">
        <v>48</v>
      </c>
      <c r="T446" s="27" t="n">
        <f aca="false">P446/E446/12</f>
        <v>0.225</v>
      </c>
      <c r="U446" s="27" t="n">
        <f aca="false">T446</f>
        <v>0.225</v>
      </c>
      <c r="V446" s="27" t="n">
        <f aca="false">P446-T446-U446</f>
        <v>26.55</v>
      </c>
      <c r="W446" s="27" t="n">
        <f aca="false">U446</f>
        <v>0.225</v>
      </c>
      <c r="X446" s="27" t="n">
        <f aca="false">P446-T446-U446-W446</f>
        <v>26.325</v>
      </c>
      <c r="Y446" s="27" t="n">
        <f aca="false">W446</f>
        <v>0.225</v>
      </c>
      <c r="Z446" s="27" t="n">
        <f aca="false">P446-T446-U446-W446-Y446</f>
        <v>26.1</v>
      </c>
      <c r="AA446" s="27" t="n">
        <f aca="false">Y446</f>
        <v>0.225</v>
      </c>
      <c r="AB446" s="27" t="n">
        <f aca="false">T446+U446+W446+Y446+AA446</f>
        <v>1.125</v>
      </c>
      <c r="AC446" s="27" t="n">
        <f aca="false">Z446-AA446</f>
        <v>25.875</v>
      </c>
      <c r="AD446" s="27" t="s">
        <v>43</v>
      </c>
      <c r="AE446" s="27" t="s">
        <v>44</v>
      </c>
      <c r="AF446" s="0"/>
    </row>
    <row r="447" s="8" customFormat="true" ht="15.75" hidden="false" customHeight="true" outlineLevel="0" collapsed="false">
      <c r="A447" s="43" t="n">
        <f aca="false">A446+1</f>
        <v>432</v>
      </c>
      <c r="B447" s="21" t="s">
        <v>849</v>
      </c>
      <c r="C447" s="22" t="n">
        <f aca="false">C446+1</f>
        <v>2550</v>
      </c>
      <c r="D447" s="23" t="n">
        <v>40605</v>
      </c>
      <c r="E447" s="22" t="n">
        <v>10</v>
      </c>
      <c r="F447" s="22" t="s">
        <v>46</v>
      </c>
      <c r="G447" s="24" t="n">
        <v>103</v>
      </c>
      <c r="H447" s="40" t="s">
        <v>130</v>
      </c>
      <c r="I447" s="22" t="n">
        <v>25</v>
      </c>
      <c r="J447" s="26" t="s">
        <v>834</v>
      </c>
      <c r="K447" s="22" t="n">
        <v>1969</v>
      </c>
      <c r="L447" s="27" t="n">
        <v>21.54</v>
      </c>
      <c r="M447" s="27" t="n">
        <f aca="false">L447-N447</f>
        <v>3.02</v>
      </c>
      <c r="N447" s="27" t="n">
        <v>18.52</v>
      </c>
      <c r="O447" s="27"/>
      <c r="P447" s="29" t="n">
        <v>333</v>
      </c>
      <c r="Q447" s="29" t="n">
        <v>0</v>
      </c>
      <c r="R447" s="29" t="n">
        <f aca="false">P447-Q447</f>
        <v>333</v>
      </c>
      <c r="S447" s="21" t="s">
        <v>48</v>
      </c>
      <c r="T447" s="27" t="n">
        <f aca="false">P447/E447/12</f>
        <v>2.775</v>
      </c>
      <c r="U447" s="27" t="n">
        <f aca="false">T447</f>
        <v>2.775</v>
      </c>
      <c r="V447" s="27" t="n">
        <f aca="false">P447-T447-U447</f>
        <v>327.45</v>
      </c>
      <c r="W447" s="27" t="n">
        <f aca="false">U447</f>
        <v>2.775</v>
      </c>
      <c r="X447" s="27" t="n">
        <f aca="false">P447-T447-U447-W447</f>
        <v>324.675</v>
      </c>
      <c r="Y447" s="27" t="n">
        <f aca="false">W447</f>
        <v>2.775</v>
      </c>
      <c r="Z447" s="27" t="n">
        <f aca="false">P447-T447-U447-W447-Y447</f>
        <v>321.9</v>
      </c>
      <c r="AA447" s="27" t="n">
        <f aca="false">Y447</f>
        <v>2.775</v>
      </c>
      <c r="AB447" s="27" t="n">
        <f aca="false">T447+U447+W447+Y447+AA447</f>
        <v>13.875</v>
      </c>
      <c r="AC447" s="27" t="n">
        <f aca="false">Z447-AA447</f>
        <v>319.125</v>
      </c>
      <c r="AD447" s="27" t="s">
        <v>43</v>
      </c>
      <c r="AE447" s="27" t="s">
        <v>44</v>
      </c>
      <c r="AF447" s="0"/>
    </row>
    <row r="448" s="8" customFormat="true" ht="15.75" hidden="false" customHeight="true" outlineLevel="0" collapsed="false">
      <c r="A448" s="43" t="n">
        <f aca="false">A447+1</f>
        <v>433</v>
      </c>
      <c r="B448" s="21" t="s">
        <v>850</v>
      </c>
      <c r="C448" s="22" t="n">
        <f aca="false">C447+1</f>
        <v>2551</v>
      </c>
      <c r="D448" s="23" t="n">
        <v>40605</v>
      </c>
      <c r="E448" s="22" t="n">
        <v>10</v>
      </c>
      <c r="F448" s="22" t="s">
        <v>46</v>
      </c>
      <c r="G448" s="24" t="n">
        <v>103</v>
      </c>
      <c r="H448" s="40" t="s">
        <v>130</v>
      </c>
      <c r="I448" s="22" t="n">
        <v>12</v>
      </c>
      <c r="J448" s="26" t="s">
        <v>851</v>
      </c>
      <c r="K448" s="22" t="n">
        <v>1968</v>
      </c>
      <c r="L448" s="27" t="n">
        <v>10.33</v>
      </c>
      <c r="M448" s="27" t="n">
        <f aca="false">L448-N448</f>
        <v>1.45</v>
      </c>
      <c r="N448" s="27" t="n">
        <v>8.88</v>
      </c>
      <c r="O448" s="27"/>
      <c r="P448" s="29" t="n">
        <v>160</v>
      </c>
      <c r="Q448" s="29" t="n">
        <v>0</v>
      </c>
      <c r="R448" s="29" t="n">
        <f aca="false">P448-Q448</f>
        <v>160</v>
      </c>
      <c r="S448" s="21" t="s">
        <v>48</v>
      </c>
      <c r="T448" s="27" t="n">
        <f aca="false">P448/E448/12</f>
        <v>1.33333333333333</v>
      </c>
      <c r="U448" s="27" t="n">
        <f aca="false">T448</f>
        <v>1.33333333333333</v>
      </c>
      <c r="V448" s="27" t="n">
        <f aca="false">P448-T448-U448</f>
        <v>157.333333333333</v>
      </c>
      <c r="W448" s="27" t="n">
        <f aca="false">U448</f>
        <v>1.33333333333333</v>
      </c>
      <c r="X448" s="27" t="n">
        <f aca="false">P448-T448-U448-W448</f>
        <v>156</v>
      </c>
      <c r="Y448" s="27" t="n">
        <f aca="false">W448</f>
        <v>1.33333333333333</v>
      </c>
      <c r="Z448" s="27" t="n">
        <f aca="false">P448-T448-U448-W448-Y448</f>
        <v>154.666666666667</v>
      </c>
      <c r="AA448" s="27" t="n">
        <f aca="false">Y448</f>
        <v>1.33333333333333</v>
      </c>
      <c r="AB448" s="27" t="n">
        <f aca="false">T448+U448+W448+Y448+AA448</f>
        <v>6.66666666666667</v>
      </c>
      <c r="AC448" s="27" t="n">
        <f aca="false">Z448-AA448</f>
        <v>153.333333333333</v>
      </c>
      <c r="AD448" s="27" t="s">
        <v>43</v>
      </c>
      <c r="AE448" s="27" t="s">
        <v>44</v>
      </c>
      <c r="AF448" s="0"/>
    </row>
    <row r="449" s="8" customFormat="true" ht="15.75" hidden="false" customHeight="true" outlineLevel="0" collapsed="false">
      <c r="A449" s="43" t="n">
        <f aca="false">A448+1</f>
        <v>434</v>
      </c>
      <c r="B449" s="21" t="s">
        <v>852</v>
      </c>
      <c r="C449" s="22" t="n">
        <f aca="false">C448+1</f>
        <v>2552</v>
      </c>
      <c r="D449" s="23" t="n">
        <v>40605</v>
      </c>
      <c r="E449" s="22" t="n">
        <v>10</v>
      </c>
      <c r="F449" s="22" t="s">
        <v>46</v>
      </c>
      <c r="G449" s="24" t="n">
        <v>103</v>
      </c>
      <c r="H449" s="40" t="s">
        <v>130</v>
      </c>
      <c r="I449" s="22" t="n">
        <v>8</v>
      </c>
      <c r="J449" s="26" t="s">
        <v>853</v>
      </c>
      <c r="K449" s="22" t="n">
        <v>1969</v>
      </c>
      <c r="L449" s="27" t="n">
        <v>8.61</v>
      </c>
      <c r="M449" s="27" t="n">
        <f aca="false">L449-N449</f>
        <v>1.21</v>
      </c>
      <c r="N449" s="27" t="n">
        <v>7.4</v>
      </c>
      <c r="O449" s="27"/>
      <c r="P449" s="29" t="n">
        <v>107</v>
      </c>
      <c r="Q449" s="29" t="n">
        <v>0</v>
      </c>
      <c r="R449" s="29" t="n">
        <f aca="false">P449-Q449</f>
        <v>107</v>
      </c>
      <c r="S449" s="21" t="s">
        <v>48</v>
      </c>
      <c r="T449" s="27" t="n">
        <f aca="false">P449/E449/12</f>
        <v>0.891666666666667</v>
      </c>
      <c r="U449" s="27" t="n">
        <f aca="false">T449</f>
        <v>0.891666666666667</v>
      </c>
      <c r="V449" s="27" t="n">
        <f aca="false">P449-T449-U449</f>
        <v>105.216666666667</v>
      </c>
      <c r="W449" s="27" t="n">
        <f aca="false">U449</f>
        <v>0.891666666666667</v>
      </c>
      <c r="X449" s="27" t="n">
        <f aca="false">P449-T449-U449-W449</f>
        <v>104.325</v>
      </c>
      <c r="Y449" s="27" t="n">
        <f aca="false">W449</f>
        <v>0.891666666666667</v>
      </c>
      <c r="Z449" s="27" t="n">
        <f aca="false">P449-T449-U449-W449-Y449</f>
        <v>103.433333333333</v>
      </c>
      <c r="AA449" s="27" t="n">
        <f aca="false">Y449</f>
        <v>0.891666666666667</v>
      </c>
      <c r="AB449" s="27" t="n">
        <f aca="false">T449+U449+W449+Y449+AA449</f>
        <v>4.45833333333333</v>
      </c>
      <c r="AC449" s="27" t="n">
        <f aca="false">Z449-AA449</f>
        <v>102.541666666667</v>
      </c>
      <c r="AD449" s="27" t="s">
        <v>43</v>
      </c>
      <c r="AE449" s="27" t="s">
        <v>44</v>
      </c>
      <c r="AF449" s="0"/>
    </row>
    <row r="450" s="8" customFormat="true" ht="15.75" hidden="false" customHeight="true" outlineLevel="0" collapsed="false">
      <c r="A450" s="43" t="n">
        <f aca="false">A449+1</f>
        <v>435</v>
      </c>
      <c r="B450" s="21" t="s">
        <v>854</v>
      </c>
      <c r="C450" s="22" t="n">
        <v>2553</v>
      </c>
      <c r="D450" s="23" t="n">
        <v>40605</v>
      </c>
      <c r="E450" s="22" t="n">
        <v>10</v>
      </c>
      <c r="F450" s="22" t="s">
        <v>46</v>
      </c>
      <c r="G450" s="24" t="n">
        <v>103</v>
      </c>
      <c r="H450" s="40" t="s">
        <v>130</v>
      </c>
      <c r="I450" s="22" t="n">
        <v>12</v>
      </c>
      <c r="J450" s="26" t="s">
        <v>855</v>
      </c>
      <c r="K450" s="22" t="n">
        <v>1969</v>
      </c>
      <c r="L450" s="27" t="n">
        <v>10.33</v>
      </c>
      <c r="M450" s="27" t="n">
        <f aca="false">L450-N450</f>
        <v>1.45</v>
      </c>
      <c r="N450" s="27" t="n">
        <v>8.88</v>
      </c>
      <c r="O450" s="27"/>
      <c r="P450" s="29" t="n">
        <v>160</v>
      </c>
      <c r="Q450" s="29" t="n">
        <v>0</v>
      </c>
      <c r="R450" s="29" t="n">
        <f aca="false">P450-Q450</f>
        <v>160</v>
      </c>
      <c r="S450" s="21" t="s">
        <v>48</v>
      </c>
      <c r="T450" s="27" t="n">
        <f aca="false">P450/E450/12</f>
        <v>1.33333333333333</v>
      </c>
      <c r="U450" s="27" t="n">
        <f aca="false">T450</f>
        <v>1.33333333333333</v>
      </c>
      <c r="V450" s="27" t="n">
        <f aca="false">P450-T450-U450</f>
        <v>157.333333333333</v>
      </c>
      <c r="W450" s="27" t="n">
        <f aca="false">U450</f>
        <v>1.33333333333333</v>
      </c>
      <c r="X450" s="27" t="n">
        <f aca="false">P450-T450-U450-W450</f>
        <v>156</v>
      </c>
      <c r="Y450" s="27" t="n">
        <f aca="false">W450</f>
        <v>1.33333333333333</v>
      </c>
      <c r="Z450" s="27" t="n">
        <f aca="false">P450-T450-U450-W450-Y450</f>
        <v>154.666666666667</v>
      </c>
      <c r="AA450" s="27" t="n">
        <f aca="false">Y450</f>
        <v>1.33333333333333</v>
      </c>
      <c r="AB450" s="27" t="n">
        <f aca="false">T450+U450+W450+Y450+AA450</f>
        <v>6.66666666666667</v>
      </c>
      <c r="AC450" s="27" t="n">
        <f aca="false">Z450-AA450</f>
        <v>153.333333333333</v>
      </c>
      <c r="AD450" s="27" t="s">
        <v>43</v>
      </c>
      <c r="AE450" s="27" t="s">
        <v>44</v>
      </c>
      <c r="AF450" s="0"/>
    </row>
    <row r="451" s="8" customFormat="true" ht="15.75" hidden="false" customHeight="true" outlineLevel="0" collapsed="false">
      <c r="A451" s="43" t="n">
        <f aca="false">A450+1</f>
        <v>436</v>
      </c>
      <c r="B451" s="21" t="s">
        <v>856</v>
      </c>
      <c r="C451" s="22" t="n">
        <f aca="false">C450+1</f>
        <v>2554</v>
      </c>
      <c r="D451" s="23" t="n">
        <v>40605</v>
      </c>
      <c r="E451" s="22" t="n">
        <v>10</v>
      </c>
      <c r="F451" s="22" t="s">
        <v>46</v>
      </c>
      <c r="G451" s="24" t="n">
        <v>103</v>
      </c>
      <c r="H451" s="40" t="s">
        <v>130</v>
      </c>
      <c r="I451" s="22" t="n">
        <v>17</v>
      </c>
      <c r="J451" s="26" t="s">
        <v>857</v>
      </c>
      <c r="K451" s="22" t="n">
        <v>1969</v>
      </c>
      <c r="L451" s="27" t="n">
        <v>14.63</v>
      </c>
      <c r="M451" s="27" t="n">
        <f aca="false">L451-N451</f>
        <v>2.05</v>
      </c>
      <c r="N451" s="27" t="n">
        <v>12.58</v>
      </c>
      <c r="O451" s="27"/>
      <c r="P451" s="29" t="n">
        <v>227</v>
      </c>
      <c r="Q451" s="29" t="n">
        <v>0</v>
      </c>
      <c r="R451" s="29" t="n">
        <f aca="false">P451-Q451</f>
        <v>227</v>
      </c>
      <c r="S451" s="21" t="s">
        <v>48</v>
      </c>
      <c r="T451" s="27" t="n">
        <f aca="false">P451/E451/12</f>
        <v>1.89166666666667</v>
      </c>
      <c r="U451" s="27" t="n">
        <f aca="false">T451</f>
        <v>1.89166666666667</v>
      </c>
      <c r="V451" s="27" t="n">
        <f aca="false">P451-T451-U451</f>
        <v>223.216666666667</v>
      </c>
      <c r="W451" s="27" t="n">
        <f aca="false">U451</f>
        <v>1.89166666666667</v>
      </c>
      <c r="X451" s="27" t="n">
        <f aca="false">P451-T451-U451-W451</f>
        <v>221.325</v>
      </c>
      <c r="Y451" s="27" t="n">
        <f aca="false">W451</f>
        <v>1.89166666666667</v>
      </c>
      <c r="Z451" s="27" t="n">
        <f aca="false">P451-T451-U451-W451-Y451</f>
        <v>219.433333333333</v>
      </c>
      <c r="AA451" s="27" t="n">
        <f aca="false">Y451</f>
        <v>1.89166666666667</v>
      </c>
      <c r="AB451" s="27" t="n">
        <f aca="false">T451+U451+W451+Y451+AA451</f>
        <v>9.45833333333333</v>
      </c>
      <c r="AC451" s="27" t="n">
        <f aca="false">Z451-AA451</f>
        <v>217.541666666667</v>
      </c>
      <c r="AD451" s="27" t="s">
        <v>43</v>
      </c>
      <c r="AE451" s="27" t="s">
        <v>44</v>
      </c>
      <c r="AF451" s="0"/>
    </row>
    <row r="452" s="8" customFormat="true" ht="15.75" hidden="false" customHeight="true" outlineLevel="0" collapsed="false">
      <c r="A452" s="43" t="n">
        <f aca="false">A451+1</f>
        <v>437</v>
      </c>
      <c r="B452" s="21" t="s">
        <v>858</v>
      </c>
      <c r="C452" s="22" t="n">
        <f aca="false">C451+1</f>
        <v>2555</v>
      </c>
      <c r="D452" s="23" t="n">
        <v>40605</v>
      </c>
      <c r="E452" s="22" t="n">
        <v>10</v>
      </c>
      <c r="F452" s="22" t="s">
        <v>46</v>
      </c>
      <c r="G452" s="24" t="n">
        <v>103</v>
      </c>
      <c r="H452" s="40" t="s">
        <v>130</v>
      </c>
      <c r="I452" s="22" t="n">
        <v>8</v>
      </c>
      <c r="J452" s="26" t="s">
        <v>853</v>
      </c>
      <c r="K452" s="22" t="n">
        <v>1969</v>
      </c>
      <c r="L452" s="27" t="n">
        <v>6.92</v>
      </c>
      <c r="M452" s="27" t="n">
        <f aca="false">L452-N452</f>
        <v>0.97</v>
      </c>
      <c r="N452" s="27" t="n">
        <v>5.95</v>
      </c>
      <c r="O452" s="27"/>
      <c r="P452" s="29" t="n">
        <v>107</v>
      </c>
      <c r="Q452" s="29" t="n">
        <v>0</v>
      </c>
      <c r="R452" s="29" t="n">
        <f aca="false">P452-Q452</f>
        <v>107</v>
      </c>
      <c r="S452" s="21" t="s">
        <v>48</v>
      </c>
      <c r="T452" s="27" t="n">
        <f aca="false">P452/E452/12</f>
        <v>0.891666666666667</v>
      </c>
      <c r="U452" s="27" t="n">
        <f aca="false">T452</f>
        <v>0.891666666666667</v>
      </c>
      <c r="V452" s="27" t="n">
        <f aca="false">P452-T452-U452</f>
        <v>105.216666666667</v>
      </c>
      <c r="W452" s="27" t="n">
        <f aca="false">U452</f>
        <v>0.891666666666667</v>
      </c>
      <c r="X452" s="27" t="n">
        <f aca="false">P452-T452-U452-W452</f>
        <v>104.325</v>
      </c>
      <c r="Y452" s="27" t="n">
        <f aca="false">W452</f>
        <v>0.891666666666667</v>
      </c>
      <c r="Z452" s="27" t="n">
        <f aca="false">P452-T452-U452-W452-Y452</f>
        <v>103.433333333333</v>
      </c>
      <c r="AA452" s="27" t="n">
        <f aca="false">Y452</f>
        <v>0.891666666666667</v>
      </c>
      <c r="AB452" s="27" t="n">
        <f aca="false">T452+U452+W452+Y452+AA452</f>
        <v>4.45833333333333</v>
      </c>
      <c r="AC452" s="27" t="n">
        <f aca="false">Z452-AA452</f>
        <v>102.541666666667</v>
      </c>
      <c r="AD452" s="27" t="s">
        <v>43</v>
      </c>
      <c r="AE452" s="27" t="s">
        <v>44</v>
      </c>
      <c r="AF452" s="0"/>
    </row>
    <row r="453" s="8" customFormat="true" ht="15.75" hidden="false" customHeight="true" outlineLevel="0" collapsed="false">
      <c r="A453" s="43" t="n">
        <f aca="false">A452+1</f>
        <v>438</v>
      </c>
      <c r="B453" s="21" t="s">
        <v>859</v>
      </c>
      <c r="C453" s="22" t="n">
        <f aca="false">C452+1</f>
        <v>2556</v>
      </c>
      <c r="D453" s="23" t="n">
        <v>40605</v>
      </c>
      <c r="E453" s="22" t="n">
        <v>10</v>
      </c>
      <c r="F453" s="22" t="s">
        <v>46</v>
      </c>
      <c r="G453" s="24" t="n">
        <v>103</v>
      </c>
      <c r="H453" s="40" t="s">
        <v>130</v>
      </c>
      <c r="I453" s="22" t="n">
        <v>22</v>
      </c>
      <c r="J453" s="26" t="s">
        <v>860</v>
      </c>
      <c r="K453" s="22" t="n">
        <v>1968</v>
      </c>
      <c r="L453" s="27" t="n">
        <v>18.94</v>
      </c>
      <c r="M453" s="27" t="n">
        <f aca="false">L453-N453</f>
        <v>2.65</v>
      </c>
      <c r="N453" s="27" t="n">
        <v>16.29</v>
      </c>
      <c r="O453" s="27"/>
      <c r="P453" s="29" t="n">
        <v>370</v>
      </c>
      <c r="Q453" s="29" t="n">
        <v>0</v>
      </c>
      <c r="R453" s="29" t="n">
        <f aca="false">P453-Q453</f>
        <v>370</v>
      </c>
      <c r="S453" s="21" t="s">
        <v>48</v>
      </c>
      <c r="T453" s="27" t="n">
        <f aca="false">P453/E453/12</f>
        <v>3.08333333333333</v>
      </c>
      <c r="U453" s="27" t="n">
        <f aca="false">T453</f>
        <v>3.08333333333333</v>
      </c>
      <c r="V453" s="27" t="n">
        <f aca="false">P453-T453-U453</f>
        <v>363.833333333333</v>
      </c>
      <c r="W453" s="27" t="n">
        <f aca="false">U453</f>
        <v>3.08333333333333</v>
      </c>
      <c r="X453" s="27" t="n">
        <f aca="false">P453-T453-U453-W453</f>
        <v>360.75</v>
      </c>
      <c r="Y453" s="27" t="n">
        <f aca="false">W453</f>
        <v>3.08333333333333</v>
      </c>
      <c r="Z453" s="27" t="n">
        <f aca="false">P453-T453-U453-W453-Y453</f>
        <v>357.666666666667</v>
      </c>
      <c r="AA453" s="27" t="n">
        <f aca="false">Y453</f>
        <v>3.08333333333333</v>
      </c>
      <c r="AB453" s="27" t="n">
        <f aca="false">T453+U453+W453+Y453+AA453</f>
        <v>15.4166666666667</v>
      </c>
      <c r="AC453" s="27" t="n">
        <f aca="false">Z453-AA453</f>
        <v>354.583333333333</v>
      </c>
      <c r="AD453" s="27" t="s">
        <v>43</v>
      </c>
      <c r="AE453" s="27" t="s">
        <v>44</v>
      </c>
      <c r="AF453" s="0"/>
    </row>
    <row r="454" s="8" customFormat="true" ht="15.75" hidden="false" customHeight="true" outlineLevel="0" collapsed="false">
      <c r="A454" s="43" t="n">
        <f aca="false">A453+1</f>
        <v>439</v>
      </c>
      <c r="B454" s="21" t="s">
        <v>861</v>
      </c>
      <c r="C454" s="22" t="n">
        <f aca="false">C453+1</f>
        <v>2557</v>
      </c>
      <c r="D454" s="23" t="n">
        <v>40605</v>
      </c>
      <c r="E454" s="22" t="n">
        <v>10</v>
      </c>
      <c r="F454" s="22" t="s">
        <v>46</v>
      </c>
      <c r="G454" s="24" t="n">
        <v>103</v>
      </c>
      <c r="H454" s="40" t="s">
        <v>130</v>
      </c>
      <c r="I454" s="22" t="n">
        <v>6</v>
      </c>
      <c r="J454" s="26" t="s">
        <v>862</v>
      </c>
      <c r="K454" s="22" t="n">
        <v>1968</v>
      </c>
      <c r="L454" s="27" t="n">
        <v>5.19</v>
      </c>
      <c r="M454" s="27" t="n">
        <f aca="false">L454-N454</f>
        <v>0.73</v>
      </c>
      <c r="N454" s="27" t="n">
        <v>4.46</v>
      </c>
      <c r="O454" s="27"/>
      <c r="P454" s="29" t="n">
        <v>80</v>
      </c>
      <c r="Q454" s="29" t="n">
        <v>0</v>
      </c>
      <c r="R454" s="29" t="n">
        <f aca="false">P454-Q454</f>
        <v>80</v>
      </c>
      <c r="S454" s="21" t="s">
        <v>48</v>
      </c>
      <c r="T454" s="27" t="n">
        <f aca="false">P454/E454/12</f>
        <v>0.666666666666667</v>
      </c>
      <c r="U454" s="27" t="n">
        <f aca="false">T454</f>
        <v>0.666666666666667</v>
      </c>
      <c r="V454" s="27" t="n">
        <f aca="false">P454-T454-U454</f>
        <v>78.6666666666667</v>
      </c>
      <c r="W454" s="27" t="n">
        <f aca="false">U454</f>
        <v>0.666666666666667</v>
      </c>
      <c r="X454" s="27" t="n">
        <f aca="false">P454-T454-U454-W454</f>
        <v>78</v>
      </c>
      <c r="Y454" s="27" t="n">
        <f aca="false">W454</f>
        <v>0.666666666666667</v>
      </c>
      <c r="Z454" s="27" t="n">
        <f aca="false">P454-T454-U454-W454-Y454</f>
        <v>77.3333333333333</v>
      </c>
      <c r="AA454" s="27" t="n">
        <f aca="false">Y454</f>
        <v>0.666666666666667</v>
      </c>
      <c r="AB454" s="27" t="n">
        <f aca="false">T454+U454+W454+Y454+AA454</f>
        <v>3.33333333333333</v>
      </c>
      <c r="AC454" s="27" t="n">
        <f aca="false">Z454-AA454</f>
        <v>76.6666666666666</v>
      </c>
      <c r="AD454" s="27" t="s">
        <v>43</v>
      </c>
      <c r="AE454" s="27" t="s">
        <v>44</v>
      </c>
      <c r="AF454" s="0"/>
    </row>
    <row r="455" s="8" customFormat="true" ht="15.75" hidden="false" customHeight="true" outlineLevel="0" collapsed="false">
      <c r="A455" s="43" t="n">
        <f aca="false">A454+1</f>
        <v>440</v>
      </c>
      <c r="B455" s="21" t="s">
        <v>863</v>
      </c>
      <c r="C455" s="22" t="n">
        <f aca="false">C454+1</f>
        <v>2558</v>
      </c>
      <c r="D455" s="23" t="n">
        <v>40605</v>
      </c>
      <c r="E455" s="22" t="n">
        <v>10</v>
      </c>
      <c r="F455" s="22" t="s">
        <v>46</v>
      </c>
      <c r="G455" s="24" t="n">
        <v>103</v>
      </c>
      <c r="H455" s="40" t="s">
        <v>130</v>
      </c>
      <c r="I455" s="22" t="n">
        <v>6</v>
      </c>
      <c r="J455" s="26" t="s">
        <v>864</v>
      </c>
      <c r="K455" s="22" t="n">
        <v>1963</v>
      </c>
      <c r="L455" s="27" t="n">
        <v>5.19</v>
      </c>
      <c r="M455" s="27" t="n">
        <f aca="false">L455-N455</f>
        <v>0.73</v>
      </c>
      <c r="N455" s="27" t="n">
        <v>4.46</v>
      </c>
      <c r="O455" s="27"/>
      <c r="P455" s="29" t="n">
        <v>80</v>
      </c>
      <c r="Q455" s="29" t="n">
        <v>0</v>
      </c>
      <c r="R455" s="29" t="n">
        <f aca="false">P455-Q455</f>
        <v>80</v>
      </c>
      <c r="S455" s="21" t="s">
        <v>48</v>
      </c>
      <c r="T455" s="27" t="n">
        <f aca="false">P455/E455/12</f>
        <v>0.666666666666667</v>
      </c>
      <c r="U455" s="27" t="n">
        <f aca="false">T455</f>
        <v>0.666666666666667</v>
      </c>
      <c r="V455" s="27" t="n">
        <f aca="false">P455-T455-U455</f>
        <v>78.6666666666667</v>
      </c>
      <c r="W455" s="27" t="n">
        <f aca="false">U455</f>
        <v>0.666666666666667</v>
      </c>
      <c r="X455" s="27" t="n">
        <f aca="false">P455-T455-U455-W455</f>
        <v>78</v>
      </c>
      <c r="Y455" s="27" t="n">
        <f aca="false">W455</f>
        <v>0.666666666666667</v>
      </c>
      <c r="Z455" s="27" t="n">
        <f aca="false">P455-T455-U455-W455-Y455</f>
        <v>77.3333333333333</v>
      </c>
      <c r="AA455" s="27" t="n">
        <f aca="false">Y455</f>
        <v>0.666666666666667</v>
      </c>
      <c r="AB455" s="27" t="n">
        <f aca="false">T455+U455+W455+Y455+AA455</f>
        <v>3.33333333333333</v>
      </c>
      <c r="AC455" s="27" t="n">
        <f aca="false">Z455-AA455</f>
        <v>76.6666666666666</v>
      </c>
      <c r="AD455" s="27" t="s">
        <v>43</v>
      </c>
      <c r="AE455" s="27" t="s">
        <v>44</v>
      </c>
      <c r="AF455" s="0"/>
    </row>
    <row r="456" s="8" customFormat="true" ht="15.75" hidden="false" customHeight="true" outlineLevel="0" collapsed="false">
      <c r="A456" s="43" t="n">
        <f aca="false">A455+1</f>
        <v>441</v>
      </c>
      <c r="B456" s="21" t="s">
        <v>865</v>
      </c>
      <c r="C456" s="22" t="n">
        <f aca="false">C455+1</f>
        <v>2559</v>
      </c>
      <c r="D456" s="23" t="n">
        <v>40605</v>
      </c>
      <c r="E456" s="22" t="n">
        <v>10</v>
      </c>
      <c r="F456" s="22" t="s">
        <v>46</v>
      </c>
      <c r="G456" s="24" t="n">
        <v>103</v>
      </c>
      <c r="H456" s="40" t="s">
        <v>130</v>
      </c>
      <c r="I456" s="22" t="n">
        <v>16</v>
      </c>
      <c r="J456" s="26" t="s">
        <v>866</v>
      </c>
      <c r="K456" s="22" t="n">
        <v>1962</v>
      </c>
      <c r="L456" s="27" t="n">
        <v>13.77</v>
      </c>
      <c r="M456" s="27" t="n">
        <f aca="false">L456-N456</f>
        <v>1.93</v>
      </c>
      <c r="N456" s="27" t="n">
        <v>11.84</v>
      </c>
      <c r="O456" s="27"/>
      <c r="P456" s="29" t="n">
        <v>213</v>
      </c>
      <c r="Q456" s="29" t="n">
        <v>0</v>
      </c>
      <c r="R456" s="29" t="n">
        <f aca="false">P456-Q456</f>
        <v>213</v>
      </c>
      <c r="S456" s="21" t="s">
        <v>48</v>
      </c>
      <c r="T456" s="27" t="n">
        <f aca="false">P456/E456/12</f>
        <v>1.775</v>
      </c>
      <c r="U456" s="27" t="n">
        <f aca="false">T456</f>
        <v>1.775</v>
      </c>
      <c r="V456" s="27" t="n">
        <f aca="false">P456-T456-U456</f>
        <v>209.45</v>
      </c>
      <c r="W456" s="27" t="n">
        <f aca="false">U456</f>
        <v>1.775</v>
      </c>
      <c r="X456" s="27" t="n">
        <f aca="false">P456-T456-U456-W456</f>
        <v>207.675</v>
      </c>
      <c r="Y456" s="27" t="n">
        <f aca="false">W456</f>
        <v>1.775</v>
      </c>
      <c r="Z456" s="27" t="n">
        <f aca="false">P456-T456-U456-W456-Y456</f>
        <v>205.9</v>
      </c>
      <c r="AA456" s="27" t="n">
        <f aca="false">Y456</f>
        <v>1.775</v>
      </c>
      <c r="AB456" s="27" t="n">
        <f aca="false">T456+U456+W456+Y456+AA456</f>
        <v>8.875</v>
      </c>
      <c r="AC456" s="27" t="n">
        <f aca="false">Z456-AA456</f>
        <v>204.125</v>
      </c>
      <c r="AD456" s="27" t="s">
        <v>43</v>
      </c>
      <c r="AE456" s="27" t="s">
        <v>44</v>
      </c>
      <c r="AF456" s="0"/>
    </row>
    <row r="457" s="8" customFormat="true" ht="15.75" hidden="false" customHeight="true" outlineLevel="0" collapsed="false">
      <c r="A457" s="43" t="n">
        <f aca="false">A456+1</f>
        <v>442</v>
      </c>
      <c r="B457" s="21" t="s">
        <v>867</v>
      </c>
      <c r="C457" s="22" t="n">
        <f aca="false">C456+1</f>
        <v>2560</v>
      </c>
      <c r="D457" s="23" t="n">
        <v>40605</v>
      </c>
      <c r="E457" s="22" t="n">
        <v>10</v>
      </c>
      <c r="F457" s="22" t="s">
        <v>46</v>
      </c>
      <c r="G457" s="24" t="n">
        <v>103</v>
      </c>
      <c r="H457" s="40" t="s">
        <v>130</v>
      </c>
      <c r="I457" s="22" t="n">
        <v>25</v>
      </c>
      <c r="J457" s="26" t="s">
        <v>868</v>
      </c>
      <c r="K457" s="22" t="n">
        <v>1962</v>
      </c>
      <c r="L457" s="27" t="n">
        <v>21.54</v>
      </c>
      <c r="M457" s="27" t="n">
        <f aca="false">L457-N457</f>
        <v>3.02</v>
      </c>
      <c r="N457" s="27" t="n">
        <v>18.52</v>
      </c>
      <c r="O457" s="27"/>
      <c r="P457" s="29" t="n">
        <v>333</v>
      </c>
      <c r="Q457" s="29" t="n">
        <v>0</v>
      </c>
      <c r="R457" s="29" t="n">
        <f aca="false">P457-Q457</f>
        <v>333</v>
      </c>
      <c r="S457" s="21" t="s">
        <v>48</v>
      </c>
      <c r="T457" s="27" t="n">
        <f aca="false">P457/E457/12</f>
        <v>2.775</v>
      </c>
      <c r="U457" s="27" t="n">
        <f aca="false">T457</f>
        <v>2.775</v>
      </c>
      <c r="V457" s="27" t="n">
        <f aca="false">P457-T457-U457</f>
        <v>327.45</v>
      </c>
      <c r="W457" s="27" t="n">
        <f aca="false">U457</f>
        <v>2.775</v>
      </c>
      <c r="X457" s="27" t="n">
        <f aca="false">P457-T457-U457-W457</f>
        <v>324.675</v>
      </c>
      <c r="Y457" s="27" t="n">
        <f aca="false">W457</f>
        <v>2.775</v>
      </c>
      <c r="Z457" s="27" t="n">
        <f aca="false">P457-T457-U457-W457-Y457</f>
        <v>321.9</v>
      </c>
      <c r="AA457" s="27" t="n">
        <f aca="false">Y457</f>
        <v>2.775</v>
      </c>
      <c r="AB457" s="27" t="n">
        <f aca="false">T457+U457+W457+Y457+AA457</f>
        <v>13.875</v>
      </c>
      <c r="AC457" s="27" t="n">
        <f aca="false">Z457-AA457</f>
        <v>319.125</v>
      </c>
      <c r="AD457" s="27" t="s">
        <v>43</v>
      </c>
      <c r="AE457" s="27" t="s">
        <v>44</v>
      </c>
      <c r="AF457" s="0"/>
    </row>
    <row r="458" s="8" customFormat="true" ht="15.75" hidden="false" customHeight="true" outlineLevel="0" collapsed="false">
      <c r="A458" s="43" t="n">
        <f aca="false">A457+1</f>
        <v>443</v>
      </c>
      <c r="B458" s="21" t="s">
        <v>869</v>
      </c>
      <c r="C458" s="22" t="n">
        <f aca="false">C457+1</f>
        <v>2561</v>
      </c>
      <c r="D458" s="23" t="n">
        <v>40605</v>
      </c>
      <c r="E458" s="22" t="n">
        <v>10</v>
      </c>
      <c r="F458" s="22" t="s">
        <v>46</v>
      </c>
      <c r="G458" s="24" t="n">
        <v>103</v>
      </c>
      <c r="H458" s="40" t="s">
        <v>130</v>
      </c>
      <c r="I458" s="22" t="n">
        <v>18</v>
      </c>
      <c r="J458" s="26" t="s">
        <v>870</v>
      </c>
      <c r="K458" s="22" t="n">
        <v>1962</v>
      </c>
      <c r="L458" s="27" t="n">
        <v>15.53</v>
      </c>
      <c r="M458" s="27" t="n">
        <f aca="false">L458-N458</f>
        <v>2.18</v>
      </c>
      <c r="N458" s="27" t="n">
        <v>13.35</v>
      </c>
      <c r="O458" s="27"/>
      <c r="P458" s="29" t="n">
        <v>240</v>
      </c>
      <c r="Q458" s="29" t="n">
        <v>0</v>
      </c>
      <c r="R458" s="29" t="n">
        <f aca="false">P458-Q458</f>
        <v>240</v>
      </c>
      <c r="S458" s="21" t="s">
        <v>48</v>
      </c>
      <c r="T458" s="27" t="n">
        <f aca="false">P458/E458/12</f>
        <v>2</v>
      </c>
      <c r="U458" s="27" t="n">
        <f aca="false">T458</f>
        <v>2</v>
      </c>
      <c r="V458" s="27" t="n">
        <f aca="false">P458-T458-U458</f>
        <v>236</v>
      </c>
      <c r="W458" s="27" t="n">
        <f aca="false">U458</f>
        <v>2</v>
      </c>
      <c r="X458" s="27" t="n">
        <f aca="false">P458-T458-U458-W458</f>
        <v>234</v>
      </c>
      <c r="Y458" s="27" t="n">
        <f aca="false">W458</f>
        <v>2</v>
      </c>
      <c r="Z458" s="27" t="n">
        <f aca="false">P458-T458-U458-W458-Y458</f>
        <v>232</v>
      </c>
      <c r="AA458" s="27" t="n">
        <f aca="false">Y458</f>
        <v>2</v>
      </c>
      <c r="AB458" s="27" t="n">
        <f aca="false">T458+U458+W458+Y458+AA458</f>
        <v>10</v>
      </c>
      <c r="AC458" s="27" t="n">
        <f aca="false">Z458-AA458</f>
        <v>230</v>
      </c>
      <c r="AD458" s="27" t="s">
        <v>43</v>
      </c>
      <c r="AE458" s="27" t="s">
        <v>44</v>
      </c>
      <c r="AF458" s="0"/>
    </row>
    <row r="459" s="8" customFormat="true" ht="15.75" hidden="false" customHeight="true" outlineLevel="0" collapsed="false">
      <c r="A459" s="43" t="n">
        <f aca="false">A458+1</f>
        <v>444</v>
      </c>
      <c r="B459" s="21" t="s">
        <v>871</v>
      </c>
      <c r="C459" s="22" t="n">
        <f aca="false">C458+1</f>
        <v>2562</v>
      </c>
      <c r="D459" s="23" t="n">
        <v>40605</v>
      </c>
      <c r="E459" s="22" t="n">
        <v>10</v>
      </c>
      <c r="F459" s="22" t="s">
        <v>46</v>
      </c>
      <c r="G459" s="24" t="n">
        <v>103</v>
      </c>
      <c r="H459" s="40" t="s">
        <v>130</v>
      </c>
      <c r="I459" s="22" t="n">
        <v>5</v>
      </c>
      <c r="J459" s="26" t="s">
        <v>872</v>
      </c>
      <c r="K459" s="22" t="n">
        <v>1963</v>
      </c>
      <c r="L459" s="27" t="n">
        <v>4.29</v>
      </c>
      <c r="M459" s="27" t="n">
        <f aca="false">L459-N459</f>
        <v>0.6</v>
      </c>
      <c r="N459" s="27" t="n">
        <v>3.69</v>
      </c>
      <c r="O459" s="27"/>
      <c r="P459" s="29" t="n">
        <v>67</v>
      </c>
      <c r="Q459" s="29" t="n">
        <v>0</v>
      </c>
      <c r="R459" s="29" t="n">
        <f aca="false">P459-Q459</f>
        <v>67</v>
      </c>
      <c r="S459" s="21" t="s">
        <v>48</v>
      </c>
      <c r="T459" s="27" t="n">
        <f aca="false">P459/E459/12</f>
        <v>0.558333333333333</v>
      </c>
      <c r="U459" s="27" t="n">
        <f aca="false">T459</f>
        <v>0.558333333333333</v>
      </c>
      <c r="V459" s="27" t="n">
        <f aca="false">P459-T459-U459</f>
        <v>65.8833333333333</v>
      </c>
      <c r="W459" s="27" t="n">
        <f aca="false">U459</f>
        <v>0.558333333333333</v>
      </c>
      <c r="X459" s="27" t="n">
        <f aca="false">P459-T459-U459-W459</f>
        <v>65.325</v>
      </c>
      <c r="Y459" s="27" t="n">
        <f aca="false">W459</f>
        <v>0.558333333333333</v>
      </c>
      <c r="Z459" s="27" t="n">
        <f aca="false">P459-T459-U459-W459-Y459</f>
        <v>64.7666666666667</v>
      </c>
      <c r="AA459" s="27" t="n">
        <f aca="false">Y459</f>
        <v>0.558333333333333</v>
      </c>
      <c r="AB459" s="27" t="n">
        <f aca="false">T459+U459+W459+Y459+AA459</f>
        <v>2.79166666666667</v>
      </c>
      <c r="AC459" s="27" t="n">
        <f aca="false">Z459-AA459</f>
        <v>64.2083333333333</v>
      </c>
      <c r="AD459" s="27" t="s">
        <v>43</v>
      </c>
      <c r="AE459" s="27" t="s">
        <v>44</v>
      </c>
      <c r="AF459" s="0"/>
    </row>
    <row r="460" s="8" customFormat="true" ht="15.75" hidden="false" customHeight="true" outlineLevel="0" collapsed="false">
      <c r="A460" s="43" t="n">
        <f aca="false">A459+1</f>
        <v>445</v>
      </c>
      <c r="B460" s="21" t="s">
        <v>873</v>
      </c>
      <c r="C460" s="22" t="n">
        <f aca="false">C459+1</f>
        <v>2563</v>
      </c>
      <c r="D460" s="23" t="n">
        <v>40605</v>
      </c>
      <c r="E460" s="22" t="n">
        <v>10</v>
      </c>
      <c r="F460" s="22" t="s">
        <v>46</v>
      </c>
      <c r="G460" s="24" t="n">
        <v>103</v>
      </c>
      <c r="H460" s="40" t="s">
        <v>130</v>
      </c>
      <c r="I460" s="22" t="n">
        <v>9</v>
      </c>
      <c r="J460" s="26" t="s">
        <v>874</v>
      </c>
      <c r="K460" s="22" t="n">
        <v>1964</v>
      </c>
      <c r="L460" s="27" t="n">
        <v>7.72</v>
      </c>
      <c r="M460" s="27" t="n">
        <f aca="false">L460-N460</f>
        <v>1.08</v>
      </c>
      <c r="N460" s="27" t="n">
        <v>6.64</v>
      </c>
      <c r="O460" s="27"/>
      <c r="P460" s="29" t="n">
        <v>120</v>
      </c>
      <c r="Q460" s="29" t="n">
        <v>0</v>
      </c>
      <c r="R460" s="29" t="n">
        <f aca="false">P460-Q460</f>
        <v>120</v>
      </c>
      <c r="S460" s="21" t="s">
        <v>48</v>
      </c>
      <c r="T460" s="27" t="n">
        <f aca="false">P460/E460/12</f>
        <v>1</v>
      </c>
      <c r="U460" s="27" t="n">
        <f aca="false">T460</f>
        <v>1</v>
      </c>
      <c r="V460" s="27" t="n">
        <f aca="false">P460-T460-U460</f>
        <v>118</v>
      </c>
      <c r="W460" s="27" t="n">
        <f aca="false">U460</f>
        <v>1</v>
      </c>
      <c r="X460" s="27" t="n">
        <f aca="false">P460-T460-U460-W460</f>
        <v>117</v>
      </c>
      <c r="Y460" s="27" t="n">
        <f aca="false">W460</f>
        <v>1</v>
      </c>
      <c r="Z460" s="27" t="n">
        <f aca="false">P460-T460-U460-W460-Y460</f>
        <v>116</v>
      </c>
      <c r="AA460" s="27" t="n">
        <f aca="false">Y460</f>
        <v>1</v>
      </c>
      <c r="AB460" s="27" t="n">
        <f aca="false">T460+U460+W460+Y460+AA460</f>
        <v>5</v>
      </c>
      <c r="AC460" s="27" t="n">
        <f aca="false">Z460-AA460</f>
        <v>115</v>
      </c>
      <c r="AD460" s="27" t="s">
        <v>43</v>
      </c>
      <c r="AE460" s="27" t="s">
        <v>44</v>
      </c>
      <c r="AF460" s="0"/>
    </row>
    <row r="461" s="8" customFormat="true" ht="15.75" hidden="false" customHeight="true" outlineLevel="0" collapsed="false">
      <c r="A461" s="43" t="n">
        <f aca="false">A460+1</f>
        <v>446</v>
      </c>
      <c r="B461" s="21" t="s">
        <v>875</v>
      </c>
      <c r="C461" s="22" t="n">
        <f aca="false">C460+1</f>
        <v>2564</v>
      </c>
      <c r="D461" s="23" t="n">
        <v>40605</v>
      </c>
      <c r="E461" s="22" t="n">
        <v>10</v>
      </c>
      <c r="F461" s="22" t="s">
        <v>46</v>
      </c>
      <c r="G461" s="24" t="n">
        <v>103</v>
      </c>
      <c r="H461" s="40" t="s">
        <v>130</v>
      </c>
      <c r="I461" s="22" t="n">
        <v>26</v>
      </c>
      <c r="J461" s="26" t="s">
        <v>876</v>
      </c>
      <c r="K461" s="22" t="n">
        <v>1963</v>
      </c>
      <c r="L461" s="27" t="n">
        <v>22.36</v>
      </c>
      <c r="M461" s="27" t="n">
        <f aca="false">L461-N461</f>
        <v>3.13</v>
      </c>
      <c r="N461" s="27" t="n">
        <v>19.23</v>
      </c>
      <c r="O461" s="27"/>
      <c r="P461" s="29" t="n">
        <v>347</v>
      </c>
      <c r="Q461" s="29" t="n">
        <v>0</v>
      </c>
      <c r="R461" s="29" t="n">
        <f aca="false">P461-Q461</f>
        <v>347</v>
      </c>
      <c r="S461" s="21" t="s">
        <v>48</v>
      </c>
      <c r="T461" s="27" t="n">
        <f aca="false">P461/E461/12</f>
        <v>2.89166666666667</v>
      </c>
      <c r="U461" s="27" t="n">
        <f aca="false">T461</f>
        <v>2.89166666666667</v>
      </c>
      <c r="V461" s="27" t="n">
        <f aca="false">P461-T461-U461</f>
        <v>341.216666666667</v>
      </c>
      <c r="W461" s="27" t="n">
        <f aca="false">U461</f>
        <v>2.89166666666667</v>
      </c>
      <c r="X461" s="27" t="n">
        <f aca="false">P461-T461-U461-W461</f>
        <v>338.325</v>
      </c>
      <c r="Y461" s="27" t="n">
        <f aca="false">W461</f>
        <v>2.89166666666667</v>
      </c>
      <c r="Z461" s="27" t="n">
        <f aca="false">P461-T461-U461-W461-Y461</f>
        <v>335.433333333333</v>
      </c>
      <c r="AA461" s="27" t="n">
        <f aca="false">Y461</f>
        <v>2.89166666666667</v>
      </c>
      <c r="AB461" s="27" t="n">
        <f aca="false">T461+U461+W461+Y461+AA461</f>
        <v>14.4583333333333</v>
      </c>
      <c r="AC461" s="27" t="n">
        <f aca="false">Z461-AA461</f>
        <v>332.541666666667</v>
      </c>
      <c r="AD461" s="27" t="s">
        <v>43</v>
      </c>
      <c r="AE461" s="27" t="s">
        <v>44</v>
      </c>
      <c r="AF461" s="0"/>
    </row>
    <row r="462" s="8" customFormat="true" ht="15.75" hidden="false" customHeight="true" outlineLevel="0" collapsed="false">
      <c r="A462" s="43" t="n">
        <f aca="false">A461+1</f>
        <v>447</v>
      </c>
      <c r="B462" s="21" t="s">
        <v>877</v>
      </c>
      <c r="C462" s="22" t="n">
        <f aca="false">C461+1</f>
        <v>2565</v>
      </c>
      <c r="D462" s="23" t="n">
        <v>40605</v>
      </c>
      <c r="E462" s="22" t="n">
        <v>10</v>
      </c>
      <c r="F462" s="22" t="s">
        <v>46</v>
      </c>
      <c r="G462" s="24" t="n">
        <v>103</v>
      </c>
      <c r="H462" s="40" t="s">
        <v>130</v>
      </c>
      <c r="I462" s="22" t="n">
        <v>26</v>
      </c>
      <c r="J462" s="26" t="s">
        <v>876</v>
      </c>
      <c r="K462" s="22" t="n">
        <v>1962</v>
      </c>
      <c r="L462" s="27" t="n">
        <v>7.72</v>
      </c>
      <c r="M462" s="27" t="n">
        <f aca="false">L462-N462</f>
        <v>1.08</v>
      </c>
      <c r="N462" s="27" t="n">
        <v>6.64</v>
      </c>
      <c r="O462" s="27"/>
      <c r="P462" s="29" t="n">
        <v>347</v>
      </c>
      <c r="Q462" s="29" t="n">
        <v>0</v>
      </c>
      <c r="R462" s="29" t="n">
        <f aca="false">P462-Q462</f>
        <v>347</v>
      </c>
      <c r="S462" s="21" t="s">
        <v>48</v>
      </c>
      <c r="T462" s="27" t="n">
        <f aca="false">P462/E462/12</f>
        <v>2.89166666666667</v>
      </c>
      <c r="U462" s="27" t="n">
        <f aca="false">T462</f>
        <v>2.89166666666667</v>
      </c>
      <c r="V462" s="27" t="n">
        <f aca="false">P462-T462-U462</f>
        <v>341.216666666667</v>
      </c>
      <c r="W462" s="27" t="n">
        <f aca="false">U462</f>
        <v>2.89166666666667</v>
      </c>
      <c r="X462" s="27" t="n">
        <f aca="false">P462-T462-U462-W462</f>
        <v>338.325</v>
      </c>
      <c r="Y462" s="27" t="n">
        <f aca="false">W462</f>
        <v>2.89166666666667</v>
      </c>
      <c r="Z462" s="27" t="n">
        <f aca="false">P462-T462-U462-W462-Y462</f>
        <v>335.433333333333</v>
      </c>
      <c r="AA462" s="27" t="n">
        <f aca="false">Y462</f>
        <v>2.89166666666667</v>
      </c>
      <c r="AB462" s="27" t="n">
        <f aca="false">T462+U462+W462+Y462+AA462</f>
        <v>14.4583333333333</v>
      </c>
      <c r="AC462" s="27" t="n">
        <f aca="false">Z462-AA462</f>
        <v>332.541666666667</v>
      </c>
      <c r="AD462" s="27" t="s">
        <v>43</v>
      </c>
      <c r="AE462" s="27" t="s">
        <v>44</v>
      </c>
      <c r="AF462" s="0"/>
    </row>
    <row r="463" s="8" customFormat="true" ht="15.75" hidden="false" customHeight="true" outlineLevel="0" collapsed="false">
      <c r="A463" s="43" t="n">
        <f aca="false">A462+1</f>
        <v>448</v>
      </c>
      <c r="B463" s="21" t="s">
        <v>878</v>
      </c>
      <c r="C463" s="22" t="n">
        <f aca="false">C462+1</f>
        <v>2566</v>
      </c>
      <c r="D463" s="23" t="n">
        <v>40605</v>
      </c>
      <c r="E463" s="22" t="n">
        <v>10</v>
      </c>
      <c r="F463" s="22" t="s">
        <v>46</v>
      </c>
      <c r="G463" s="24" t="n">
        <v>103</v>
      </c>
      <c r="H463" s="40" t="s">
        <v>130</v>
      </c>
      <c r="I463" s="22" t="n">
        <v>16</v>
      </c>
      <c r="J463" s="26" t="s">
        <v>879</v>
      </c>
      <c r="K463" s="22" t="n">
        <v>1965</v>
      </c>
      <c r="L463" s="27" t="n">
        <v>13.77</v>
      </c>
      <c r="M463" s="27" t="n">
        <f aca="false">L463-N463</f>
        <v>1.93</v>
      </c>
      <c r="N463" s="27" t="n">
        <v>11.84</v>
      </c>
      <c r="O463" s="27"/>
      <c r="P463" s="29" t="n">
        <v>213</v>
      </c>
      <c r="Q463" s="29" t="n">
        <v>0</v>
      </c>
      <c r="R463" s="29" t="n">
        <f aca="false">P463-Q463</f>
        <v>213</v>
      </c>
      <c r="S463" s="21" t="s">
        <v>48</v>
      </c>
      <c r="T463" s="27" t="n">
        <f aca="false">P463/E463/12</f>
        <v>1.775</v>
      </c>
      <c r="U463" s="27" t="n">
        <f aca="false">T463</f>
        <v>1.775</v>
      </c>
      <c r="V463" s="27" t="n">
        <f aca="false">P463-T463-U463</f>
        <v>209.45</v>
      </c>
      <c r="W463" s="27" t="n">
        <f aca="false">U463</f>
        <v>1.775</v>
      </c>
      <c r="X463" s="27" t="n">
        <f aca="false">P463-T463-U463-W463</f>
        <v>207.675</v>
      </c>
      <c r="Y463" s="27" t="n">
        <f aca="false">W463</f>
        <v>1.775</v>
      </c>
      <c r="Z463" s="27" t="n">
        <f aca="false">P463-T463-U463-W463-Y463</f>
        <v>205.9</v>
      </c>
      <c r="AA463" s="27" t="n">
        <f aca="false">Y463</f>
        <v>1.775</v>
      </c>
      <c r="AB463" s="27" t="n">
        <f aca="false">T463+U463+W463+Y463+AA463</f>
        <v>8.875</v>
      </c>
      <c r="AC463" s="27" t="n">
        <f aca="false">Z463-AA463</f>
        <v>204.125</v>
      </c>
      <c r="AD463" s="27" t="s">
        <v>43</v>
      </c>
      <c r="AE463" s="27" t="s">
        <v>44</v>
      </c>
      <c r="AF463" s="0"/>
    </row>
    <row r="464" s="8" customFormat="true" ht="15.75" hidden="false" customHeight="true" outlineLevel="0" collapsed="false">
      <c r="A464" s="43" t="n">
        <f aca="false">A463+1</f>
        <v>449</v>
      </c>
      <c r="B464" s="21" t="s">
        <v>880</v>
      </c>
      <c r="C464" s="22" t="n">
        <f aca="false">C463+1</f>
        <v>2567</v>
      </c>
      <c r="D464" s="23" t="n">
        <v>40605</v>
      </c>
      <c r="E464" s="22" t="n">
        <v>10</v>
      </c>
      <c r="F464" s="22" t="s">
        <v>46</v>
      </c>
      <c r="G464" s="24" t="n">
        <v>103</v>
      </c>
      <c r="H464" s="40" t="s">
        <v>130</v>
      </c>
      <c r="I464" s="22" t="n">
        <v>3</v>
      </c>
      <c r="J464" s="26" t="s">
        <v>881</v>
      </c>
      <c r="K464" s="22" t="n">
        <v>1961</v>
      </c>
      <c r="L464" s="27" t="n">
        <v>2.61</v>
      </c>
      <c r="M464" s="27" t="n">
        <f aca="false">L464-N464</f>
        <v>0.37</v>
      </c>
      <c r="N464" s="27" t="n">
        <v>2.24</v>
      </c>
      <c r="O464" s="27"/>
      <c r="P464" s="29" t="n">
        <v>40</v>
      </c>
      <c r="Q464" s="29" t="n">
        <v>0</v>
      </c>
      <c r="R464" s="29" t="n">
        <f aca="false">P464-Q464</f>
        <v>40</v>
      </c>
      <c r="S464" s="21" t="s">
        <v>48</v>
      </c>
      <c r="T464" s="27" t="n">
        <f aca="false">P464/E464/12</f>
        <v>0.333333333333333</v>
      </c>
      <c r="U464" s="27" t="n">
        <f aca="false">T464</f>
        <v>0.333333333333333</v>
      </c>
      <c r="V464" s="27" t="n">
        <f aca="false">P464-T464-U464</f>
        <v>39.3333333333333</v>
      </c>
      <c r="W464" s="27" t="n">
        <f aca="false">U464</f>
        <v>0.333333333333333</v>
      </c>
      <c r="X464" s="27" t="n">
        <f aca="false">P464-T464-U464-W464</f>
        <v>39</v>
      </c>
      <c r="Y464" s="27" t="n">
        <f aca="false">W464</f>
        <v>0.333333333333333</v>
      </c>
      <c r="Z464" s="27" t="n">
        <f aca="false">P464-T464-U464-W464-Y464</f>
        <v>38.6666666666667</v>
      </c>
      <c r="AA464" s="27" t="n">
        <f aca="false">Y464</f>
        <v>0.333333333333333</v>
      </c>
      <c r="AB464" s="27" t="n">
        <f aca="false">T464+U464+W464+Y464+AA464</f>
        <v>1.66666666666667</v>
      </c>
      <c r="AC464" s="27" t="n">
        <f aca="false">Z464-AA464</f>
        <v>38.3333333333333</v>
      </c>
      <c r="AD464" s="27" t="s">
        <v>43</v>
      </c>
      <c r="AE464" s="27" t="s">
        <v>44</v>
      </c>
      <c r="AF464" s="0"/>
    </row>
    <row r="465" s="8" customFormat="true" ht="15.75" hidden="false" customHeight="true" outlineLevel="0" collapsed="false">
      <c r="A465" s="43" t="n">
        <f aca="false">A464+1</f>
        <v>450</v>
      </c>
      <c r="B465" s="21" t="s">
        <v>882</v>
      </c>
      <c r="C465" s="22" t="n">
        <f aca="false">C464+1</f>
        <v>2568</v>
      </c>
      <c r="D465" s="23" t="n">
        <v>40605</v>
      </c>
      <c r="E465" s="22" t="n">
        <v>10</v>
      </c>
      <c r="F465" s="22" t="s">
        <v>46</v>
      </c>
      <c r="G465" s="24" t="n">
        <v>103</v>
      </c>
      <c r="H465" s="40" t="s">
        <v>130</v>
      </c>
      <c r="I465" s="22" t="n">
        <v>15</v>
      </c>
      <c r="J465" s="26" t="s">
        <v>883</v>
      </c>
      <c r="K465" s="22" t="n">
        <v>1961</v>
      </c>
      <c r="L465" s="27" t="n">
        <v>12.92</v>
      </c>
      <c r="M465" s="27" t="n">
        <f aca="false">L465-N465</f>
        <v>1.81</v>
      </c>
      <c r="N465" s="27" t="n">
        <v>11.11</v>
      </c>
      <c r="O465" s="27"/>
      <c r="P465" s="29" t="n">
        <v>200</v>
      </c>
      <c r="Q465" s="29" t="n">
        <v>0</v>
      </c>
      <c r="R465" s="29" t="n">
        <f aca="false">P465-Q465</f>
        <v>200</v>
      </c>
      <c r="S465" s="21" t="s">
        <v>48</v>
      </c>
      <c r="T465" s="27" t="n">
        <f aca="false">P465/E465/12</f>
        <v>1.66666666666667</v>
      </c>
      <c r="U465" s="27" t="n">
        <f aca="false">T465</f>
        <v>1.66666666666667</v>
      </c>
      <c r="V465" s="27" t="n">
        <f aca="false">P465-T465-U465</f>
        <v>196.666666666667</v>
      </c>
      <c r="W465" s="27" t="n">
        <f aca="false">U465</f>
        <v>1.66666666666667</v>
      </c>
      <c r="X465" s="27" t="n">
        <f aca="false">P465-T465-U465-W465</f>
        <v>195</v>
      </c>
      <c r="Y465" s="27" t="n">
        <f aca="false">W465</f>
        <v>1.66666666666667</v>
      </c>
      <c r="Z465" s="27" t="n">
        <f aca="false">P465-T465-U465-W465-Y465</f>
        <v>193.333333333333</v>
      </c>
      <c r="AA465" s="27" t="n">
        <f aca="false">Y465</f>
        <v>1.66666666666667</v>
      </c>
      <c r="AB465" s="27" t="n">
        <f aca="false">T465+U465+W465+Y465+AA465</f>
        <v>8.33333333333333</v>
      </c>
      <c r="AC465" s="27" t="n">
        <f aca="false">Z465-AA465</f>
        <v>191.666666666667</v>
      </c>
      <c r="AD465" s="27" t="s">
        <v>43</v>
      </c>
      <c r="AE465" s="27" t="s">
        <v>44</v>
      </c>
      <c r="AF465" s="0"/>
    </row>
    <row r="466" s="8" customFormat="true" ht="15.75" hidden="false" customHeight="true" outlineLevel="0" collapsed="false">
      <c r="A466" s="43" t="n">
        <f aca="false">A465+1</f>
        <v>451</v>
      </c>
      <c r="B466" s="21" t="s">
        <v>884</v>
      </c>
      <c r="C466" s="22" t="n">
        <f aca="false">C465+1</f>
        <v>2569</v>
      </c>
      <c r="D466" s="23" t="n">
        <v>40605</v>
      </c>
      <c r="E466" s="22" t="n">
        <v>10</v>
      </c>
      <c r="F466" s="22" t="s">
        <v>46</v>
      </c>
      <c r="G466" s="24" t="n">
        <v>103</v>
      </c>
      <c r="H466" s="40" t="s">
        <v>130</v>
      </c>
      <c r="I466" s="22" t="n">
        <v>5</v>
      </c>
      <c r="J466" s="26" t="s">
        <v>885</v>
      </c>
      <c r="K466" s="22" t="n">
        <v>1961</v>
      </c>
      <c r="L466" s="27" t="n">
        <v>4.29</v>
      </c>
      <c r="M466" s="27" t="n">
        <f aca="false">L466-N466</f>
        <v>0.6</v>
      </c>
      <c r="N466" s="27" t="n">
        <v>3.69</v>
      </c>
      <c r="O466" s="27"/>
      <c r="P466" s="29" t="n">
        <v>67</v>
      </c>
      <c r="Q466" s="29" t="n">
        <v>0</v>
      </c>
      <c r="R466" s="29" t="n">
        <f aca="false">P466-Q466</f>
        <v>67</v>
      </c>
      <c r="S466" s="21" t="s">
        <v>48</v>
      </c>
      <c r="T466" s="27" t="n">
        <f aca="false">P466/E466/12</f>
        <v>0.558333333333333</v>
      </c>
      <c r="U466" s="27" t="n">
        <f aca="false">T466</f>
        <v>0.558333333333333</v>
      </c>
      <c r="V466" s="27" t="n">
        <f aca="false">P466-T466-U466</f>
        <v>65.8833333333333</v>
      </c>
      <c r="W466" s="27" t="n">
        <f aca="false">U466</f>
        <v>0.558333333333333</v>
      </c>
      <c r="X466" s="27" t="n">
        <f aca="false">P466-T466-U466-W466</f>
        <v>65.325</v>
      </c>
      <c r="Y466" s="27" t="n">
        <f aca="false">W466</f>
        <v>0.558333333333333</v>
      </c>
      <c r="Z466" s="27" t="n">
        <f aca="false">P466-T466-U466-W466-Y466</f>
        <v>64.7666666666667</v>
      </c>
      <c r="AA466" s="27" t="n">
        <f aca="false">Y466</f>
        <v>0.558333333333333</v>
      </c>
      <c r="AB466" s="27" t="n">
        <f aca="false">T466+U466+W466+Y466+AA466</f>
        <v>2.79166666666667</v>
      </c>
      <c r="AC466" s="27" t="n">
        <f aca="false">Z466-AA466</f>
        <v>64.2083333333333</v>
      </c>
      <c r="AD466" s="27" t="s">
        <v>43</v>
      </c>
      <c r="AE466" s="27" t="s">
        <v>44</v>
      </c>
      <c r="AF466" s="0"/>
    </row>
    <row r="467" s="8" customFormat="true" ht="15.75" hidden="false" customHeight="true" outlineLevel="0" collapsed="false">
      <c r="A467" s="43" t="n">
        <f aca="false">A466+1</f>
        <v>452</v>
      </c>
      <c r="B467" s="21" t="s">
        <v>886</v>
      </c>
      <c r="C467" s="22" t="n">
        <f aca="false">C466+1</f>
        <v>2570</v>
      </c>
      <c r="D467" s="23" t="n">
        <v>40605</v>
      </c>
      <c r="E467" s="22" t="n">
        <v>10</v>
      </c>
      <c r="F467" s="22" t="s">
        <v>46</v>
      </c>
      <c r="G467" s="24" t="n">
        <v>103</v>
      </c>
      <c r="H467" s="40" t="s">
        <v>130</v>
      </c>
      <c r="I467" s="22" t="n">
        <v>10</v>
      </c>
      <c r="J467" s="26" t="s">
        <v>887</v>
      </c>
      <c r="K467" s="22" t="n">
        <v>1961</v>
      </c>
      <c r="L467" s="27" t="n">
        <v>8.61</v>
      </c>
      <c r="M467" s="27" t="n">
        <f aca="false">L467-N467</f>
        <v>1.21</v>
      </c>
      <c r="N467" s="27" t="n">
        <v>7.4</v>
      </c>
      <c r="O467" s="27"/>
      <c r="P467" s="29" t="n">
        <v>133</v>
      </c>
      <c r="Q467" s="29" t="n">
        <v>0</v>
      </c>
      <c r="R467" s="29" t="n">
        <f aca="false">P467-Q467</f>
        <v>133</v>
      </c>
      <c r="S467" s="21" t="s">
        <v>48</v>
      </c>
      <c r="T467" s="27" t="n">
        <f aca="false">P467/E467/12</f>
        <v>1.10833333333333</v>
      </c>
      <c r="U467" s="27" t="n">
        <f aca="false">T467</f>
        <v>1.10833333333333</v>
      </c>
      <c r="V467" s="27" t="n">
        <f aca="false">P467-T467-U467</f>
        <v>130.783333333333</v>
      </c>
      <c r="W467" s="27" t="n">
        <f aca="false">U467</f>
        <v>1.10833333333333</v>
      </c>
      <c r="X467" s="27" t="n">
        <f aca="false">P467-T467-U467-W467</f>
        <v>129.675</v>
      </c>
      <c r="Y467" s="27" t="n">
        <f aca="false">W467</f>
        <v>1.10833333333333</v>
      </c>
      <c r="Z467" s="27" t="n">
        <f aca="false">P467-T467-U467-W467-Y467</f>
        <v>128.566666666667</v>
      </c>
      <c r="AA467" s="27" t="n">
        <f aca="false">Y467</f>
        <v>1.10833333333333</v>
      </c>
      <c r="AB467" s="27" t="n">
        <f aca="false">T467+U467+W467+Y467+AA467</f>
        <v>5.54166666666667</v>
      </c>
      <c r="AC467" s="27" t="n">
        <f aca="false">Z467-AA467</f>
        <v>127.458333333333</v>
      </c>
      <c r="AD467" s="27" t="s">
        <v>43</v>
      </c>
      <c r="AE467" s="27" t="s">
        <v>44</v>
      </c>
      <c r="AF467" s="0"/>
    </row>
    <row r="468" s="8" customFormat="true" ht="15.75" hidden="false" customHeight="true" outlineLevel="0" collapsed="false">
      <c r="A468" s="43" t="n">
        <f aca="false">A467+1</f>
        <v>453</v>
      </c>
      <c r="B468" s="21" t="s">
        <v>888</v>
      </c>
      <c r="C468" s="22" t="n">
        <f aca="false">C467+1</f>
        <v>2571</v>
      </c>
      <c r="D468" s="23" t="n">
        <v>40605</v>
      </c>
      <c r="E468" s="22" t="n">
        <v>10</v>
      </c>
      <c r="F468" s="22" t="s">
        <v>46</v>
      </c>
      <c r="G468" s="24" t="n">
        <v>103</v>
      </c>
      <c r="H468" s="40" t="s">
        <v>130</v>
      </c>
      <c r="I468" s="22" t="n">
        <v>19</v>
      </c>
      <c r="J468" s="26" t="s">
        <v>889</v>
      </c>
      <c r="K468" s="22" t="n">
        <v>1961</v>
      </c>
      <c r="L468" s="27" t="n">
        <v>16.34</v>
      </c>
      <c r="M468" s="27" t="n">
        <f aca="false">L468-N468</f>
        <v>2.29</v>
      </c>
      <c r="N468" s="27" t="n">
        <v>14.05</v>
      </c>
      <c r="O468" s="27"/>
      <c r="P468" s="29" t="n">
        <v>253</v>
      </c>
      <c r="Q468" s="29" t="n">
        <v>0</v>
      </c>
      <c r="R468" s="29" t="n">
        <f aca="false">P468-Q468</f>
        <v>253</v>
      </c>
      <c r="S468" s="21" t="s">
        <v>48</v>
      </c>
      <c r="T468" s="27" t="n">
        <f aca="false">P468/E468/12</f>
        <v>2.10833333333333</v>
      </c>
      <c r="U468" s="27" t="n">
        <f aca="false">T468</f>
        <v>2.10833333333333</v>
      </c>
      <c r="V468" s="27" t="n">
        <f aca="false">P468-T468-U468</f>
        <v>248.783333333333</v>
      </c>
      <c r="W468" s="27" t="n">
        <f aca="false">U468</f>
        <v>2.10833333333333</v>
      </c>
      <c r="X468" s="27" t="n">
        <f aca="false">P468-T468-U468-W468</f>
        <v>246.675</v>
      </c>
      <c r="Y468" s="27" t="n">
        <f aca="false">W468</f>
        <v>2.10833333333333</v>
      </c>
      <c r="Z468" s="27" t="n">
        <f aca="false">P468-T468-U468-W468-Y468</f>
        <v>244.566666666667</v>
      </c>
      <c r="AA468" s="27" t="n">
        <f aca="false">Y468</f>
        <v>2.10833333333333</v>
      </c>
      <c r="AB468" s="27" t="n">
        <f aca="false">T468+U468+W468+Y468+AA468</f>
        <v>10.5416666666667</v>
      </c>
      <c r="AC468" s="27" t="n">
        <f aca="false">Z468-AA468</f>
        <v>242.458333333333</v>
      </c>
      <c r="AD468" s="27" t="s">
        <v>43</v>
      </c>
      <c r="AE468" s="27" t="s">
        <v>44</v>
      </c>
      <c r="AF468" s="0"/>
    </row>
    <row r="469" s="8" customFormat="true" ht="15.75" hidden="false" customHeight="true" outlineLevel="0" collapsed="false">
      <c r="A469" s="43" t="n">
        <f aca="false">A468+1</f>
        <v>454</v>
      </c>
      <c r="B469" s="21" t="s">
        <v>890</v>
      </c>
      <c r="C469" s="22" t="n">
        <f aca="false">C468+1</f>
        <v>2572</v>
      </c>
      <c r="D469" s="23" t="n">
        <v>40605</v>
      </c>
      <c r="E469" s="22" t="n">
        <v>10</v>
      </c>
      <c r="F469" s="22" t="s">
        <v>46</v>
      </c>
      <c r="G469" s="24" t="n">
        <v>103</v>
      </c>
      <c r="H469" s="40" t="s">
        <v>130</v>
      </c>
      <c r="I469" s="22" t="n">
        <v>6</v>
      </c>
      <c r="J469" s="26" t="s">
        <v>891</v>
      </c>
      <c r="K469" s="22" t="n">
        <v>1961</v>
      </c>
      <c r="L469" s="27" t="n">
        <v>5.19</v>
      </c>
      <c r="M469" s="27" t="n">
        <f aca="false">L469-N469</f>
        <v>0.73</v>
      </c>
      <c r="N469" s="27" t="n">
        <v>4.46</v>
      </c>
      <c r="O469" s="27"/>
      <c r="P469" s="29" t="n">
        <v>80</v>
      </c>
      <c r="Q469" s="29" t="n">
        <v>0</v>
      </c>
      <c r="R469" s="29" t="n">
        <f aca="false">P469-Q469</f>
        <v>80</v>
      </c>
      <c r="S469" s="21" t="s">
        <v>48</v>
      </c>
      <c r="T469" s="27" t="n">
        <f aca="false">P469/E469/12</f>
        <v>0.666666666666667</v>
      </c>
      <c r="U469" s="27" t="n">
        <f aca="false">T469</f>
        <v>0.666666666666667</v>
      </c>
      <c r="V469" s="27" t="n">
        <f aca="false">P469-T469-U469</f>
        <v>78.6666666666667</v>
      </c>
      <c r="W469" s="27" t="n">
        <f aca="false">U469</f>
        <v>0.666666666666667</v>
      </c>
      <c r="X469" s="27" t="n">
        <f aca="false">P469-T469-U469-W469</f>
        <v>78</v>
      </c>
      <c r="Y469" s="27" t="n">
        <f aca="false">W469</f>
        <v>0.666666666666667</v>
      </c>
      <c r="Z469" s="27" t="n">
        <f aca="false">P469-T469-U469-W469-Y469</f>
        <v>77.3333333333333</v>
      </c>
      <c r="AA469" s="27" t="n">
        <f aca="false">Y469</f>
        <v>0.666666666666667</v>
      </c>
      <c r="AB469" s="27" t="n">
        <f aca="false">T469+U469+W469+Y469+AA469</f>
        <v>3.33333333333333</v>
      </c>
      <c r="AC469" s="27" t="n">
        <f aca="false">Z469-AA469</f>
        <v>76.6666666666666</v>
      </c>
      <c r="AD469" s="27" t="s">
        <v>43</v>
      </c>
      <c r="AE469" s="27" t="s">
        <v>44</v>
      </c>
      <c r="AF469" s="0"/>
    </row>
    <row r="470" s="8" customFormat="true" ht="15.75" hidden="false" customHeight="true" outlineLevel="0" collapsed="false">
      <c r="A470" s="43" t="n">
        <f aca="false">A469+1</f>
        <v>455</v>
      </c>
      <c r="B470" s="21" t="s">
        <v>892</v>
      </c>
      <c r="C470" s="22" t="n">
        <f aca="false">C469+1</f>
        <v>2573</v>
      </c>
      <c r="D470" s="23" t="n">
        <v>40605</v>
      </c>
      <c r="E470" s="22" t="n">
        <v>10</v>
      </c>
      <c r="F470" s="22" t="s">
        <v>46</v>
      </c>
      <c r="G470" s="24" t="n">
        <v>103</v>
      </c>
      <c r="H470" s="40" t="s">
        <v>130</v>
      </c>
      <c r="I470" s="22" t="n">
        <v>7</v>
      </c>
      <c r="J470" s="26" t="s">
        <v>893</v>
      </c>
      <c r="K470" s="22" t="n">
        <v>1961</v>
      </c>
      <c r="L470" s="27" t="n">
        <v>6.02</v>
      </c>
      <c r="M470" s="27" t="n">
        <f aca="false">L470-N470</f>
        <v>0.84</v>
      </c>
      <c r="N470" s="27" t="n">
        <v>5.18</v>
      </c>
      <c r="O470" s="27"/>
      <c r="P470" s="29" t="n">
        <v>93</v>
      </c>
      <c r="Q470" s="29" t="n">
        <v>0</v>
      </c>
      <c r="R470" s="29" t="n">
        <f aca="false">P470-Q470</f>
        <v>93</v>
      </c>
      <c r="S470" s="21" t="s">
        <v>48</v>
      </c>
      <c r="T470" s="27" t="n">
        <f aca="false">P470/E470/12</f>
        <v>0.775</v>
      </c>
      <c r="U470" s="27" t="n">
        <f aca="false">T470</f>
        <v>0.775</v>
      </c>
      <c r="V470" s="27" t="n">
        <f aca="false">P470-T470-U470</f>
        <v>91.45</v>
      </c>
      <c r="W470" s="27" t="n">
        <f aca="false">U470</f>
        <v>0.775</v>
      </c>
      <c r="X470" s="27" t="n">
        <f aca="false">P470-T470-U470-W470</f>
        <v>90.675</v>
      </c>
      <c r="Y470" s="27" t="n">
        <f aca="false">W470</f>
        <v>0.775</v>
      </c>
      <c r="Z470" s="27" t="n">
        <f aca="false">P470-T470-U470-W470-Y470</f>
        <v>89.9</v>
      </c>
      <c r="AA470" s="27" t="n">
        <f aca="false">Y470</f>
        <v>0.775</v>
      </c>
      <c r="AB470" s="27" t="n">
        <f aca="false">T470+U470+W470+Y470+AA470</f>
        <v>3.875</v>
      </c>
      <c r="AC470" s="27" t="n">
        <f aca="false">Z470-AA470</f>
        <v>89.125</v>
      </c>
      <c r="AD470" s="27" t="s">
        <v>43</v>
      </c>
      <c r="AE470" s="27" t="s">
        <v>44</v>
      </c>
      <c r="AF470" s="0"/>
    </row>
    <row r="471" s="8" customFormat="true" ht="15.75" hidden="false" customHeight="true" outlineLevel="0" collapsed="false">
      <c r="A471" s="43" t="n">
        <f aca="false">A470+1</f>
        <v>456</v>
      </c>
      <c r="B471" s="21" t="s">
        <v>894</v>
      </c>
      <c r="C471" s="22" t="n">
        <f aca="false">C470+1</f>
        <v>2574</v>
      </c>
      <c r="D471" s="23" t="n">
        <v>40605</v>
      </c>
      <c r="E471" s="22" t="n">
        <v>10</v>
      </c>
      <c r="F471" s="22" t="s">
        <v>46</v>
      </c>
      <c r="G471" s="24" t="n">
        <v>103</v>
      </c>
      <c r="H471" s="40" t="s">
        <v>130</v>
      </c>
      <c r="I471" s="22" t="n">
        <v>7</v>
      </c>
      <c r="J471" s="26" t="s">
        <v>893</v>
      </c>
      <c r="K471" s="22" t="n">
        <v>1961</v>
      </c>
      <c r="L471" s="27" t="n">
        <v>6.02</v>
      </c>
      <c r="M471" s="27" t="n">
        <f aca="false">L471-N471</f>
        <v>0.84</v>
      </c>
      <c r="N471" s="27" t="n">
        <v>5.18</v>
      </c>
      <c r="O471" s="27"/>
      <c r="P471" s="29" t="n">
        <v>93</v>
      </c>
      <c r="Q471" s="29" t="n">
        <v>0</v>
      </c>
      <c r="R471" s="29" t="n">
        <f aca="false">P471-Q471</f>
        <v>93</v>
      </c>
      <c r="S471" s="21" t="s">
        <v>48</v>
      </c>
      <c r="T471" s="27" t="n">
        <f aca="false">P471/E471/12</f>
        <v>0.775</v>
      </c>
      <c r="U471" s="27" t="n">
        <f aca="false">T471</f>
        <v>0.775</v>
      </c>
      <c r="V471" s="27" t="n">
        <f aca="false">P471-T471-U471</f>
        <v>91.45</v>
      </c>
      <c r="W471" s="27" t="n">
        <f aca="false">U471</f>
        <v>0.775</v>
      </c>
      <c r="X471" s="27" t="n">
        <f aca="false">P471-T471-U471-W471</f>
        <v>90.675</v>
      </c>
      <c r="Y471" s="27" t="n">
        <f aca="false">W471</f>
        <v>0.775</v>
      </c>
      <c r="Z471" s="27" t="n">
        <f aca="false">P471-T471-U471-W471-Y471</f>
        <v>89.9</v>
      </c>
      <c r="AA471" s="27" t="n">
        <f aca="false">Y471</f>
        <v>0.775</v>
      </c>
      <c r="AB471" s="27" t="n">
        <f aca="false">T471+U471+W471+Y471+AA471</f>
        <v>3.875</v>
      </c>
      <c r="AC471" s="27" t="n">
        <f aca="false">Z471-AA471</f>
        <v>89.125</v>
      </c>
      <c r="AD471" s="27" t="s">
        <v>43</v>
      </c>
      <c r="AE471" s="27" t="s">
        <v>44</v>
      </c>
      <c r="AF471" s="0"/>
    </row>
    <row r="472" s="8" customFormat="true" ht="15.75" hidden="false" customHeight="true" outlineLevel="0" collapsed="false">
      <c r="A472" s="43" t="n">
        <f aca="false">A471+1</f>
        <v>457</v>
      </c>
      <c r="B472" s="21" t="s">
        <v>895</v>
      </c>
      <c r="C472" s="22" t="n">
        <f aca="false">C471+1</f>
        <v>2575</v>
      </c>
      <c r="D472" s="23" t="n">
        <v>40605</v>
      </c>
      <c r="E472" s="22" t="n">
        <v>10</v>
      </c>
      <c r="F472" s="22" t="s">
        <v>46</v>
      </c>
      <c r="G472" s="24" t="n">
        <v>103</v>
      </c>
      <c r="H472" s="40" t="s">
        <v>130</v>
      </c>
      <c r="I472" s="22" t="n">
        <v>7</v>
      </c>
      <c r="J472" s="26" t="s">
        <v>893</v>
      </c>
      <c r="K472" s="22" t="n">
        <v>1961</v>
      </c>
      <c r="L472" s="27" t="n">
        <v>6.02</v>
      </c>
      <c r="M472" s="27" t="n">
        <f aca="false">L472-N472</f>
        <v>0.84</v>
      </c>
      <c r="N472" s="27" t="n">
        <v>5.18</v>
      </c>
      <c r="O472" s="27"/>
      <c r="P472" s="29" t="n">
        <v>93</v>
      </c>
      <c r="Q472" s="29" t="n">
        <v>0</v>
      </c>
      <c r="R472" s="29" t="n">
        <f aca="false">P472-Q472</f>
        <v>93</v>
      </c>
      <c r="S472" s="21" t="s">
        <v>48</v>
      </c>
      <c r="T472" s="27" t="n">
        <f aca="false">P472/E472/12</f>
        <v>0.775</v>
      </c>
      <c r="U472" s="27" t="n">
        <f aca="false">T472</f>
        <v>0.775</v>
      </c>
      <c r="V472" s="27" t="n">
        <f aca="false">P472-T472-U472</f>
        <v>91.45</v>
      </c>
      <c r="W472" s="27" t="n">
        <f aca="false">U472</f>
        <v>0.775</v>
      </c>
      <c r="X472" s="27" t="n">
        <f aca="false">P472-T472-U472-W472</f>
        <v>90.675</v>
      </c>
      <c r="Y472" s="27" t="n">
        <f aca="false">W472</f>
        <v>0.775</v>
      </c>
      <c r="Z472" s="27" t="n">
        <f aca="false">P472-T472-U472-W472-Y472</f>
        <v>89.9</v>
      </c>
      <c r="AA472" s="27" t="n">
        <f aca="false">Y472</f>
        <v>0.775</v>
      </c>
      <c r="AB472" s="27" t="n">
        <f aca="false">T472+U472+W472+Y472+AA472</f>
        <v>3.875</v>
      </c>
      <c r="AC472" s="27" t="n">
        <f aca="false">Z472-AA472</f>
        <v>89.125</v>
      </c>
      <c r="AD472" s="27" t="s">
        <v>43</v>
      </c>
      <c r="AE472" s="27" t="s">
        <v>44</v>
      </c>
      <c r="AF472" s="0"/>
    </row>
    <row r="473" s="8" customFormat="true" ht="15.75" hidden="false" customHeight="true" outlineLevel="0" collapsed="false">
      <c r="A473" s="43" t="n">
        <f aca="false">A472+1</f>
        <v>458</v>
      </c>
      <c r="B473" s="21" t="s">
        <v>896</v>
      </c>
      <c r="C473" s="22" t="n">
        <f aca="false">C472+1</f>
        <v>2576</v>
      </c>
      <c r="D473" s="23" t="n">
        <v>40605</v>
      </c>
      <c r="E473" s="22" t="n">
        <v>10</v>
      </c>
      <c r="F473" s="22" t="s">
        <v>46</v>
      </c>
      <c r="G473" s="24" t="n">
        <v>103</v>
      </c>
      <c r="H473" s="40" t="s">
        <v>130</v>
      </c>
      <c r="I473" s="22" t="n">
        <v>7</v>
      </c>
      <c r="J473" s="26" t="s">
        <v>897</v>
      </c>
      <c r="K473" s="22" t="n">
        <v>1962</v>
      </c>
      <c r="L473" s="27" t="n">
        <v>6.02</v>
      </c>
      <c r="M473" s="27" t="n">
        <f aca="false">L473-N473</f>
        <v>0.84</v>
      </c>
      <c r="N473" s="27" t="n">
        <v>5.18</v>
      </c>
      <c r="O473" s="27"/>
      <c r="P473" s="29" t="n">
        <v>93</v>
      </c>
      <c r="Q473" s="29" t="n">
        <v>0</v>
      </c>
      <c r="R473" s="29" t="n">
        <f aca="false">P473-Q473</f>
        <v>93</v>
      </c>
      <c r="S473" s="21" t="s">
        <v>48</v>
      </c>
      <c r="T473" s="27" t="n">
        <f aca="false">P473/E473/12</f>
        <v>0.775</v>
      </c>
      <c r="U473" s="27" t="n">
        <f aca="false">T473</f>
        <v>0.775</v>
      </c>
      <c r="V473" s="27" t="n">
        <f aca="false">P473-T473-U473</f>
        <v>91.45</v>
      </c>
      <c r="W473" s="27" t="n">
        <f aca="false">U473</f>
        <v>0.775</v>
      </c>
      <c r="X473" s="27" t="n">
        <f aca="false">P473-T473-U473-W473</f>
        <v>90.675</v>
      </c>
      <c r="Y473" s="27" t="n">
        <f aca="false">W473</f>
        <v>0.775</v>
      </c>
      <c r="Z473" s="27" t="n">
        <f aca="false">P473-T473-U473-W473-Y473</f>
        <v>89.9</v>
      </c>
      <c r="AA473" s="27" t="n">
        <f aca="false">Y473</f>
        <v>0.775</v>
      </c>
      <c r="AB473" s="27" t="n">
        <f aca="false">T473+U473+W473+Y473+AA473</f>
        <v>3.875</v>
      </c>
      <c r="AC473" s="27" t="n">
        <f aca="false">Z473-AA473</f>
        <v>89.125</v>
      </c>
      <c r="AD473" s="27" t="s">
        <v>43</v>
      </c>
      <c r="AE473" s="27" t="s">
        <v>44</v>
      </c>
      <c r="AF473" s="0"/>
    </row>
    <row r="474" s="8" customFormat="true" ht="15.75" hidden="false" customHeight="true" outlineLevel="0" collapsed="false">
      <c r="A474" s="43" t="n">
        <f aca="false">A473+1</f>
        <v>459</v>
      </c>
      <c r="B474" s="21" t="s">
        <v>898</v>
      </c>
      <c r="C474" s="22" t="n">
        <f aca="false">C473+1</f>
        <v>2577</v>
      </c>
      <c r="D474" s="23" t="n">
        <v>40605</v>
      </c>
      <c r="E474" s="22" t="n">
        <v>10</v>
      </c>
      <c r="F474" s="22" t="s">
        <v>46</v>
      </c>
      <c r="G474" s="24" t="n">
        <v>103</v>
      </c>
      <c r="H474" s="40" t="s">
        <v>130</v>
      </c>
      <c r="I474" s="22" t="n">
        <v>5</v>
      </c>
      <c r="J474" s="26" t="s">
        <v>899</v>
      </c>
      <c r="K474" s="22" t="n">
        <v>1962</v>
      </c>
      <c r="L474" s="27" t="n">
        <v>4.29</v>
      </c>
      <c r="M474" s="27" t="n">
        <f aca="false">L474-N474</f>
        <v>0.6</v>
      </c>
      <c r="N474" s="27" t="n">
        <v>3.69</v>
      </c>
      <c r="O474" s="27"/>
      <c r="P474" s="29" t="n">
        <v>67</v>
      </c>
      <c r="Q474" s="29" t="n">
        <v>0</v>
      </c>
      <c r="R474" s="29" t="n">
        <f aca="false">P474-Q474</f>
        <v>67</v>
      </c>
      <c r="S474" s="21" t="s">
        <v>48</v>
      </c>
      <c r="T474" s="27" t="n">
        <f aca="false">P474/E474/12</f>
        <v>0.558333333333333</v>
      </c>
      <c r="U474" s="27" t="n">
        <f aca="false">T474</f>
        <v>0.558333333333333</v>
      </c>
      <c r="V474" s="27" t="n">
        <f aca="false">P474-T474-U474</f>
        <v>65.8833333333333</v>
      </c>
      <c r="W474" s="27" t="n">
        <f aca="false">U474</f>
        <v>0.558333333333333</v>
      </c>
      <c r="X474" s="27" t="n">
        <f aca="false">P474-T474-U474-W474</f>
        <v>65.325</v>
      </c>
      <c r="Y474" s="27" t="n">
        <f aca="false">W474</f>
        <v>0.558333333333333</v>
      </c>
      <c r="Z474" s="27" t="n">
        <f aca="false">P474-T474-U474-W474-Y474</f>
        <v>64.7666666666667</v>
      </c>
      <c r="AA474" s="27" t="n">
        <f aca="false">Y474</f>
        <v>0.558333333333333</v>
      </c>
      <c r="AB474" s="27" t="n">
        <f aca="false">T474+U474+W474+Y474+AA474</f>
        <v>2.79166666666667</v>
      </c>
      <c r="AC474" s="27" t="n">
        <f aca="false">Z474-AA474</f>
        <v>64.2083333333333</v>
      </c>
      <c r="AD474" s="27" t="s">
        <v>43</v>
      </c>
      <c r="AE474" s="27" t="s">
        <v>44</v>
      </c>
      <c r="AF474" s="0"/>
    </row>
    <row r="475" s="8" customFormat="true" ht="15.75" hidden="false" customHeight="true" outlineLevel="0" collapsed="false">
      <c r="A475" s="43" t="n">
        <f aca="false">A474+1</f>
        <v>460</v>
      </c>
      <c r="B475" s="21" t="s">
        <v>900</v>
      </c>
      <c r="C475" s="22" t="n">
        <f aca="false">C474+1</f>
        <v>2578</v>
      </c>
      <c r="D475" s="23" t="n">
        <v>40605</v>
      </c>
      <c r="E475" s="22" t="n">
        <v>10</v>
      </c>
      <c r="F475" s="22" t="s">
        <v>46</v>
      </c>
      <c r="G475" s="24" t="n">
        <v>103</v>
      </c>
      <c r="H475" s="40" t="s">
        <v>130</v>
      </c>
      <c r="I475" s="22" t="n">
        <v>6</v>
      </c>
      <c r="J475" s="26" t="s">
        <v>901</v>
      </c>
      <c r="K475" s="22" t="n">
        <v>1962</v>
      </c>
      <c r="L475" s="27" t="n">
        <v>5.19</v>
      </c>
      <c r="M475" s="27" t="n">
        <f aca="false">L475-N475</f>
        <v>0.73</v>
      </c>
      <c r="N475" s="27" t="n">
        <v>4.46</v>
      </c>
      <c r="O475" s="27"/>
      <c r="P475" s="29" t="n">
        <v>80</v>
      </c>
      <c r="Q475" s="29" t="n">
        <v>0</v>
      </c>
      <c r="R475" s="29" t="n">
        <f aca="false">P475-Q475</f>
        <v>80</v>
      </c>
      <c r="S475" s="21" t="s">
        <v>48</v>
      </c>
      <c r="T475" s="27" t="n">
        <f aca="false">P475/E475/12</f>
        <v>0.666666666666667</v>
      </c>
      <c r="U475" s="27" t="n">
        <f aca="false">T475</f>
        <v>0.666666666666667</v>
      </c>
      <c r="V475" s="27" t="n">
        <f aca="false">P475-T475-U475</f>
        <v>78.6666666666667</v>
      </c>
      <c r="W475" s="27" t="n">
        <f aca="false">U475</f>
        <v>0.666666666666667</v>
      </c>
      <c r="X475" s="27" t="n">
        <f aca="false">P475-T475-U475-W475</f>
        <v>78</v>
      </c>
      <c r="Y475" s="27" t="n">
        <f aca="false">W475</f>
        <v>0.666666666666667</v>
      </c>
      <c r="Z475" s="27" t="n">
        <f aca="false">P475-T475-U475-W475-Y475</f>
        <v>77.3333333333333</v>
      </c>
      <c r="AA475" s="27" t="n">
        <f aca="false">Y475</f>
        <v>0.666666666666667</v>
      </c>
      <c r="AB475" s="27" t="n">
        <f aca="false">T475+U475+W475+Y475+AA475</f>
        <v>3.33333333333333</v>
      </c>
      <c r="AC475" s="27" t="n">
        <f aca="false">Z475-AA475</f>
        <v>76.6666666666666</v>
      </c>
      <c r="AD475" s="27" t="s">
        <v>43</v>
      </c>
      <c r="AE475" s="27" t="s">
        <v>44</v>
      </c>
      <c r="AF475" s="0"/>
    </row>
    <row r="476" s="8" customFormat="true" ht="15.75" hidden="false" customHeight="true" outlineLevel="0" collapsed="false">
      <c r="A476" s="43" t="n">
        <f aca="false">A475+1</f>
        <v>461</v>
      </c>
      <c r="B476" s="21" t="s">
        <v>902</v>
      </c>
      <c r="C476" s="22" t="n">
        <f aca="false">C475+1</f>
        <v>2579</v>
      </c>
      <c r="D476" s="23" t="n">
        <v>40605</v>
      </c>
      <c r="E476" s="22" t="n">
        <v>10</v>
      </c>
      <c r="F476" s="22" t="s">
        <v>46</v>
      </c>
      <c r="G476" s="24" t="n">
        <v>103</v>
      </c>
      <c r="H476" s="40" t="s">
        <v>130</v>
      </c>
      <c r="I476" s="22" t="n">
        <v>16</v>
      </c>
      <c r="J476" s="26" t="s">
        <v>903</v>
      </c>
      <c r="K476" s="22" t="n">
        <v>1962</v>
      </c>
      <c r="L476" s="27" t="n">
        <v>13.77</v>
      </c>
      <c r="M476" s="27" t="n">
        <f aca="false">L476-N476</f>
        <v>1.93</v>
      </c>
      <c r="N476" s="27" t="n">
        <v>11.84</v>
      </c>
      <c r="O476" s="27"/>
      <c r="P476" s="29" t="n">
        <v>213</v>
      </c>
      <c r="Q476" s="29" t="n">
        <v>0</v>
      </c>
      <c r="R476" s="29" t="n">
        <f aca="false">P476-Q476</f>
        <v>213</v>
      </c>
      <c r="S476" s="21" t="s">
        <v>48</v>
      </c>
      <c r="T476" s="27" t="n">
        <f aca="false">P476/E476/12</f>
        <v>1.775</v>
      </c>
      <c r="U476" s="27" t="n">
        <f aca="false">T476</f>
        <v>1.775</v>
      </c>
      <c r="V476" s="27" t="n">
        <f aca="false">P476-T476-U476</f>
        <v>209.45</v>
      </c>
      <c r="W476" s="27" t="n">
        <f aca="false">U476</f>
        <v>1.775</v>
      </c>
      <c r="X476" s="27" t="n">
        <f aca="false">P476-T476-U476-W476</f>
        <v>207.675</v>
      </c>
      <c r="Y476" s="27" t="n">
        <f aca="false">W476</f>
        <v>1.775</v>
      </c>
      <c r="Z476" s="27" t="n">
        <f aca="false">P476-T476-U476-W476-Y476</f>
        <v>205.9</v>
      </c>
      <c r="AA476" s="27" t="n">
        <f aca="false">Y476</f>
        <v>1.775</v>
      </c>
      <c r="AB476" s="27" t="n">
        <f aca="false">T476+U476+W476+Y476+AA476</f>
        <v>8.875</v>
      </c>
      <c r="AC476" s="27" t="n">
        <f aca="false">Z476-AA476</f>
        <v>204.125</v>
      </c>
      <c r="AD476" s="27" t="s">
        <v>43</v>
      </c>
      <c r="AE476" s="27" t="s">
        <v>44</v>
      </c>
      <c r="AF476" s="0"/>
    </row>
    <row r="477" s="8" customFormat="true" ht="15.75" hidden="false" customHeight="true" outlineLevel="0" collapsed="false">
      <c r="A477" s="43" t="n">
        <f aca="false">A476+1</f>
        <v>462</v>
      </c>
      <c r="B477" s="21" t="s">
        <v>904</v>
      </c>
      <c r="C477" s="22" t="n">
        <f aca="false">C476+1</f>
        <v>2580</v>
      </c>
      <c r="D477" s="23" t="n">
        <v>40605</v>
      </c>
      <c r="E477" s="22" t="n">
        <v>10</v>
      </c>
      <c r="F477" s="22" t="s">
        <v>46</v>
      </c>
      <c r="G477" s="24" t="n">
        <v>103</v>
      </c>
      <c r="H477" s="40" t="s">
        <v>130</v>
      </c>
      <c r="I477" s="22" t="n">
        <v>5</v>
      </c>
      <c r="J477" s="26" t="s">
        <v>885</v>
      </c>
      <c r="K477" s="22" t="n">
        <v>1962</v>
      </c>
      <c r="L477" s="27" t="n">
        <v>4.29</v>
      </c>
      <c r="M477" s="27" t="n">
        <f aca="false">L477-N477</f>
        <v>0.6</v>
      </c>
      <c r="N477" s="27" t="n">
        <v>3.69</v>
      </c>
      <c r="O477" s="27"/>
      <c r="P477" s="29" t="n">
        <v>67</v>
      </c>
      <c r="Q477" s="29" t="n">
        <v>0</v>
      </c>
      <c r="R477" s="29" t="n">
        <f aca="false">P477-Q477</f>
        <v>67</v>
      </c>
      <c r="S477" s="21" t="s">
        <v>48</v>
      </c>
      <c r="T477" s="27" t="n">
        <f aca="false">P477/E477/12</f>
        <v>0.558333333333333</v>
      </c>
      <c r="U477" s="27" t="n">
        <f aca="false">T477</f>
        <v>0.558333333333333</v>
      </c>
      <c r="V477" s="27" t="n">
        <f aca="false">P477-T477-U477</f>
        <v>65.8833333333333</v>
      </c>
      <c r="W477" s="27" t="n">
        <f aca="false">U477</f>
        <v>0.558333333333333</v>
      </c>
      <c r="X477" s="27" t="n">
        <f aca="false">P477-T477-U477-W477</f>
        <v>65.325</v>
      </c>
      <c r="Y477" s="27" t="n">
        <f aca="false">W477</f>
        <v>0.558333333333333</v>
      </c>
      <c r="Z477" s="27" t="n">
        <f aca="false">P477-T477-U477-W477-Y477</f>
        <v>64.7666666666667</v>
      </c>
      <c r="AA477" s="27" t="n">
        <f aca="false">Y477</f>
        <v>0.558333333333333</v>
      </c>
      <c r="AB477" s="27" t="n">
        <f aca="false">T477+U477+W477+Y477+AA477</f>
        <v>2.79166666666667</v>
      </c>
      <c r="AC477" s="27" t="n">
        <f aca="false">Z477-AA477</f>
        <v>64.2083333333333</v>
      </c>
      <c r="AD477" s="27" t="s">
        <v>43</v>
      </c>
      <c r="AE477" s="27" t="s">
        <v>44</v>
      </c>
      <c r="AF477" s="0"/>
    </row>
    <row r="478" s="8" customFormat="true" ht="15.75" hidden="false" customHeight="true" outlineLevel="0" collapsed="false">
      <c r="A478" s="43" t="n">
        <f aca="false">A477+1</f>
        <v>463</v>
      </c>
      <c r="B478" s="21" t="s">
        <v>905</v>
      </c>
      <c r="C478" s="22" t="n">
        <f aca="false">C477+1</f>
        <v>2581</v>
      </c>
      <c r="D478" s="23" t="n">
        <v>40605</v>
      </c>
      <c r="E478" s="22" t="n">
        <v>10</v>
      </c>
      <c r="F478" s="22" t="s">
        <v>46</v>
      </c>
      <c r="G478" s="24" t="n">
        <v>103</v>
      </c>
      <c r="H478" s="40" t="s">
        <v>130</v>
      </c>
      <c r="I478" s="22" t="n">
        <v>9</v>
      </c>
      <c r="J478" s="26" t="s">
        <v>906</v>
      </c>
      <c r="K478" s="22" t="n">
        <v>1962</v>
      </c>
      <c r="L478" s="27" t="n">
        <v>7.72</v>
      </c>
      <c r="M478" s="27" t="n">
        <f aca="false">L478-N478</f>
        <v>1.08</v>
      </c>
      <c r="N478" s="27" t="n">
        <v>6.64</v>
      </c>
      <c r="O478" s="27"/>
      <c r="P478" s="29" t="n">
        <v>120</v>
      </c>
      <c r="Q478" s="29" t="n">
        <v>0</v>
      </c>
      <c r="R478" s="29" t="n">
        <f aca="false">P478-Q478</f>
        <v>120</v>
      </c>
      <c r="S478" s="21" t="s">
        <v>48</v>
      </c>
      <c r="T478" s="27" t="n">
        <f aca="false">P478/E478/12</f>
        <v>1</v>
      </c>
      <c r="U478" s="27" t="n">
        <f aca="false">T478</f>
        <v>1</v>
      </c>
      <c r="V478" s="27" t="n">
        <f aca="false">P478-T478-U478</f>
        <v>118</v>
      </c>
      <c r="W478" s="27" t="n">
        <f aca="false">U478</f>
        <v>1</v>
      </c>
      <c r="X478" s="27" t="n">
        <f aca="false">P478-T478-U478-W478</f>
        <v>117</v>
      </c>
      <c r="Y478" s="27" t="n">
        <f aca="false">W478</f>
        <v>1</v>
      </c>
      <c r="Z478" s="27" t="n">
        <f aca="false">P478-T478-U478-W478-Y478</f>
        <v>116</v>
      </c>
      <c r="AA478" s="27" t="n">
        <f aca="false">Y478</f>
        <v>1</v>
      </c>
      <c r="AB478" s="27" t="n">
        <f aca="false">T478+U478+W478+Y478+AA478</f>
        <v>5</v>
      </c>
      <c r="AC478" s="27" t="n">
        <f aca="false">Z478-AA478</f>
        <v>115</v>
      </c>
      <c r="AD478" s="27" t="s">
        <v>43</v>
      </c>
      <c r="AE478" s="27" t="s">
        <v>44</v>
      </c>
      <c r="AF478" s="0"/>
    </row>
    <row r="479" s="8" customFormat="true" ht="15.75" hidden="false" customHeight="true" outlineLevel="0" collapsed="false">
      <c r="A479" s="43" t="n">
        <f aca="false">A478+1</f>
        <v>464</v>
      </c>
      <c r="B479" s="21" t="s">
        <v>907</v>
      </c>
      <c r="C479" s="22" t="n">
        <f aca="false">C478+1</f>
        <v>2582</v>
      </c>
      <c r="D479" s="23" t="n">
        <v>40605</v>
      </c>
      <c r="E479" s="22" t="n">
        <v>10</v>
      </c>
      <c r="F479" s="22" t="s">
        <v>46</v>
      </c>
      <c r="G479" s="24" t="n">
        <v>103</v>
      </c>
      <c r="H479" s="40" t="s">
        <v>130</v>
      </c>
      <c r="I479" s="22" t="n">
        <v>6</v>
      </c>
      <c r="J479" s="26" t="s">
        <v>901</v>
      </c>
      <c r="K479" s="22" t="n">
        <v>1962</v>
      </c>
      <c r="L479" s="27" t="n">
        <v>5.19</v>
      </c>
      <c r="M479" s="27" t="n">
        <f aca="false">L479-N479</f>
        <v>0.73</v>
      </c>
      <c r="N479" s="27" t="n">
        <v>4.46</v>
      </c>
      <c r="O479" s="27"/>
      <c r="P479" s="29" t="n">
        <v>80</v>
      </c>
      <c r="Q479" s="29" t="n">
        <v>0</v>
      </c>
      <c r="R479" s="29" t="n">
        <f aca="false">P479-Q479</f>
        <v>80</v>
      </c>
      <c r="S479" s="21" t="s">
        <v>48</v>
      </c>
      <c r="T479" s="27" t="n">
        <f aca="false">P479/E479/12</f>
        <v>0.666666666666667</v>
      </c>
      <c r="U479" s="27" t="n">
        <f aca="false">T479</f>
        <v>0.666666666666667</v>
      </c>
      <c r="V479" s="27" t="n">
        <f aca="false">P479-T479-U479</f>
        <v>78.6666666666667</v>
      </c>
      <c r="W479" s="27" t="n">
        <f aca="false">U479</f>
        <v>0.666666666666667</v>
      </c>
      <c r="X479" s="27" t="n">
        <f aca="false">P479-T479-U479-W479</f>
        <v>78</v>
      </c>
      <c r="Y479" s="27" t="n">
        <f aca="false">W479</f>
        <v>0.666666666666667</v>
      </c>
      <c r="Z479" s="27" t="n">
        <f aca="false">P479-T479-U479-W479-Y479</f>
        <v>77.3333333333333</v>
      </c>
      <c r="AA479" s="27" t="n">
        <f aca="false">Y479</f>
        <v>0.666666666666667</v>
      </c>
      <c r="AB479" s="27" t="n">
        <f aca="false">T479+U479+W479+Y479+AA479</f>
        <v>3.33333333333333</v>
      </c>
      <c r="AC479" s="27" t="n">
        <f aca="false">Z479-AA479</f>
        <v>76.6666666666666</v>
      </c>
      <c r="AD479" s="27" t="s">
        <v>43</v>
      </c>
      <c r="AE479" s="27" t="s">
        <v>44</v>
      </c>
      <c r="AF479" s="0"/>
    </row>
    <row r="480" s="8" customFormat="true" ht="15.75" hidden="false" customHeight="true" outlineLevel="0" collapsed="false">
      <c r="A480" s="43" t="n">
        <f aca="false">A479+1</f>
        <v>465</v>
      </c>
      <c r="B480" s="21" t="s">
        <v>908</v>
      </c>
      <c r="C480" s="22" t="n">
        <f aca="false">C479+1</f>
        <v>2583</v>
      </c>
      <c r="D480" s="23" t="n">
        <v>40605</v>
      </c>
      <c r="E480" s="22" t="n">
        <v>10</v>
      </c>
      <c r="F480" s="22" t="s">
        <v>46</v>
      </c>
      <c r="G480" s="24" t="n">
        <v>103</v>
      </c>
      <c r="H480" s="40" t="s">
        <v>130</v>
      </c>
      <c r="I480" s="22" t="n">
        <v>10</v>
      </c>
      <c r="J480" s="26" t="s">
        <v>909</v>
      </c>
      <c r="K480" s="22" t="n">
        <v>1962</v>
      </c>
      <c r="L480" s="27" t="n">
        <v>8.61</v>
      </c>
      <c r="M480" s="27" t="n">
        <f aca="false">L480-N480</f>
        <v>1.21</v>
      </c>
      <c r="N480" s="27" t="n">
        <v>7.4</v>
      </c>
      <c r="O480" s="27"/>
      <c r="P480" s="29" t="n">
        <v>133</v>
      </c>
      <c r="Q480" s="29" t="n">
        <v>0</v>
      </c>
      <c r="R480" s="29" t="n">
        <f aca="false">P480-Q480</f>
        <v>133</v>
      </c>
      <c r="S480" s="21" t="s">
        <v>48</v>
      </c>
      <c r="T480" s="27" t="n">
        <f aca="false">P480/E480/12</f>
        <v>1.10833333333333</v>
      </c>
      <c r="U480" s="27" t="n">
        <f aca="false">T480</f>
        <v>1.10833333333333</v>
      </c>
      <c r="V480" s="27" t="n">
        <f aca="false">P480-T480-U480</f>
        <v>130.783333333333</v>
      </c>
      <c r="W480" s="27" t="n">
        <f aca="false">U480</f>
        <v>1.10833333333333</v>
      </c>
      <c r="X480" s="27" t="n">
        <f aca="false">P480-T480-U480-W480</f>
        <v>129.675</v>
      </c>
      <c r="Y480" s="27" t="n">
        <f aca="false">W480</f>
        <v>1.10833333333333</v>
      </c>
      <c r="Z480" s="27" t="n">
        <f aca="false">P480-T480-U480-W480-Y480</f>
        <v>128.566666666667</v>
      </c>
      <c r="AA480" s="27" t="n">
        <f aca="false">Y480</f>
        <v>1.10833333333333</v>
      </c>
      <c r="AB480" s="27" t="n">
        <f aca="false">T480+U480+W480+Y480+AA480</f>
        <v>5.54166666666667</v>
      </c>
      <c r="AC480" s="27" t="n">
        <f aca="false">Z480-AA480</f>
        <v>127.458333333333</v>
      </c>
      <c r="AD480" s="27" t="s">
        <v>43</v>
      </c>
      <c r="AE480" s="27" t="s">
        <v>44</v>
      </c>
      <c r="AF480" s="0"/>
    </row>
    <row r="481" s="8" customFormat="true" ht="15.75" hidden="false" customHeight="true" outlineLevel="0" collapsed="false">
      <c r="A481" s="43" t="n">
        <f aca="false">A480+1</f>
        <v>466</v>
      </c>
      <c r="B481" s="21" t="s">
        <v>910</v>
      </c>
      <c r="C481" s="22" t="n">
        <f aca="false">C480+1</f>
        <v>2584</v>
      </c>
      <c r="D481" s="23" t="n">
        <v>40605</v>
      </c>
      <c r="E481" s="22" t="n">
        <v>10</v>
      </c>
      <c r="F481" s="22" t="s">
        <v>46</v>
      </c>
      <c r="G481" s="24" t="n">
        <v>103</v>
      </c>
      <c r="H481" s="40" t="s">
        <v>130</v>
      </c>
      <c r="I481" s="22" t="n">
        <v>9</v>
      </c>
      <c r="J481" s="26" t="s">
        <v>911</v>
      </c>
      <c r="K481" s="22" t="n">
        <v>1962</v>
      </c>
      <c r="L481" s="27" t="n">
        <v>7.72</v>
      </c>
      <c r="M481" s="27" t="n">
        <f aca="false">L481-N481</f>
        <v>1.08</v>
      </c>
      <c r="N481" s="27" t="n">
        <v>6.64</v>
      </c>
      <c r="O481" s="27"/>
      <c r="P481" s="29" t="n">
        <v>120</v>
      </c>
      <c r="Q481" s="29" t="n">
        <v>0</v>
      </c>
      <c r="R481" s="29" t="n">
        <f aca="false">P481-Q481</f>
        <v>120</v>
      </c>
      <c r="S481" s="21" t="s">
        <v>48</v>
      </c>
      <c r="T481" s="27" t="n">
        <f aca="false">P481/E481/12</f>
        <v>1</v>
      </c>
      <c r="U481" s="27" t="n">
        <f aca="false">T481</f>
        <v>1</v>
      </c>
      <c r="V481" s="27" t="n">
        <f aca="false">P481-T481-U481</f>
        <v>118</v>
      </c>
      <c r="W481" s="27" t="n">
        <f aca="false">U481</f>
        <v>1</v>
      </c>
      <c r="X481" s="27" t="n">
        <f aca="false">P481-T481-U481-W481</f>
        <v>117</v>
      </c>
      <c r="Y481" s="27" t="n">
        <f aca="false">W481</f>
        <v>1</v>
      </c>
      <c r="Z481" s="27" t="n">
        <f aca="false">P481-T481-U481-W481-Y481</f>
        <v>116</v>
      </c>
      <c r="AA481" s="27" t="n">
        <f aca="false">Y481</f>
        <v>1</v>
      </c>
      <c r="AB481" s="27" t="n">
        <f aca="false">T481+U481+W481+Y481+AA481</f>
        <v>5</v>
      </c>
      <c r="AC481" s="27" t="n">
        <f aca="false">Z481-AA481</f>
        <v>115</v>
      </c>
      <c r="AD481" s="27" t="s">
        <v>43</v>
      </c>
      <c r="AE481" s="27" t="s">
        <v>44</v>
      </c>
      <c r="AF481" s="0"/>
    </row>
    <row r="482" s="8" customFormat="true" ht="15.75" hidden="false" customHeight="true" outlineLevel="0" collapsed="false">
      <c r="A482" s="43" t="n">
        <f aca="false">A481+1</f>
        <v>467</v>
      </c>
      <c r="B482" s="21" t="s">
        <v>912</v>
      </c>
      <c r="C482" s="22" t="n">
        <f aca="false">C481+1</f>
        <v>2585</v>
      </c>
      <c r="D482" s="23" t="n">
        <v>40605</v>
      </c>
      <c r="E482" s="22" t="n">
        <v>10</v>
      </c>
      <c r="F482" s="22" t="s">
        <v>46</v>
      </c>
      <c r="G482" s="24" t="n">
        <v>103</v>
      </c>
      <c r="H482" s="40" t="s">
        <v>130</v>
      </c>
      <c r="I482" s="22" t="n">
        <v>9</v>
      </c>
      <c r="J482" s="26" t="s">
        <v>911</v>
      </c>
      <c r="K482" s="22" t="n">
        <v>1962</v>
      </c>
      <c r="L482" s="27" t="n">
        <v>7.72</v>
      </c>
      <c r="M482" s="27" t="n">
        <f aca="false">L482-N482</f>
        <v>1.08</v>
      </c>
      <c r="N482" s="27" t="n">
        <v>6.64</v>
      </c>
      <c r="O482" s="27"/>
      <c r="P482" s="29" t="n">
        <v>120</v>
      </c>
      <c r="Q482" s="29" t="n">
        <v>0</v>
      </c>
      <c r="R482" s="29" t="n">
        <f aca="false">P482-Q482</f>
        <v>120</v>
      </c>
      <c r="S482" s="21" t="s">
        <v>48</v>
      </c>
      <c r="T482" s="27" t="n">
        <f aca="false">P482/E482/12</f>
        <v>1</v>
      </c>
      <c r="U482" s="27" t="n">
        <f aca="false">T482</f>
        <v>1</v>
      </c>
      <c r="V482" s="27" t="n">
        <f aca="false">P482-T482-U482</f>
        <v>118</v>
      </c>
      <c r="W482" s="27" t="n">
        <f aca="false">U482</f>
        <v>1</v>
      </c>
      <c r="X482" s="27" t="n">
        <f aca="false">P482-T482-U482-W482</f>
        <v>117</v>
      </c>
      <c r="Y482" s="27" t="n">
        <f aca="false">W482</f>
        <v>1</v>
      </c>
      <c r="Z482" s="27" t="n">
        <f aca="false">P482-T482-U482-W482-Y482</f>
        <v>116</v>
      </c>
      <c r="AA482" s="27" t="n">
        <f aca="false">Y482</f>
        <v>1</v>
      </c>
      <c r="AB482" s="27" t="n">
        <f aca="false">T482+U482+W482+Y482+AA482</f>
        <v>5</v>
      </c>
      <c r="AC482" s="27" t="n">
        <f aca="false">Z482-AA482</f>
        <v>115</v>
      </c>
      <c r="AD482" s="27" t="s">
        <v>43</v>
      </c>
      <c r="AE482" s="27" t="s">
        <v>44</v>
      </c>
      <c r="AF482" s="0"/>
    </row>
    <row r="483" s="8" customFormat="true" ht="15.75" hidden="false" customHeight="true" outlineLevel="0" collapsed="false">
      <c r="A483" s="43" t="n">
        <f aca="false">A482+1</f>
        <v>468</v>
      </c>
      <c r="B483" s="21" t="s">
        <v>913</v>
      </c>
      <c r="C483" s="22" t="n">
        <f aca="false">C482+1</f>
        <v>2586</v>
      </c>
      <c r="D483" s="23" t="n">
        <v>40605</v>
      </c>
      <c r="E483" s="22" t="n">
        <v>10</v>
      </c>
      <c r="F483" s="22" t="s">
        <v>46</v>
      </c>
      <c r="G483" s="24" t="n">
        <v>103</v>
      </c>
      <c r="H483" s="40" t="s">
        <v>130</v>
      </c>
      <c r="I483" s="22" t="n">
        <v>40</v>
      </c>
      <c r="J483" s="26" t="s">
        <v>914</v>
      </c>
      <c r="K483" s="22" t="n">
        <v>1963</v>
      </c>
      <c r="L483" s="27" t="n">
        <v>34.44</v>
      </c>
      <c r="M483" s="27" t="n">
        <f aca="false">L483-N483</f>
        <v>4.83</v>
      </c>
      <c r="N483" s="27" t="n">
        <v>29.61</v>
      </c>
      <c r="O483" s="27"/>
      <c r="P483" s="29" t="n">
        <v>533</v>
      </c>
      <c r="Q483" s="29" t="n">
        <v>0</v>
      </c>
      <c r="R483" s="29" t="n">
        <f aca="false">P483-Q483</f>
        <v>533</v>
      </c>
      <c r="S483" s="21" t="s">
        <v>48</v>
      </c>
      <c r="T483" s="27" t="n">
        <f aca="false">P483/E483/12</f>
        <v>4.44166666666667</v>
      </c>
      <c r="U483" s="27" t="n">
        <f aca="false">T483</f>
        <v>4.44166666666667</v>
      </c>
      <c r="V483" s="27" t="n">
        <f aca="false">P483-T483-U483</f>
        <v>524.116666666667</v>
      </c>
      <c r="W483" s="27" t="n">
        <f aca="false">U483</f>
        <v>4.44166666666667</v>
      </c>
      <c r="X483" s="27" t="n">
        <f aca="false">P483-T483-U483-W483</f>
        <v>519.675</v>
      </c>
      <c r="Y483" s="27" t="n">
        <f aca="false">W483</f>
        <v>4.44166666666667</v>
      </c>
      <c r="Z483" s="27" t="n">
        <f aca="false">P483-T483-U483-W483-Y483</f>
        <v>515.233333333333</v>
      </c>
      <c r="AA483" s="27" t="n">
        <f aca="false">Y483</f>
        <v>4.44166666666667</v>
      </c>
      <c r="AB483" s="27" t="n">
        <f aca="false">T483+U483+W483+Y483+AA483</f>
        <v>22.2083333333333</v>
      </c>
      <c r="AC483" s="27" t="n">
        <f aca="false">Z483-AA483</f>
        <v>510.791666666666</v>
      </c>
      <c r="AD483" s="27" t="s">
        <v>43</v>
      </c>
      <c r="AE483" s="27" t="s">
        <v>44</v>
      </c>
      <c r="AF483" s="0"/>
    </row>
    <row r="484" s="8" customFormat="true" ht="15.75" hidden="false" customHeight="true" outlineLevel="0" collapsed="false">
      <c r="A484" s="43" t="n">
        <f aca="false">A483+1</f>
        <v>469</v>
      </c>
      <c r="B484" s="21" t="s">
        <v>915</v>
      </c>
      <c r="C484" s="22" t="n">
        <f aca="false">C483+1</f>
        <v>2587</v>
      </c>
      <c r="D484" s="23" t="n">
        <v>40605</v>
      </c>
      <c r="E484" s="22" t="n">
        <v>10</v>
      </c>
      <c r="F484" s="22" t="s">
        <v>46</v>
      </c>
      <c r="G484" s="24" t="n">
        <v>103</v>
      </c>
      <c r="H484" s="40" t="s">
        <v>130</v>
      </c>
      <c r="I484" s="22" t="n">
        <v>28</v>
      </c>
      <c r="J484" s="26" t="s">
        <v>916</v>
      </c>
      <c r="K484" s="22" t="n">
        <v>1963</v>
      </c>
      <c r="L484" s="27" t="n">
        <v>24.11</v>
      </c>
      <c r="M484" s="27" t="n">
        <f aca="false">L484-N484</f>
        <v>3.38</v>
      </c>
      <c r="N484" s="27" t="n">
        <v>20.73</v>
      </c>
      <c r="O484" s="27"/>
      <c r="P484" s="29" t="n">
        <v>373</v>
      </c>
      <c r="Q484" s="29" t="n">
        <v>0</v>
      </c>
      <c r="R484" s="29" t="n">
        <f aca="false">P484-Q484</f>
        <v>373</v>
      </c>
      <c r="S484" s="21" t="s">
        <v>48</v>
      </c>
      <c r="T484" s="27" t="n">
        <f aca="false">P484/E484/12</f>
        <v>3.10833333333333</v>
      </c>
      <c r="U484" s="27" t="n">
        <f aca="false">T484</f>
        <v>3.10833333333333</v>
      </c>
      <c r="V484" s="27" t="n">
        <f aca="false">P484-T484-U484</f>
        <v>366.783333333333</v>
      </c>
      <c r="W484" s="27" t="n">
        <f aca="false">U484</f>
        <v>3.10833333333333</v>
      </c>
      <c r="X484" s="27" t="n">
        <f aca="false">P484-T484-U484-W484</f>
        <v>363.675</v>
      </c>
      <c r="Y484" s="27" t="n">
        <f aca="false">W484</f>
        <v>3.10833333333333</v>
      </c>
      <c r="Z484" s="27" t="n">
        <f aca="false">P484-T484-U484-W484-Y484</f>
        <v>360.566666666667</v>
      </c>
      <c r="AA484" s="27" t="n">
        <f aca="false">Y484</f>
        <v>3.10833333333333</v>
      </c>
      <c r="AB484" s="27" t="n">
        <f aca="false">T484+U484+W484+Y484+AA484</f>
        <v>15.5416666666667</v>
      </c>
      <c r="AC484" s="27" t="n">
        <f aca="false">Z484-AA484</f>
        <v>357.458333333333</v>
      </c>
      <c r="AD484" s="27" t="s">
        <v>43</v>
      </c>
      <c r="AE484" s="27" t="s">
        <v>44</v>
      </c>
      <c r="AF484" s="0"/>
    </row>
    <row r="485" s="8" customFormat="true" ht="15.75" hidden="false" customHeight="true" outlineLevel="0" collapsed="false">
      <c r="A485" s="43" t="n">
        <f aca="false">A484+1</f>
        <v>470</v>
      </c>
      <c r="B485" s="21" t="s">
        <v>917</v>
      </c>
      <c r="C485" s="22" t="n">
        <f aca="false">C484+1</f>
        <v>2588</v>
      </c>
      <c r="D485" s="23" t="n">
        <v>40605</v>
      </c>
      <c r="E485" s="22" t="n">
        <v>10</v>
      </c>
      <c r="F485" s="22" t="s">
        <v>46</v>
      </c>
      <c r="G485" s="24" t="n">
        <v>103</v>
      </c>
      <c r="H485" s="40" t="s">
        <v>130</v>
      </c>
      <c r="I485" s="22" t="n">
        <v>15</v>
      </c>
      <c r="J485" s="26" t="s">
        <v>752</v>
      </c>
      <c r="K485" s="22" t="n">
        <v>1964</v>
      </c>
      <c r="L485" s="27" t="n">
        <v>12.92</v>
      </c>
      <c r="M485" s="27" t="n">
        <f aca="false">L485-N485</f>
        <v>1.81</v>
      </c>
      <c r="N485" s="27" t="n">
        <v>11.11</v>
      </c>
      <c r="O485" s="27"/>
      <c r="P485" s="29" t="n">
        <v>200</v>
      </c>
      <c r="Q485" s="29" t="n">
        <v>0</v>
      </c>
      <c r="R485" s="29" t="n">
        <f aca="false">P485-Q485</f>
        <v>200</v>
      </c>
      <c r="S485" s="21" t="s">
        <v>48</v>
      </c>
      <c r="T485" s="27" t="n">
        <f aca="false">P485/E485/12</f>
        <v>1.66666666666667</v>
      </c>
      <c r="U485" s="27" t="n">
        <f aca="false">T485</f>
        <v>1.66666666666667</v>
      </c>
      <c r="V485" s="27" t="n">
        <f aca="false">P485-T485-U485</f>
        <v>196.666666666667</v>
      </c>
      <c r="W485" s="27" t="n">
        <f aca="false">U485</f>
        <v>1.66666666666667</v>
      </c>
      <c r="X485" s="27" t="n">
        <f aca="false">P485-T485-U485-W485</f>
        <v>195</v>
      </c>
      <c r="Y485" s="27" t="n">
        <f aca="false">W485</f>
        <v>1.66666666666667</v>
      </c>
      <c r="Z485" s="27" t="n">
        <f aca="false">P485-T485-U485-W485-Y485</f>
        <v>193.333333333333</v>
      </c>
      <c r="AA485" s="27" t="n">
        <f aca="false">Y485</f>
        <v>1.66666666666667</v>
      </c>
      <c r="AB485" s="27" t="n">
        <f aca="false">T485+U485+W485+Y485+AA485</f>
        <v>8.33333333333333</v>
      </c>
      <c r="AC485" s="27" t="n">
        <f aca="false">Z485-AA485</f>
        <v>191.666666666667</v>
      </c>
      <c r="AD485" s="27" t="s">
        <v>43</v>
      </c>
      <c r="AE485" s="27" t="s">
        <v>44</v>
      </c>
      <c r="AF485" s="0"/>
    </row>
    <row r="486" s="8" customFormat="true" ht="15.75" hidden="false" customHeight="true" outlineLevel="0" collapsed="false">
      <c r="A486" s="43" t="n">
        <f aca="false">A485+1</f>
        <v>471</v>
      </c>
      <c r="B486" s="21" t="s">
        <v>918</v>
      </c>
      <c r="C486" s="22" t="n">
        <f aca="false">C485+1</f>
        <v>2589</v>
      </c>
      <c r="D486" s="23" t="n">
        <v>40605</v>
      </c>
      <c r="E486" s="22" t="n">
        <v>10</v>
      </c>
      <c r="F486" s="22" t="s">
        <v>46</v>
      </c>
      <c r="G486" s="24" t="n">
        <v>103</v>
      </c>
      <c r="H486" s="40" t="s">
        <v>130</v>
      </c>
      <c r="I486" s="22" t="n">
        <v>33</v>
      </c>
      <c r="J486" s="26" t="s">
        <v>919</v>
      </c>
      <c r="K486" s="22" t="n">
        <v>1961</v>
      </c>
      <c r="L486" s="27" t="n">
        <v>28.39</v>
      </c>
      <c r="M486" s="27" t="n">
        <f aca="false">L486-N486</f>
        <v>3.98</v>
      </c>
      <c r="N486" s="27" t="n">
        <v>24.41</v>
      </c>
      <c r="O486" s="27"/>
      <c r="P486" s="29" t="n">
        <v>846</v>
      </c>
      <c r="Q486" s="29" t="n">
        <v>0</v>
      </c>
      <c r="R486" s="29" t="n">
        <f aca="false">P486-Q486</f>
        <v>846</v>
      </c>
      <c r="S486" s="21" t="s">
        <v>48</v>
      </c>
      <c r="T486" s="27" t="n">
        <f aca="false">P486/E486/12</f>
        <v>7.05</v>
      </c>
      <c r="U486" s="27" t="n">
        <f aca="false">T486</f>
        <v>7.05</v>
      </c>
      <c r="V486" s="27" t="n">
        <f aca="false">P486-T486-U486</f>
        <v>831.9</v>
      </c>
      <c r="W486" s="27" t="n">
        <f aca="false">U486</f>
        <v>7.05</v>
      </c>
      <c r="X486" s="27" t="n">
        <f aca="false">P486-T486-U486-W486</f>
        <v>824.85</v>
      </c>
      <c r="Y486" s="27" t="n">
        <f aca="false">W486</f>
        <v>7.05</v>
      </c>
      <c r="Z486" s="27" t="n">
        <f aca="false">P486-T486-U486-W486-Y486</f>
        <v>817.8</v>
      </c>
      <c r="AA486" s="27" t="n">
        <f aca="false">Y486</f>
        <v>7.05</v>
      </c>
      <c r="AB486" s="27" t="n">
        <f aca="false">T486+U486+W486+Y486+AA486</f>
        <v>35.25</v>
      </c>
      <c r="AC486" s="27" t="n">
        <f aca="false">Z486-AA486</f>
        <v>810.75</v>
      </c>
      <c r="AD486" s="27" t="s">
        <v>43</v>
      </c>
      <c r="AE486" s="27" t="s">
        <v>44</v>
      </c>
      <c r="AF486" s="0"/>
    </row>
    <row r="487" s="8" customFormat="true" ht="15.75" hidden="false" customHeight="true" outlineLevel="0" collapsed="false">
      <c r="A487" s="43" t="n">
        <f aca="false">A486+1</f>
        <v>472</v>
      </c>
      <c r="B487" s="21" t="s">
        <v>920</v>
      </c>
      <c r="C487" s="22" t="n">
        <f aca="false">C486+1</f>
        <v>2590</v>
      </c>
      <c r="D487" s="23" t="n">
        <v>40605</v>
      </c>
      <c r="E487" s="22" t="n">
        <v>10</v>
      </c>
      <c r="F487" s="22" t="s">
        <v>46</v>
      </c>
      <c r="G487" s="24" t="n">
        <v>103</v>
      </c>
      <c r="H487" s="40" t="s">
        <v>130</v>
      </c>
      <c r="I487" s="22" t="n">
        <v>139</v>
      </c>
      <c r="J487" s="26" t="s">
        <v>921</v>
      </c>
      <c r="K487" s="22" t="n">
        <v>1961</v>
      </c>
      <c r="L487" s="27" t="n">
        <v>25.83</v>
      </c>
      <c r="M487" s="27" t="n">
        <f aca="false">L487-N487</f>
        <v>3.62</v>
      </c>
      <c r="N487" s="27" t="n">
        <v>22.21</v>
      </c>
      <c r="O487" s="27"/>
      <c r="P487" s="29" t="n">
        <v>3564</v>
      </c>
      <c r="Q487" s="29" t="n">
        <v>0</v>
      </c>
      <c r="R487" s="29" t="n">
        <f aca="false">P487-Q487</f>
        <v>3564</v>
      </c>
      <c r="S487" s="21" t="s">
        <v>48</v>
      </c>
      <c r="T487" s="27" t="n">
        <f aca="false">P487/E487/12</f>
        <v>29.7</v>
      </c>
      <c r="U487" s="27" t="n">
        <f aca="false">T487</f>
        <v>29.7</v>
      </c>
      <c r="V487" s="27" t="n">
        <f aca="false">P487-T487-U487</f>
        <v>3504.6</v>
      </c>
      <c r="W487" s="27" t="n">
        <f aca="false">U487</f>
        <v>29.7</v>
      </c>
      <c r="X487" s="27" t="n">
        <f aca="false">P487-T487-U487-W487</f>
        <v>3474.9</v>
      </c>
      <c r="Y487" s="27" t="n">
        <f aca="false">W487</f>
        <v>29.7</v>
      </c>
      <c r="Z487" s="27" t="n">
        <f aca="false">P487-T487-U487-W487-Y487</f>
        <v>3445.2</v>
      </c>
      <c r="AA487" s="27" t="n">
        <f aca="false">Y487</f>
        <v>29.7</v>
      </c>
      <c r="AB487" s="27" t="n">
        <f aca="false">T487+U487+W487+Y487+AA487</f>
        <v>148.5</v>
      </c>
      <c r="AC487" s="27" t="n">
        <f aca="false">Z487-AA487</f>
        <v>3415.5</v>
      </c>
      <c r="AD487" s="27" t="s">
        <v>43</v>
      </c>
      <c r="AE487" s="27" t="s">
        <v>44</v>
      </c>
      <c r="AF487" s="0"/>
    </row>
    <row r="488" s="8" customFormat="true" ht="15.75" hidden="false" customHeight="true" outlineLevel="0" collapsed="false">
      <c r="A488" s="43" t="n">
        <f aca="false">A487+1</f>
        <v>473</v>
      </c>
      <c r="B488" s="21" t="s">
        <v>922</v>
      </c>
      <c r="C488" s="22" t="n">
        <f aca="false">C487+1</f>
        <v>2591</v>
      </c>
      <c r="D488" s="23" t="n">
        <v>40605</v>
      </c>
      <c r="E488" s="22" t="n">
        <v>10</v>
      </c>
      <c r="F488" s="22" t="s">
        <v>46</v>
      </c>
      <c r="G488" s="24" t="n">
        <v>103</v>
      </c>
      <c r="H488" s="40" t="s">
        <v>130</v>
      </c>
      <c r="I488" s="22" t="n">
        <v>124</v>
      </c>
      <c r="J488" s="26" t="s">
        <v>923</v>
      </c>
      <c r="K488" s="22" t="n">
        <v>1961</v>
      </c>
      <c r="L488" s="27" t="n">
        <v>31.86</v>
      </c>
      <c r="M488" s="27" t="n">
        <f aca="false">L488-N488</f>
        <v>4.46</v>
      </c>
      <c r="N488" s="27" t="n">
        <v>27.4</v>
      </c>
      <c r="O488" s="27"/>
      <c r="P488" s="29" t="n">
        <v>3179</v>
      </c>
      <c r="Q488" s="29" t="n">
        <v>0</v>
      </c>
      <c r="R488" s="29" t="n">
        <f aca="false">P488-Q488</f>
        <v>3179</v>
      </c>
      <c r="S488" s="21" t="s">
        <v>48</v>
      </c>
      <c r="T488" s="27" t="n">
        <f aca="false">P488/E488/12</f>
        <v>26.4916666666667</v>
      </c>
      <c r="U488" s="27" t="n">
        <f aca="false">T488</f>
        <v>26.4916666666667</v>
      </c>
      <c r="V488" s="27" t="n">
        <f aca="false">P488-T488-U488</f>
        <v>3126.01666666667</v>
      </c>
      <c r="W488" s="27" t="n">
        <f aca="false">U488</f>
        <v>26.4916666666667</v>
      </c>
      <c r="X488" s="27" t="n">
        <f aca="false">P488-T488-U488-W488</f>
        <v>3099.525</v>
      </c>
      <c r="Y488" s="27" t="n">
        <f aca="false">W488</f>
        <v>26.4916666666667</v>
      </c>
      <c r="Z488" s="27" t="n">
        <f aca="false">P488-T488-U488-W488-Y488</f>
        <v>3073.03333333333</v>
      </c>
      <c r="AA488" s="27" t="n">
        <f aca="false">Y488</f>
        <v>26.4916666666667</v>
      </c>
      <c r="AB488" s="27" t="n">
        <f aca="false">T488+U488+W488+Y488+AA488</f>
        <v>132.458333333333</v>
      </c>
      <c r="AC488" s="27" t="n">
        <f aca="false">Z488-AA488</f>
        <v>3046.54166666667</v>
      </c>
      <c r="AD488" s="27" t="s">
        <v>43</v>
      </c>
      <c r="AE488" s="27" t="s">
        <v>44</v>
      </c>
      <c r="AF488" s="0"/>
    </row>
    <row r="489" s="8" customFormat="true" ht="15.75" hidden="false" customHeight="true" outlineLevel="0" collapsed="false">
      <c r="A489" s="43" t="n">
        <f aca="false">A488+1</f>
        <v>474</v>
      </c>
      <c r="B489" s="21" t="s">
        <v>924</v>
      </c>
      <c r="C489" s="22" t="n">
        <f aca="false">C488+1</f>
        <v>2592</v>
      </c>
      <c r="D489" s="23" t="n">
        <v>40605</v>
      </c>
      <c r="E489" s="22" t="n">
        <v>10</v>
      </c>
      <c r="F489" s="22" t="s">
        <v>46</v>
      </c>
      <c r="G489" s="24" t="n">
        <v>103</v>
      </c>
      <c r="H489" s="40" t="s">
        <v>130</v>
      </c>
      <c r="I489" s="22" t="n">
        <v>196</v>
      </c>
      <c r="J489" s="26" t="s">
        <v>925</v>
      </c>
      <c r="K489" s="22" t="n">
        <v>1961</v>
      </c>
      <c r="L489" s="27" t="n">
        <v>33.57</v>
      </c>
      <c r="M489" s="27" t="n">
        <f aca="false">L489-N489</f>
        <v>4.7</v>
      </c>
      <c r="N489" s="27" t="n">
        <v>28.87</v>
      </c>
      <c r="O489" s="27"/>
      <c r="P489" s="29" t="n">
        <v>2613</v>
      </c>
      <c r="Q489" s="29" t="n">
        <v>0</v>
      </c>
      <c r="R489" s="29" t="n">
        <f aca="false">P489-Q489</f>
        <v>2613</v>
      </c>
      <c r="S489" s="21" t="s">
        <v>48</v>
      </c>
      <c r="T489" s="27" t="n">
        <f aca="false">P489/E489/12</f>
        <v>21.775</v>
      </c>
      <c r="U489" s="27" t="n">
        <f aca="false">T489</f>
        <v>21.775</v>
      </c>
      <c r="V489" s="27" t="n">
        <f aca="false">P489-T489-U489</f>
        <v>2569.45</v>
      </c>
      <c r="W489" s="27" t="n">
        <f aca="false">U489</f>
        <v>21.775</v>
      </c>
      <c r="X489" s="27" t="n">
        <f aca="false">P489-T489-U489-W489</f>
        <v>2547.675</v>
      </c>
      <c r="Y489" s="27" t="n">
        <f aca="false">W489</f>
        <v>21.775</v>
      </c>
      <c r="Z489" s="27" t="n">
        <f aca="false">P489-T489-U489-W489-Y489</f>
        <v>2525.9</v>
      </c>
      <c r="AA489" s="27" t="n">
        <f aca="false">Y489</f>
        <v>21.775</v>
      </c>
      <c r="AB489" s="27" t="n">
        <f aca="false">T489+U489+W489+Y489+AA489</f>
        <v>108.875</v>
      </c>
      <c r="AC489" s="27" t="n">
        <f aca="false">Z489-AA489</f>
        <v>2504.125</v>
      </c>
      <c r="AD489" s="27" t="s">
        <v>43</v>
      </c>
      <c r="AE489" s="27" t="s">
        <v>44</v>
      </c>
      <c r="AF489" s="0"/>
    </row>
    <row r="490" s="8" customFormat="true" ht="15.75" hidden="false" customHeight="true" outlineLevel="0" collapsed="false">
      <c r="A490" s="43" t="n">
        <f aca="false">A489+1</f>
        <v>475</v>
      </c>
      <c r="B490" s="21" t="s">
        <v>926</v>
      </c>
      <c r="C490" s="22" t="n">
        <f aca="false">C489+1</f>
        <v>2593</v>
      </c>
      <c r="D490" s="23" t="n">
        <v>40605</v>
      </c>
      <c r="E490" s="22" t="n">
        <v>10</v>
      </c>
      <c r="F490" s="22" t="s">
        <v>46</v>
      </c>
      <c r="G490" s="24" t="n">
        <v>103</v>
      </c>
      <c r="H490" s="40" t="s">
        <v>130</v>
      </c>
      <c r="I490" s="22" t="n">
        <v>199</v>
      </c>
      <c r="J490" s="26" t="s">
        <v>927</v>
      </c>
      <c r="K490" s="22" t="n">
        <v>1962</v>
      </c>
      <c r="L490" s="27" t="n">
        <v>34.44</v>
      </c>
      <c r="M490" s="27" t="n">
        <f aca="false">L490-N490</f>
        <v>4.83</v>
      </c>
      <c r="N490" s="27" t="n">
        <v>29.61</v>
      </c>
      <c r="O490" s="27"/>
      <c r="P490" s="29" t="n">
        <v>4326</v>
      </c>
      <c r="Q490" s="29" t="n">
        <v>0</v>
      </c>
      <c r="R490" s="29" t="n">
        <f aca="false">P490-Q490</f>
        <v>4326</v>
      </c>
      <c r="S490" s="21" t="s">
        <v>48</v>
      </c>
      <c r="T490" s="27" t="n">
        <f aca="false">P490/E490/12</f>
        <v>36.05</v>
      </c>
      <c r="U490" s="27" t="n">
        <f aca="false">T490</f>
        <v>36.05</v>
      </c>
      <c r="V490" s="27" t="n">
        <f aca="false">P490-T490-U490</f>
        <v>4253.9</v>
      </c>
      <c r="W490" s="27" t="n">
        <f aca="false">U490</f>
        <v>36.05</v>
      </c>
      <c r="X490" s="27" t="n">
        <f aca="false">P490-T490-U490-W490</f>
        <v>4217.85</v>
      </c>
      <c r="Y490" s="27" t="n">
        <f aca="false">W490</f>
        <v>36.05</v>
      </c>
      <c r="Z490" s="27" t="n">
        <f aca="false">P490-T490-U490-W490-Y490</f>
        <v>4181.8</v>
      </c>
      <c r="AA490" s="27" t="n">
        <f aca="false">Y490</f>
        <v>36.05</v>
      </c>
      <c r="AB490" s="27" t="n">
        <f aca="false">T490+U490+W490+Y490+AA490</f>
        <v>180.25</v>
      </c>
      <c r="AC490" s="27" t="n">
        <f aca="false">Z490-AA490</f>
        <v>4145.75</v>
      </c>
      <c r="AD490" s="27" t="s">
        <v>43</v>
      </c>
      <c r="AE490" s="27" t="s">
        <v>44</v>
      </c>
      <c r="AF490" s="0"/>
    </row>
    <row r="491" s="8" customFormat="true" ht="15.75" hidden="false" customHeight="true" outlineLevel="0" collapsed="false">
      <c r="A491" s="43" t="n">
        <f aca="false">A490+1</f>
        <v>476</v>
      </c>
      <c r="B491" s="21" t="s">
        <v>928</v>
      </c>
      <c r="C491" s="22" t="n">
        <f aca="false">C490+1</f>
        <v>2594</v>
      </c>
      <c r="D491" s="23" t="n">
        <v>40605</v>
      </c>
      <c r="E491" s="22" t="n">
        <v>10</v>
      </c>
      <c r="F491" s="22" t="s">
        <v>46</v>
      </c>
      <c r="G491" s="24" t="n">
        <v>103</v>
      </c>
      <c r="H491" s="40" t="s">
        <v>130</v>
      </c>
      <c r="I491" s="22" t="n">
        <v>82</v>
      </c>
      <c r="J491" s="26" t="s">
        <v>929</v>
      </c>
      <c r="K491" s="22" t="n">
        <v>1962</v>
      </c>
      <c r="L491" s="27" t="n">
        <v>21.54</v>
      </c>
      <c r="M491" s="27" t="n">
        <f aca="false">L491-N491</f>
        <v>3.02</v>
      </c>
      <c r="N491" s="27" t="n">
        <v>18.52</v>
      </c>
      <c r="O491" s="27"/>
      <c r="P491" s="29" t="n">
        <v>2102</v>
      </c>
      <c r="Q491" s="29" t="n">
        <v>0</v>
      </c>
      <c r="R491" s="29" t="n">
        <f aca="false">P491-Q491</f>
        <v>2102</v>
      </c>
      <c r="S491" s="21" t="s">
        <v>48</v>
      </c>
      <c r="T491" s="27" t="n">
        <f aca="false">P491/E491/12</f>
        <v>17.5166666666667</v>
      </c>
      <c r="U491" s="27" t="n">
        <f aca="false">T491</f>
        <v>17.5166666666667</v>
      </c>
      <c r="V491" s="27" t="n">
        <f aca="false">P491-T491-U491</f>
        <v>2066.96666666667</v>
      </c>
      <c r="W491" s="27" t="n">
        <f aca="false">U491</f>
        <v>17.5166666666667</v>
      </c>
      <c r="X491" s="27" t="n">
        <f aca="false">P491-T491-U491-W491</f>
        <v>2049.45</v>
      </c>
      <c r="Y491" s="27" t="n">
        <f aca="false">W491</f>
        <v>17.5166666666667</v>
      </c>
      <c r="Z491" s="27" t="n">
        <f aca="false">P491-T491-U491-W491-Y491</f>
        <v>2031.93333333333</v>
      </c>
      <c r="AA491" s="27" t="n">
        <f aca="false">Y491</f>
        <v>17.5166666666667</v>
      </c>
      <c r="AB491" s="27" t="n">
        <f aca="false">T491+U491+W491+Y491+AA491</f>
        <v>87.5833333333333</v>
      </c>
      <c r="AC491" s="27" t="n">
        <f aca="false">Z491-AA491</f>
        <v>2014.41666666667</v>
      </c>
      <c r="AD491" s="27" t="s">
        <v>43</v>
      </c>
      <c r="AE491" s="27" t="s">
        <v>44</v>
      </c>
      <c r="AF491" s="0"/>
    </row>
    <row r="492" s="8" customFormat="true" ht="15.75" hidden="false" customHeight="true" outlineLevel="0" collapsed="false">
      <c r="A492" s="43" t="n">
        <f aca="false">A491+1</f>
        <v>477</v>
      </c>
      <c r="B492" s="21" t="s">
        <v>930</v>
      </c>
      <c r="C492" s="22" t="n">
        <f aca="false">C491+1</f>
        <v>2595</v>
      </c>
      <c r="D492" s="23" t="n">
        <v>40605</v>
      </c>
      <c r="E492" s="22" t="n">
        <v>10</v>
      </c>
      <c r="F492" s="22" t="s">
        <v>46</v>
      </c>
      <c r="G492" s="24" t="n">
        <v>103</v>
      </c>
      <c r="H492" s="40" t="s">
        <v>130</v>
      </c>
      <c r="I492" s="22" t="n">
        <v>20</v>
      </c>
      <c r="J492" s="26" t="s">
        <v>756</v>
      </c>
      <c r="K492" s="22" t="n">
        <v>1960</v>
      </c>
      <c r="L492" s="27" t="n">
        <v>105</v>
      </c>
      <c r="M492" s="27" t="n">
        <f aca="false">L492-N492</f>
        <v>14.71</v>
      </c>
      <c r="N492" s="27" t="n">
        <v>90.29</v>
      </c>
      <c r="O492" s="27"/>
      <c r="P492" s="29" t="n">
        <v>336</v>
      </c>
      <c r="Q492" s="29" t="n">
        <v>0</v>
      </c>
      <c r="R492" s="29" t="n">
        <f aca="false">P492-Q492</f>
        <v>336</v>
      </c>
      <c r="S492" s="21" t="s">
        <v>48</v>
      </c>
      <c r="T492" s="27" t="n">
        <f aca="false">P492/E492/12</f>
        <v>2.8</v>
      </c>
      <c r="U492" s="27" t="n">
        <f aca="false">T492</f>
        <v>2.8</v>
      </c>
      <c r="V492" s="27" t="n">
        <f aca="false">P492-T492-U492</f>
        <v>330.4</v>
      </c>
      <c r="W492" s="27" t="n">
        <f aca="false">U492</f>
        <v>2.8</v>
      </c>
      <c r="X492" s="27" t="n">
        <f aca="false">P492-T492-U492-W492</f>
        <v>327.6</v>
      </c>
      <c r="Y492" s="27" t="n">
        <f aca="false">W492</f>
        <v>2.8</v>
      </c>
      <c r="Z492" s="27" t="n">
        <f aca="false">P492-T492-U492-W492-Y492</f>
        <v>324.8</v>
      </c>
      <c r="AA492" s="27" t="n">
        <f aca="false">Y492</f>
        <v>2.8</v>
      </c>
      <c r="AB492" s="27" t="n">
        <f aca="false">T492+U492+W492+Y492+AA492</f>
        <v>14</v>
      </c>
      <c r="AC492" s="27" t="n">
        <f aca="false">Z492-AA492</f>
        <v>322</v>
      </c>
      <c r="AD492" s="27" t="s">
        <v>43</v>
      </c>
      <c r="AE492" s="27" t="s">
        <v>44</v>
      </c>
      <c r="AF492" s="0"/>
    </row>
    <row r="493" s="8" customFormat="true" ht="15.75" hidden="false" customHeight="true" outlineLevel="0" collapsed="false">
      <c r="A493" s="43" t="n">
        <f aca="false">A492+1</f>
        <v>478</v>
      </c>
      <c r="B493" s="21" t="s">
        <v>931</v>
      </c>
      <c r="C493" s="22" t="n">
        <f aca="false">C492+1</f>
        <v>2596</v>
      </c>
      <c r="D493" s="23" t="n">
        <v>40605</v>
      </c>
      <c r="E493" s="22" t="n">
        <v>10</v>
      </c>
      <c r="F493" s="22" t="s">
        <v>46</v>
      </c>
      <c r="G493" s="24" t="n">
        <v>103</v>
      </c>
      <c r="H493" s="40" t="s">
        <v>130</v>
      </c>
      <c r="I493" s="22" t="n">
        <v>80</v>
      </c>
      <c r="J493" s="26" t="s">
        <v>932</v>
      </c>
      <c r="K493" s="22" t="n">
        <v>1961</v>
      </c>
      <c r="L493" s="27" t="n">
        <v>0</v>
      </c>
      <c r="M493" s="27" t="n">
        <f aca="false">L493-N493</f>
        <v>0</v>
      </c>
      <c r="N493" s="27" t="n">
        <v>0</v>
      </c>
      <c r="O493" s="27"/>
      <c r="P493" s="29" t="n">
        <v>1345</v>
      </c>
      <c r="Q493" s="29" t="n">
        <v>0</v>
      </c>
      <c r="R493" s="29" t="n">
        <f aca="false">P493-Q493</f>
        <v>1345</v>
      </c>
      <c r="S493" s="21" t="s">
        <v>48</v>
      </c>
      <c r="T493" s="27" t="n">
        <f aca="false">P493/E493/12</f>
        <v>11.2083333333333</v>
      </c>
      <c r="U493" s="27" t="n">
        <f aca="false">T493</f>
        <v>11.2083333333333</v>
      </c>
      <c r="V493" s="27" t="n">
        <f aca="false">P493-T493-U493</f>
        <v>1322.58333333333</v>
      </c>
      <c r="W493" s="27" t="n">
        <f aca="false">U493</f>
        <v>11.2083333333333</v>
      </c>
      <c r="X493" s="27" t="n">
        <f aca="false">P493-T493-U493-W493</f>
        <v>1311.375</v>
      </c>
      <c r="Y493" s="27" t="n">
        <f aca="false">W493</f>
        <v>11.2083333333333</v>
      </c>
      <c r="Z493" s="27" t="n">
        <f aca="false">P493-T493-U493-W493-Y493</f>
        <v>1300.16666666667</v>
      </c>
      <c r="AA493" s="27" t="n">
        <f aca="false">Y493</f>
        <v>11.2083333333333</v>
      </c>
      <c r="AB493" s="27" t="n">
        <f aca="false">T493+U493+W493+Y493+AA493</f>
        <v>56.0416666666667</v>
      </c>
      <c r="AC493" s="27" t="n">
        <f aca="false">Z493-AA493</f>
        <v>1288.95833333333</v>
      </c>
      <c r="AD493" s="27" t="s">
        <v>43</v>
      </c>
      <c r="AE493" s="27" t="s">
        <v>44</v>
      </c>
      <c r="AF493" s="0"/>
    </row>
    <row r="494" s="8" customFormat="true" ht="15.75" hidden="false" customHeight="true" outlineLevel="0" collapsed="false">
      <c r="A494" s="43" t="n">
        <f aca="false">A493+1</f>
        <v>479</v>
      </c>
      <c r="B494" s="21" t="s">
        <v>933</v>
      </c>
      <c r="C494" s="22" t="n">
        <f aca="false">C493+1</f>
        <v>2597</v>
      </c>
      <c r="D494" s="23" t="n">
        <v>40605</v>
      </c>
      <c r="E494" s="22" t="n">
        <v>10</v>
      </c>
      <c r="F494" s="22" t="s">
        <v>46</v>
      </c>
      <c r="G494" s="24" t="n">
        <v>103</v>
      </c>
      <c r="H494" s="40" t="s">
        <v>130</v>
      </c>
      <c r="I494" s="22" t="n">
        <v>51</v>
      </c>
      <c r="J494" s="26" t="s">
        <v>934</v>
      </c>
      <c r="K494" s="22" t="n">
        <v>1960</v>
      </c>
      <c r="L494" s="27" t="n">
        <v>0</v>
      </c>
      <c r="M494" s="27" t="n">
        <f aca="false">L494-N494</f>
        <v>0</v>
      </c>
      <c r="N494" s="27" t="n">
        <v>0</v>
      </c>
      <c r="O494" s="27"/>
      <c r="P494" s="29" t="n">
        <v>858</v>
      </c>
      <c r="Q494" s="29" t="n">
        <v>0</v>
      </c>
      <c r="R494" s="29" t="n">
        <f aca="false">P494-Q494</f>
        <v>858</v>
      </c>
      <c r="S494" s="21" t="s">
        <v>48</v>
      </c>
      <c r="T494" s="27" t="n">
        <f aca="false">P494/E494/12</f>
        <v>7.15</v>
      </c>
      <c r="U494" s="27" t="n">
        <f aca="false">T494</f>
        <v>7.15</v>
      </c>
      <c r="V494" s="27" t="n">
        <f aca="false">P494-T494-U494</f>
        <v>843.7</v>
      </c>
      <c r="W494" s="27" t="n">
        <f aca="false">U494</f>
        <v>7.15</v>
      </c>
      <c r="X494" s="27" t="n">
        <f aca="false">P494-T494-U494-W494</f>
        <v>836.55</v>
      </c>
      <c r="Y494" s="27" t="n">
        <f aca="false">W494</f>
        <v>7.15</v>
      </c>
      <c r="Z494" s="27" t="n">
        <f aca="false">P494-T494-U494-W494-Y494</f>
        <v>829.4</v>
      </c>
      <c r="AA494" s="27" t="n">
        <f aca="false">Y494</f>
        <v>7.15</v>
      </c>
      <c r="AB494" s="27" t="n">
        <f aca="false">T494+U494+W494+Y494+AA494</f>
        <v>35.75</v>
      </c>
      <c r="AC494" s="27" t="n">
        <f aca="false">Z494-AA494</f>
        <v>822.25</v>
      </c>
      <c r="AD494" s="27" t="s">
        <v>43</v>
      </c>
      <c r="AE494" s="27" t="s">
        <v>44</v>
      </c>
      <c r="AF494" s="0"/>
    </row>
    <row r="495" s="8" customFormat="true" ht="15.75" hidden="false" customHeight="true" outlineLevel="0" collapsed="false">
      <c r="A495" s="43" t="n">
        <f aca="false">A494+1</f>
        <v>480</v>
      </c>
      <c r="B495" s="21" t="s">
        <v>935</v>
      </c>
      <c r="C495" s="22" t="n">
        <f aca="false">C494+1</f>
        <v>2598</v>
      </c>
      <c r="D495" s="23" t="n">
        <v>40605</v>
      </c>
      <c r="E495" s="22" t="n">
        <v>10</v>
      </c>
      <c r="F495" s="22" t="s">
        <v>46</v>
      </c>
      <c r="G495" s="24" t="n">
        <v>103</v>
      </c>
      <c r="H495" s="40" t="s">
        <v>130</v>
      </c>
      <c r="I495" s="22" t="n">
        <v>10</v>
      </c>
      <c r="J495" s="26" t="s">
        <v>790</v>
      </c>
      <c r="K495" s="22" t="n">
        <v>1961</v>
      </c>
      <c r="L495" s="27" t="n">
        <v>10</v>
      </c>
      <c r="M495" s="27" t="n">
        <f aca="false">L495-N495</f>
        <v>1.4</v>
      </c>
      <c r="N495" s="27" t="n">
        <v>8.6</v>
      </c>
      <c r="O495" s="27"/>
      <c r="P495" s="29" t="n">
        <v>168</v>
      </c>
      <c r="Q495" s="29" t="n">
        <v>0</v>
      </c>
      <c r="R495" s="29" t="n">
        <f aca="false">P495-Q495</f>
        <v>168</v>
      </c>
      <c r="S495" s="21" t="s">
        <v>48</v>
      </c>
      <c r="T495" s="27" t="n">
        <f aca="false">P495/E495/12</f>
        <v>1.4</v>
      </c>
      <c r="U495" s="27" t="n">
        <f aca="false">T495</f>
        <v>1.4</v>
      </c>
      <c r="V495" s="27" t="n">
        <f aca="false">P495-T495-U495</f>
        <v>165.2</v>
      </c>
      <c r="W495" s="27" t="n">
        <f aca="false">U495</f>
        <v>1.4</v>
      </c>
      <c r="X495" s="27" t="n">
        <f aca="false">P495-T495-U495-W495</f>
        <v>163.8</v>
      </c>
      <c r="Y495" s="27" t="n">
        <f aca="false">W495</f>
        <v>1.4</v>
      </c>
      <c r="Z495" s="27" t="n">
        <f aca="false">P495-T495-U495-W495-Y495</f>
        <v>162.4</v>
      </c>
      <c r="AA495" s="27" t="n">
        <f aca="false">Y495</f>
        <v>1.4</v>
      </c>
      <c r="AB495" s="27" t="n">
        <f aca="false">T495+U495+W495+Y495+AA495</f>
        <v>7</v>
      </c>
      <c r="AC495" s="27" t="n">
        <f aca="false">Z495-AA495</f>
        <v>161</v>
      </c>
      <c r="AD495" s="27" t="s">
        <v>43</v>
      </c>
      <c r="AE495" s="27" t="s">
        <v>44</v>
      </c>
      <c r="AF495" s="0"/>
    </row>
    <row r="496" s="8" customFormat="true" ht="15.75" hidden="false" customHeight="true" outlineLevel="0" collapsed="false">
      <c r="A496" s="43" t="n">
        <f aca="false">A495+1</f>
        <v>481</v>
      </c>
      <c r="B496" s="21" t="s">
        <v>936</v>
      </c>
      <c r="C496" s="22" t="n">
        <f aca="false">C495+1</f>
        <v>2599</v>
      </c>
      <c r="D496" s="23" t="n">
        <v>40605</v>
      </c>
      <c r="E496" s="22" t="n">
        <v>10</v>
      </c>
      <c r="F496" s="22" t="s">
        <v>46</v>
      </c>
      <c r="G496" s="24" t="n">
        <v>103</v>
      </c>
      <c r="H496" s="40" t="s">
        <v>130</v>
      </c>
      <c r="I496" s="22" t="n">
        <v>30</v>
      </c>
      <c r="J496" s="26" t="s">
        <v>760</v>
      </c>
      <c r="K496" s="22" t="n">
        <v>1964</v>
      </c>
      <c r="L496" s="27" t="n">
        <v>30</v>
      </c>
      <c r="M496" s="27" t="n">
        <f aca="false">L496-N496</f>
        <v>4.2</v>
      </c>
      <c r="N496" s="27" t="n">
        <v>25.8</v>
      </c>
      <c r="O496" s="27"/>
      <c r="P496" s="29" t="n">
        <v>505</v>
      </c>
      <c r="Q496" s="29" t="n">
        <v>0</v>
      </c>
      <c r="R496" s="29" t="n">
        <f aca="false">P496-Q496</f>
        <v>505</v>
      </c>
      <c r="S496" s="21" t="s">
        <v>48</v>
      </c>
      <c r="T496" s="27" t="n">
        <f aca="false">P496/E496/12</f>
        <v>4.20833333333333</v>
      </c>
      <c r="U496" s="27" t="n">
        <f aca="false">T496</f>
        <v>4.20833333333333</v>
      </c>
      <c r="V496" s="27" t="n">
        <f aca="false">P496-T496-U496</f>
        <v>496.583333333333</v>
      </c>
      <c r="W496" s="27" t="n">
        <f aca="false">U496</f>
        <v>4.20833333333333</v>
      </c>
      <c r="X496" s="27" t="n">
        <f aca="false">P496-T496-U496-W496</f>
        <v>492.375</v>
      </c>
      <c r="Y496" s="27" t="n">
        <f aca="false">W496</f>
        <v>4.20833333333333</v>
      </c>
      <c r="Z496" s="27" t="n">
        <f aca="false">P496-T496-U496-W496-Y496</f>
        <v>488.166666666667</v>
      </c>
      <c r="AA496" s="27" t="n">
        <f aca="false">Y496</f>
        <v>4.20833333333333</v>
      </c>
      <c r="AB496" s="27" t="n">
        <f aca="false">T496+U496+W496+Y496+AA496</f>
        <v>21.0416666666667</v>
      </c>
      <c r="AC496" s="27" t="n">
        <f aca="false">Z496-AA496</f>
        <v>483.958333333333</v>
      </c>
      <c r="AD496" s="27" t="s">
        <v>43</v>
      </c>
      <c r="AE496" s="27" t="s">
        <v>44</v>
      </c>
      <c r="AF496" s="0"/>
    </row>
    <row r="497" s="8" customFormat="true" ht="15.75" hidden="false" customHeight="true" outlineLevel="0" collapsed="false">
      <c r="A497" s="43" t="n">
        <f aca="false">A496+1</f>
        <v>482</v>
      </c>
      <c r="B497" s="21" t="s">
        <v>937</v>
      </c>
      <c r="C497" s="22" t="n">
        <f aca="false">C496+1</f>
        <v>2600</v>
      </c>
      <c r="D497" s="23" t="n">
        <v>40605</v>
      </c>
      <c r="E497" s="22" t="n">
        <v>10</v>
      </c>
      <c r="F497" s="22" t="s">
        <v>46</v>
      </c>
      <c r="G497" s="24" t="n">
        <v>103</v>
      </c>
      <c r="H497" s="40" t="s">
        <v>130</v>
      </c>
      <c r="I497" s="22" t="n">
        <v>33</v>
      </c>
      <c r="J497" s="26" t="s">
        <v>799</v>
      </c>
      <c r="K497" s="22" t="n">
        <v>1964</v>
      </c>
      <c r="L497" s="27" t="n">
        <v>33</v>
      </c>
      <c r="M497" s="27" t="n">
        <f aca="false">L497-N497</f>
        <v>4.62</v>
      </c>
      <c r="N497" s="27" t="n">
        <v>28.38</v>
      </c>
      <c r="O497" s="27"/>
      <c r="P497" s="29" t="n">
        <v>555</v>
      </c>
      <c r="Q497" s="29" t="n">
        <v>0</v>
      </c>
      <c r="R497" s="29" t="n">
        <f aca="false">P497-Q497</f>
        <v>555</v>
      </c>
      <c r="S497" s="21" t="s">
        <v>48</v>
      </c>
      <c r="T497" s="27" t="n">
        <f aca="false">P497/E497/12</f>
        <v>4.625</v>
      </c>
      <c r="U497" s="27" t="n">
        <f aca="false">T497</f>
        <v>4.625</v>
      </c>
      <c r="V497" s="27" t="n">
        <f aca="false">P497-T497-U497</f>
        <v>545.75</v>
      </c>
      <c r="W497" s="27" t="n">
        <f aca="false">U497</f>
        <v>4.625</v>
      </c>
      <c r="X497" s="27" t="n">
        <f aca="false">P497-T497-U497-W497</f>
        <v>541.125</v>
      </c>
      <c r="Y497" s="27" t="n">
        <f aca="false">W497</f>
        <v>4.625</v>
      </c>
      <c r="Z497" s="27" t="n">
        <f aca="false">P497-T497-U497-W497-Y497</f>
        <v>536.5</v>
      </c>
      <c r="AA497" s="27" t="n">
        <f aca="false">Y497</f>
        <v>4.625</v>
      </c>
      <c r="AB497" s="27" t="n">
        <f aca="false">T497+U497+W497+Y497+AA497</f>
        <v>23.125</v>
      </c>
      <c r="AC497" s="27" t="n">
        <f aca="false">Z497-AA497</f>
        <v>531.875</v>
      </c>
      <c r="AD497" s="27" t="s">
        <v>43</v>
      </c>
      <c r="AE497" s="27" t="s">
        <v>44</v>
      </c>
      <c r="AF497" s="0"/>
    </row>
    <row r="498" s="8" customFormat="true" ht="15.75" hidden="false" customHeight="true" outlineLevel="0" collapsed="false">
      <c r="A498" s="43" t="n">
        <f aca="false">A497+1</f>
        <v>483</v>
      </c>
      <c r="B498" s="21" t="s">
        <v>938</v>
      </c>
      <c r="C498" s="22" t="n">
        <f aca="false">C497+1</f>
        <v>2601</v>
      </c>
      <c r="D498" s="23" t="n">
        <v>40605</v>
      </c>
      <c r="E498" s="22" t="n">
        <v>10</v>
      </c>
      <c r="F498" s="22" t="s">
        <v>46</v>
      </c>
      <c r="G498" s="24" t="n">
        <v>103</v>
      </c>
      <c r="H498" s="40" t="s">
        <v>130</v>
      </c>
      <c r="I498" s="22" t="n">
        <v>35</v>
      </c>
      <c r="J498" s="26" t="s">
        <v>939</v>
      </c>
      <c r="K498" s="22" t="n">
        <v>1964</v>
      </c>
      <c r="L498" s="27" t="n">
        <v>35</v>
      </c>
      <c r="M498" s="27" t="n">
        <f aca="false">L498-N498</f>
        <v>4.9</v>
      </c>
      <c r="N498" s="27" t="n">
        <v>30.1</v>
      </c>
      <c r="O498" s="27"/>
      <c r="P498" s="29" t="n">
        <v>589</v>
      </c>
      <c r="Q498" s="29" t="n">
        <v>0</v>
      </c>
      <c r="R498" s="29" t="n">
        <f aca="false">P498-Q498</f>
        <v>589</v>
      </c>
      <c r="S498" s="21" t="s">
        <v>48</v>
      </c>
      <c r="T498" s="27" t="n">
        <f aca="false">P498/E498/12</f>
        <v>4.90833333333333</v>
      </c>
      <c r="U498" s="27" t="n">
        <f aca="false">T498</f>
        <v>4.90833333333333</v>
      </c>
      <c r="V498" s="27" t="n">
        <f aca="false">P498-T498-U498</f>
        <v>579.183333333333</v>
      </c>
      <c r="W498" s="27" t="n">
        <f aca="false">U498</f>
        <v>4.90833333333333</v>
      </c>
      <c r="X498" s="27" t="n">
        <f aca="false">P498-T498-U498-W498</f>
        <v>574.275</v>
      </c>
      <c r="Y498" s="27" t="n">
        <f aca="false">W498</f>
        <v>4.90833333333333</v>
      </c>
      <c r="Z498" s="27" t="n">
        <f aca="false">P498-T498-U498-W498-Y498</f>
        <v>569.366666666667</v>
      </c>
      <c r="AA498" s="27" t="n">
        <f aca="false">Y498</f>
        <v>4.90833333333333</v>
      </c>
      <c r="AB498" s="27" t="n">
        <f aca="false">T498+U498+W498+Y498+AA498</f>
        <v>24.5416666666667</v>
      </c>
      <c r="AC498" s="27" t="n">
        <f aca="false">Z498-AA498</f>
        <v>564.458333333334</v>
      </c>
      <c r="AD498" s="27" t="s">
        <v>43</v>
      </c>
      <c r="AE498" s="27" t="s">
        <v>44</v>
      </c>
      <c r="AF498" s="0"/>
    </row>
    <row r="499" s="8" customFormat="true" ht="15.75" hidden="false" customHeight="true" outlineLevel="0" collapsed="false">
      <c r="A499" s="43" t="n">
        <f aca="false">A498+1</f>
        <v>484</v>
      </c>
      <c r="B499" s="21" t="s">
        <v>940</v>
      </c>
      <c r="C499" s="22" t="n">
        <f aca="false">C498+1</f>
        <v>2602</v>
      </c>
      <c r="D499" s="23" t="n">
        <v>40605</v>
      </c>
      <c r="E499" s="22" t="n">
        <v>10</v>
      </c>
      <c r="F499" s="22" t="s">
        <v>46</v>
      </c>
      <c r="G499" s="24" t="n">
        <v>103</v>
      </c>
      <c r="H499" s="40" t="s">
        <v>130</v>
      </c>
      <c r="I499" s="22" t="n">
        <v>37</v>
      </c>
      <c r="J499" s="26" t="s">
        <v>941</v>
      </c>
      <c r="K499" s="22" t="n">
        <v>1962</v>
      </c>
      <c r="L499" s="27" t="n">
        <v>0</v>
      </c>
      <c r="M499" s="27" t="n">
        <f aca="false">L499-N499</f>
        <v>0</v>
      </c>
      <c r="N499" s="27" t="n">
        <v>0</v>
      </c>
      <c r="O499" s="27"/>
      <c r="P499" s="29" t="n">
        <v>622</v>
      </c>
      <c r="Q499" s="29" t="n">
        <v>0</v>
      </c>
      <c r="R499" s="29" t="n">
        <f aca="false">P499-Q499</f>
        <v>622</v>
      </c>
      <c r="S499" s="21" t="s">
        <v>48</v>
      </c>
      <c r="T499" s="27" t="n">
        <f aca="false">P499/E499/12</f>
        <v>5.18333333333333</v>
      </c>
      <c r="U499" s="27" t="n">
        <f aca="false">T499</f>
        <v>5.18333333333333</v>
      </c>
      <c r="V499" s="27" t="n">
        <f aca="false">P499-T499-U499</f>
        <v>611.633333333333</v>
      </c>
      <c r="W499" s="27" t="n">
        <f aca="false">U499</f>
        <v>5.18333333333333</v>
      </c>
      <c r="X499" s="27" t="n">
        <f aca="false">P499-T499-U499-W499</f>
        <v>606.45</v>
      </c>
      <c r="Y499" s="27" t="n">
        <f aca="false">W499</f>
        <v>5.18333333333333</v>
      </c>
      <c r="Z499" s="27" t="n">
        <f aca="false">P499-T499-U499-W499-Y499</f>
        <v>601.266666666667</v>
      </c>
      <c r="AA499" s="27" t="n">
        <f aca="false">Y499</f>
        <v>5.18333333333333</v>
      </c>
      <c r="AB499" s="27" t="n">
        <f aca="false">T499+U499+W499+Y499+AA499</f>
        <v>25.9166666666667</v>
      </c>
      <c r="AC499" s="27" t="n">
        <f aca="false">Z499-AA499</f>
        <v>596.083333333334</v>
      </c>
      <c r="AD499" s="27" t="s">
        <v>43</v>
      </c>
      <c r="AE499" s="27" t="s">
        <v>44</v>
      </c>
      <c r="AF499" s="0"/>
    </row>
    <row r="500" s="8" customFormat="true" ht="31.35" hidden="false" customHeight="true" outlineLevel="0" collapsed="false">
      <c r="A500" s="43" t="n">
        <f aca="false">A499+1</f>
        <v>485</v>
      </c>
      <c r="B500" s="21" t="s">
        <v>942</v>
      </c>
      <c r="C500" s="22" t="n">
        <v>2636</v>
      </c>
      <c r="D500" s="23" t="n">
        <v>40605</v>
      </c>
      <c r="E500" s="22" t="n">
        <v>10</v>
      </c>
      <c r="F500" s="22" t="s">
        <v>46</v>
      </c>
      <c r="G500" s="24" t="n">
        <v>103</v>
      </c>
      <c r="H500" s="40" t="s">
        <v>130</v>
      </c>
      <c r="I500" s="22" t="n">
        <v>213</v>
      </c>
      <c r="J500" s="26" t="s">
        <v>943</v>
      </c>
      <c r="K500" s="22" t="n">
        <v>1965</v>
      </c>
      <c r="L500" s="27" t="n">
        <v>2600</v>
      </c>
      <c r="M500" s="27" t="n">
        <f aca="false">L500-N500</f>
        <v>364.27</v>
      </c>
      <c r="N500" s="27" t="n">
        <v>2235.73</v>
      </c>
      <c r="O500" s="27"/>
      <c r="P500" s="29" t="n">
        <v>27304</v>
      </c>
      <c r="Q500" s="29" t="n">
        <v>0</v>
      </c>
      <c r="R500" s="29" t="n">
        <f aca="false">P500-Q500</f>
        <v>27304</v>
      </c>
      <c r="S500" s="21" t="s">
        <v>48</v>
      </c>
      <c r="T500" s="27" t="n">
        <f aca="false">P500/E500/12</f>
        <v>227.533333333333</v>
      </c>
      <c r="U500" s="27" t="n">
        <f aca="false">T500</f>
        <v>227.533333333333</v>
      </c>
      <c r="V500" s="27" t="n">
        <f aca="false">P500-T500-U500</f>
        <v>26848.9333333333</v>
      </c>
      <c r="W500" s="27" t="n">
        <f aca="false">U500</f>
        <v>227.533333333333</v>
      </c>
      <c r="X500" s="27" t="n">
        <f aca="false">P500-T500-U500-W500</f>
        <v>26621.4</v>
      </c>
      <c r="Y500" s="27" t="n">
        <f aca="false">W500</f>
        <v>227.533333333333</v>
      </c>
      <c r="Z500" s="27" t="n">
        <f aca="false">P500-T500-U500-W500-Y500</f>
        <v>26393.8666666667</v>
      </c>
      <c r="AA500" s="27" t="n">
        <f aca="false">Y500</f>
        <v>227.533333333333</v>
      </c>
      <c r="AB500" s="27" t="n">
        <f aca="false">T500+U500+W500+Y500+AA500</f>
        <v>1137.66666666667</v>
      </c>
      <c r="AC500" s="27" t="n">
        <f aca="false">Z500-AA500</f>
        <v>26166.3333333333</v>
      </c>
      <c r="AD500" s="27" t="s">
        <v>43</v>
      </c>
      <c r="AE500" s="27" t="s">
        <v>44</v>
      </c>
      <c r="AF500" s="0"/>
    </row>
    <row r="501" s="8" customFormat="true" ht="15.75" hidden="false" customHeight="true" outlineLevel="0" collapsed="false">
      <c r="A501" s="43" t="n">
        <f aca="false">A500+1</f>
        <v>486</v>
      </c>
      <c r="B501" s="21" t="s">
        <v>944</v>
      </c>
      <c r="C501" s="44" t="n">
        <v>1581</v>
      </c>
      <c r="D501" s="23" t="n">
        <v>40605</v>
      </c>
      <c r="E501" s="22" t="n">
        <v>10</v>
      </c>
      <c r="F501" s="22" t="s">
        <v>46</v>
      </c>
      <c r="G501" s="24" t="n">
        <v>103</v>
      </c>
      <c r="H501" s="40" t="s">
        <v>130</v>
      </c>
      <c r="I501" s="22" t="n">
        <v>2500</v>
      </c>
      <c r="J501" s="26" t="s">
        <v>945</v>
      </c>
      <c r="K501" s="22" t="n">
        <v>2002</v>
      </c>
      <c r="L501" s="27" t="n">
        <v>9115</v>
      </c>
      <c r="M501" s="27" t="n">
        <f aca="false">L501-N501</f>
        <v>2446.77</v>
      </c>
      <c r="N501" s="27" t="n">
        <v>6668.23</v>
      </c>
      <c r="O501" s="27"/>
      <c r="P501" s="29" t="n">
        <v>6256</v>
      </c>
      <c r="Q501" s="29" t="n">
        <v>0</v>
      </c>
      <c r="R501" s="29" t="n">
        <f aca="false">P501-Q501</f>
        <v>6256</v>
      </c>
      <c r="S501" s="21" t="s">
        <v>48</v>
      </c>
      <c r="T501" s="27" t="n">
        <f aca="false">P501/E501/12</f>
        <v>52.1333333333333</v>
      </c>
      <c r="U501" s="27" t="n">
        <f aca="false">T501</f>
        <v>52.1333333333333</v>
      </c>
      <c r="V501" s="27" t="n">
        <f aca="false">P501-T501-U501</f>
        <v>6151.73333333333</v>
      </c>
      <c r="W501" s="27" t="n">
        <f aca="false">U501</f>
        <v>52.1333333333333</v>
      </c>
      <c r="X501" s="27" t="n">
        <f aca="false">P501-T501-U501-W501</f>
        <v>6099.6</v>
      </c>
      <c r="Y501" s="27" t="n">
        <f aca="false">W501</f>
        <v>52.1333333333333</v>
      </c>
      <c r="Z501" s="27" t="n">
        <f aca="false">P501-T501-U501-W501-Y501</f>
        <v>6047.46666666667</v>
      </c>
      <c r="AA501" s="27" t="n">
        <f aca="false">Y501</f>
        <v>52.1333333333333</v>
      </c>
      <c r="AB501" s="27" t="n">
        <f aca="false">T501+U501+W501+Y501+AA501</f>
        <v>260.666666666667</v>
      </c>
      <c r="AC501" s="27" t="n">
        <f aca="false">Z501-AA501</f>
        <v>5995.33333333333</v>
      </c>
      <c r="AD501" s="27" t="s">
        <v>43</v>
      </c>
      <c r="AE501" s="27" t="s">
        <v>44</v>
      </c>
      <c r="AF501" s="0"/>
    </row>
    <row r="502" s="8" customFormat="true" ht="15.75" hidden="false" customHeight="true" outlineLevel="0" collapsed="false">
      <c r="A502" s="43" t="n">
        <f aca="false">A501+1</f>
        <v>487</v>
      </c>
      <c r="B502" s="21" t="s">
        <v>946</v>
      </c>
      <c r="C502" s="22" t="n">
        <v>1582</v>
      </c>
      <c r="D502" s="23" t="n">
        <v>40605</v>
      </c>
      <c r="E502" s="22" t="n">
        <v>10</v>
      </c>
      <c r="F502" s="22" t="s">
        <v>46</v>
      </c>
      <c r="G502" s="24" t="n">
        <v>103</v>
      </c>
      <c r="H502" s="40" t="s">
        <v>130</v>
      </c>
      <c r="I502" s="22" t="n">
        <v>1200</v>
      </c>
      <c r="J502" s="26" t="s">
        <v>947</v>
      </c>
      <c r="K502" s="22" t="n">
        <v>1969</v>
      </c>
      <c r="L502" s="27" t="n">
        <v>1292</v>
      </c>
      <c r="M502" s="27" t="n">
        <f aca="false">L502-N502</f>
        <v>1292</v>
      </c>
      <c r="N502" s="27" t="n">
        <v>0</v>
      </c>
      <c r="O502" s="27"/>
      <c r="P502" s="29" t="n">
        <v>3003</v>
      </c>
      <c r="Q502" s="29" t="n">
        <v>0</v>
      </c>
      <c r="R502" s="29" t="n">
        <f aca="false">P502-Q502</f>
        <v>3003</v>
      </c>
      <c r="S502" s="21" t="s">
        <v>48</v>
      </c>
      <c r="T502" s="27" t="n">
        <f aca="false">P502/E502/12</f>
        <v>25.025</v>
      </c>
      <c r="U502" s="27" t="n">
        <f aca="false">T502</f>
        <v>25.025</v>
      </c>
      <c r="V502" s="27" t="n">
        <f aca="false">P502-T502-U502</f>
        <v>2952.95</v>
      </c>
      <c r="W502" s="27" t="n">
        <f aca="false">U502</f>
        <v>25.025</v>
      </c>
      <c r="X502" s="27" t="n">
        <f aca="false">P502-T502-U502-W502</f>
        <v>2927.925</v>
      </c>
      <c r="Y502" s="27" t="n">
        <f aca="false">W502</f>
        <v>25.025</v>
      </c>
      <c r="Z502" s="27" t="n">
        <f aca="false">P502-T502-U502-W502-Y502</f>
        <v>2902.9</v>
      </c>
      <c r="AA502" s="27" t="n">
        <f aca="false">Y502</f>
        <v>25.025</v>
      </c>
      <c r="AB502" s="27" t="n">
        <f aca="false">T502+U502+W502+Y502+AA502</f>
        <v>125.125</v>
      </c>
      <c r="AC502" s="27" t="n">
        <f aca="false">Z502-AA502</f>
        <v>2877.875</v>
      </c>
      <c r="AD502" s="27" t="s">
        <v>43</v>
      </c>
      <c r="AE502" s="27" t="s">
        <v>44</v>
      </c>
      <c r="AF502" s="0"/>
    </row>
    <row r="503" s="8" customFormat="true" ht="15.75" hidden="false" customHeight="true" outlineLevel="0" collapsed="false">
      <c r="A503" s="43" t="n">
        <f aca="false">A502+1</f>
        <v>488</v>
      </c>
      <c r="B503" s="21" t="s">
        <v>948</v>
      </c>
      <c r="C503" s="22" t="n">
        <v>403</v>
      </c>
      <c r="D503" s="23" t="n">
        <v>40605</v>
      </c>
      <c r="E503" s="22" t="n">
        <v>10</v>
      </c>
      <c r="F503" s="22" t="s">
        <v>46</v>
      </c>
      <c r="G503" s="24" t="n">
        <v>103</v>
      </c>
      <c r="H503" s="40" t="s">
        <v>130</v>
      </c>
      <c r="I503" s="22" t="n">
        <v>350</v>
      </c>
      <c r="J503" s="26" t="s">
        <v>949</v>
      </c>
      <c r="K503" s="22" t="n">
        <v>1969</v>
      </c>
      <c r="L503" s="27" t="n">
        <v>4600</v>
      </c>
      <c r="M503" s="27" t="n">
        <f aca="false">L503-N503</f>
        <v>4600</v>
      </c>
      <c r="N503" s="27" t="n">
        <v>0</v>
      </c>
      <c r="O503" s="27"/>
      <c r="P503" s="29" t="n">
        <v>4666</v>
      </c>
      <c r="Q503" s="29" t="n">
        <v>0</v>
      </c>
      <c r="R503" s="29" t="n">
        <f aca="false">P503-Q503</f>
        <v>4666</v>
      </c>
      <c r="S503" s="21" t="s">
        <v>48</v>
      </c>
      <c r="T503" s="27" t="n">
        <f aca="false">P503/E503/12</f>
        <v>38.8833333333333</v>
      </c>
      <c r="U503" s="27" t="n">
        <f aca="false">T503</f>
        <v>38.8833333333333</v>
      </c>
      <c r="V503" s="27" t="n">
        <f aca="false">P503-T503-U503</f>
        <v>4588.23333333333</v>
      </c>
      <c r="W503" s="27" t="n">
        <f aca="false">U503</f>
        <v>38.8833333333333</v>
      </c>
      <c r="X503" s="27" t="n">
        <f aca="false">P503-T503-U503-W503</f>
        <v>4549.35</v>
      </c>
      <c r="Y503" s="27" t="n">
        <f aca="false">W503</f>
        <v>38.8833333333333</v>
      </c>
      <c r="Z503" s="27" t="n">
        <f aca="false">P503-T503-U503-W503-Y503</f>
        <v>4510.46666666667</v>
      </c>
      <c r="AA503" s="27" t="n">
        <f aca="false">Y503</f>
        <v>38.8833333333333</v>
      </c>
      <c r="AB503" s="27" t="n">
        <f aca="false">T503+U503+W503+Y503+AA503</f>
        <v>194.416666666667</v>
      </c>
      <c r="AC503" s="27" t="n">
        <f aca="false">Z503-AA503</f>
        <v>4471.58333333333</v>
      </c>
      <c r="AD503" s="27" t="s">
        <v>43</v>
      </c>
      <c r="AE503" s="27" t="s">
        <v>44</v>
      </c>
      <c r="AF503" s="0"/>
    </row>
    <row r="504" s="8" customFormat="true" ht="15.75" hidden="false" customHeight="true" outlineLevel="0" collapsed="false">
      <c r="A504" s="43" t="n">
        <f aca="false">A503+1</f>
        <v>489</v>
      </c>
      <c r="B504" s="21" t="s">
        <v>950</v>
      </c>
      <c r="C504" s="22" t="n">
        <v>404</v>
      </c>
      <c r="D504" s="23" t="n">
        <v>40605</v>
      </c>
      <c r="E504" s="22" t="n">
        <v>10</v>
      </c>
      <c r="F504" s="22" t="s">
        <v>46</v>
      </c>
      <c r="G504" s="24" t="n">
        <v>103</v>
      </c>
      <c r="H504" s="40" t="s">
        <v>130</v>
      </c>
      <c r="I504" s="22" t="n">
        <v>44</v>
      </c>
      <c r="J504" s="26" t="s">
        <v>951</v>
      </c>
      <c r="K504" s="22" t="n">
        <v>2002</v>
      </c>
      <c r="L504" s="27" t="n">
        <v>17562</v>
      </c>
      <c r="M504" s="27" t="n">
        <f aca="false">L504-N504</f>
        <v>5819.5</v>
      </c>
      <c r="N504" s="27" t="n">
        <v>11742.5</v>
      </c>
      <c r="O504" s="27"/>
      <c r="P504" s="29" t="n">
        <v>212</v>
      </c>
      <c r="Q504" s="29" t="n">
        <v>0</v>
      </c>
      <c r="R504" s="29" t="n">
        <f aca="false">P504-Q504</f>
        <v>212</v>
      </c>
      <c r="S504" s="21" t="s">
        <v>48</v>
      </c>
      <c r="T504" s="27" t="n">
        <f aca="false">P504/E504/12</f>
        <v>1.76666666666667</v>
      </c>
      <c r="U504" s="27" t="n">
        <f aca="false">T504</f>
        <v>1.76666666666667</v>
      </c>
      <c r="V504" s="27" t="n">
        <f aca="false">P504-T504-U504</f>
        <v>208.466666666667</v>
      </c>
      <c r="W504" s="27" t="n">
        <f aca="false">U504</f>
        <v>1.76666666666667</v>
      </c>
      <c r="X504" s="27" t="n">
        <f aca="false">P504-T504-U504-W504</f>
        <v>206.7</v>
      </c>
      <c r="Y504" s="27" t="n">
        <f aca="false">W504</f>
        <v>1.76666666666667</v>
      </c>
      <c r="Z504" s="27" t="n">
        <f aca="false">P504-T504-U504-W504-Y504</f>
        <v>204.933333333333</v>
      </c>
      <c r="AA504" s="27" t="n">
        <f aca="false">Y504</f>
        <v>1.76666666666667</v>
      </c>
      <c r="AB504" s="27" t="n">
        <f aca="false">T504+U504+W504+Y504+AA504</f>
        <v>8.83333333333333</v>
      </c>
      <c r="AC504" s="27" t="n">
        <f aca="false">Z504-AA504</f>
        <v>203.166666666667</v>
      </c>
      <c r="AD504" s="27" t="s">
        <v>43</v>
      </c>
      <c r="AE504" s="27" t="s">
        <v>44</v>
      </c>
      <c r="AF504" s="0"/>
    </row>
    <row r="505" s="8" customFormat="true" ht="15.75" hidden="false" customHeight="true" outlineLevel="0" collapsed="false">
      <c r="A505" s="43" t="n">
        <f aca="false">A504+1</f>
        <v>490</v>
      </c>
      <c r="B505" s="21" t="s">
        <v>952</v>
      </c>
      <c r="C505" s="22" t="n">
        <v>424</v>
      </c>
      <c r="D505" s="23" t="n">
        <v>40605</v>
      </c>
      <c r="E505" s="22" t="n">
        <v>10</v>
      </c>
      <c r="F505" s="22" t="s">
        <v>46</v>
      </c>
      <c r="G505" s="24" t="n">
        <v>103</v>
      </c>
      <c r="H505" s="40" t="s">
        <v>130</v>
      </c>
      <c r="I505" s="22" t="n">
        <v>100</v>
      </c>
      <c r="J505" s="26" t="s">
        <v>953</v>
      </c>
      <c r="K505" s="22" t="n">
        <v>1976</v>
      </c>
      <c r="L505" s="27" t="n">
        <v>1300</v>
      </c>
      <c r="M505" s="27" t="n">
        <f aca="false">L505-N505</f>
        <v>1300</v>
      </c>
      <c r="N505" s="27" t="n">
        <v>0</v>
      </c>
      <c r="O505" s="27"/>
      <c r="P505" s="29" t="n">
        <v>1333</v>
      </c>
      <c r="Q505" s="29" t="n">
        <v>0</v>
      </c>
      <c r="R505" s="29" t="n">
        <f aca="false">P505-Q505</f>
        <v>1333</v>
      </c>
      <c r="S505" s="21" t="s">
        <v>48</v>
      </c>
      <c r="T505" s="27" t="n">
        <f aca="false">P505/E505/12</f>
        <v>11.1083333333333</v>
      </c>
      <c r="U505" s="27" t="n">
        <f aca="false">T505</f>
        <v>11.1083333333333</v>
      </c>
      <c r="V505" s="27" t="n">
        <f aca="false">P505-T505-U505</f>
        <v>1310.78333333333</v>
      </c>
      <c r="W505" s="27" t="n">
        <f aca="false">U505</f>
        <v>11.1083333333333</v>
      </c>
      <c r="X505" s="27" t="n">
        <f aca="false">P505-T505-U505-W505</f>
        <v>1299.675</v>
      </c>
      <c r="Y505" s="27" t="n">
        <f aca="false">W505</f>
        <v>11.1083333333333</v>
      </c>
      <c r="Z505" s="27" t="n">
        <f aca="false">P505-T505-U505-W505-Y505</f>
        <v>1288.56666666667</v>
      </c>
      <c r="AA505" s="27" t="n">
        <f aca="false">Y505</f>
        <v>11.1083333333333</v>
      </c>
      <c r="AB505" s="27" t="n">
        <f aca="false">T505+U505+W505+Y505+AA505</f>
        <v>55.5416666666667</v>
      </c>
      <c r="AC505" s="27" t="n">
        <f aca="false">Z505-AA505</f>
        <v>1277.45833333333</v>
      </c>
      <c r="AD505" s="27" t="s">
        <v>43</v>
      </c>
      <c r="AE505" s="27" t="s">
        <v>44</v>
      </c>
      <c r="AF505" s="0"/>
    </row>
    <row r="506" s="8" customFormat="true" ht="15.75" hidden="false" customHeight="true" outlineLevel="0" collapsed="false">
      <c r="A506" s="43" t="n">
        <f aca="false">A505+1</f>
        <v>491</v>
      </c>
      <c r="B506" s="21" t="s">
        <v>954</v>
      </c>
      <c r="C506" s="22" t="n">
        <v>425</v>
      </c>
      <c r="D506" s="23" t="n">
        <v>40605</v>
      </c>
      <c r="E506" s="22" t="n">
        <v>10</v>
      </c>
      <c r="F506" s="22" t="s">
        <v>46</v>
      </c>
      <c r="G506" s="24" t="n">
        <v>103</v>
      </c>
      <c r="H506" s="40" t="s">
        <v>130</v>
      </c>
      <c r="I506" s="22" t="n">
        <v>1460</v>
      </c>
      <c r="J506" s="26" t="s">
        <v>955</v>
      </c>
      <c r="K506" s="22" t="n">
        <v>1966</v>
      </c>
      <c r="L506" s="27" t="n">
        <v>16900</v>
      </c>
      <c r="M506" s="27" t="n">
        <f aca="false">L506-N506</f>
        <v>16900</v>
      </c>
      <c r="N506" s="27" t="n">
        <v>0</v>
      </c>
      <c r="O506" s="27"/>
      <c r="P506" s="29" t="n">
        <v>19464</v>
      </c>
      <c r="Q506" s="29" t="n">
        <v>0</v>
      </c>
      <c r="R506" s="29" t="n">
        <f aca="false">P506-Q506</f>
        <v>19464</v>
      </c>
      <c r="S506" s="21" t="s">
        <v>48</v>
      </c>
      <c r="T506" s="27" t="n">
        <f aca="false">P506/E506/12</f>
        <v>162.2</v>
      </c>
      <c r="U506" s="27" t="n">
        <f aca="false">T506</f>
        <v>162.2</v>
      </c>
      <c r="V506" s="27" t="n">
        <f aca="false">P506-T506-U506</f>
        <v>19139.6</v>
      </c>
      <c r="W506" s="27" t="n">
        <f aca="false">U506</f>
        <v>162.2</v>
      </c>
      <c r="X506" s="27" t="n">
        <f aca="false">P506-T506-U506-W506</f>
        <v>18977.4</v>
      </c>
      <c r="Y506" s="27" t="n">
        <f aca="false">W506</f>
        <v>162.2</v>
      </c>
      <c r="Z506" s="27" t="n">
        <f aca="false">P506-T506-U506-W506-Y506</f>
        <v>18815.2</v>
      </c>
      <c r="AA506" s="27" t="n">
        <f aca="false">Y506</f>
        <v>162.2</v>
      </c>
      <c r="AB506" s="27" t="n">
        <f aca="false">T506+U506+W506+Y506+AA506</f>
        <v>811</v>
      </c>
      <c r="AC506" s="27" t="n">
        <f aca="false">Z506-AA506</f>
        <v>18653</v>
      </c>
      <c r="AD506" s="27" t="s">
        <v>43</v>
      </c>
      <c r="AE506" s="27" t="s">
        <v>44</v>
      </c>
      <c r="AF506" s="0"/>
    </row>
    <row r="507" s="8" customFormat="true" ht="15.75" hidden="false" customHeight="true" outlineLevel="0" collapsed="false">
      <c r="A507" s="43" t="n">
        <f aca="false">A506+1</f>
        <v>492</v>
      </c>
      <c r="B507" s="21" t="s">
        <v>956</v>
      </c>
      <c r="C507" s="22" t="n">
        <v>426</v>
      </c>
      <c r="D507" s="23" t="n">
        <v>40605</v>
      </c>
      <c r="E507" s="22" t="n">
        <v>10</v>
      </c>
      <c r="F507" s="22" t="s">
        <v>46</v>
      </c>
      <c r="G507" s="24" t="n">
        <v>103</v>
      </c>
      <c r="H507" s="40" t="s">
        <v>130</v>
      </c>
      <c r="I507" s="22" t="n">
        <v>1500</v>
      </c>
      <c r="J507" s="26" t="s">
        <v>957</v>
      </c>
      <c r="K507" s="22" t="n">
        <v>2002</v>
      </c>
      <c r="L507" s="27" t="n">
        <v>13300</v>
      </c>
      <c r="M507" s="27" t="n">
        <f aca="false">L507-N507</f>
        <v>13300</v>
      </c>
      <c r="N507" s="27" t="n">
        <v>0</v>
      </c>
      <c r="O507" s="27"/>
      <c r="P507" s="29" t="n">
        <v>3754</v>
      </c>
      <c r="Q507" s="29" t="n">
        <v>0</v>
      </c>
      <c r="R507" s="29" t="n">
        <f aca="false">P507-Q507</f>
        <v>3754</v>
      </c>
      <c r="S507" s="21" t="s">
        <v>48</v>
      </c>
      <c r="T507" s="27" t="n">
        <f aca="false">P507/E507/12</f>
        <v>31.2833333333333</v>
      </c>
      <c r="U507" s="27" t="n">
        <f aca="false">T507</f>
        <v>31.2833333333333</v>
      </c>
      <c r="V507" s="27" t="n">
        <f aca="false">P507-T507-U507</f>
        <v>3691.43333333333</v>
      </c>
      <c r="W507" s="27" t="n">
        <f aca="false">U507</f>
        <v>31.2833333333333</v>
      </c>
      <c r="X507" s="27" t="n">
        <f aca="false">P507-T507-U507-W507</f>
        <v>3660.15</v>
      </c>
      <c r="Y507" s="27" t="n">
        <f aca="false">W507</f>
        <v>31.2833333333333</v>
      </c>
      <c r="Z507" s="27" t="n">
        <f aca="false">P507-T507-U507-W507-Y507</f>
        <v>3628.86666666667</v>
      </c>
      <c r="AA507" s="27" t="n">
        <f aca="false">Y507</f>
        <v>31.2833333333333</v>
      </c>
      <c r="AB507" s="27" t="n">
        <f aca="false">T507+U507+W507+Y507+AA507</f>
        <v>156.416666666667</v>
      </c>
      <c r="AC507" s="27" t="n">
        <f aca="false">Z507-AA507</f>
        <v>3597.58333333333</v>
      </c>
      <c r="AD507" s="27" t="s">
        <v>43</v>
      </c>
      <c r="AE507" s="27" t="s">
        <v>44</v>
      </c>
      <c r="AF507" s="0"/>
    </row>
    <row r="508" s="8" customFormat="true" ht="15.75" hidden="false" customHeight="true" outlineLevel="0" collapsed="false">
      <c r="A508" s="43" t="n">
        <f aca="false">A507+1</f>
        <v>493</v>
      </c>
      <c r="B508" s="21" t="s">
        <v>958</v>
      </c>
      <c r="C508" s="22" t="n">
        <v>427</v>
      </c>
      <c r="D508" s="23" t="n">
        <v>40605</v>
      </c>
      <c r="E508" s="22" t="n">
        <v>10</v>
      </c>
      <c r="F508" s="22" t="s">
        <v>46</v>
      </c>
      <c r="G508" s="24" t="n">
        <v>103</v>
      </c>
      <c r="H508" s="40" t="s">
        <v>130</v>
      </c>
      <c r="I508" s="22" t="n">
        <v>900</v>
      </c>
      <c r="J508" s="26" t="s">
        <v>959</v>
      </c>
      <c r="K508" s="22" t="n">
        <v>2002</v>
      </c>
      <c r="L508" s="27" t="n">
        <v>10400</v>
      </c>
      <c r="M508" s="27" t="n">
        <f aca="false">L508-N508</f>
        <v>10400</v>
      </c>
      <c r="N508" s="27" t="n">
        <v>0</v>
      </c>
      <c r="O508" s="27"/>
      <c r="P508" s="29" t="n">
        <v>2841</v>
      </c>
      <c r="Q508" s="29" t="n">
        <v>0</v>
      </c>
      <c r="R508" s="29" t="n">
        <f aca="false">P508-Q508</f>
        <v>2841</v>
      </c>
      <c r="S508" s="21" t="s">
        <v>48</v>
      </c>
      <c r="T508" s="27" t="n">
        <f aca="false">P508/E508/12</f>
        <v>23.675</v>
      </c>
      <c r="U508" s="27" t="n">
        <f aca="false">T508</f>
        <v>23.675</v>
      </c>
      <c r="V508" s="27" t="n">
        <f aca="false">P508-T508-U508</f>
        <v>2793.65</v>
      </c>
      <c r="W508" s="27" t="n">
        <f aca="false">U508</f>
        <v>23.675</v>
      </c>
      <c r="X508" s="27" t="n">
        <f aca="false">P508-T508-U508-W508</f>
        <v>2769.975</v>
      </c>
      <c r="Y508" s="27" t="n">
        <f aca="false">W508</f>
        <v>23.675</v>
      </c>
      <c r="Z508" s="27" t="n">
        <f aca="false">P508-T508-U508-W508-Y508</f>
        <v>2746.3</v>
      </c>
      <c r="AA508" s="27" t="n">
        <f aca="false">Y508</f>
        <v>23.675</v>
      </c>
      <c r="AB508" s="27" t="n">
        <f aca="false">T508+U508+W508+Y508+AA508</f>
        <v>118.375</v>
      </c>
      <c r="AC508" s="27" t="n">
        <f aca="false">Z508-AA508</f>
        <v>2722.625</v>
      </c>
      <c r="AD508" s="27" t="s">
        <v>43</v>
      </c>
      <c r="AE508" s="27" t="s">
        <v>44</v>
      </c>
      <c r="AF508" s="0"/>
    </row>
    <row r="509" s="8" customFormat="true" ht="15.75" hidden="false" customHeight="true" outlineLevel="0" collapsed="false">
      <c r="A509" s="43" t="n">
        <f aca="false">A508+1</f>
        <v>494</v>
      </c>
      <c r="B509" s="21" t="s">
        <v>960</v>
      </c>
      <c r="C509" s="22" t="n">
        <v>428</v>
      </c>
      <c r="D509" s="23" t="n">
        <v>40605</v>
      </c>
      <c r="E509" s="22" t="n">
        <v>10</v>
      </c>
      <c r="F509" s="22" t="s">
        <v>46</v>
      </c>
      <c r="G509" s="24" t="n">
        <v>103</v>
      </c>
      <c r="H509" s="40" t="s">
        <v>130</v>
      </c>
      <c r="I509" s="22" t="n">
        <v>950</v>
      </c>
      <c r="J509" s="26" t="s">
        <v>961</v>
      </c>
      <c r="K509" s="22" t="n">
        <v>2002</v>
      </c>
      <c r="L509" s="27" t="n">
        <v>13000</v>
      </c>
      <c r="M509" s="27" t="n">
        <f aca="false">L509-N509</f>
        <v>13000</v>
      </c>
      <c r="N509" s="27" t="n">
        <v>0</v>
      </c>
      <c r="O509" s="27"/>
      <c r="P509" s="29" t="n">
        <v>2377</v>
      </c>
      <c r="Q509" s="29" t="n">
        <v>0</v>
      </c>
      <c r="R509" s="29" t="n">
        <f aca="false">P509-Q509</f>
        <v>2377</v>
      </c>
      <c r="S509" s="21" t="s">
        <v>48</v>
      </c>
      <c r="T509" s="27" t="n">
        <f aca="false">P509/E509/12</f>
        <v>19.8083333333333</v>
      </c>
      <c r="U509" s="27" t="n">
        <f aca="false">T509</f>
        <v>19.8083333333333</v>
      </c>
      <c r="V509" s="27" t="n">
        <f aca="false">P509-T509-U509</f>
        <v>2337.38333333333</v>
      </c>
      <c r="W509" s="27" t="n">
        <f aca="false">U509</f>
        <v>19.8083333333333</v>
      </c>
      <c r="X509" s="27" t="n">
        <f aca="false">P509-T509-U509-W509</f>
        <v>2317.575</v>
      </c>
      <c r="Y509" s="27" t="n">
        <f aca="false">W509</f>
        <v>19.8083333333333</v>
      </c>
      <c r="Z509" s="27" t="n">
        <f aca="false">P509-T509-U509-W509-Y509</f>
        <v>2297.76666666667</v>
      </c>
      <c r="AA509" s="27" t="n">
        <f aca="false">Y509</f>
        <v>19.8083333333333</v>
      </c>
      <c r="AB509" s="27" t="n">
        <f aca="false">T509+U509+W509+Y509+AA509</f>
        <v>99.0416666666667</v>
      </c>
      <c r="AC509" s="27" t="n">
        <f aca="false">Z509-AA509</f>
        <v>2277.95833333333</v>
      </c>
      <c r="AD509" s="27" t="s">
        <v>43</v>
      </c>
      <c r="AE509" s="27" t="s">
        <v>44</v>
      </c>
      <c r="AF509" s="0"/>
    </row>
    <row r="510" s="8" customFormat="true" ht="15.75" hidden="false" customHeight="true" outlineLevel="0" collapsed="false">
      <c r="A510" s="43" t="n">
        <f aca="false">A509+1</f>
        <v>495</v>
      </c>
      <c r="B510" s="21" t="s">
        <v>962</v>
      </c>
      <c r="C510" s="22" t="n">
        <v>430</v>
      </c>
      <c r="D510" s="23" t="n">
        <v>40605</v>
      </c>
      <c r="E510" s="22" t="n">
        <v>10</v>
      </c>
      <c r="F510" s="22" t="s">
        <v>46</v>
      </c>
      <c r="G510" s="24" t="n">
        <v>103</v>
      </c>
      <c r="H510" s="40" t="s">
        <v>130</v>
      </c>
      <c r="I510" s="22" t="n">
        <v>100</v>
      </c>
      <c r="J510" s="26" t="s">
        <v>963</v>
      </c>
      <c r="K510" s="22" t="s">
        <v>964</v>
      </c>
      <c r="L510" s="27" t="n">
        <v>11971</v>
      </c>
      <c r="M510" s="27" t="n">
        <f aca="false">L510-N510</f>
        <v>3966.82</v>
      </c>
      <c r="N510" s="27" t="n">
        <v>8004.18</v>
      </c>
      <c r="O510" s="27"/>
      <c r="P510" s="29" t="n">
        <v>250</v>
      </c>
      <c r="Q510" s="29" t="n">
        <v>0</v>
      </c>
      <c r="R510" s="29" t="n">
        <f aca="false">P510-Q510</f>
        <v>250</v>
      </c>
      <c r="S510" s="21" t="s">
        <v>48</v>
      </c>
      <c r="T510" s="27" t="n">
        <f aca="false">P510/E510/12</f>
        <v>2.08333333333333</v>
      </c>
      <c r="U510" s="27" t="n">
        <f aca="false">T510</f>
        <v>2.08333333333333</v>
      </c>
      <c r="V510" s="27" t="n">
        <f aca="false">P510-T510-U510</f>
        <v>245.833333333333</v>
      </c>
      <c r="W510" s="27" t="n">
        <f aca="false">U510</f>
        <v>2.08333333333333</v>
      </c>
      <c r="X510" s="27" t="n">
        <f aca="false">P510-T510-U510-W510</f>
        <v>243.75</v>
      </c>
      <c r="Y510" s="27" t="n">
        <f aca="false">W510</f>
        <v>2.08333333333333</v>
      </c>
      <c r="Z510" s="27" t="n">
        <f aca="false">P510-T510-U510-W510-Y510</f>
        <v>241.666666666667</v>
      </c>
      <c r="AA510" s="27" t="n">
        <f aca="false">Y510</f>
        <v>2.08333333333333</v>
      </c>
      <c r="AB510" s="27" t="n">
        <f aca="false">T510+U510+W510+Y510+AA510</f>
        <v>10.4166666666667</v>
      </c>
      <c r="AC510" s="27" t="n">
        <f aca="false">Z510-AA510</f>
        <v>239.583333333333</v>
      </c>
      <c r="AD510" s="27" t="s">
        <v>43</v>
      </c>
      <c r="AE510" s="27" t="s">
        <v>44</v>
      </c>
      <c r="AF510" s="0"/>
    </row>
    <row r="511" s="8" customFormat="true" ht="15.75" hidden="false" customHeight="true" outlineLevel="0" collapsed="false">
      <c r="A511" s="43" t="n">
        <f aca="false">A510+1</f>
        <v>496</v>
      </c>
      <c r="B511" s="21" t="s">
        <v>965</v>
      </c>
      <c r="C511" s="22" t="n">
        <v>432</v>
      </c>
      <c r="D511" s="23" t="n">
        <v>40605</v>
      </c>
      <c r="E511" s="22" t="n">
        <v>10</v>
      </c>
      <c r="F511" s="22" t="s">
        <v>46</v>
      </c>
      <c r="G511" s="24" t="n">
        <v>103</v>
      </c>
      <c r="H511" s="40" t="s">
        <v>130</v>
      </c>
      <c r="I511" s="22" t="n">
        <v>1000</v>
      </c>
      <c r="J511" s="26" t="s">
        <v>966</v>
      </c>
      <c r="K511" s="22" t="n">
        <v>1976</v>
      </c>
      <c r="L511" s="27" t="n">
        <v>13000</v>
      </c>
      <c r="M511" s="27" t="n">
        <f aca="false">L511-N511</f>
        <v>13000</v>
      </c>
      <c r="N511" s="27" t="n">
        <v>0</v>
      </c>
      <c r="O511" s="27"/>
      <c r="P511" s="29" t="n">
        <v>13332</v>
      </c>
      <c r="Q511" s="29" t="n">
        <v>0</v>
      </c>
      <c r="R511" s="29" t="n">
        <f aca="false">P511-Q511</f>
        <v>13332</v>
      </c>
      <c r="S511" s="21" t="s">
        <v>48</v>
      </c>
      <c r="T511" s="27" t="n">
        <f aca="false">P511/E511/12</f>
        <v>111.1</v>
      </c>
      <c r="U511" s="27" t="n">
        <f aca="false">T511</f>
        <v>111.1</v>
      </c>
      <c r="V511" s="27" t="n">
        <f aca="false">P511-T511-U511</f>
        <v>13109.8</v>
      </c>
      <c r="W511" s="27" t="n">
        <f aca="false">U511</f>
        <v>111.1</v>
      </c>
      <c r="X511" s="27" t="n">
        <f aca="false">P511-T511-U511-W511</f>
        <v>12998.7</v>
      </c>
      <c r="Y511" s="27" t="n">
        <f aca="false">W511</f>
        <v>111.1</v>
      </c>
      <c r="Z511" s="27" t="n">
        <f aca="false">P511-T511-U511-W511-Y511</f>
        <v>12887.6</v>
      </c>
      <c r="AA511" s="27" t="n">
        <f aca="false">Y511</f>
        <v>111.1</v>
      </c>
      <c r="AB511" s="27" t="n">
        <f aca="false">T511+U511+W511+Y511+AA511</f>
        <v>555.5</v>
      </c>
      <c r="AC511" s="27" t="n">
        <f aca="false">Z511-AA511</f>
        <v>12776.5</v>
      </c>
      <c r="AD511" s="27" t="s">
        <v>43</v>
      </c>
      <c r="AE511" s="27" t="s">
        <v>44</v>
      </c>
      <c r="AF511" s="0"/>
    </row>
    <row r="512" s="8" customFormat="true" ht="15.75" hidden="false" customHeight="true" outlineLevel="0" collapsed="false">
      <c r="A512" s="43" t="n">
        <f aca="false">A511+1</f>
        <v>497</v>
      </c>
      <c r="B512" s="21" t="s">
        <v>967</v>
      </c>
      <c r="C512" s="22" t="n">
        <v>433</v>
      </c>
      <c r="D512" s="23" t="n">
        <v>40605</v>
      </c>
      <c r="E512" s="22" t="n">
        <v>10</v>
      </c>
      <c r="F512" s="22" t="s">
        <v>46</v>
      </c>
      <c r="G512" s="24" t="n">
        <v>103</v>
      </c>
      <c r="H512" s="40" t="s">
        <v>130</v>
      </c>
      <c r="I512" s="22" t="n">
        <v>120</v>
      </c>
      <c r="J512" s="26" t="s">
        <v>968</v>
      </c>
      <c r="K512" s="22" t="n">
        <v>1976</v>
      </c>
      <c r="L512" s="27" t="n">
        <v>1600</v>
      </c>
      <c r="M512" s="27" t="n">
        <f aca="false">L512-N512</f>
        <v>1600</v>
      </c>
      <c r="N512" s="27" t="n">
        <v>0</v>
      </c>
      <c r="O512" s="27"/>
      <c r="P512" s="29" t="n">
        <v>2018</v>
      </c>
      <c r="Q512" s="29" t="n">
        <v>0</v>
      </c>
      <c r="R512" s="29" t="n">
        <f aca="false">P512-Q512</f>
        <v>2018</v>
      </c>
      <c r="S512" s="21" t="s">
        <v>48</v>
      </c>
      <c r="T512" s="27" t="n">
        <f aca="false">P512/E512/12</f>
        <v>16.8166666666667</v>
      </c>
      <c r="U512" s="27" t="n">
        <f aca="false">T512</f>
        <v>16.8166666666667</v>
      </c>
      <c r="V512" s="27" t="n">
        <f aca="false">P512-T512-U512</f>
        <v>1984.36666666667</v>
      </c>
      <c r="W512" s="27" t="n">
        <f aca="false">U512</f>
        <v>16.8166666666667</v>
      </c>
      <c r="X512" s="27" t="n">
        <f aca="false">P512-T512-U512-W512</f>
        <v>1967.55</v>
      </c>
      <c r="Y512" s="27" t="n">
        <f aca="false">W512</f>
        <v>16.8166666666667</v>
      </c>
      <c r="Z512" s="27" t="n">
        <f aca="false">P512-T512-U512-W512-Y512</f>
        <v>1950.73333333333</v>
      </c>
      <c r="AA512" s="27" t="n">
        <f aca="false">Y512</f>
        <v>16.8166666666667</v>
      </c>
      <c r="AB512" s="27" t="n">
        <f aca="false">T512+U512+W512+Y512+AA512</f>
        <v>84.0833333333333</v>
      </c>
      <c r="AC512" s="27" t="n">
        <f aca="false">Z512-AA512</f>
        <v>1933.91666666667</v>
      </c>
      <c r="AD512" s="27" t="s">
        <v>43</v>
      </c>
      <c r="AE512" s="27" t="s">
        <v>44</v>
      </c>
      <c r="AF512" s="0"/>
    </row>
    <row r="513" s="8" customFormat="true" ht="15.75" hidden="false" customHeight="true" outlineLevel="0" collapsed="false">
      <c r="A513" s="43" t="n">
        <f aca="false">A512+1</f>
        <v>498</v>
      </c>
      <c r="B513" s="21" t="s">
        <v>969</v>
      </c>
      <c r="C513" s="22" t="n">
        <v>434</v>
      </c>
      <c r="D513" s="23" t="n">
        <v>40605</v>
      </c>
      <c r="E513" s="22" t="n">
        <v>10</v>
      </c>
      <c r="F513" s="22" t="s">
        <v>46</v>
      </c>
      <c r="G513" s="24" t="n">
        <v>103</v>
      </c>
      <c r="H513" s="40" t="s">
        <v>130</v>
      </c>
      <c r="I513" s="22" t="n">
        <v>640</v>
      </c>
      <c r="J513" s="26" t="s">
        <v>970</v>
      </c>
      <c r="K513" s="22" t="n">
        <v>1982</v>
      </c>
      <c r="L513" s="27" t="n">
        <v>8500</v>
      </c>
      <c r="M513" s="27" t="n">
        <f aca="false">L513-N513</f>
        <v>8500</v>
      </c>
      <c r="N513" s="27" t="n">
        <v>0</v>
      </c>
      <c r="O513" s="27"/>
      <c r="P513" s="29" t="n">
        <v>8532</v>
      </c>
      <c r="Q513" s="29" t="n">
        <v>0</v>
      </c>
      <c r="R513" s="29" t="n">
        <f aca="false">P513-Q513</f>
        <v>8532</v>
      </c>
      <c r="S513" s="21" t="s">
        <v>48</v>
      </c>
      <c r="T513" s="27" t="n">
        <f aca="false">P513/E513/12</f>
        <v>71.1</v>
      </c>
      <c r="U513" s="27" t="n">
        <f aca="false">T513</f>
        <v>71.1</v>
      </c>
      <c r="V513" s="27" t="n">
        <f aca="false">P513-T513-U513</f>
        <v>8389.8</v>
      </c>
      <c r="W513" s="27" t="n">
        <f aca="false">U513</f>
        <v>71.1</v>
      </c>
      <c r="X513" s="27" t="n">
        <f aca="false">P513-T513-U513-W513</f>
        <v>8318.7</v>
      </c>
      <c r="Y513" s="27" t="n">
        <f aca="false">W513</f>
        <v>71.1</v>
      </c>
      <c r="Z513" s="27" t="n">
        <f aca="false">P513-T513-U513-W513-Y513</f>
        <v>8247.6</v>
      </c>
      <c r="AA513" s="27" t="n">
        <f aca="false">Y513</f>
        <v>71.1</v>
      </c>
      <c r="AB513" s="27" t="n">
        <f aca="false">T513+U513+W513+Y513+AA513</f>
        <v>355.5</v>
      </c>
      <c r="AC513" s="27" t="n">
        <f aca="false">Z513-AA513</f>
        <v>8176.5</v>
      </c>
      <c r="AD513" s="27" t="s">
        <v>43</v>
      </c>
      <c r="AE513" s="27" t="s">
        <v>44</v>
      </c>
      <c r="AF513" s="0"/>
    </row>
    <row r="514" s="8" customFormat="true" ht="15.75" hidden="false" customHeight="true" outlineLevel="0" collapsed="false">
      <c r="A514" s="43" t="n">
        <f aca="false">A513+1</f>
        <v>499</v>
      </c>
      <c r="B514" s="21" t="s">
        <v>971</v>
      </c>
      <c r="C514" s="22" t="n">
        <v>435</v>
      </c>
      <c r="D514" s="23" t="n">
        <v>40605</v>
      </c>
      <c r="E514" s="22" t="n">
        <v>10</v>
      </c>
      <c r="F514" s="22" t="s">
        <v>46</v>
      </c>
      <c r="G514" s="24" t="n">
        <v>103</v>
      </c>
      <c r="H514" s="40" t="s">
        <v>130</v>
      </c>
      <c r="I514" s="22" t="n">
        <v>150</v>
      </c>
      <c r="J514" s="26" t="s">
        <v>972</v>
      </c>
      <c r="K514" s="22" t="n">
        <v>1976</v>
      </c>
      <c r="L514" s="27" t="n">
        <v>2000</v>
      </c>
      <c r="M514" s="27" t="n">
        <f aca="false">L514-N514</f>
        <v>2000</v>
      </c>
      <c r="N514" s="27" t="n">
        <v>0</v>
      </c>
      <c r="O514" s="27"/>
      <c r="P514" s="29" t="n">
        <v>2000</v>
      </c>
      <c r="Q514" s="29" t="n">
        <v>0</v>
      </c>
      <c r="R514" s="29" t="n">
        <f aca="false">P514-Q514</f>
        <v>2000</v>
      </c>
      <c r="S514" s="21" t="s">
        <v>48</v>
      </c>
      <c r="T514" s="27" t="n">
        <f aca="false">P514/E514/12</f>
        <v>16.6666666666667</v>
      </c>
      <c r="U514" s="27" t="n">
        <f aca="false">T514</f>
        <v>16.6666666666667</v>
      </c>
      <c r="V514" s="27" t="n">
        <f aca="false">P514-T514-U514</f>
        <v>1966.66666666667</v>
      </c>
      <c r="W514" s="27" t="n">
        <f aca="false">U514</f>
        <v>16.6666666666667</v>
      </c>
      <c r="X514" s="27" t="n">
        <f aca="false">P514-T514-U514-W514</f>
        <v>1950</v>
      </c>
      <c r="Y514" s="27" t="n">
        <f aca="false">W514</f>
        <v>16.6666666666667</v>
      </c>
      <c r="Z514" s="27" t="n">
        <f aca="false">P514-T514-U514-W514-Y514</f>
        <v>1933.33333333333</v>
      </c>
      <c r="AA514" s="27" t="n">
        <f aca="false">Y514</f>
        <v>16.6666666666667</v>
      </c>
      <c r="AB514" s="27" t="n">
        <f aca="false">T514+U514+W514+Y514+AA514</f>
        <v>83.3333333333333</v>
      </c>
      <c r="AC514" s="27" t="n">
        <f aca="false">Z514-AA514</f>
        <v>1916.66666666667</v>
      </c>
      <c r="AD514" s="27" t="s">
        <v>43</v>
      </c>
      <c r="AE514" s="27" t="s">
        <v>44</v>
      </c>
      <c r="AF514" s="0"/>
    </row>
    <row r="515" s="8" customFormat="true" ht="15.75" hidden="false" customHeight="true" outlineLevel="0" collapsed="false">
      <c r="A515" s="43" t="n">
        <f aca="false">A514+1</f>
        <v>500</v>
      </c>
      <c r="B515" s="21" t="s">
        <v>973</v>
      </c>
      <c r="C515" s="22" t="n">
        <v>436</v>
      </c>
      <c r="D515" s="23" t="n">
        <v>40605</v>
      </c>
      <c r="E515" s="22" t="n">
        <v>10</v>
      </c>
      <c r="F515" s="22" t="s">
        <v>46</v>
      </c>
      <c r="G515" s="24" t="n">
        <v>103</v>
      </c>
      <c r="H515" s="40" t="s">
        <v>130</v>
      </c>
      <c r="I515" s="22" t="n">
        <v>1000</v>
      </c>
      <c r="J515" s="26" t="s">
        <v>974</v>
      </c>
      <c r="K515" s="22" t="n">
        <v>1972</v>
      </c>
      <c r="L515" s="27" t="n">
        <v>13000</v>
      </c>
      <c r="M515" s="27" t="n">
        <f aca="false">L515-N515</f>
        <v>13000</v>
      </c>
      <c r="N515" s="27" t="n">
        <v>0</v>
      </c>
      <c r="O515" s="27"/>
      <c r="P515" s="29" t="n">
        <v>13332</v>
      </c>
      <c r="Q515" s="29" t="n">
        <v>0</v>
      </c>
      <c r="R515" s="29" t="n">
        <f aca="false">P515-Q515</f>
        <v>13332</v>
      </c>
      <c r="S515" s="21" t="s">
        <v>48</v>
      </c>
      <c r="T515" s="27" t="n">
        <f aca="false">P515/E515/12</f>
        <v>111.1</v>
      </c>
      <c r="U515" s="27" t="n">
        <f aca="false">T515</f>
        <v>111.1</v>
      </c>
      <c r="V515" s="27" t="n">
        <f aca="false">P515-T515-U515</f>
        <v>13109.8</v>
      </c>
      <c r="W515" s="27" t="n">
        <f aca="false">U515</f>
        <v>111.1</v>
      </c>
      <c r="X515" s="27" t="n">
        <f aca="false">P515-T515-U515-W515</f>
        <v>12998.7</v>
      </c>
      <c r="Y515" s="27" t="n">
        <f aca="false">W515</f>
        <v>111.1</v>
      </c>
      <c r="Z515" s="27" t="n">
        <f aca="false">P515-T515-U515-W515-Y515</f>
        <v>12887.6</v>
      </c>
      <c r="AA515" s="27" t="n">
        <f aca="false">Y515</f>
        <v>111.1</v>
      </c>
      <c r="AB515" s="27" t="n">
        <f aca="false">T515+U515+W515+Y515+AA515</f>
        <v>555.5</v>
      </c>
      <c r="AC515" s="27" t="n">
        <f aca="false">Z515-AA515</f>
        <v>12776.5</v>
      </c>
      <c r="AD515" s="27" t="s">
        <v>43</v>
      </c>
      <c r="AE515" s="27" t="s">
        <v>44</v>
      </c>
      <c r="AF515" s="0"/>
    </row>
    <row r="516" s="8" customFormat="true" ht="15.75" hidden="false" customHeight="true" outlineLevel="0" collapsed="false">
      <c r="A516" s="43" t="n">
        <f aca="false">A515+1</f>
        <v>501</v>
      </c>
      <c r="B516" s="21" t="s">
        <v>975</v>
      </c>
      <c r="C516" s="22" t="n">
        <v>437</v>
      </c>
      <c r="D516" s="23" t="n">
        <v>40605</v>
      </c>
      <c r="E516" s="22" t="n">
        <v>10</v>
      </c>
      <c r="F516" s="22" t="s">
        <v>46</v>
      </c>
      <c r="G516" s="24" t="n">
        <v>103</v>
      </c>
      <c r="H516" s="40" t="s">
        <v>130</v>
      </c>
      <c r="I516" s="22" t="n">
        <v>480</v>
      </c>
      <c r="J516" s="26" t="s">
        <v>976</v>
      </c>
      <c r="K516" s="22" t="n">
        <v>1972</v>
      </c>
      <c r="L516" s="27" t="n">
        <v>6200</v>
      </c>
      <c r="M516" s="27" t="n">
        <f aca="false">L516-N516</f>
        <v>6200</v>
      </c>
      <c r="N516" s="27" t="n">
        <v>0</v>
      </c>
      <c r="O516" s="27"/>
      <c r="P516" s="29" t="n">
        <v>6399</v>
      </c>
      <c r="Q516" s="29" t="n">
        <v>0</v>
      </c>
      <c r="R516" s="29" t="n">
        <f aca="false">P516-Q516</f>
        <v>6399</v>
      </c>
      <c r="S516" s="21" t="s">
        <v>48</v>
      </c>
      <c r="T516" s="27" t="n">
        <f aca="false">P516/E516/12</f>
        <v>53.325</v>
      </c>
      <c r="U516" s="27" t="n">
        <f aca="false">T516</f>
        <v>53.325</v>
      </c>
      <c r="V516" s="27" t="n">
        <f aca="false">P516-T516-U516</f>
        <v>6292.35</v>
      </c>
      <c r="W516" s="27" t="n">
        <f aca="false">U516</f>
        <v>53.325</v>
      </c>
      <c r="X516" s="27" t="n">
        <f aca="false">P516-T516-U516-W516</f>
        <v>6239.025</v>
      </c>
      <c r="Y516" s="27" t="n">
        <f aca="false">W516</f>
        <v>53.325</v>
      </c>
      <c r="Z516" s="27" t="n">
        <f aca="false">P516-T516-U516-W516-Y516</f>
        <v>6185.7</v>
      </c>
      <c r="AA516" s="27" t="n">
        <f aca="false">Y516</f>
        <v>53.325</v>
      </c>
      <c r="AB516" s="27" t="n">
        <f aca="false">T516+U516+W516+Y516+AA516</f>
        <v>266.625</v>
      </c>
      <c r="AC516" s="27" t="n">
        <f aca="false">Z516-AA516</f>
        <v>6132.375</v>
      </c>
      <c r="AD516" s="27" t="s">
        <v>43</v>
      </c>
      <c r="AE516" s="27" t="s">
        <v>44</v>
      </c>
      <c r="AF516" s="0"/>
    </row>
    <row r="517" s="8" customFormat="true" ht="15.75" hidden="false" customHeight="true" outlineLevel="0" collapsed="false">
      <c r="A517" s="43" t="n">
        <f aca="false">A516+1</f>
        <v>502</v>
      </c>
      <c r="B517" s="21" t="s">
        <v>977</v>
      </c>
      <c r="C517" s="22" t="n">
        <v>438</v>
      </c>
      <c r="D517" s="23" t="n">
        <v>40605</v>
      </c>
      <c r="E517" s="22" t="n">
        <v>10</v>
      </c>
      <c r="F517" s="22" t="s">
        <v>46</v>
      </c>
      <c r="G517" s="24" t="n">
        <v>103</v>
      </c>
      <c r="H517" s="40" t="s">
        <v>130</v>
      </c>
      <c r="I517" s="22" t="n">
        <v>480</v>
      </c>
      <c r="J517" s="26" t="s">
        <v>976</v>
      </c>
      <c r="K517" s="22" t="n">
        <v>1985</v>
      </c>
      <c r="L517" s="27" t="n">
        <v>5500</v>
      </c>
      <c r="M517" s="27" t="n">
        <f aca="false">L517-N517</f>
        <v>5500</v>
      </c>
      <c r="N517" s="27" t="n">
        <v>0</v>
      </c>
      <c r="O517" s="27"/>
      <c r="P517" s="29" t="n">
        <v>6399</v>
      </c>
      <c r="Q517" s="29" t="n">
        <v>0</v>
      </c>
      <c r="R517" s="29" t="n">
        <f aca="false">P517-Q517</f>
        <v>6399</v>
      </c>
      <c r="S517" s="21" t="s">
        <v>48</v>
      </c>
      <c r="T517" s="27" t="n">
        <f aca="false">P517/E517/12</f>
        <v>53.325</v>
      </c>
      <c r="U517" s="27" t="n">
        <f aca="false">T517</f>
        <v>53.325</v>
      </c>
      <c r="V517" s="27" t="n">
        <f aca="false">P517-T517-U517</f>
        <v>6292.35</v>
      </c>
      <c r="W517" s="27" t="n">
        <f aca="false">U517</f>
        <v>53.325</v>
      </c>
      <c r="X517" s="27" t="n">
        <f aca="false">P517-T517-U517-W517</f>
        <v>6239.025</v>
      </c>
      <c r="Y517" s="27" t="n">
        <f aca="false">W517</f>
        <v>53.325</v>
      </c>
      <c r="Z517" s="27" t="n">
        <f aca="false">P517-T517-U517-W517-Y517</f>
        <v>6185.7</v>
      </c>
      <c r="AA517" s="27" t="n">
        <f aca="false">Y517</f>
        <v>53.325</v>
      </c>
      <c r="AB517" s="27" t="n">
        <f aca="false">T517+U517+W517+Y517+AA517</f>
        <v>266.625</v>
      </c>
      <c r="AC517" s="27" t="n">
        <f aca="false">Z517-AA517</f>
        <v>6132.375</v>
      </c>
      <c r="AD517" s="27" t="s">
        <v>43</v>
      </c>
      <c r="AE517" s="27" t="s">
        <v>44</v>
      </c>
      <c r="AF517" s="0"/>
    </row>
    <row r="518" s="8" customFormat="true" ht="15.75" hidden="false" customHeight="true" outlineLevel="0" collapsed="false">
      <c r="A518" s="43" t="n">
        <f aca="false">A517+1</f>
        <v>503</v>
      </c>
      <c r="B518" s="21" t="s">
        <v>978</v>
      </c>
      <c r="C518" s="22" t="n">
        <v>439</v>
      </c>
      <c r="D518" s="23" t="n">
        <v>40605</v>
      </c>
      <c r="E518" s="22" t="n">
        <v>10</v>
      </c>
      <c r="F518" s="22" t="s">
        <v>46</v>
      </c>
      <c r="G518" s="24" t="n">
        <v>103</v>
      </c>
      <c r="H518" s="40" t="s">
        <v>130</v>
      </c>
      <c r="I518" s="22" t="n">
        <v>350</v>
      </c>
      <c r="J518" s="26" t="s">
        <v>949</v>
      </c>
      <c r="K518" s="22" t="n">
        <v>1972</v>
      </c>
      <c r="L518" s="27" t="n">
        <v>4600</v>
      </c>
      <c r="M518" s="27" t="n">
        <f aca="false">L518-N518</f>
        <v>4600</v>
      </c>
      <c r="N518" s="27" t="n">
        <v>0</v>
      </c>
      <c r="O518" s="27"/>
      <c r="P518" s="29" t="n">
        <v>4666</v>
      </c>
      <c r="Q518" s="29" t="n">
        <v>0</v>
      </c>
      <c r="R518" s="29" t="n">
        <f aca="false">P518-Q518</f>
        <v>4666</v>
      </c>
      <c r="S518" s="21" t="s">
        <v>48</v>
      </c>
      <c r="T518" s="27" t="n">
        <f aca="false">P518/E518/12</f>
        <v>38.8833333333333</v>
      </c>
      <c r="U518" s="27" t="n">
        <f aca="false">T518</f>
        <v>38.8833333333333</v>
      </c>
      <c r="V518" s="27" t="n">
        <f aca="false">P518-T518-U518</f>
        <v>4588.23333333333</v>
      </c>
      <c r="W518" s="27" t="n">
        <f aca="false">U518</f>
        <v>38.8833333333333</v>
      </c>
      <c r="X518" s="27" t="n">
        <f aca="false">P518-T518-U518-W518</f>
        <v>4549.35</v>
      </c>
      <c r="Y518" s="27" t="n">
        <f aca="false">W518</f>
        <v>38.8833333333333</v>
      </c>
      <c r="Z518" s="27" t="n">
        <f aca="false">P518-T518-U518-W518-Y518</f>
        <v>4510.46666666667</v>
      </c>
      <c r="AA518" s="27" t="n">
        <f aca="false">Y518</f>
        <v>38.8833333333333</v>
      </c>
      <c r="AB518" s="27" t="n">
        <f aca="false">T518+U518+W518+Y518+AA518</f>
        <v>194.416666666667</v>
      </c>
      <c r="AC518" s="27" t="n">
        <f aca="false">Z518-AA518</f>
        <v>4471.58333333333</v>
      </c>
      <c r="AD518" s="27" t="s">
        <v>43</v>
      </c>
      <c r="AE518" s="27" t="s">
        <v>44</v>
      </c>
      <c r="AF518" s="0"/>
    </row>
    <row r="519" s="8" customFormat="true" ht="15.75" hidden="false" customHeight="true" outlineLevel="0" collapsed="false">
      <c r="A519" s="43" t="n">
        <f aca="false">A518+1</f>
        <v>504</v>
      </c>
      <c r="B519" s="21" t="s">
        <v>979</v>
      </c>
      <c r="C519" s="22" t="n">
        <v>440</v>
      </c>
      <c r="D519" s="23" t="n">
        <v>40605</v>
      </c>
      <c r="E519" s="22" t="n">
        <v>10</v>
      </c>
      <c r="F519" s="22" t="s">
        <v>46</v>
      </c>
      <c r="G519" s="24" t="n">
        <v>103</v>
      </c>
      <c r="H519" s="40" t="s">
        <v>130</v>
      </c>
      <c r="I519" s="22" t="n">
        <v>180</v>
      </c>
      <c r="J519" s="26" t="s">
        <v>980</v>
      </c>
      <c r="K519" s="22" t="n">
        <v>1972</v>
      </c>
      <c r="L519" s="27" t="n">
        <v>2300</v>
      </c>
      <c r="M519" s="27" t="n">
        <f aca="false">L519-N519</f>
        <v>2300</v>
      </c>
      <c r="N519" s="27" t="n">
        <v>0</v>
      </c>
      <c r="O519" s="27"/>
      <c r="P519" s="29" t="n">
        <v>2400</v>
      </c>
      <c r="Q519" s="29" t="n">
        <v>0</v>
      </c>
      <c r="R519" s="29" t="n">
        <f aca="false">P519-Q519</f>
        <v>2400</v>
      </c>
      <c r="S519" s="21" t="s">
        <v>48</v>
      </c>
      <c r="T519" s="27" t="n">
        <f aca="false">P519/E519/12</f>
        <v>20</v>
      </c>
      <c r="U519" s="27" t="n">
        <f aca="false">T519</f>
        <v>20</v>
      </c>
      <c r="V519" s="27" t="n">
        <f aca="false">P519-T519-U519</f>
        <v>2360</v>
      </c>
      <c r="W519" s="27" t="n">
        <f aca="false">U519</f>
        <v>20</v>
      </c>
      <c r="X519" s="27" t="n">
        <f aca="false">P519-T519-U519-W519</f>
        <v>2340</v>
      </c>
      <c r="Y519" s="27" t="n">
        <f aca="false">W519</f>
        <v>20</v>
      </c>
      <c r="Z519" s="27" t="n">
        <f aca="false">P519-T519-U519-W519-Y519</f>
        <v>2320</v>
      </c>
      <c r="AA519" s="27" t="n">
        <f aca="false">Y519</f>
        <v>20</v>
      </c>
      <c r="AB519" s="27" t="n">
        <f aca="false">T519+U519+W519+Y519+AA519</f>
        <v>100</v>
      </c>
      <c r="AC519" s="27" t="n">
        <f aca="false">Z519-AA519</f>
        <v>2300</v>
      </c>
      <c r="AD519" s="27" t="s">
        <v>43</v>
      </c>
      <c r="AE519" s="27" t="s">
        <v>44</v>
      </c>
      <c r="AF519" s="0"/>
    </row>
    <row r="520" s="8" customFormat="true" ht="15.75" hidden="false" customHeight="true" outlineLevel="0" collapsed="false">
      <c r="A520" s="43" t="n">
        <f aca="false">A519+1</f>
        <v>505</v>
      </c>
      <c r="B520" s="21" t="s">
        <v>981</v>
      </c>
      <c r="C520" s="22" t="n">
        <v>441</v>
      </c>
      <c r="D520" s="23" t="n">
        <v>40605</v>
      </c>
      <c r="E520" s="22" t="n">
        <v>10</v>
      </c>
      <c r="F520" s="22" t="s">
        <v>46</v>
      </c>
      <c r="G520" s="24" t="n">
        <v>103</v>
      </c>
      <c r="H520" s="40" t="s">
        <v>130</v>
      </c>
      <c r="I520" s="22" t="n">
        <v>1550</v>
      </c>
      <c r="J520" s="26" t="s">
        <v>982</v>
      </c>
      <c r="K520" s="22" t="n">
        <v>1992</v>
      </c>
      <c r="L520" s="27" t="n">
        <v>20100</v>
      </c>
      <c r="M520" s="27" t="n">
        <f aca="false">L520-N520</f>
        <v>20100</v>
      </c>
      <c r="N520" s="27" t="n">
        <v>0</v>
      </c>
      <c r="O520" s="27"/>
      <c r="P520" s="29" t="n">
        <v>20664</v>
      </c>
      <c r="Q520" s="29" t="n">
        <v>0</v>
      </c>
      <c r="R520" s="29" t="n">
        <f aca="false">P520-Q520</f>
        <v>20664</v>
      </c>
      <c r="S520" s="21" t="s">
        <v>48</v>
      </c>
      <c r="T520" s="27" t="n">
        <f aca="false">P520/E520/12</f>
        <v>172.2</v>
      </c>
      <c r="U520" s="27" t="n">
        <f aca="false">T520</f>
        <v>172.2</v>
      </c>
      <c r="V520" s="27" t="n">
        <f aca="false">P520-T520-U520</f>
        <v>20319.6</v>
      </c>
      <c r="W520" s="27" t="n">
        <f aca="false">U520</f>
        <v>172.2</v>
      </c>
      <c r="X520" s="27" t="n">
        <f aca="false">P520-T520-U520-W520</f>
        <v>20147.4</v>
      </c>
      <c r="Y520" s="27" t="n">
        <f aca="false">W520</f>
        <v>172.2</v>
      </c>
      <c r="Z520" s="27" t="n">
        <f aca="false">P520-T520-U520-W520-Y520</f>
        <v>19975.2</v>
      </c>
      <c r="AA520" s="27" t="n">
        <f aca="false">Y520</f>
        <v>172.2</v>
      </c>
      <c r="AB520" s="27" t="n">
        <f aca="false">T520+U520+W520+Y520+AA520</f>
        <v>861</v>
      </c>
      <c r="AC520" s="27" t="n">
        <f aca="false">Z520-AA520</f>
        <v>19803</v>
      </c>
      <c r="AD520" s="27" t="s">
        <v>43</v>
      </c>
      <c r="AE520" s="27" t="s">
        <v>44</v>
      </c>
      <c r="AF520" s="0"/>
    </row>
    <row r="521" s="8" customFormat="true" ht="15.75" hidden="false" customHeight="true" outlineLevel="0" collapsed="false">
      <c r="A521" s="43" t="n">
        <f aca="false">A520+1</f>
        <v>506</v>
      </c>
      <c r="B521" s="21" t="s">
        <v>983</v>
      </c>
      <c r="C521" s="22" t="n">
        <v>442</v>
      </c>
      <c r="D521" s="23" t="n">
        <v>40605</v>
      </c>
      <c r="E521" s="22" t="n">
        <v>10</v>
      </c>
      <c r="F521" s="22" t="s">
        <v>46</v>
      </c>
      <c r="G521" s="24" t="n">
        <v>103</v>
      </c>
      <c r="H521" s="40" t="s">
        <v>130</v>
      </c>
      <c r="I521" s="22" t="n">
        <v>270</v>
      </c>
      <c r="J521" s="26" t="s">
        <v>984</v>
      </c>
      <c r="K521" s="22" t="n">
        <v>1996</v>
      </c>
      <c r="L521" s="27" t="n">
        <v>3500</v>
      </c>
      <c r="M521" s="27" t="n">
        <f aca="false">L521-N521</f>
        <v>3500</v>
      </c>
      <c r="N521" s="27" t="n">
        <v>0</v>
      </c>
      <c r="O521" s="27"/>
      <c r="P521" s="29" t="n">
        <v>1673</v>
      </c>
      <c r="Q521" s="29" t="n">
        <v>0</v>
      </c>
      <c r="R521" s="29" t="n">
        <f aca="false">P521-Q521</f>
        <v>1673</v>
      </c>
      <c r="S521" s="21" t="s">
        <v>48</v>
      </c>
      <c r="T521" s="27" t="n">
        <f aca="false">P521/E521/12</f>
        <v>13.9416666666667</v>
      </c>
      <c r="U521" s="27" t="n">
        <f aca="false">T521</f>
        <v>13.9416666666667</v>
      </c>
      <c r="V521" s="27" t="n">
        <f aca="false">P521-T521-U521</f>
        <v>1645.11666666667</v>
      </c>
      <c r="W521" s="27" t="n">
        <f aca="false">U521</f>
        <v>13.9416666666667</v>
      </c>
      <c r="X521" s="27" t="n">
        <f aca="false">P521-T521-U521-W521</f>
        <v>1631.175</v>
      </c>
      <c r="Y521" s="27" t="n">
        <f aca="false">W521</f>
        <v>13.9416666666667</v>
      </c>
      <c r="Z521" s="27" t="n">
        <f aca="false">P521-T521-U521-W521-Y521</f>
        <v>1617.23333333333</v>
      </c>
      <c r="AA521" s="27" t="n">
        <f aca="false">Y521</f>
        <v>13.9416666666667</v>
      </c>
      <c r="AB521" s="27" t="n">
        <f aca="false">T521+U521+W521+Y521+AA521</f>
        <v>69.7083333333333</v>
      </c>
      <c r="AC521" s="27" t="n">
        <f aca="false">Z521-AA521</f>
        <v>1603.29166666667</v>
      </c>
      <c r="AD521" s="27" t="s">
        <v>43</v>
      </c>
      <c r="AE521" s="27" t="s">
        <v>44</v>
      </c>
      <c r="AF521" s="0"/>
    </row>
    <row r="522" s="8" customFormat="true" ht="15.75" hidden="false" customHeight="true" outlineLevel="0" collapsed="false">
      <c r="A522" s="43" t="n">
        <f aca="false">A521+1</f>
        <v>507</v>
      </c>
      <c r="B522" s="21" t="s">
        <v>985</v>
      </c>
      <c r="C522" s="22" t="n">
        <v>443</v>
      </c>
      <c r="D522" s="23" t="n">
        <v>40605</v>
      </c>
      <c r="E522" s="22" t="n">
        <v>10</v>
      </c>
      <c r="F522" s="22" t="s">
        <v>46</v>
      </c>
      <c r="G522" s="24" t="n">
        <v>103</v>
      </c>
      <c r="H522" s="40" t="s">
        <v>130</v>
      </c>
      <c r="I522" s="22" t="n">
        <v>200</v>
      </c>
      <c r="J522" s="26" t="s">
        <v>986</v>
      </c>
      <c r="K522" s="22" t="n">
        <v>1996</v>
      </c>
      <c r="L522" s="27" t="n">
        <v>2600</v>
      </c>
      <c r="M522" s="27" t="n">
        <f aca="false">L522-N522</f>
        <v>2600</v>
      </c>
      <c r="N522" s="27" t="n">
        <v>0</v>
      </c>
      <c r="O522" s="27"/>
      <c r="P522" s="29" t="n">
        <v>1239</v>
      </c>
      <c r="Q522" s="29" t="n">
        <v>0</v>
      </c>
      <c r="R522" s="29" t="n">
        <f aca="false">P522-Q522</f>
        <v>1239</v>
      </c>
      <c r="S522" s="21" t="s">
        <v>48</v>
      </c>
      <c r="T522" s="27" t="n">
        <f aca="false">P522/E522/12</f>
        <v>10.325</v>
      </c>
      <c r="U522" s="27" t="n">
        <f aca="false">T522</f>
        <v>10.325</v>
      </c>
      <c r="V522" s="27" t="n">
        <f aca="false">P522-T522-U522</f>
        <v>1218.35</v>
      </c>
      <c r="W522" s="27" t="n">
        <f aca="false">U522</f>
        <v>10.325</v>
      </c>
      <c r="X522" s="27" t="n">
        <f aca="false">P522-T522-U522-W522</f>
        <v>1208.025</v>
      </c>
      <c r="Y522" s="27" t="n">
        <f aca="false">W522</f>
        <v>10.325</v>
      </c>
      <c r="Z522" s="27" t="n">
        <f aca="false">P522-T522-U522-W522-Y522</f>
        <v>1197.7</v>
      </c>
      <c r="AA522" s="27" t="n">
        <f aca="false">Y522</f>
        <v>10.325</v>
      </c>
      <c r="AB522" s="27" t="n">
        <f aca="false">T522+U522+W522+Y522+AA522</f>
        <v>51.625</v>
      </c>
      <c r="AC522" s="27" t="n">
        <f aca="false">Z522-AA522</f>
        <v>1187.375</v>
      </c>
      <c r="AD522" s="27" t="s">
        <v>43</v>
      </c>
      <c r="AE522" s="27" t="s">
        <v>44</v>
      </c>
      <c r="AF522" s="0"/>
    </row>
    <row r="523" s="8" customFormat="true" ht="15.75" hidden="false" customHeight="true" outlineLevel="0" collapsed="false">
      <c r="A523" s="43" t="n">
        <f aca="false">A522+1</f>
        <v>508</v>
      </c>
      <c r="B523" s="21" t="s">
        <v>987</v>
      </c>
      <c r="C523" s="22" t="n">
        <v>444</v>
      </c>
      <c r="D523" s="23" t="n">
        <v>40605</v>
      </c>
      <c r="E523" s="22" t="n">
        <v>10</v>
      </c>
      <c r="F523" s="22" t="s">
        <v>46</v>
      </c>
      <c r="G523" s="24" t="n">
        <v>103</v>
      </c>
      <c r="H523" s="40" t="s">
        <v>130</v>
      </c>
      <c r="I523" s="22" t="n">
        <v>150</v>
      </c>
      <c r="J523" s="26" t="s">
        <v>988</v>
      </c>
      <c r="K523" s="22" t="n">
        <v>1996</v>
      </c>
      <c r="L523" s="27" t="n">
        <v>2000</v>
      </c>
      <c r="M523" s="27" t="n">
        <f aca="false">L523-N523</f>
        <v>2000</v>
      </c>
      <c r="N523" s="27" t="n">
        <v>0</v>
      </c>
      <c r="O523" s="27"/>
      <c r="P523" s="29" t="n">
        <v>929</v>
      </c>
      <c r="Q523" s="29" t="n">
        <v>0</v>
      </c>
      <c r="R523" s="29" t="n">
        <f aca="false">P523-Q523</f>
        <v>929</v>
      </c>
      <c r="S523" s="21" t="s">
        <v>48</v>
      </c>
      <c r="T523" s="27" t="n">
        <f aca="false">P523/E523/12</f>
        <v>7.74166666666667</v>
      </c>
      <c r="U523" s="27" t="n">
        <f aca="false">T523</f>
        <v>7.74166666666667</v>
      </c>
      <c r="V523" s="27" t="n">
        <f aca="false">P523-T523-U523</f>
        <v>913.516666666667</v>
      </c>
      <c r="W523" s="27" t="n">
        <f aca="false">U523</f>
        <v>7.74166666666667</v>
      </c>
      <c r="X523" s="27" t="n">
        <f aca="false">P523-T523-U523-W523</f>
        <v>905.775</v>
      </c>
      <c r="Y523" s="27" t="n">
        <f aca="false">W523</f>
        <v>7.74166666666667</v>
      </c>
      <c r="Z523" s="27" t="n">
        <f aca="false">P523-T523-U523-W523-Y523</f>
        <v>898.033333333333</v>
      </c>
      <c r="AA523" s="27" t="n">
        <f aca="false">Y523</f>
        <v>7.74166666666667</v>
      </c>
      <c r="AB523" s="27" t="n">
        <f aca="false">T523+U523+W523+Y523+AA523</f>
        <v>38.7083333333333</v>
      </c>
      <c r="AC523" s="27" t="n">
        <f aca="false">Z523-AA523</f>
        <v>890.291666666667</v>
      </c>
      <c r="AD523" s="27" t="s">
        <v>43</v>
      </c>
      <c r="AE523" s="27" t="s">
        <v>44</v>
      </c>
      <c r="AF523" s="0"/>
    </row>
    <row r="524" s="8" customFormat="true" ht="15.75" hidden="false" customHeight="true" outlineLevel="0" collapsed="false">
      <c r="A524" s="43" t="n">
        <f aca="false">A523+1</f>
        <v>509</v>
      </c>
      <c r="B524" s="21" t="s">
        <v>989</v>
      </c>
      <c r="C524" s="22" t="n">
        <v>445</v>
      </c>
      <c r="D524" s="23" t="n">
        <v>40605</v>
      </c>
      <c r="E524" s="22" t="n">
        <v>10</v>
      </c>
      <c r="F524" s="22" t="s">
        <v>46</v>
      </c>
      <c r="G524" s="24" t="n">
        <v>103</v>
      </c>
      <c r="H524" s="40" t="s">
        <v>130</v>
      </c>
      <c r="I524" s="22" t="n">
        <v>340</v>
      </c>
      <c r="J524" s="26" t="s">
        <v>990</v>
      </c>
      <c r="K524" s="22" t="n">
        <v>1986</v>
      </c>
      <c r="L524" s="27" t="n">
        <v>3700</v>
      </c>
      <c r="M524" s="27" t="n">
        <f aca="false">L524-N524</f>
        <v>2028.42</v>
      </c>
      <c r="N524" s="27" t="n">
        <v>1671.58</v>
      </c>
      <c r="O524" s="27"/>
      <c r="P524" s="29" t="n">
        <v>5718</v>
      </c>
      <c r="Q524" s="29" t="n">
        <v>0</v>
      </c>
      <c r="R524" s="29" t="n">
        <f aca="false">P524-Q524</f>
        <v>5718</v>
      </c>
      <c r="S524" s="21" t="s">
        <v>48</v>
      </c>
      <c r="T524" s="27" t="n">
        <f aca="false">P524/E524/12</f>
        <v>47.65</v>
      </c>
      <c r="U524" s="27" t="n">
        <f aca="false">T524</f>
        <v>47.65</v>
      </c>
      <c r="V524" s="27" t="n">
        <f aca="false">P524-T524-U524</f>
        <v>5622.7</v>
      </c>
      <c r="W524" s="27" t="n">
        <f aca="false">U524</f>
        <v>47.65</v>
      </c>
      <c r="X524" s="27" t="n">
        <f aca="false">P524-T524-U524-W524</f>
        <v>5575.05</v>
      </c>
      <c r="Y524" s="27" t="n">
        <f aca="false">W524</f>
        <v>47.65</v>
      </c>
      <c r="Z524" s="27" t="n">
        <f aca="false">P524-T524-U524-W524-Y524</f>
        <v>5527.4</v>
      </c>
      <c r="AA524" s="27" t="n">
        <f aca="false">Y524</f>
        <v>47.65</v>
      </c>
      <c r="AB524" s="27" t="n">
        <f aca="false">T524+U524+W524+Y524+AA524</f>
        <v>238.25</v>
      </c>
      <c r="AC524" s="27" t="n">
        <f aca="false">Z524-AA524</f>
        <v>5479.75</v>
      </c>
      <c r="AD524" s="27" t="s">
        <v>43</v>
      </c>
      <c r="AE524" s="27" t="s">
        <v>44</v>
      </c>
      <c r="AF524" s="0"/>
    </row>
    <row r="525" s="8" customFormat="true" ht="15.75" hidden="false" customHeight="true" outlineLevel="0" collapsed="false">
      <c r="A525" s="43" t="n">
        <f aca="false">A524+1</f>
        <v>510</v>
      </c>
      <c r="B525" s="21" t="s">
        <v>991</v>
      </c>
      <c r="C525" s="22" t="n">
        <v>446</v>
      </c>
      <c r="D525" s="23" t="n">
        <v>40605</v>
      </c>
      <c r="E525" s="22" t="n">
        <v>10</v>
      </c>
      <c r="F525" s="22" t="s">
        <v>46</v>
      </c>
      <c r="G525" s="24" t="n">
        <v>103</v>
      </c>
      <c r="H525" s="40" t="s">
        <v>130</v>
      </c>
      <c r="I525" s="22" t="n">
        <v>840</v>
      </c>
      <c r="J525" s="26" t="s">
        <v>992</v>
      </c>
      <c r="K525" s="22" t="n">
        <v>1992</v>
      </c>
      <c r="L525" s="27" t="n">
        <v>3200</v>
      </c>
      <c r="M525" s="27" t="n">
        <f aca="false">L525-N525</f>
        <v>3200</v>
      </c>
      <c r="N525" s="27" t="n">
        <v>0</v>
      </c>
      <c r="O525" s="27"/>
      <c r="P525" s="29" t="n">
        <v>12404</v>
      </c>
      <c r="Q525" s="29" t="n">
        <v>0</v>
      </c>
      <c r="R525" s="29" t="n">
        <f aca="false">P525-Q525</f>
        <v>12404</v>
      </c>
      <c r="S525" s="21" t="s">
        <v>48</v>
      </c>
      <c r="T525" s="27" t="n">
        <f aca="false">P525/E525/12</f>
        <v>103.366666666667</v>
      </c>
      <c r="U525" s="27" t="n">
        <f aca="false">T525</f>
        <v>103.366666666667</v>
      </c>
      <c r="V525" s="27" t="n">
        <f aca="false">P525-T525-U525</f>
        <v>12197.2666666667</v>
      </c>
      <c r="W525" s="27" t="n">
        <f aca="false">U525</f>
        <v>103.366666666667</v>
      </c>
      <c r="X525" s="27" t="n">
        <f aca="false">P525-T525-U525-W525</f>
        <v>12093.9</v>
      </c>
      <c r="Y525" s="27" t="n">
        <f aca="false">W525</f>
        <v>103.366666666667</v>
      </c>
      <c r="Z525" s="27" t="n">
        <f aca="false">P525-T525-U525-W525-Y525</f>
        <v>11990.5333333333</v>
      </c>
      <c r="AA525" s="27" t="n">
        <f aca="false">Y525</f>
        <v>103.366666666667</v>
      </c>
      <c r="AB525" s="27" t="n">
        <f aca="false">T525+U525+W525+Y525+AA525</f>
        <v>516.833333333333</v>
      </c>
      <c r="AC525" s="27" t="n">
        <f aca="false">Z525-AA525</f>
        <v>11887.1666666667</v>
      </c>
      <c r="AD525" s="27" t="s">
        <v>43</v>
      </c>
      <c r="AE525" s="27" t="s">
        <v>44</v>
      </c>
      <c r="AF525" s="0"/>
    </row>
    <row r="526" s="8" customFormat="true" ht="17.1" hidden="false" customHeight="true" outlineLevel="0" collapsed="false">
      <c r="A526" s="43" t="n">
        <f aca="false">A525+1</f>
        <v>511</v>
      </c>
      <c r="B526" s="21" t="s">
        <v>993</v>
      </c>
      <c r="C526" s="22" t="n">
        <v>447</v>
      </c>
      <c r="D526" s="23" t="n">
        <v>40605</v>
      </c>
      <c r="E526" s="22" t="n">
        <v>10</v>
      </c>
      <c r="F526" s="22" t="s">
        <v>46</v>
      </c>
      <c r="G526" s="24" t="n">
        <v>103</v>
      </c>
      <c r="H526" s="40" t="s">
        <v>130</v>
      </c>
      <c r="I526" s="22" t="n">
        <v>870</v>
      </c>
      <c r="J526" s="26" t="s">
        <v>994</v>
      </c>
      <c r="K526" s="22" t="n">
        <v>1992</v>
      </c>
      <c r="L526" s="27" t="n">
        <v>10200</v>
      </c>
      <c r="M526" s="27" t="n">
        <f aca="false">L526-N526</f>
        <v>7191.16</v>
      </c>
      <c r="N526" s="27" t="n">
        <v>3008.84</v>
      </c>
      <c r="O526" s="27"/>
      <c r="P526" s="29" t="n">
        <v>12847</v>
      </c>
      <c r="Q526" s="29" t="n">
        <v>0</v>
      </c>
      <c r="R526" s="29" t="n">
        <f aca="false">P526-Q526</f>
        <v>12847</v>
      </c>
      <c r="S526" s="21" t="s">
        <v>48</v>
      </c>
      <c r="T526" s="27" t="n">
        <f aca="false">P526/E526/12</f>
        <v>107.058333333333</v>
      </c>
      <c r="U526" s="27" t="n">
        <f aca="false">T526</f>
        <v>107.058333333333</v>
      </c>
      <c r="V526" s="27" t="n">
        <f aca="false">P526-T526-U526</f>
        <v>12632.8833333333</v>
      </c>
      <c r="W526" s="27" t="n">
        <f aca="false">U526</f>
        <v>107.058333333333</v>
      </c>
      <c r="X526" s="27" t="n">
        <f aca="false">P526-T526-U526-W526</f>
        <v>12525.825</v>
      </c>
      <c r="Y526" s="27" t="n">
        <f aca="false">W526</f>
        <v>107.058333333333</v>
      </c>
      <c r="Z526" s="27" t="n">
        <f aca="false">P526-T526-U526-W526-Y526</f>
        <v>12418.7666666667</v>
      </c>
      <c r="AA526" s="27" t="n">
        <f aca="false">Y526</f>
        <v>107.058333333333</v>
      </c>
      <c r="AB526" s="27" t="n">
        <f aca="false">T526+U526+W526+Y526+AA526</f>
        <v>535.291666666667</v>
      </c>
      <c r="AC526" s="27" t="n">
        <f aca="false">Z526-AA526</f>
        <v>12311.7083333333</v>
      </c>
      <c r="AD526" s="27" t="s">
        <v>43</v>
      </c>
      <c r="AE526" s="27" t="s">
        <v>44</v>
      </c>
      <c r="AF526" s="0"/>
    </row>
    <row r="527" s="8" customFormat="true" ht="15.75" hidden="false" customHeight="true" outlineLevel="0" collapsed="false">
      <c r="A527" s="43" t="n">
        <f aca="false">A526+1</f>
        <v>512</v>
      </c>
      <c r="B527" s="21" t="s">
        <v>995</v>
      </c>
      <c r="C527" s="22" t="n">
        <v>448</v>
      </c>
      <c r="D527" s="23" t="n">
        <v>40605</v>
      </c>
      <c r="E527" s="22" t="n">
        <v>10</v>
      </c>
      <c r="F527" s="22" t="s">
        <v>46</v>
      </c>
      <c r="G527" s="24" t="n">
        <v>103</v>
      </c>
      <c r="H527" s="40" t="s">
        <v>130</v>
      </c>
      <c r="I527" s="22" t="n">
        <v>1700</v>
      </c>
      <c r="J527" s="26" t="s">
        <v>996</v>
      </c>
      <c r="K527" s="22" t="n">
        <v>1996</v>
      </c>
      <c r="L527" s="27" t="n">
        <v>5100</v>
      </c>
      <c r="M527" s="27" t="n">
        <f aca="false">L527-N527</f>
        <v>3495.27</v>
      </c>
      <c r="N527" s="27" t="n">
        <v>1604.73</v>
      </c>
      <c r="O527" s="27"/>
      <c r="P527" s="29" t="n">
        <v>10531</v>
      </c>
      <c r="Q527" s="29" t="n">
        <v>0</v>
      </c>
      <c r="R527" s="29" t="n">
        <f aca="false">P527-Q527</f>
        <v>10531</v>
      </c>
      <c r="S527" s="21" t="s">
        <v>48</v>
      </c>
      <c r="T527" s="27" t="n">
        <f aca="false">P527/E527/12</f>
        <v>87.7583333333333</v>
      </c>
      <c r="U527" s="27" t="n">
        <f aca="false">T527</f>
        <v>87.7583333333333</v>
      </c>
      <c r="V527" s="27" t="n">
        <f aca="false">P527-T527-U527</f>
        <v>10355.4833333333</v>
      </c>
      <c r="W527" s="27" t="n">
        <f aca="false">U527</f>
        <v>87.7583333333333</v>
      </c>
      <c r="X527" s="27" t="n">
        <f aca="false">P527-T527-U527-W527</f>
        <v>10267.725</v>
      </c>
      <c r="Y527" s="27" t="n">
        <f aca="false">W527</f>
        <v>87.7583333333333</v>
      </c>
      <c r="Z527" s="27" t="n">
        <f aca="false">P527-T527-U527-W527-Y527</f>
        <v>10179.9666666667</v>
      </c>
      <c r="AA527" s="27" t="n">
        <f aca="false">Y527</f>
        <v>87.7583333333333</v>
      </c>
      <c r="AB527" s="27" t="n">
        <f aca="false">T527+U527+W527+Y527+AA527</f>
        <v>438.791666666667</v>
      </c>
      <c r="AC527" s="27" t="n">
        <f aca="false">Z527-AA527</f>
        <v>10092.2083333333</v>
      </c>
      <c r="AD527" s="27" t="s">
        <v>43</v>
      </c>
      <c r="AE527" s="27" t="s">
        <v>44</v>
      </c>
      <c r="AF527" s="0"/>
    </row>
    <row r="528" s="8" customFormat="true" ht="15.75" hidden="false" customHeight="true" outlineLevel="0" collapsed="false">
      <c r="A528" s="43" t="n">
        <f aca="false">A527+1</f>
        <v>513</v>
      </c>
      <c r="B528" s="21" t="s">
        <v>997</v>
      </c>
      <c r="C528" s="22" t="n">
        <v>449</v>
      </c>
      <c r="D528" s="23" t="n">
        <v>40605</v>
      </c>
      <c r="E528" s="22" t="n">
        <v>10</v>
      </c>
      <c r="F528" s="22" t="s">
        <v>46</v>
      </c>
      <c r="G528" s="24" t="n">
        <v>103</v>
      </c>
      <c r="H528" s="40" t="s">
        <v>130</v>
      </c>
      <c r="I528" s="22" t="n">
        <v>940</v>
      </c>
      <c r="J528" s="26" t="s">
        <v>998</v>
      </c>
      <c r="K528" s="22" t="n">
        <v>1978</v>
      </c>
      <c r="L528" s="27" t="n">
        <v>8500</v>
      </c>
      <c r="M528" s="27" t="n">
        <f aca="false">L528-N528</f>
        <v>8500</v>
      </c>
      <c r="N528" s="27" t="n">
        <v>0</v>
      </c>
      <c r="O528" s="27"/>
      <c r="P528" s="29" t="n">
        <v>12532</v>
      </c>
      <c r="Q528" s="29" t="n">
        <v>0</v>
      </c>
      <c r="R528" s="29" t="n">
        <f aca="false">P528-Q528</f>
        <v>12532</v>
      </c>
      <c r="S528" s="21" t="s">
        <v>48</v>
      </c>
      <c r="T528" s="27" t="n">
        <f aca="false">P528/E528/12</f>
        <v>104.433333333333</v>
      </c>
      <c r="U528" s="27" t="n">
        <f aca="false">T528</f>
        <v>104.433333333333</v>
      </c>
      <c r="V528" s="27" t="n">
        <f aca="false">P528-T528-U528</f>
        <v>12323.1333333333</v>
      </c>
      <c r="W528" s="27" t="n">
        <f aca="false">U528</f>
        <v>104.433333333333</v>
      </c>
      <c r="X528" s="27" t="n">
        <f aca="false">P528-T528-U528-W528</f>
        <v>12218.7</v>
      </c>
      <c r="Y528" s="27" t="n">
        <f aca="false">W528</f>
        <v>104.433333333333</v>
      </c>
      <c r="Z528" s="27" t="n">
        <f aca="false">P528-T528-U528-W528-Y528</f>
        <v>12114.2666666667</v>
      </c>
      <c r="AA528" s="27" t="n">
        <f aca="false">Y528</f>
        <v>104.433333333333</v>
      </c>
      <c r="AB528" s="27" t="n">
        <f aca="false">T528+U528+W528+Y528+AA528</f>
        <v>522.166666666667</v>
      </c>
      <c r="AC528" s="27" t="n">
        <f aca="false">Z528-AA528</f>
        <v>12009.8333333333</v>
      </c>
      <c r="AD528" s="27" t="s">
        <v>43</v>
      </c>
      <c r="AE528" s="27" t="s">
        <v>44</v>
      </c>
      <c r="AF528" s="0"/>
    </row>
    <row r="529" s="8" customFormat="true" ht="15.75" hidden="false" customHeight="true" outlineLevel="0" collapsed="false">
      <c r="A529" s="43" t="n">
        <f aca="false">A528+1</f>
        <v>514</v>
      </c>
      <c r="B529" s="21" t="s">
        <v>999</v>
      </c>
      <c r="C529" s="22" t="n">
        <v>450</v>
      </c>
      <c r="D529" s="23" t="n">
        <v>40605</v>
      </c>
      <c r="E529" s="22" t="n">
        <v>10</v>
      </c>
      <c r="F529" s="22" t="s">
        <v>46</v>
      </c>
      <c r="G529" s="24" t="n">
        <v>103</v>
      </c>
      <c r="H529" s="40" t="s">
        <v>130</v>
      </c>
      <c r="I529" s="22" t="n">
        <v>1000</v>
      </c>
      <c r="J529" s="26" t="s">
        <v>974</v>
      </c>
      <c r="K529" s="22" t="n">
        <v>1992</v>
      </c>
      <c r="L529" s="27" t="n">
        <v>8500</v>
      </c>
      <c r="M529" s="27" t="n">
        <f aca="false">L529-N529</f>
        <v>8500</v>
      </c>
      <c r="N529" s="27" t="n">
        <v>0</v>
      </c>
      <c r="O529" s="27"/>
      <c r="P529" s="29" t="n">
        <v>13332</v>
      </c>
      <c r="Q529" s="29" t="n">
        <v>0</v>
      </c>
      <c r="R529" s="29" t="n">
        <f aca="false">P529-Q529</f>
        <v>13332</v>
      </c>
      <c r="S529" s="21" t="s">
        <v>48</v>
      </c>
      <c r="T529" s="27" t="n">
        <f aca="false">P529/E529/12</f>
        <v>111.1</v>
      </c>
      <c r="U529" s="27" t="n">
        <f aca="false">T529</f>
        <v>111.1</v>
      </c>
      <c r="V529" s="27" t="n">
        <f aca="false">P529-T529-U529</f>
        <v>13109.8</v>
      </c>
      <c r="W529" s="27" t="n">
        <f aca="false">U529</f>
        <v>111.1</v>
      </c>
      <c r="X529" s="27" t="n">
        <f aca="false">P529-T529-U529-W529</f>
        <v>12998.7</v>
      </c>
      <c r="Y529" s="27" t="n">
        <f aca="false">W529</f>
        <v>111.1</v>
      </c>
      <c r="Z529" s="27" t="n">
        <f aca="false">P529-T529-U529-W529-Y529</f>
        <v>12887.6</v>
      </c>
      <c r="AA529" s="27" t="n">
        <f aca="false">Y529</f>
        <v>111.1</v>
      </c>
      <c r="AB529" s="27" t="n">
        <f aca="false">T529+U529+W529+Y529+AA529</f>
        <v>555.5</v>
      </c>
      <c r="AC529" s="27" t="n">
        <f aca="false">Z529-AA529</f>
        <v>12776.5</v>
      </c>
      <c r="AD529" s="27" t="s">
        <v>43</v>
      </c>
      <c r="AE529" s="27" t="s">
        <v>44</v>
      </c>
      <c r="AF529" s="0"/>
    </row>
    <row r="530" s="8" customFormat="true" ht="15.75" hidden="false" customHeight="true" outlineLevel="0" collapsed="false">
      <c r="A530" s="43" t="n">
        <f aca="false">A529+1</f>
        <v>515</v>
      </c>
      <c r="B530" s="21" t="s">
        <v>1000</v>
      </c>
      <c r="C530" s="22" t="n">
        <v>451</v>
      </c>
      <c r="D530" s="23" t="n">
        <v>40605</v>
      </c>
      <c r="E530" s="22" t="n">
        <v>10</v>
      </c>
      <c r="F530" s="22" t="s">
        <v>46</v>
      </c>
      <c r="G530" s="24" t="n">
        <v>103</v>
      </c>
      <c r="H530" s="40" t="s">
        <v>130</v>
      </c>
      <c r="I530" s="22" t="n">
        <v>1340</v>
      </c>
      <c r="J530" s="26" t="s">
        <v>1001</v>
      </c>
      <c r="K530" s="22" t="n">
        <v>1987</v>
      </c>
      <c r="L530" s="27" t="n">
        <v>7800</v>
      </c>
      <c r="M530" s="27" t="n">
        <f aca="false">L530-N530</f>
        <v>4991.73</v>
      </c>
      <c r="N530" s="27" t="n">
        <v>2808.27</v>
      </c>
      <c r="O530" s="27"/>
      <c r="P530" s="29" t="n">
        <v>17864</v>
      </c>
      <c r="Q530" s="29" t="n">
        <v>0</v>
      </c>
      <c r="R530" s="29" t="n">
        <f aca="false">P530-Q530</f>
        <v>17864</v>
      </c>
      <c r="S530" s="21" t="s">
        <v>48</v>
      </c>
      <c r="T530" s="27" t="n">
        <f aca="false">P530/E530/12</f>
        <v>148.866666666667</v>
      </c>
      <c r="U530" s="27" t="n">
        <f aca="false">T530</f>
        <v>148.866666666667</v>
      </c>
      <c r="V530" s="27" t="n">
        <f aca="false">P530-T530-U530</f>
        <v>17566.2666666667</v>
      </c>
      <c r="W530" s="27" t="n">
        <f aca="false">U530</f>
        <v>148.866666666667</v>
      </c>
      <c r="X530" s="27" t="n">
        <f aca="false">P530-T530-U530-W530</f>
        <v>17417.4</v>
      </c>
      <c r="Y530" s="27" t="n">
        <f aca="false">W530</f>
        <v>148.866666666667</v>
      </c>
      <c r="Z530" s="27" t="n">
        <f aca="false">P530-T530-U530-W530-Y530</f>
        <v>17268.5333333333</v>
      </c>
      <c r="AA530" s="27" t="n">
        <f aca="false">Y530</f>
        <v>148.866666666667</v>
      </c>
      <c r="AB530" s="27" t="n">
        <f aca="false">T530+U530+W530+Y530+AA530</f>
        <v>744.333333333333</v>
      </c>
      <c r="AC530" s="27" t="n">
        <f aca="false">Z530-AA530</f>
        <v>17119.6666666667</v>
      </c>
      <c r="AD530" s="27" t="s">
        <v>43</v>
      </c>
      <c r="AE530" s="27" t="s">
        <v>44</v>
      </c>
      <c r="AF530" s="0"/>
    </row>
    <row r="531" s="8" customFormat="true" ht="15.75" hidden="false" customHeight="true" outlineLevel="0" collapsed="false">
      <c r="A531" s="43" t="n">
        <f aca="false">A530+1</f>
        <v>516</v>
      </c>
      <c r="B531" s="21" t="s">
        <v>1002</v>
      </c>
      <c r="C531" s="22" t="n">
        <v>452</v>
      </c>
      <c r="D531" s="23" t="n">
        <v>40605</v>
      </c>
      <c r="E531" s="22" t="n">
        <v>10</v>
      </c>
      <c r="F531" s="22" t="s">
        <v>46</v>
      </c>
      <c r="G531" s="24" t="n">
        <v>103</v>
      </c>
      <c r="H531" s="40" t="s">
        <v>130</v>
      </c>
      <c r="I531" s="22" t="n">
        <v>890</v>
      </c>
      <c r="J531" s="26" t="s">
        <v>1003</v>
      </c>
      <c r="K531" s="22" t="n">
        <v>1976</v>
      </c>
      <c r="L531" s="27" t="n">
        <v>3500</v>
      </c>
      <c r="M531" s="27" t="n">
        <f aca="false">L531-N531</f>
        <v>3500</v>
      </c>
      <c r="N531" s="27" t="n">
        <v>0</v>
      </c>
      <c r="O531" s="27"/>
      <c r="P531" s="29" t="n">
        <v>11865</v>
      </c>
      <c r="Q531" s="29" t="n">
        <v>0</v>
      </c>
      <c r="R531" s="29" t="n">
        <f aca="false">P531-Q531</f>
        <v>11865</v>
      </c>
      <c r="S531" s="21" t="s">
        <v>48</v>
      </c>
      <c r="T531" s="27" t="n">
        <f aca="false">P531/E531/12</f>
        <v>98.875</v>
      </c>
      <c r="U531" s="27" t="n">
        <f aca="false">T531</f>
        <v>98.875</v>
      </c>
      <c r="V531" s="27" t="n">
        <f aca="false">P531-T531-U531</f>
        <v>11667.25</v>
      </c>
      <c r="W531" s="27" t="n">
        <f aca="false">U531</f>
        <v>98.875</v>
      </c>
      <c r="X531" s="27" t="n">
        <f aca="false">P531-T531-U531-W531</f>
        <v>11568.375</v>
      </c>
      <c r="Y531" s="27" t="n">
        <f aca="false">W531</f>
        <v>98.875</v>
      </c>
      <c r="Z531" s="27" t="n">
        <f aca="false">P531-T531-U531-W531-Y531</f>
        <v>11469.5</v>
      </c>
      <c r="AA531" s="27" t="n">
        <f aca="false">Y531</f>
        <v>98.875</v>
      </c>
      <c r="AB531" s="27" t="n">
        <f aca="false">T531+U531+W531+Y531+AA531</f>
        <v>494.375</v>
      </c>
      <c r="AC531" s="27" t="n">
        <f aca="false">Z531-AA531</f>
        <v>11370.625</v>
      </c>
      <c r="AD531" s="27" t="s">
        <v>43</v>
      </c>
      <c r="AE531" s="27" t="s">
        <v>44</v>
      </c>
      <c r="AF531" s="0"/>
    </row>
    <row r="532" s="8" customFormat="true" ht="15.75" hidden="false" customHeight="true" outlineLevel="0" collapsed="false">
      <c r="A532" s="43" t="n">
        <f aca="false">A531+1</f>
        <v>517</v>
      </c>
      <c r="B532" s="21" t="s">
        <v>1004</v>
      </c>
      <c r="C532" s="22" t="n">
        <v>453</v>
      </c>
      <c r="D532" s="23" t="n">
        <v>40605</v>
      </c>
      <c r="E532" s="22" t="n">
        <v>10</v>
      </c>
      <c r="F532" s="22" t="s">
        <v>46</v>
      </c>
      <c r="G532" s="24" t="n">
        <v>103</v>
      </c>
      <c r="H532" s="40" t="s">
        <v>130</v>
      </c>
      <c r="I532" s="22" t="n">
        <v>2530</v>
      </c>
      <c r="J532" s="26" t="s">
        <v>1005</v>
      </c>
      <c r="K532" s="22" t="n">
        <v>1983</v>
      </c>
      <c r="L532" s="27" t="n">
        <v>17100</v>
      </c>
      <c r="M532" s="27" t="n">
        <f aca="false">L532-N532</f>
        <v>17100</v>
      </c>
      <c r="N532" s="27" t="n">
        <v>0</v>
      </c>
      <c r="O532" s="27"/>
      <c r="P532" s="29" t="n">
        <v>35650</v>
      </c>
      <c r="Q532" s="29" t="n">
        <v>0</v>
      </c>
      <c r="R532" s="29" t="n">
        <f aca="false">P532-Q532</f>
        <v>35650</v>
      </c>
      <c r="S532" s="21" t="s">
        <v>48</v>
      </c>
      <c r="T532" s="27" t="n">
        <f aca="false">P532/E532/12</f>
        <v>297.083333333333</v>
      </c>
      <c r="U532" s="27" t="n">
        <f aca="false">T532</f>
        <v>297.083333333333</v>
      </c>
      <c r="V532" s="27" t="n">
        <f aca="false">P532-T532-U532</f>
        <v>35055.8333333333</v>
      </c>
      <c r="W532" s="27" t="n">
        <f aca="false">U532</f>
        <v>297.083333333333</v>
      </c>
      <c r="X532" s="27" t="n">
        <f aca="false">P532-T532-U532-W532</f>
        <v>34758.75</v>
      </c>
      <c r="Y532" s="27" t="n">
        <f aca="false">W532</f>
        <v>297.083333333333</v>
      </c>
      <c r="Z532" s="27" t="n">
        <f aca="false">P532-T532-U532-W532-Y532</f>
        <v>34461.6666666667</v>
      </c>
      <c r="AA532" s="27" t="n">
        <f aca="false">Y532</f>
        <v>297.083333333333</v>
      </c>
      <c r="AB532" s="27" t="n">
        <f aca="false">T532+U532+W532+Y532+AA532</f>
        <v>1485.41666666667</v>
      </c>
      <c r="AC532" s="27" t="n">
        <f aca="false">Z532-AA532</f>
        <v>34164.5833333333</v>
      </c>
      <c r="AD532" s="27" t="s">
        <v>43</v>
      </c>
      <c r="AE532" s="27" t="s">
        <v>44</v>
      </c>
      <c r="AF532" s="0"/>
    </row>
    <row r="533" s="8" customFormat="true" ht="15.75" hidden="false" customHeight="true" outlineLevel="0" collapsed="false">
      <c r="A533" s="43" t="n">
        <f aca="false">A532+1</f>
        <v>518</v>
      </c>
      <c r="B533" s="21" t="s">
        <v>1006</v>
      </c>
      <c r="C533" s="22" t="n">
        <v>454</v>
      </c>
      <c r="D533" s="23" t="n">
        <v>40605</v>
      </c>
      <c r="E533" s="22" t="n">
        <v>10</v>
      </c>
      <c r="F533" s="22" t="s">
        <v>46</v>
      </c>
      <c r="G533" s="24" t="n">
        <v>103</v>
      </c>
      <c r="H533" s="40" t="s">
        <v>130</v>
      </c>
      <c r="I533" s="22" t="n">
        <v>400</v>
      </c>
      <c r="J533" s="26" t="s">
        <v>1007</v>
      </c>
      <c r="K533" s="22" t="n">
        <v>2001</v>
      </c>
      <c r="L533" s="27" t="n">
        <v>3300</v>
      </c>
      <c r="M533" s="27" t="n">
        <f aca="false">L533-N533</f>
        <v>1093.51</v>
      </c>
      <c r="N533" s="27" t="n">
        <v>2206.49</v>
      </c>
      <c r="O533" s="27"/>
      <c r="P533" s="29" t="n">
        <v>1071</v>
      </c>
      <c r="Q533" s="29" t="n">
        <v>0</v>
      </c>
      <c r="R533" s="29" t="n">
        <f aca="false">P533-Q533</f>
        <v>1071</v>
      </c>
      <c r="S533" s="21" t="s">
        <v>48</v>
      </c>
      <c r="T533" s="27" t="n">
        <f aca="false">P533/E533/12</f>
        <v>8.925</v>
      </c>
      <c r="U533" s="27" t="n">
        <f aca="false">T533</f>
        <v>8.925</v>
      </c>
      <c r="V533" s="27" t="n">
        <f aca="false">P533-T533-U533</f>
        <v>1053.15</v>
      </c>
      <c r="W533" s="27" t="n">
        <f aca="false">U533</f>
        <v>8.925</v>
      </c>
      <c r="X533" s="27" t="n">
        <f aca="false">P533-T533-U533-W533</f>
        <v>1044.225</v>
      </c>
      <c r="Y533" s="27" t="n">
        <f aca="false">W533</f>
        <v>8.925</v>
      </c>
      <c r="Z533" s="27" t="n">
        <f aca="false">P533-T533-U533-W533-Y533</f>
        <v>1035.3</v>
      </c>
      <c r="AA533" s="27" t="n">
        <f aca="false">Y533</f>
        <v>8.925</v>
      </c>
      <c r="AB533" s="27" t="n">
        <f aca="false">T533+U533+W533+Y533+AA533</f>
        <v>44.625</v>
      </c>
      <c r="AC533" s="27" t="n">
        <f aca="false">Z533-AA533</f>
        <v>1026.375</v>
      </c>
      <c r="AD533" s="27" t="s">
        <v>43</v>
      </c>
      <c r="AE533" s="27" t="s">
        <v>44</v>
      </c>
      <c r="AF533" s="0"/>
    </row>
    <row r="534" s="8" customFormat="true" ht="15.75" hidden="false" customHeight="true" outlineLevel="0" collapsed="false">
      <c r="A534" s="43" t="n">
        <f aca="false">A533+1</f>
        <v>519</v>
      </c>
      <c r="B534" s="21" t="s">
        <v>1008</v>
      </c>
      <c r="C534" s="22" t="n">
        <v>455</v>
      </c>
      <c r="D534" s="23" t="n">
        <v>40605</v>
      </c>
      <c r="E534" s="22" t="n">
        <v>10</v>
      </c>
      <c r="F534" s="22" t="s">
        <v>46</v>
      </c>
      <c r="G534" s="24" t="n">
        <v>103</v>
      </c>
      <c r="H534" s="40" t="s">
        <v>130</v>
      </c>
      <c r="I534" s="22" t="n">
        <v>1100</v>
      </c>
      <c r="J534" s="26" t="s">
        <v>1009</v>
      </c>
      <c r="K534" s="22" t="n">
        <v>1986</v>
      </c>
      <c r="L534" s="27" t="n">
        <v>6000</v>
      </c>
      <c r="M534" s="27" t="n">
        <f aca="false">L534-N534</f>
        <v>4060.97</v>
      </c>
      <c r="N534" s="27" t="n">
        <v>1939.03</v>
      </c>
      <c r="O534" s="27"/>
      <c r="P534" s="29" t="n">
        <v>16757</v>
      </c>
      <c r="Q534" s="29" t="n">
        <v>0</v>
      </c>
      <c r="R534" s="29" t="n">
        <f aca="false">P534-Q534</f>
        <v>16757</v>
      </c>
      <c r="S534" s="21" t="s">
        <v>48</v>
      </c>
      <c r="T534" s="27" t="n">
        <f aca="false">P534/E534/12</f>
        <v>139.641666666667</v>
      </c>
      <c r="U534" s="27" t="n">
        <f aca="false">T534</f>
        <v>139.641666666667</v>
      </c>
      <c r="V534" s="27" t="n">
        <f aca="false">P534-T534-U534</f>
        <v>16477.7166666667</v>
      </c>
      <c r="W534" s="27" t="n">
        <f aca="false">U534</f>
        <v>139.641666666667</v>
      </c>
      <c r="X534" s="27" t="n">
        <f aca="false">P534-T534-U534-W534</f>
        <v>16338.075</v>
      </c>
      <c r="Y534" s="27" t="n">
        <f aca="false">W534</f>
        <v>139.641666666667</v>
      </c>
      <c r="Z534" s="27" t="n">
        <f aca="false">P534-T534-U534-W534-Y534</f>
        <v>16198.4333333333</v>
      </c>
      <c r="AA534" s="27" t="n">
        <f aca="false">Y534</f>
        <v>139.641666666667</v>
      </c>
      <c r="AB534" s="27" t="n">
        <f aca="false">T534+U534+W534+Y534+AA534</f>
        <v>698.208333333333</v>
      </c>
      <c r="AC534" s="27" t="n">
        <f aca="false">Z534-AA534</f>
        <v>16058.7916666667</v>
      </c>
      <c r="AD534" s="27" t="s">
        <v>43</v>
      </c>
      <c r="AE534" s="27" t="s">
        <v>44</v>
      </c>
      <c r="AF534" s="0"/>
    </row>
    <row r="535" s="8" customFormat="true" ht="15.75" hidden="false" customHeight="true" outlineLevel="0" collapsed="false">
      <c r="A535" s="43" t="n">
        <f aca="false">A534+1</f>
        <v>520</v>
      </c>
      <c r="B535" s="21" t="s">
        <v>1010</v>
      </c>
      <c r="C535" s="22" t="n">
        <v>456</v>
      </c>
      <c r="D535" s="23" t="n">
        <v>40605</v>
      </c>
      <c r="E535" s="22" t="n">
        <v>10</v>
      </c>
      <c r="F535" s="22" t="s">
        <v>46</v>
      </c>
      <c r="G535" s="24" t="n">
        <v>103</v>
      </c>
      <c r="H535" s="40" t="s">
        <v>130</v>
      </c>
      <c r="I535" s="22" t="n">
        <v>1200</v>
      </c>
      <c r="J535" s="26" t="s">
        <v>1011</v>
      </c>
      <c r="K535" s="22" t="n">
        <v>1965</v>
      </c>
      <c r="L535" s="27" t="n">
        <v>6500</v>
      </c>
      <c r="M535" s="27" t="n">
        <f aca="false">L535-N535</f>
        <v>4761.56</v>
      </c>
      <c r="N535" s="27" t="n">
        <v>1738.44</v>
      </c>
      <c r="O535" s="27"/>
      <c r="P535" s="29" t="n">
        <v>20182</v>
      </c>
      <c r="Q535" s="29" t="n">
        <v>0</v>
      </c>
      <c r="R535" s="29" t="n">
        <f aca="false">P535-Q535</f>
        <v>20182</v>
      </c>
      <c r="S535" s="21" t="s">
        <v>48</v>
      </c>
      <c r="T535" s="27" t="n">
        <f aca="false">P535/E535/12</f>
        <v>168.183333333333</v>
      </c>
      <c r="U535" s="27" t="n">
        <f aca="false">T535</f>
        <v>168.183333333333</v>
      </c>
      <c r="V535" s="27" t="n">
        <f aca="false">P535-T535-U535</f>
        <v>19845.6333333333</v>
      </c>
      <c r="W535" s="27" t="n">
        <f aca="false">U535</f>
        <v>168.183333333333</v>
      </c>
      <c r="X535" s="27" t="n">
        <f aca="false">P535-T535-U535-W535</f>
        <v>19677.45</v>
      </c>
      <c r="Y535" s="27" t="n">
        <f aca="false">W535</f>
        <v>168.183333333333</v>
      </c>
      <c r="Z535" s="27" t="n">
        <f aca="false">P535-T535-U535-W535-Y535</f>
        <v>19509.2666666667</v>
      </c>
      <c r="AA535" s="27" t="n">
        <f aca="false">Y535</f>
        <v>168.183333333333</v>
      </c>
      <c r="AB535" s="27" t="n">
        <f aca="false">T535+U535+W535+Y535+AA535</f>
        <v>840.916666666667</v>
      </c>
      <c r="AC535" s="27" t="n">
        <f aca="false">Z535-AA535</f>
        <v>19341.0833333333</v>
      </c>
      <c r="AD535" s="27" t="s">
        <v>43</v>
      </c>
      <c r="AE535" s="27" t="s">
        <v>44</v>
      </c>
      <c r="AF535" s="0"/>
    </row>
    <row r="536" s="8" customFormat="true" ht="15.75" hidden="false" customHeight="true" outlineLevel="0" collapsed="false">
      <c r="A536" s="43" t="n">
        <f aca="false">A535+1</f>
        <v>521</v>
      </c>
      <c r="B536" s="21" t="s">
        <v>1012</v>
      </c>
      <c r="C536" s="22" t="n">
        <v>457</v>
      </c>
      <c r="D536" s="23" t="n">
        <v>40605</v>
      </c>
      <c r="E536" s="22" t="n">
        <v>10</v>
      </c>
      <c r="F536" s="22" t="s">
        <v>46</v>
      </c>
      <c r="G536" s="24" t="n">
        <v>103</v>
      </c>
      <c r="H536" s="40" t="s">
        <v>130</v>
      </c>
      <c r="I536" s="22" t="n">
        <v>360</v>
      </c>
      <c r="J536" s="26" t="s">
        <v>1013</v>
      </c>
      <c r="K536" s="22" t="n">
        <v>1965</v>
      </c>
      <c r="L536" s="27" t="n">
        <v>3900</v>
      </c>
      <c r="M536" s="27" t="n">
        <f aca="false">L536-N536</f>
        <v>3900</v>
      </c>
      <c r="N536" s="27" t="n">
        <v>0</v>
      </c>
      <c r="O536" s="27"/>
      <c r="P536" s="29" t="n">
        <v>6055</v>
      </c>
      <c r="Q536" s="29" t="n">
        <v>0</v>
      </c>
      <c r="R536" s="29" t="n">
        <f aca="false">P536-Q536</f>
        <v>6055</v>
      </c>
      <c r="S536" s="21" t="s">
        <v>48</v>
      </c>
      <c r="T536" s="27" t="n">
        <f aca="false">P536/E536/12</f>
        <v>50.4583333333333</v>
      </c>
      <c r="U536" s="27" t="n">
        <f aca="false">T536</f>
        <v>50.4583333333333</v>
      </c>
      <c r="V536" s="27" t="n">
        <f aca="false">P536-T536-U536</f>
        <v>5954.08333333333</v>
      </c>
      <c r="W536" s="27" t="n">
        <f aca="false">U536</f>
        <v>50.4583333333333</v>
      </c>
      <c r="X536" s="27" t="n">
        <f aca="false">P536-T536-U536-W536</f>
        <v>5903.625</v>
      </c>
      <c r="Y536" s="27" t="n">
        <f aca="false">W536</f>
        <v>50.4583333333333</v>
      </c>
      <c r="Z536" s="27" t="n">
        <f aca="false">P536-T536-U536-W536-Y536</f>
        <v>5853.16666666667</v>
      </c>
      <c r="AA536" s="27" t="n">
        <f aca="false">Y536</f>
        <v>50.4583333333333</v>
      </c>
      <c r="AB536" s="27" t="n">
        <f aca="false">T536+U536+W536+Y536+AA536</f>
        <v>252.291666666667</v>
      </c>
      <c r="AC536" s="27" t="n">
        <f aca="false">Z536-AA536</f>
        <v>5802.70833333334</v>
      </c>
      <c r="AD536" s="27" t="s">
        <v>43</v>
      </c>
      <c r="AE536" s="27" t="s">
        <v>44</v>
      </c>
      <c r="AF536" s="0"/>
    </row>
    <row r="537" s="8" customFormat="true" ht="15.75" hidden="false" customHeight="true" outlineLevel="0" collapsed="false">
      <c r="A537" s="43" t="n">
        <f aca="false">A536+1</f>
        <v>522</v>
      </c>
      <c r="B537" s="21" t="s">
        <v>1014</v>
      </c>
      <c r="C537" s="22" t="n">
        <v>458</v>
      </c>
      <c r="D537" s="23" t="n">
        <v>40605</v>
      </c>
      <c r="E537" s="22" t="n">
        <v>10</v>
      </c>
      <c r="F537" s="22" t="s">
        <v>46</v>
      </c>
      <c r="G537" s="24" t="n">
        <v>103</v>
      </c>
      <c r="H537" s="40" t="s">
        <v>130</v>
      </c>
      <c r="I537" s="22" t="n">
        <v>380</v>
      </c>
      <c r="J537" s="26" t="s">
        <v>1015</v>
      </c>
      <c r="K537" s="22" t="n">
        <v>1985</v>
      </c>
      <c r="L537" s="27" t="n">
        <v>3200</v>
      </c>
      <c r="M537" s="27" t="n">
        <f aca="false">L537-N537</f>
        <v>3200</v>
      </c>
      <c r="N537" s="27" t="n">
        <v>0</v>
      </c>
      <c r="O537" s="27"/>
      <c r="P537" s="29" t="n">
        <v>5612</v>
      </c>
      <c r="Q537" s="29" t="n">
        <v>0</v>
      </c>
      <c r="R537" s="29" t="n">
        <f aca="false">P537-Q537</f>
        <v>5612</v>
      </c>
      <c r="S537" s="21" t="s">
        <v>48</v>
      </c>
      <c r="T537" s="27" t="n">
        <f aca="false">P537/E537/12</f>
        <v>46.7666666666667</v>
      </c>
      <c r="U537" s="27" t="n">
        <f aca="false">T537</f>
        <v>46.7666666666667</v>
      </c>
      <c r="V537" s="27" t="n">
        <f aca="false">P537-T537-U537</f>
        <v>5518.46666666667</v>
      </c>
      <c r="W537" s="27" t="n">
        <f aca="false">U537</f>
        <v>46.7666666666667</v>
      </c>
      <c r="X537" s="27" t="n">
        <f aca="false">P537-T537-U537-W537</f>
        <v>5471.7</v>
      </c>
      <c r="Y537" s="27" t="n">
        <f aca="false">W537</f>
        <v>46.7666666666667</v>
      </c>
      <c r="Z537" s="27" t="n">
        <f aca="false">P537-T537-U537-W537-Y537</f>
        <v>5424.93333333333</v>
      </c>
      <c r="AA537" s="27" t="n">
        <f aca="false">Y537</f>
        <v>46.7666666666667</v>
      </c>
      <c r="AB537" s="27" t="n">
        <f aca="false">T537+U537+W537+Y537+AA537</f>
        <v>233.833333333333</v>
      </c>
      <c r="AC537" s="27" t="n">
        <f aca="false">Z537-AA537</f>
        <v>5378.16666666667</v>
      </c>
      <c r="AD537" s="27" t="s">
        <v>43</v>
      </c>
      <c r="AE537" s="27" t="s">
        <v>44</v>
      </c>
      <c r="AF537" s="0"/>
    </row>
    <row r="538" s="8" customFormat="true" ht="15.75" hidden="false" customHeight="true" outlineLevel="0" collapsed="false">
      <c r="A538" s="43" t="n">
        <f aca="false">A537+1</f>
        <v>523</v>
      </c>
      <c r="B538" s="21" t="s">
        <v>1016</v>
      </c>
      <c r="C538" s="22" t="n">
        <v>459</v>
      </c>
      <c r="D538" s="23" t="n">
        <v>40605</v>
      </c>
      <c r="E538" s="22" t="n">
        <v>10</v>
      </c>
      <c r="F538" s="22" t="s">
        <v>46</v>
      </c>
      <c r="G538" s="24" t="n">
        <v>103</v>
      </c>
      <c r="H538" s="40" t="s">
        <v>130</v>
      </c>
      <c r="I538" s="22" t="n">
        <v>320</v>
      </c>
      <c r="J538" s="26" t="s">
        <v>1017</v>
      </c>
      <c r="K538" s="22" t="n">
        <v>1965</v>
      </c>
      <c r="L538" s="27" t="n">
        <v>3200</v>
      </c>
      <c r="M538" s="27" t="n">
        <f aca="false">L538-N538</f>
        <v>3200</v>
      </c>
      <c r="N538" s="27" t="n">
        <v>0</v>
      </c>
      <c r="O538" s="27"/>
      <c r="P538" s="29" t="n">
        <v>4266</v>
      </c>
      <c r="Q538" s="29" t="n">
        <v>0</v>
      </c>
      <c r="R538" s="29" t="n">
        <f aca="false">P538-Q538</f>
        <v>4266</v>
      </c>
      <c r="S538" s="21" t="s">
        <v>48</v>
      </c>
      <c r="T538" s="27" t="n">
        <f aca="false">P538/E538/12</f>
        <v>35.55</v>
      </c>
      <c r="U538" s="27" t="n">
        <f aca="false">T538</f>
        <v>35.55</v>
      </c>
      <c r="V538" s="27" t="n">
        <f aca="false">P538-T538-U538</f>
        <v>4194.9</v>
      </c>
      <c r="W538" s="27" t="n">
        <f aca="false">U538</f>
        <v>35.55</v>
      </c>
      <c r="X538" s="27" t="n">
        <f aca="false">P538-T538-U538-W538</f>
        <v>4159.35</v>
      </c>
      <c r="Y538" s="27" t="n">
        <f aca="false">W538</f>
        <v>35.55</v>
      </c>
      <c r="Z538" s="27" t="n">
        <f aca="false">P538-T538-U538-W538-Y538</f>
        <v>4123.8</v>
      </c>
      <c r="AA538" s="27" t="n">
        <f aca="false">Y538</f>
        <v>35.55</v>
      </c>
      <c r="AB538" s="27" t="n">
        <f aca="false">T538+U538+W538+Y538+AA538</f>
        <v>177.75</v>
      </c>
      <c r="AC538" s="27" t="n">
        <f aca="false">Z538-AA538</f>
        <v>4088.25</v>
      </c>
      <c r="AD538" s="27" t="s">
        <v>43</v>
      </c>
      <c r="AE538" s="27" t="s">
        <v>44</v>
      </c>
      <c r="AF538" s="0"/>
    </row>
    <row r="539" s="8" customFormat="true" ht="15.75" hidden="false" customHeight="true" outlineLevel="0" collapsed="false">
      <c r="A539" s="43" t="n">
        <f aca="false">A538+1</f>
        <v>524</v>
      </c>
      <c r="B539" s="21" t="s">
        <v>1018</v>
      </c>
      <c r="C539" s="22" t="n">
        <v>460</v>
      </c>
      <c r="D539" s="23" t="n">
        <v>40605</v>
      </c>
      <c r="E539" s="22" t="n">
        <v>10</v>
      </c>
      <c r="F539" s="22" t="s">
        <v>46</v>
      </c>
      <c r="G539" s="24" t="n">
        <v>103</v>
      </c>
      <c r="H539" s="40" t="s">
        <v>130</v>
      </c>
      <c r="I539" s="22" t="n">
        <v>660</v>
      </c>
      <c r="J539" s="26" t="s">
        <v>1019</v>
      </c>
      <c r="K539" s="22" t="n">
        <v>1965</v>
      </c>
      <c r="L539" s="27" t="n">
        <v>8500</v>
      </c>
      <c r="M539" s="27" t="n">
        <f aca="false">L539-N539</f>
        <v>8500</v>
      </c>
      <c r="N539" s="27" t="n">
        <v>0</v>
      </c>
      <c r="O539" s="27"/>
      <c r="P539" s="29" t="n">
        <v>10054</v>
      </c>
      <c r="Q539" s="29" t="n">
        <v>0</v>
      </c>
      <c r="R539" s="29" t="n">
        <f aca="false">P539-Q539</f>
        <v>10054</v>
      </c>
      <c r="S539" s="21" t="s">
        <v>48</v>
      </c>
      <c r="T539" s="27" t="n">
        <f aca="false">P539/E539/12</f>
        <v>83.7833333333333</v>
      </c>
      <c r="U539" s="27" t="n">
        <f aca="false">T539</f>
        <v>83.7833333333333</v>
      </c>
      <c r="V539" s="27" t="n">
        <f aca="false">P539-T539-U539</f>
        <v>9886.43333333333</v>
      </c>
      <c r="W539" s="27" t="n">
        <f aca="false">U539</f>
        <v>83.7833333333333</v>
      </c>
      <c r="X539" s="27" t="n">
        <f aca="false">P539-T539-U539-W539</f>
        <v>9802.65</v>
      </c>
      <c r="Y539" s="27" t="n">
        <f aca="false">W539</f>
        <v>83.7833333333333</v>
      </c>
      <c r="Z539" s="27" t="n">
        <f aca="false">P539-T539-U539-W539-Y539</f>
        <v>9718.86666666667</v>
      </c>
      <c r="AA539" s="27" t="n">
        <f aca="false">Y539</f>
        <v>83.7833333333333</v>
      </c>
      <c r="AB539" s="27" t="n">
        <f aca="false">T539+U539+W539+Y539+AA539</f>
        <v>418.916666666667</v>
      </c>
      <c r="AC539" s="27" t="n">
        <f aca="false">Z539-AA539</f>
        <v>9635.08333333334</v>
      </c>
      <c r="AD539" s="27" t="s">
        <v>43</v>
      </c>
      <c r="AE539" s="27" t="s">
        <v>44</v>
      </c>
      <c r="AF539" s="0"/>
    </row>
    <row r="540" s="8" customFormat="true" ht="15.75" hidden="false" customHeight="true" outlineLevel="0" collapsed="false">
      <c r="A540" s="43" t="n">
        <f aca="false">A539+1</f>
        <v>525</v>
      </c>
      <c r="B540" s="21" t="s">
        <v>1020</v>
      </c>
      <c r="C540" s="22" t="n">
        <v>461</v>
      </c>
      <c r="D540" s="23" t="n">
        <v>40605</v>
      </c>
      <c r="E540" s="22" t="n">
        <v>10</v>
      </c>
      <c r="F540" s="22" t="s">
        <v>46</v>
      </c>
      <c r="G540" s="24" t="n">
        <v>103</v>
      </c>
      <c r="H540" s="40" t="s">
        <v>130</v>
      </c>
      <c r="I540" s="22" t="n">
        <v>1200</v>
      </c>
      <c r="J540" s="26" t="s">
        <v>1021</v>
      </c>
      <c r="K540" s="22" t="n">
        <v>1965</v>
      </c>
      <c r="L540" s="27" t="n">
        <v>15600</v>
      </c>
      <c r="M540" s="27" t="n">
        <f aca="false">L540-N540</f>
        <v>15600</v>
      </c>
      <c r="N540" s="27" t="n">
        <v>0</v>
      </c>
      <c r="O540" s="27"/>
      <c r="P540" s="29" t="n">
        <v>15998</v>
      </c>
      <c r="Q540" s="29" t="n">
        <v>0</v>
      </c>
      <c r="R540" s="29" t="n">
        <f aca="false">P540-Q540</f>
        <v>15998</v>
      </c>
      <c r="S540" s="21" t="s">
        <v>48</v>
      </c>
      <c r="T540" s="27" t="n">
        <f aca="false">P540/E540/12</f>
        <v>133.316666666667</v>
      </c>
      <c r="U540" s="27" t="n">
        <f aca="false">T540</f>
        <v>133.316666666667</v>
      </c>
      <c r="V540" s="27" t="n">
        <f aca="false">P540-T540-U540</f>
        <v>15731.3666666667</v>
      </c>
      <c r="W540" s="27" t="n">
        <f aca="false">U540</f>
        <v>133.316666666667</v>
      </c>
      <c r="X540" s="27" t="n">
        <f aca="false">P540-T540-U540-W540</f>
        <v>15598.05</v>
      </c>
      <c r="Y540" s="27" t="n">
        <f aca="false">W540</f>
        <v>133.316666666667</v>
      </c>
      <c r="Z540" s="27" t="n">
        <f aca="false">P540-T540-U540-W540-Y540</f>
        <v>15464.7333333333</v>
      </c>
      <c r="AA540" s="27" t="n">
        <f aca="false">Y540</f>
        <v>133.316666666667</v>
      </c>
      <c r="AB540" s="27" t="n">
        <f aca="false">T540+U540+W540+Y540+AA540</f>
        <v>666.583333333333</v>
      </c>
      <c r="AC540" s="27" t="n">
        <f aca="false">Z540-AA540</f>
        <v>15331.4166666667</v>
      </c>
      <c r="AD540" s="27" t="s">
        <v>43</v>
      </c>
      <c r="AE540" s="27" t="s">
        <v>44</v>
      </c>
      <c r="AF540" s="0"/>
    </row>
    <row r="541" s="8" customFormat="true" ht="15.75" hidden="false" customHeight="true" outlineLevel="0" collapsed="false">
      <c r="A541" s="43" t="n">
        <f aca="false">A540+1</f>
        <v>526</v>
      </c>
      <c r="B541" s="21" t="s">
        <v>1022</v>
      </c>
      <c r="C541" s="22" t="n">
        <v>462</v>
      </c>
      <c r="D541" s="23" t="n">
        <v>40605</v>
      </c>
      <c r="E541" s="22" t="n">
        <v>10</v>
      </c>
      <c r="F541" s="22" t="s">
        <v>46</v>
      </c>
      <c r="G541" s="24" t="n">
        <v>103</v>
      </c>
      <c r="H541" s="40" t="s">
        <v>130</v>
      </c>
      <c r="I541" s="22" t="n">
        <v>240</v>
      </c>
      <c r="J541" s="26" t="s">
        <v>1023</v>
      </c>
      <c r="K541" s="22" t="n">
        <v>1983</v>
      </c>
      <c r="L541" s="27" t="n">
        <v>3200</v>
      </c>
      <c r="M541" s="27" t="n">
        <f aca="false">L541-N541</f>
        <v>3200</v>
      </c>
      <c r="N541" s="27" t="n">
        <v>0</v>
      </c>
      <c r="O541" s="27"/>
      <c r="P541" s="29" t="n">
        <v>3200</v>
      </c>
      <c r="Q541" s="29" t="n">
        <v>0</v>
      </c>
      <c r="R541" s="29" t="n">
        <f aca="false">P541-Q541</f>
        <v>3200</v>
      </c>
      <c r="S541" s="21" t="s">
        <v>48</v>
      </c>
      <c r="T541" s="27" t="n">
        <f aca="false">P541/E541/12</f>
        <v>26.6666666666667</v>
      </c>
      <c r="U541" s="27" t="n">
        <f aca="false">T541</f>
        <v>26.6666666666667</v>
      </c>
      <c r="V541" s="27" t="n">
        <f aca="false">P541-T541-U541</f>
        <v>3146.66666666667</v>
      </c>
      <c r="W541" s="27" t="n">
        <f aca="false">U541</f>
        <v>26.6666666666667</v>
      </c>
      <c r="X541" s="27" t="n">
        <f aca="false">P541-T541-U541-W541</f>
        <v>3120</v>
      </c>
      <c r="Y541" s="27" t="n">
        <f aca="false">W541</f>
        <v>26.6666666666667</v>
      </c>
      <c r="Z541" s="27" t="n">
        <f aca="false">P541-T541-U541-W541-Y541</f>
        <v>3093.33333333333</v>
      </c>
      <c r="AA541" s="27" t="n">
        <f aca="false">Y541</f>
        <v>26.6666666666667</v>
      </c>
      <c r="AB541" s="27" t="n">
        <f aca="false">T541+U541+W541+Y541+AA541</f>
        <v>133.333333333333</v>
      </c>
      <c r="AC541" s="27" t="n">
        <f aca="false">Z541-AA541</f>
        <v>3066.66666666667</v>
      </c>
      <c r="AD541" s="27" t="s">
        <v>43</v>
      </c>
      <c r="AE541" s="27" t="s">
        <v>44</v>
      </c>
      <c r="AF541" s="0"/>
    </row>
    <row r="542" s="8" customFormat="true" ht="15.75" hidden="false" customHeight="true" outlineLevel="0" collapsed="false">
      <c r="A542" s="43" t="n">
        <f aca="false">A541+1</f>
        <v>527</v>
      </c>
      <c r="B542" s="21" t="s">
        <v>1024</v>
      </c>
      <c r="C542" s="22" t="n">
        <v>463</v>
      </c>
      <c r="D542" s="23" t="n">
        <v>40605</v>
      </c>
      <c r="E542" s="22" t="n">
        <v>10</v>
      </c>
      <c r="F542" s="22" t="s">
        <v>46</v>
      </c>
      <c r="G542" s="24" t="n">
        <v>103</v>
      </c>
      <c r="H542" s="40" t="s">
        <v>130</v>
      </c>
      <c r="I542" s="22" t="n">
        <v>480</v>
      </c>
      <c r="J542" s="26" t="s">
        <v>1025</v>
      </c>
      <c r="K542" s="22" t="n">
        <v>1981</v>
      </c>
      <c r="L542" s="27" t="n">
        <v>5200</v>
      </c>
      <c r="M542" s="27" t="n">
        <f aca="false">L542-N542</f>
        <v>5200</v>
      </c>
      <c r="N542" s="27" t="n">
        <v>0</v>
      </c>
      <c r="O542" s="27"/>
      <c r="P542" s="29" t="n">
        <v>8073</v>
      </c>
      <c r="Q542" s="29" t="n">
        <v>0</v>
      </c>
      <c r="R542" s="29" t="n">
        <f aca="false">P542-Q542</f>
        <v>8073</v>
      </c>
      <c r="S542" s="21" t="s">
        <v>48</v>
      </c>
      <c r="T542" s="27" t="n">
        <f aca="false">P542/E542/12</f>
        <v>67.275</v>
      </c>
      <c r="U542" s="27" t="n">
        <f aca="false">T542</f>
        <v>67.275</v>
      </c>
      <c r="V542" s="27" t="n">
        <f aca="false">P542-T542-U542</f>
        <v>7938.45</v>
      </c>
      <c r="W542" s="27" t="n">
        <f aca="false">U542</f>
        <v>67.275</v>
      </c>
      <c r="X542" s="27" t="n">
        <f aca="false">P542-T542-U542-W542</f>
        <v>7871.175</v>
      </c>
      <c r="Y542" s="27" t="n">
        <f aca="false">W542</f>
        <v>67.275</v>
      </c>
      <c r="Z542" s="27" t="n">
        <f aca="false">P542-T542-U542-W542-Y542</f>
        <v>7803.9</v>
      </c>
      <c r="AA542" s="27" t="n">
        <f aca="false">Y542</f>
        <v>67.275</v>
      </c>
      <c r="AB542" s="27" t="n">
        <f aca="false">T542+U542+W542+Y542+AA542</f>
        <v>336.375</v>
      </c>
      <c r="AC542" s="27" t="n">
        <f aca="false">Z542-AA542</f>
        <v>7736.625</v>
      </c>
      <c r="AD542" s="27" t="s">
        <v>43</v>
      </c>
      <c r="AE542" s="27" t="s">
        <v>44</v>
      </c>
      <c r="AF542" s="0"/>
    </row>
    <row r="543" s="8" customFormat="true" ht="15.75" hidden="false" customHeight="true" outlineLevel="0" collapsed="false">
      <c r="A543" s="43" t="n">
        <f aca="false">A542+1</f>
        <v>528</v>
      </c>
      <c r="B543" s="21" t="s">
        <v>1026</v>
      </c>
      <c r="C543" s="22" t="n">
        <v>484</v>
      </c>
      <c r="D543" s="23" t="n">
        <v>40605</v>
      </c>
      <c r="E543" s="22" t="n">
        <v>10</v>
      </c>
      <c r="F543" s="22" t="s">
        <v>46</v>
      </c>
      <c r="G543" s="24" t="n">
        <v>103</v>
      </c>
      <c r="H543" s="40" t="s">
        <v>130</v>
      </c>
      <c r="I543" s="22" t="n">
        <v>800</v>
      </c>
      <c r="J543" s="26" t="s">
        <v>1027</v>
      </c>
      <c r="K543" s="22" t="n">
        <v>1992</v>
      </c>
      <c r="L543" s="27" t="n">
        <v>10400</v>
      </c>
      <c r="M543" s="27" t="n">
        <f aca="false">L543-N543</f>
        <v>10400</v>
      </c>
      <c r="N543" s="27" t="n">
        <v>0</v>
      </c>
      <c r="O543" s="27"/>
      <c r="P543" s="29" t="n">
        <v>10665</v>
      </c>
      <c r="Q543" s="29" t="n">
        <v>0</v>
      </c>
      <c r="R543" s="29" t="n">
        <f aca="false">P543-Q543</f>
        <v>10665</v>
      </c>
      <c r="S543" s="21" t="s">
        <v>48</v>
      </c>
      <c r="T543" s="27" t="n">
        <f aca="false">P543/E543/12</f>
        <v>88.875</v>
      </c>
      <c r="U543" s="27" t="n">
        <f aca="false">T543</f>
        <v>88.875</v>
      </c>
      <c r="V543" s="27" t="n">
        <f aca="false">P543-T543-U543</f>
        <v>10487.25</v>
      </c>
      <c r="W543" s="27" t="n">
        <f aca="false">U543</f>
        <v>88.875</v>
      </c>
      <c r="X543" s="27" t="n">
        <f aca="false">P543-T543-U543-W543</f>
        <v>10398.375</v>
      </c>
      <c r="Y543" s="27" t="n">
        <f aca="false">W543</f>
        <v>88.875</v>
      </c>
      <c r="Z543" s="27" t="n">
        <f aca="false">P543-T543-U543-W543-Y543</f>
        <v>10309.5</v>
      </c>
      <c r="AA543" s="27" t="n">
        <f aca="false">Y543</f>
        <v>88.875</v>
      </c>
      <c r="AB543" s="27" t="n">
        <f aca="false">T543+U543+W543+Y543+AA543</f>
        <v>444.375</v>
      </c>
      <c r="AC543" s="27" t="n">
        <f aca="false">Z543-AA543</f>
        <v>10220.625</v>
      </c>
      <c r="AD543" s="27" t="s">
        <v>43</v>
      </c>
      <c r="AE543" s="27" t="s">
        <v>44</v>
      </c>
      <c r="AF543" s="0"/>
    </row>
    <row r="544" s="8" customFormat="true" ht="15.75" hidden="false" customHeight="true" outlineLevel="0" collapsed="false">
      <c r="A544" s="43" t="n">
        <f aca="false">A543+1</f>
        <v>529</v>
      </c>
      <c r="B544" s="21" t="s">
        <v>1028</v>
      </c>
      <c r="C544" s="22" t="n">
        <v>485</v>
      </c>
      <c r="D544" s="23" t="n">
        <v>40605</v>
      </c>
      <c r="E544" s="22" t="n">
        <v>10</v>
      </c>
      <c r="F544" s="22" t="s">
        <v>46</v>
      </c>
      <c r="G544" s="24" t="n">
        <v>103</v>
      </c>
      <c r="H544" s="40" t="s">
        <v>130</v>
      </c>
      <c r="I544" s="22" t="n">
        <v>1900</v>
      </c>
      <c r="J544" s="26" t="s">
        <v>1029</v>
      </c>
      <c r="K544" s="22" t="n">
        <v>2002</v>
      </c>
      <c r="L544" s="27" t="n">
        <v>17562</v>
      </c>
      <c r="M544" s="27" t="n">
        <f aca="false">L544-N544</f>
        <v>5819.5</v>
      </c>
      <c r="N544" s="27" t="n">
        <v>11742.5</v>
      </c>
      <c r="O544" s="27"/>
      <c r="P544" s="29" t="n">
        <v>4755</v>
      </c>
      <c r="Q544" s="29" t="n">
        <v>0</v>
      </c>
      <c r="R544" s="29" t="n">
        <f aca="false">P544-Q544</f>
        <v>4755</v>
      </c>
      <c r="S544" s="21" t="s">
        <v>48</v>
      </c>
      <c r="T544" s="27" t="n">
        <f aca="false">P544/E544/12</f>
        <v>39.625</v>
      </c>
      <c r="U544" s="27" t="n">
        <f aca="false">T544</f>
        <v>39.625</v>
      </c>
      <c r="V544" s="27" t="n">
        <f aca="false">P544-T544-U544</f>
        <v>4675.75</v>
      </c>
      <c r="W544" s="27" t="n">
        <f aca="false">U544</f>
        <v>39.625</v>
      </c>
      <c r="X544" s="27" t="n">
        <f aca="false">P544-T544-U544-W544</f>
        <v>4636.125</v>
      </c>
      <c r="Y544" s="27" t="n">
        <f aca="false">W544</f>
        <v>39.625</v>
      </c>
      <c r="Z544" s="27" t="n">
        <f aca="false">P544-T544-U544-W544-Y544</f>
        <v>4596.5</v>
      </c>
      <c r="AA544" s="27" t="n">
        <f aca="false">Y544</f>
        <v>39.625</v>
      </c>
      <c r="AB544" s="27" t="n">
        <f aca="false">T544+U544+W544+Y544+AA544</f>
        <v>198.125</v>
      </c>
      <c r="AC544" s="27" t="n">
        <f aca="false">Z544-AA544</f>
        <v>4556.875</v>
      </c>
      <c r="AD544" s="27" t="s">
        <v>43</v>
      </c>
      <c r="AE544" s="27" t="s">
        <v>44</v>
      </c>
      <c r="AF544" s="0"/>
    </row>
    <row r="545" s="8" customFormat="true" ht="15.75" hidden="false" customHeight="true" outlineLevel="0" collapsed="false">
      <c r="A545" s="43" t="n">
        <f aca="false">A544+1</f>
        <v>530</v>
      </c>
      <c r="B545" s="21" t="s">
        <v>1030</v>
      </c>
      <c r="C545" s="22" t="n">
        <v>486</v>
      </c>
      <c r="D545" s="23" t="n">
        <v>40605</v>
      </c>
      <c r="E545" s="22" t="n">
        <v>10</v>
      </c>
      <c r="F545" s="22" t="s">
        <v>46</v>
      </c>
      <c r="G545" s="24" t="n">
        <v>103</v>
      </c>
      <c r="H545" s="40" t="s">
        <v>130</v>
      </c>
      <c r="I545" s="22" t="n">
        <v>330</v>
      </c>
      <c r="J545" s="26" t="s">
        <v>1031</v>
      </c>
      <c r="K545" s="22" t="n">
        <v>1972</v>
      </c>
      <c r="L545" s="27" t="n">
        <v>4300</v>
      </c>
      <c r="M545" s="27" t="n">
        <f aca="false">L545-N545</f>
        <v>4300</v>
      </c>
      <c r="N545" s="27" t="n">
        <v>0</v>
      </c>
      <c r="O545" s="27"/>
      <c r="P545" s="29" t="n">
        <v>4399</v>
      </c>
      <c r="Q545" s="29" t="n">
        <v>0</v>
      </c>
      <c r="R545" s="29" t="n">
        <f aca="false">P545-Q545</f>
        <v>4399</v>
      </c>
      <c r="S545" s="21" t="s">
        <v>48</v>
      </c>
      <c r="T545" s="27" t="n">
        <f aca="false">P545/E545/12</f>
        <v>36.6583333333333</v>
      </c>
      <c r="U545" s="27" t="n">
        <f aca="false">T545</f>
        <v>36.6583333333333</v>
      </c>
      <c r="V545" s="27" t="n">
        <f aca="false">P545-T545-U545</f>
        <v>4325.68333333333</v>
      </c>
      <c r="W545" s="27" t="n">
        <f aca="false">U545</f>
        <v>36.6583333333333</v>
      </c>
      <c r="X545" s="27" t="n">
        <f aca="false">P545-T545-U545-W545</f>
        <v>4289.025</v>
      </c>
      <c r="Y545" s="27" t="n">
        <f aca="false">W545</f>
        <v>36.6583333333333</v>
      </c>
      <c r="Z545" s="27" t="n">
        <f aca="false">P545-T545-U545-W545-Y545</f>
        <v>4252.36666666667</v>
      </c>
      <c r="AA545" s="27" t="n">
        <f aca="false">Y545</f>
        <v>36.6583333333333</v>
      </c>
      <c r="AB545" s="27" t="n">
        <f aca="false">T545+U545+W545+Y545+AA545</f>
        <v>183.291666666667</v>
      </c>
      <c r="AC545" s="27" t="n">
        <f aca="false">Z545-AA545</f>
        <v>4215.70833333333</v>
      </c>
      <c r="AD545" s="27" t="s">
        <v>43</v>
      </c>
      <c r="AE545" s="27" t="s">
        <v>44</v>
      </c>
      <c r="AF545" s="0"/>
    </row>
    <row r="546" s="8" customFormat="true" ht="15.75" hidden="false" customHeight="true" outlineLevel="0" collapsed="false">
      <c r="A546" s="43" t="n">
        <f aca="false">A545+1</f>
        <v>531</v>
      </c>
      <c r="B546" s="21" t="s">
        <v>1032</v>
      </c>
      <c r="C546" s="22" t="n">
        <v>487</v>
      </c>
      <c r="D546" s="23" t="n">
        <v>40605</v>
      </c>
      <c r="E546" s="22" t="n">
        <v>10</v>
      </c>
      <c r="F546" s="22" t="s">
        <v>46</v>
      </c>
      <c r="G546" s="24" t="n">
        <v>103</v>
      </c>
      <c r="H546" s="40" t="s">
        <v>130</v>
      </c>
      <c r="I546" s="22" t="n">
        <v>300</v>
      </c>
      <c r="J546" s="26" t="s">
        <v>1033</v>
      </c>
      <c r="K546" s="22" t="n">
        <v>1972</v>
      </c>
      <c r="L546" s="27" t="n">
        <v>3900</v>
      </c>
      <c r="M546" s="27" t="n">
        <f aca="false">L546-N546</f>
        <v>3900</v>
      </c>
      <c r="N546" s="27" t="n">
        <v>0</v>
      </c>
      <c r="O546" s="27"/>
      <c r="P546" s="29" t="n">
        <v>3999</v>
      </c>
      <c r="Q546" s="29" t="n">
        <v>0</v>
      </c>
      <c r="R546" s="29" t="n">
        <f aca="false">P546-Q546</f>
        <v>3999</v>
      </c>
      <c r="S546" s="21" t="s">
        <v>48</v>
      </c>
      <c r="T546" s="27" t="n">
        <f aca="false">P546/E546/12</f>
        <v>33.325</v>
      </c>
      <c r="U546" s="27" t="n">
        <f aca="false">T546</f>
        <v>33.325</v>
      </c>
      <c r="V546" s="27" t="n">
        <f aca="false">P546-T546-U546</f>
        <v>3932.35</v>
      </c>
      <c r="W546" s="27" t="n">
        <f aca="false">U546</f>
        <v>33.325</v>
      </c>
      <c r="X546" s="27" t="n">
        <f aca="false">P546-T546-U546-W546</f>
        <v>3899.025</v>
      </c>
      <c r="Y546" s="27" t="n">
        <f aca="false">W546</f>
        <v>33.325</v>
      </c>
      <c r="Z546" s="27" t="n">
        <f aca="false">P546-T546-U546-W546-Y546</f>
        <v>3865.7</v>
      </c>
      <c r="AA546" s="27" t="n">
        <f aca="false">Y546</f>
        <v>33.325</v>
      </c>
      <c r="AB546" s="27" t="n">
        <f aca="false">T546+U546+W546+Y546+AA546</f>
        <v>166.625</v>
      </c>
      <c r="AC546" s="27" t="n">
        <f aca="false">Z546-AA546</f>
        <v>3832.375</v>
      </c>
      <c r="AD546" s="27" t="s">
        <v>43</v>
      </c>
      <c r="AE546" s="27" t="s">
        <v>44</v>
      </c>
      <c r="AF546" s="0"/>
    </row>
    <row r="547" s="8" customFormat="true" ht="15.75" hidden="false" customHeight="true" outlineLevel="0" collapsed="false">
      <c r="A547" s="43" t="n">
        <f aca="false">A546+1</f>
        <v>532</v>
      </c>
      <c r="B547" s="21" t="s">
        <v>1034</v>
      </c>
      <c r="C547" s="22" t="n">
        <v>488</v>
      </c>
      <c r="D547" s="23" t="n">
        <v>40605</v>
      </c>
      <c r="E547" s="22" t="n">
        <v>10</v>
      </c>
      <c r="F547" s="22" t="s">
        <v>46</v>
      </c>
      <c r="G547" s="24" t="n">
        <v>103</v>
      </c>
      <c r="H547" s="40" t="s">
        <v>130</v>
      </c>
      <c r="I547" s="22" t="n">
        <v>1000</v>
      </c>
      <c r="J547" s="26" t="s">
        <v>1035</v>
      </c>
      <c r="K547" s="22" t="n">
        <v>1968</v>
      </c>
      <c r="L547" s="27" t="n">
        <v>13000</v>
      </c>
      <c r="M547" s="27" t="n">
        <f aca="false">L547-N547</f>
        <v>13000</v>
      </c>
      <c r="N547" s="27" t="n">
        <v>0</v>
      </c>
      <c r="O547" s="27"/>
      <c r="P547" s="29" t="n">
        <v>13332</v>
      </c>
      <c r="Q547" s="29" t="n">
        <v>0</v>
      </c>
      <c r="R547" s="29" t="n">
        <f aca="false">P547-Q547</f>
        <v>13332</v>
      </c>
      <c r="S547" s="21" t="s">
        <v>48</v>
      </c>
      <c r="T547" s="27" t="n">
        <f aca="false">P547/E547/12</f>
        <v>111.1</v>
      </c>
      <c r="U547" s="27" t="n">
        <f aca="false">T547</f>
        <v>111.1</v>
      </c>
      <c r="V547" s="27" t="n">
        <f aca="false">P547-T547-U547</f>
        <v>13109.8</v>
      </c>
      <c r="W547" s="27" t="n">
        <f aca="false">U547</f>
        <v>111.1</v>
      </c>
      <c r="X547" s="27" t="n">
        <f aca="false">P547-T547-U547-W547</f>
        <v>12998.7</v>
      </c>
      <c r="Y547" s="27" t="n">
        <f aca="false">W547</f>
        <v>111.1</v>
      </c>
      <c r="Z547" s="27" t="n">
        <f aca="false">P547-T547-U547-W547-Y547</f>
        <v>12887.6</v>
      </c>
      <c r="AA547" s="27" t="n">
        <f aca="false">Y547</f>
        <v>111.1</v>
      </c>
      <c r="AB547" s="27" t="n">
        <f aca="false">T547+U547+W547+Y547+AA547</f>
        <v>555.5</v>
      </c>
      <c r="AC547" s="27" t="n">
        <f aca="false">Z547-AA547</f>
        <v>12776.5</v>
      </c>
      <c r="AD547" s="27" t="s">
        <v>43</v>
      </c>
      <c r="AE547" s="27" t="s">
        <v>44</v>
      </c>
      <c r="AF547" s="0"/>
    </row>
    <row r="548" s="8" customFormat="true" ht="15.75" hidden="false" customHeight="true" outlineLevel="0" collapsed="false">
      <c r="A548" s="43" t="n">
        <f aca="false">A547+1</f>
        <v>533</v>
      </c>
      <c r="B548" s="21" t="s">
        <v>1036</v>
      </c>
      <c r="C548" s="22" t="n">
        <v>489</v>
      </c>
      <c r="D548" s="23" t="n">
        <v>40605</v>
      </c>
      <c r="E548" s="22" t="n">
        <v>10</v>
      </c>
      <c r="F548" s="22" t="s">
        <v>46</v>
      </c>
      <c r="G548" s="24" t="n">
        <v>103</v>
      </c>
      <c r="H548" s="40" t="s">
        <v>130</v>
      </c>
      <c r="I548" s="22" t="n">
        <v>600</v>
      </c>
      <c r="J548" s="26" t="s">
        <v>1037</v>
      </c>
      <c r="K548" s="22" t="n">
        <v>1982</v>
      </c>
      <c r="L548" s="27" t="n">
        <v>7800</v>
      </c>
      <c r="M548" s="27" t="n">
        <f aca="false">L548-N548</f>
        <v>7800</v>
      </c>
      <c r="N548" s="27" t="n">
        <v>0</v>
      </c>
      <c r="O548" s="27"/>
      <c r="P548" s="29" t="n">
        <v>7999</v>
      </c>
      <c r="Q548" s="29" t="n">
        <v>0</v>
      </c>
      <c r="R548" s="29" t="n">
        <f aca="false">P548-Q548</f>
        <v>7999</v>
      </c>
      <c r="S548" s="21" t="s">
        <v>48</v>
      </c>
      <c r="T548" s="27" t="n">
        <f aca="false">P548/E548/12</f>
        <v>66.6583333333333</v>
      </c>
      <c r="U548" s="27" t="n">
        <f aca="false">T548</f>
        <v>66.6583333333333</v>
      </c>
      <c r="V548" s="27" t="n">
        <f aca="false">P548-T548-U548</f>
        <v>7865.68333333333</v>
      </c>
      <c r="W548" s="27" t="n">
        <f aca="false">U548</f>
        <v>66.6583333333333</v>
      </c>
      <c r="X548" s="27" t="n">
        <f aca="false">P548-T548-U548-W548</f>
        <v>7799.025</v>
      </c>
      <c r="Y548" s="27" t="n">
        <f aca="false">W548</f>
        <v>66.6583333333333</v>
      </c>
      <c r="Z548" s="27" t="n">
        <f aca="false">P548-T548-U548-W548-Y548</f>
        <v>7732.36666666667</v>
      </c>
      <c r="AA548" s="27" t="n">
        <f aca="false">Y548</f>
        <v>66.6583333333333</v>
      </c>
      <c r="AB548" s="27" t="n">
        <f aca="false">T548+U548+W548+Y548+AA548</f>
        <v>333.291666666667</v>
      </c>
      <c r="AC548" s="27" t="n">
        <f aca="false">Z548-AA548</f>
        <v>7665.70833333333</v>
      </c>
      <c r="AD548" s="27" t="s">
        <v>43</v>
      </c>
      <c r="AE548" s="27" t="s">
        <v>44</v>
      </c>
      <c r="AF548" s="0"/>
    </row>
    <row r="549" s="8" customFormat="true" ht="15.75" hidden="false" customHeight="true" outlineLevel="0" collapsed="false">
      <c r="A549" s="43" t="n">
        <f aca="false">A548+1</f>
        <v>534</v>
      </c>
      <c r="B549" s="21" t="s">
        <v>1038</v>
      </c>
      <c r="C549" s="22" t="n">
        <v>490</v>
      </c>
      <c r="D549" s="23" t="n">
        <v>40605</v>
      </c>
      <c r="E549" s="22" t="n">
        <v>10</v>
      </c>
      <c r="F549" s="22" t="s">
        <v>46</v>
      </c>
      <c r="G549" s="24" t="n">
        <v>103</v>
      </c>
      <c r="H549" s="40" t="s">
        <v>130</v>
      </c>
      <c r="I549" s="22" t="n">
        <v>200</v>
      </c>
      <c r="J549" s="26" t="s">
        <v>986</v>
      </c>
      <c r="K549" s="22" t="n">
        <v>1968</v>
      </c>
      <c r="L549" s="27" t="n">
        <v>2600</v>
      </c>
      <c r="M549" s="27" t="n">
        <f aca="false">L549-N549</f>
        <v>2600</v>
      </c>
      <c r="N549" s="27" t="n">
        <v>0</v>
      </c>
      <c r="O549" s="27"/>
      <c r="P549" s="29" t="n">
        <v>2666</v>
      </c>
      <c r="Q549" s="29" t="n">
        <v>0</v>
      </c>
      <c r="R549" s="29" t="n">
        <f aca="false">P549-Q549</f>
        <v>2666</v>
      </c>
      <c r="S549" s="21" t="s">
        <v>48</v>
      </c>
      <c r="T549" s="27" t="n">
        <f aca="false">P549/E549/12</f>
        <v>22.2166666666667</v>
      </c>
      <c r="U549" s="27" t="n">
        <f aca="false">T549</f>
        <v>22.2166666666667</v>
      </c>
      <c r="V549" s="27" t="n">
        <f aca="false">P549-T549-U549</f>
        <v>2621.56666666667</v>
      </c>
      <c r="W549" s="27" t="n">
        <f aca="false">U549</f>
        <v>22.2166666666667</v>
      </c>
      <c r="X549" s="27" t="n">
        <f aca="false">P549-T549-U549-W549</f>
        <v>2599.35</v>
      </c>
      <c r="Y549" s="27" t="n">
        <f aca="false">W549</f>
        <v>22.2166666666667</v>
      </c>
      <c r="Z549" s="27" t="n">
        <f aca="false">P549-T549-U549-W549-Y549</f>
        <v>2577.13333333333</v>
      </c>
      <c r="AA549" s="27" t="n">
        <f aca="false">Y549</f>
        <v>22.2166666666667</v>
      </c>
      <c r="AB549" s="27" t="n">
        <f aca="false">T549+U549+W549+Y549+AA549</f>
        <v>111.083333333333</v>
      </c>
      <c r="AC549" s="27" t="n">
        <f aca="false">Z549-AA549</f>
        <v>2554.91666666667</v>
      </c>
      <c r="AD549" s="27" t="s">
        <v>43</v>
      </c>
      <c r="AE549" s="27" t="s">
        <v>44</v>
      </c>
      <c r="AF549" s="0"/>
    </row>
    <row r="550" s="8" customFormat="true" ht="15.75" hidden="false" customHeight="true" outlineLevel="0" collapsed="false">
      <c r="A550" s="43" t="n">
        <f aca="false">A549+1</f>
        <v>535</v>
      </c>
      <c r="B550" s="21" t="s">
        <v>1039</v>
      </c>
      <c r="C550" s="22" t="n">
        <v>491</v>
      </c>
      <c r="D550" s="23" t="n">
        <v>40605</v>
      </c>
      <c r="E550" s="22" t="n">
        <v>10</v>
      </c>
      <c r="F550" s="22" t="s">
        <v>46</v>
      </c>
      <c r="G550" s="24" t="n">
        <v>103</v>
      </c>
      <c r="H550" s="40" t="s">
        <v>130</v>
      </c>
      <c r="I550" s="22" t="n">
        <v>100</v>
      </c>
      <c r="J550" s="26" t="s">
        <v>1040</v>
      </c>
      <c r="K550" s="22" t="n">
        <v>2002</v>
      </c>
      <c r="L550" s="27" t="n">
        <v>143226.9</v>
      </c>
      <c r="M550" s="27" t="n">
        <f aca="false">L550-N550</f>
        <v>47460.78</v>
      </c>
      <c r="N550" s="27" t="n">
        <v>95766.12</v>
      </c>
      <c r="O550" s="27"/>
      <c r="P550" s="29" t="n">
        <v>316</v>
      </c>
      <c r="Q550" s="29" t="n">
        <v>0</v>
      </c>
      <c r="R550" s="29" t="n">
        <f aca="false">P550-Q550</f>
        <v>316</v>
      </c>
      <c r="S550" s="21" t="s">
        <v>48</v>
      </c>
      <c r="T550" s="27" t="n">
        <f aca="false">P550/E550/12</f>
        <v>2.63333333333333</v>
      </c>
      <c r="U550" s="27" t="n">
        <f aca="false">T550</f>
        <v>2.63333333333333</v>
      </c>
      <c r="V550" s="27" t="n">
        <f aca="false">P550-T550-U550</f>
        <v>310.733333333333</v>
      </c>
      <c r="W550" s="27" t="n">
        <f aca="false">U550</f>
        <v>2.63333333333333</v>
      </c>
      <c r="X550" s="27" t="n">
        <f aca="false">P550-T550-U550-W550</f>
        <v>308.1</v>
      </c>
      <c r="Y550" s="27" t="n">
        <f aca="false">W550</f>
        <v>2.63333333333333</v>
      </c>
      <c r="Z550" s="27" t="n">
        <f aca="false">P550-T550-U550-W550-Y550</f>
        <v>305.466666666667</v>
      </c>
      <c r="AA550" s="27" t="n">
        <f aca="false">Y550</f>
        <v>2.63333333333333</v>
      </c>
      <c r="AB550" s="27" t="n">
        <f aca="false">T550+U550+W550+Y550+AA550</f>
        <v>13.1666666666667</v>
      </c>
      <c r="AC550" s="27" t="n">
        <f aca="false">Z550-AA550</f>
        <v>302.833333333333</v>
      </c>
      <c r="AD550" s="27" t="s">
        <v>43</v>
      </c>
      <c r="AE550" s="27" t="s">
        <v>44</v>
      </c>
      <c r="AF550" s="0"/>
    </row>
    <row r="551" s="8" customFormat="true" ht="15.75" hidden="false" customHeight="true" outlineLevel="0" collapsed="false">
      <c r="A551" s="43" t="n">
        <f aca="false">A550+1</f>
        <v>536</v>
      </c>
      <c r="B551" s="21" t="s">
        <v>1041</v>
      </c>
      <c r="C551" s="22" t="n">
        <v>492</v>
      </c>
      <c r="D551" s="23" t="n">
        <v>40605</v>
      </c>
      <c r="E551" s="22" t="n">
        <v>10</v>
      </c>
      <c r="F551" s="22" t="s">
        <v>46</v>
      </c>
      <c r="G551" s="24" t="n">
        <v>103</v>
      </c>
      <c r="H551" s="40" t="s">
        <v>130</v>
      </c>
      <c r="I551" s="22" t="n">
        <v>750</v>
      </c>
      <c r="J551" s="26" t="s">
        <v>1042</v>
      </c>
      <c r="K551" s="22" t="n">
        <v>1968</v>
      </c>
      <c r="L551" s="27" t="n">
        <v>9800</v>
      </c>
      <c r="M551" s="27" t="n">
        <f aca="false">L551-N551</f>
        <v>9800</v>
      </c>
      <c r="N551" s="27" t="n">
        <v>0</v>
      </c>
      <c r="O551" s="27"/>
      <c r="P551" s="29" t="n">
        <v>9999</v>
      </c>
      <c r="Q551" s="29" t="n">
        <v>0</v>
      </c>
      <c r="R551" s="29" t="n">
        <f aca="false">P551-Q551</f>
        <v>9999</v>
      </c>
      <c r="S551" s="21" t="s">
        <v>48</v>
      </c>
      <c r="T551" s="27" t="n">
        <f aca="false">P551/E551/12</f>
        <v>83.325</v>
      </c>
      <c r="U551" s="27" t="n">
        <f aca="false">T551</f>
        <v>83.325</v>
      </c>
      <c r="V551" s="27" t="n">
        <f aca="false">P551-T551-U551</f>
        <v>9832.35</v>
      </c>
      <c r="W551" s="27" t="n">
        <f aca="false">U551</f>
        <v>83.325</v>
      </c>
      <c r="X551" s="27" t="n">
        <f aca="false">P551-T551-U551-W551</f>
        <v>9749.025</v>
      </c>
      <c r="Y551" s="27" t="n">
        <f aca="false">W551</f>
        <v>83.325</v>
      </c>
      <c r="Z551" s="27" t="n">
        <f aca="false">P551-T551-U551-W551-Y551</f>
        <v>9665.7</v>
      </c>
      <c r="AA551" s="27" t="n">
        <f aca="false">Y551</f>
        <v>83.325</v>
      </c>
      <c r="AB551" s="27" t="n">
        <f aca="false">T551+U551+W551+Y551+AA551</f>
        <v>416.625</v>
      </c>
      <c r="AC551" s="27" t="n">
        <f aca="false">Z551-AA551</f>
        <v>9582.375</v>
      </c>
      <c r="AD551" s="27" t="s">
        <v>43</v>
      </c>
      <c r="AE551" s="27" t="s">
        <v>44</v>
      </c>
      <c r="AF551" s="0"/>
    </row>
    <row r="552" s="8" customFormat="true" ht="15.75" hidden="false" customHeight="true" outlineLevel="0" collapsed="false">
      <c r="A552" s="43" t="n">
        <f aca="false">A551+1</f>
        <v>537</v>
      </c>
      <c r="B552" s="21" t="s">
        <v>1043</v>
      </c>
      <c r="C552" s="22" t="n">
        <v>493</v>
      </c>
      <c r="D552" s="23" t="n">
        <v>40605</v>
      </c>
      <c r="E552" s="22" t="n">
        <v>10</v>
      </c>
      <c r="F552" s="22" t="s">
        <v>46</v>
      </c>
      <c r="G552" s="24" t="n">
        <v>103</v>
      </c>
      <c r="H552" s="40" t="s">
        <v>130</v>
      </c>
      <c r="I552" s="22" t="n">
        <v>900</v>
      </c>
      <c r="J552" s="26" t="s">
        <v>959</v>
      </c>
      <c r="K552" s="22" t="n">
        <v>2002</v>
      </c>
      <c r="L552" s="27" t="n">
        <v>6150</v>
      </c>
      <c r="M552" s="27" t="n">
        <f aca="false">L552-N552</f>
        <v>2037.92</v>
      </c>
      <c r="N552" s="27" t="n">
        <v>4112.08</v>
      </c>
      <c r="O552" s="27"/>
      <c r="P552" s="29" t="n">
        <v>2841</v>
      </c>
      <c r="Q552" s="29" t="n">
        <v>0</v>
      </c>
      <c r="R552" s="29" t="n">
        <f aca="false">P552-Q552</f>
        <v>2841</v>
      </c>
      <c r="S552" s="21" t="s">
        <v>48</v>
      </c>
      <c r="T552" s="27" t="n">
        <f aca="false">P552/E552/12</f>
        <v>23.675</v>
      </c>
      <c r="U552" s="27" t="n">
        <f aca="false">T552</f>
        <v>23.675</v>
      </c>
      <c r="V552" s="27" t="n">
        <f aca="false">P552-T552-U552</f>
        <v>2793.65</v>
      </c>
      <c r="W552" s="27" t="n">
        <f aca="false">U552</f>
        <v>23.675</v>
      </c>
      <c r="X552" s="27" t="n">
        <f aca="false">P552-T552-U552-W552</f>
        <v>2769.975</v>
      </c>
      <c r="Y552" s="27" t="n">
        <f aca="false">W552</f>
        <v>23.675</v>
      </c>
      <c r="Z552" s="27" t="n">
        <f aca="false">P552-T552-U552-W552-Y552</f>
        <v>2746.3</v>
      </c>
      <c r="AA552" s="27" t="n">
        <f aca="false">Y552</f>
        <v>23.675</v>
      </c>
      <c r="AB552" s="27" t="n">
        <f aca="false">T552+U552+W552+Y552+AA552</f>
        <v>118.375</v>
      </c>
      <c r="AC552" s="27" t="n">
        <f aca="false">Z552-AA552</f>
        <v>2722.625</v>
      </c>
      <c r="AD552" s="27" t="s">
        <v>43</v>
      </c>
      <c r="AE552" s="27" t="s">
        <v>44</v>
      </c>
      <c r="AF552" s="0"/>
    </row>
    <row r="553" s="8" customFormat="true" ht="15.75" hidden="false" customHeight="true" outlineLevel="0" collapsed="false">
      <c r="A553" s="43" t="n">
        <f aca="false">A552+1</f>
        <v>538</v>
      </c>
      <c r="B553" s="21" t="s">
        <v>1044</v>
      </c>
      <c r="C553" s="22" t="n">
        <v>495</v>
      </c>
      <c r="D553" s="23" t="n">
        <v>40605</v>
      </c>
      <c r="E553" s="22" t="n">
        <v>10</v>
      </c>
      <c r="F553" s="22" t="s">
        <v>46</v>
      </c>
      <c r="G553" s="24" t="n">
        <v>103</v>
      </c>
      <c r="H553" s="40" t="s">
        <v>130</v>
      </c>
      <c r="I553" s="22" t="n">
        <v>50</v>
      </c>
      <c r="J553" s="26" t="s">
        <v>1045</v>
      </c>
      <c r="K553" s="22" t="n">
        <v>2002</v>
      </c>
      <c r="L553" s="27" t="n">
        <v>17562</v>
      </c>
      <c r="M553" s="27" t="n">
        <f aca="false">L553-N553</f>
        <v>5819.5</v>
      </c>
      <c r="N553" s="27" t="n">
        <v>11742.5</v>
      </c>
      <c r="O553" s="27"/>
      <c r="P553" s="29" t="n">
        <v>125</v>
      </c>
      <c r="Q553" s="29" t="n">
        <v>0</v>
      </c>
      <c r="R553" s="29" t="n">
        <f aca="false">P553-Q553</f>
        <v>125</v>
      </c>
      <c r="S553" s="21" t="s">
        <v>48</v>
      </c>
      <c r="T553" s="27" t="n">
        <f aca="false">P553/E553/12</f>
        <v>1.04166666666667</v>
      </c>
      <c r="U553" s="27" t="n">
        <f aca="false">T553</f>
        <v>1.04166666666667</v>
      </c>
      <c r="V553" s="27" t="n">
        <f aca="false">P553-T553-U553</f>
        <v>122.916666666667</v>
      </c>
      <c r="W553" s="27" t="n">
        <f aca="false">U553</f>
        <v>1.04166666666667</v>
      </c>
      <c r="X553" s="27" t="n">
        <f aca="false">P553-T553-U553-W553</f>
        <v>121.875</v>
      </c>
      <c r="Y553" s="27" t="n">
        <f aca="false">W553</f>
        <v>1.04166666666667</v>
      </c>
      <c r="Z553" s="27" t="n">
        <f aca="false">P553-T553-U553-W553-Y553</f>
        <v>120.833333333333</v>
      </c>
      <c r="AA553" s="27" t="n">
        <f aca="false">Y553</f>
        <v>1.04166666666667</v>
      </c>
      <c r="AB553" s="27" t="n">
        <f aca="false">T553+U553+W553+Y553+AA553</f>
        <v>5.20833333333333</v>
      </c>
      <c r="AC553" s="27" t="n">
        <f aca="false">Z553-AA553</f>
        <v>119.791666666667</v>
      </c>
      <c r="AD553" s="27" t="s">
        <v>43</v>
      </c>
      <c r="AE553" s="27" t="s">
        <v>44</v>
      </c>
      <c r="AF553" s="0"/>
    </row>
    <row r="554" s="8" customFormat="true" ht="15.75" hidden="false" customHeight="true" outlineLevel="0" collapsed="false">
      <c r="A554" s="43" t="n">
        <f aca="false">A553+1</f>
        <v>539</v>
      </c>
      <c r="B554" s="21" t="s">
        <v>1046</v>
      </c>
      <c r="C554" s="44" t="n">
        <v>504</v>
      </c>
      <c r="D554" s="23" t="n">
        <v>40605</v>
      </c>
      <c r="E554" s="22" t="n">
        <v>10</v>
      </c>
      <c r="F554" s="22" t="s">
        <v>46</v>
      </c>
      <c r="G554" s="24" t="n">
        <v>103</v>
      </c>
      <c r="H554" s="40" t="s">
        <v>130</v>
      </c>
      <c r="I554" s="22" t="n">
        <v>400</v>
      </c>
      <c r="J554" s="26" t="s">
        <v>1047</v>
      </c>
      <c r="K554" s="22" t="n">
        <v>2002</v>
      </c>
      <c r="L554" s="27" t="n">
        <v>17562</v>
      </c>
      <c r="M554" s="27" t="n">
        <f aca="false">L554-N554</f>
        <v>5819.5</v>
      </c>
      <c r="N554" s="27" t="n">
        <v>11742.5</v>
      </c>
      <c r="O554" s="27"/>
      <c r="P554" s="29" t="n">
        <v>1263</v>
      </c>
      <c r="Q554" s="29" t="n">
        <v>0</v>
      </c>
      <c r="R554" s="29" t="n">
        <f aca="false">P554-Q554</f>
        <v>1263</v>
      </c>
      <c r="S554" s="21" t="s">
        <v>48</v>
      </c>
      <c r="T554" s="27" t="n">
        <f aca="false">P554/E554/12</f>
        <v>10.525</v>
      </c>
      <c r="U554" s="27" t="n">
        <f aca="false">T554</f>
        <v>10.525</v>
      </c>
      <c r="V554" s="27" t="n">
        <f aca="false">P554-T554-U554</f>
        <v>1241.95</v>
      </c>
      <c r="W554" s="27" t="n">
        <f aca="false">U554</f>
        <v>10.525</v>
      </c>
      <c r="X554" s="27" t="n">
        <f aca="false">P554-T554-U554-W554</f>
        <v>1231.425</v>
      </c>
      <c r="Y554" s="27" t="n">
        <f aca="false">W554</f>
        <v>10.525</v>
      </c>
      <c r="Z554" s="27" t="n">
        <f aca="false">P554-T554-U554-W554-Y554</f>
        <v>1220.9</v>
      </c>
      <c r="AA554" s="27" t="n">
        <f aca="false">Y554</f>
        <v>10.525</v>
      </c>
      <c r="AB554" s="27" t="n">
        <f aca="false">T554+U554+W554+Y554+AA554</f>
        <v>52.625</v>
      </c>
      <c r="AC554" s="27" t="n">
        <f aca="false">Z554-AA554</f>
        <v>1210.375</v>
      </c>
      <c r="AD554" s="27" t="s">
        <v>43</v>
      </c>
      <c r="AE554" s="27" t="s">
        <v>44</v>
      </c>
      <c r="AF554" s="0"/>
    </row>
    <row r="555" s="8" customFormat="true" ht="46.35" hidden="false" customHeight="true" outlineLevel="0" collapsed="false">
      <c r="A555" s="43" t="n">
        <f aca="false">A554+1</f>
        <v>540</v>
      </c>
      <c r="B555" s="21" t="s">
        <v>1048</v>
      </c>
      <c r="C555" s="22" t="n">
        <v>2865</v>
      </c>
      <c r="D555" s="23" t="n">
        <v>40605</v>
      </c>
      <c r="E555" s="22" t="n">
        <v>10</v>
      </c>
      <c r="F555" s="22" t="s">
        <v>46</v>
      </c>
      <c r="G555" s="24" t="n">
        <v>103</v>
      </c>
      <c r="H555" s="40" t="s">
        <v>130</v>
      </c>
      <c r="I555" s="22" t="n">
        <v>114</v>
      </c>
      <c r="J555" s="26" t="s">
        <v>1049</v>
      </c>
      <c r="K555" s="22" t="n">
        <v>2009</v>
      </c>
      <c r="L555" s="27" t="n">
        <v>34170</v>
      </c>
      <c r="M555" s="27" t="n">
        <f aca="false">L555-N555</f>
        <v>1353.13</v>
      </c>
      <c r="N555" s="27" t="n">
        <v>32816.87</v>
      </c>
      <c r="O555" s="27"/>
      <c r="P555" s="29" t="n">
        <v>34351</v>
      </c>
      <c r="Q555" s="29" t="n">
        <v>0</v>
      </c>
      <c r="R555" s="29" t="n">
        <f aca="false">P555-Q555</f>
        <v>34351</v>
      </c>
      <c r="S555" s="21" t="s">
        <v>101</v>
      </c>
      <c r="T555" s="27" t="n">
        <f aca="false">P555/E555/12</f>
        <v>286.258333333333</v>
      </c>
      <c r="U555" s="27" t="n">
        <f aca="false">T555</f>
        <v>286.258333333333</v>
      </c>
      <c r="V555" s="27" t="n">
        <f aca="false">P555-T555-U555</f>
        <v>33778.4833333333</v>
      </c>
      <c r="W555" s="27" t="n">
        <f aca="false">U555</f>
        <v>286.258333333333</v>
      </c>
      <c r="X555" s="27" t="n">
        <f aca="false">P555-T555-U555-W555</f>
        <v>33492.225</v>
      </c>
      <c r="Y555" s="27" t="n">
        <f aca="false">W555</f>
        <v>286.258333333333</v>
      </c>
      <c r="Z555" s="27" t="n">
        <f aca="false">P555-T555-U555-W555-Y555</f>
        <v>33205.9666666667</v>
      </c>
      <c r="AA555" s="27" t="n">
        <f aca="false">Y555</f>
        <v>286.258333333333</v>
      </c>
      <c r="AB555" s="27" t="n">
        <f aca="false">T555+U555+W555+Y555+AA555</f>
        <v>1431.29166666667</v>
      </c>
      <c r="AC555" s="27" t="n">
        <f aca="false">Z555-AA555</f>
        <v>32919.7083333333</v>
      </c>
      <c r="AD555" s="27" t="s">
        <v>43</v>
      </c>
      <c r="AE555" s="27" t="s">
        <v>44</v>
      </c>
      <c r="AF555" s="0"/>
    </row>
    <row r="556" s="8" customFormat="true" ht="52.9" hidden="false" customHeight="true" outlineLevel="0" collapsed="false">
      <c r="A556" s="43" t="n">
        <f aca="false">A555+1</f>
        <v>541</v>
      </c>
      <c r="B556" s="45" t="s">
        <v>1050</v>
      </c>
      <c r="C556" s="22" t="n">
        <v>2869</v>
      </c>
      <c r="D556" s="23" t="n">
        <v>40605</v>
      </c>
      <c r="E556" s="22" t="n">
        <v>10</v>
      </c>
      <c r="F556" s="22" t="s">
        <v>46</v>
      </c>
      <c r="G556" s="24" t="n">
        <v>103</v>
      </c>
      <c r="H556" s="40" t="s">
        <v>130</v>
      </c>
      <c r="I556" s="22" t="n">
        <v>100</v>
      </c>
      <c r="J556" s="26" t="s">
        <v>1051</v>
      </c>
      <c r="K556" s="22" t="n">
        <v>2006</v>
      </c>
      <c r="L556" s="27" t="n">
        <v>28500</v>
      </c>
      <c r="M556" s="27" t="n">
        <f aca="false">L556-N556</f>
        <v>1128.6</v>
      </c>
      <c r="N556" s="27" t="n">
        <v>27371.4</v>
      </c>
      <c r="O556" s="27"/>
      <c r="P556" s="29" t="n">
        <v>29113</v>
      </c>
      <c r="Q556" s="29" t="n">
        <v>0</v>
      </c>
      <c r="R556" s="29" t="n">
        <f aca="false">P556-Q556</f>
        <v>29113</v>
      </c>
      <c r="S556" s="21" t="s">
        <v>101</v>
      </c>
      <c r="T556" s="27" t="n">
        <f aca="false">P556/E556/12</f>
        <v>242.608333333333</v>
      </c>
      <c r="U556" s="27" t="n">
        <f aca="false">T556</f>
        <v>242.608333333333</v>
      </c>
      <c r="V556" s="27" t="n">
        <f aca="false">P556-T556-U556</f>
        <v>28627.7833333333</v>
      </c>
      <c r="W556" s="27" t="n">
        <f aca="false">U556</f>
        <v>242.608333333333</v>
      </c>
      <c r="X556" s="27" t="n">
        <f aca="false">P556-T556-U556-W556</f>
        <v>28385.175</v>
      </c>
      <c r="Y556" s="27" t="n">
        <f aca="false">W556</f>
        <v>242.608333333333</v>
      </c>
      <c r="Z556" s="27" t="n">
        <f aca="false">P556-T556-U556-W556-Y556</f>
        <v>28142.5666666667</v>
      </c>
      <c r="AA556" s="27" t="n">
        <f aca="false">Y556</f>
        <v>242.608333333333</v>
      </c>
      <c r="AB556" s="27" t="n">
        <f aca="false">T556+U556+W556+Y556+AA556</f>
        <v>1213.04166666667</v>
      </c>
      <c r="AC556" s="27" t="n">
        <f aca="false">Z556-AA556</f>
        <v>27899.9583333333</v>
      </c>
      <c r="AD556" s="27" t="s">
        <v>43</v>
      </c>
      <c r="AE556" s="27" t="s">
        <v>44</v>
      </c>
      <c r="AF556" s="0"/>
    </row>
    <row r="557" s="8" customFormat="true" ht="23.85" hidden="false" customHeight="true" outlineLevel="0" collapsed="false">
      <c r="A557" s="43" t="n">
        <f aca="false">A556+1</f>
        <v>542</v>
      </c>
      <c r="B557" s="21" t="s">
        <v>1052</v>
      </c>
      <c r="C557" s="22" t="n">
        <v>2754</v>
      </c>
      <c r="D557" s="23" t="n">
        <v>40547</v>
      </c>
      <c r="E557" s="22" t="n">
        <v>5</v>
      </c>
      <c r="F557" s="22" t="s">
        <v>46</v>
      </c>
      <c r="G557" s="46" t="n">
        <v>104</v>
      </c>
      <c r="H557" s="40" t="s">
        <v>435</v>
      </c>
      <c r="I557" s="22" t="n">
        <v>1</v>
      </c>
      <c r="J557" s="26" t="s">
        <v>1052</v>
      </c>
      <c r="K557" s="22" t="n">
        <v>2008</v>
      </c>
      <c r="L557" s="27" t="n">
        <v>1650</v>
      </c>
      <c r="M557" s="27" t="n">
        <f aca="false">L557-N557</f>
        <v>761.29</v>
      </c>
      <c r="N557" s="27" t="n">
        <v>888.71</v>
      </c>
      <c r="O557" s="27"/>
      <c r="P557" s="29" t="n">
        <v>2051</v>
      </c>
      <c r="Q557" s="29" t="n">
        <v>0</v>
      </c>
      <c r="R557" s="29" t="n">
        <f aca="false">P557-Q557</f>
        <v>2051</v>
      </c>
      <c r="S557" s="21" t="s">
        <v>101</v>
      </c>
      <c r="T557" s="27" t="n">
        <f aca="false">P557/E557/12</f>
        <v>34.1833333333333</v>
      </c>
      <c r="U557" s="27" t="n">
        <f aca="false">T557</f>
        <v>34.1833333333333</v>
      </c>
      <c r="V557" s="27" t="n">
        <f aca="false">P557-T557-U557</f>
        <v>1982.63333333333</v>
      </c>
      <c r="W557" s="27" t="n">
        <f aca="false">U557</f>
        <v>34.1833333333333</v>
      </c>
      <c r="X557" s="27" t="n">
        <f aca="false">P557-T557-U557-W557</f>
        <v>1948.45</v>
      </c>
      <c r="Y557" s="27" t="n">
        <f aca="false">W557</f>
        <v>34.1833333333333</v>
      </c>
      <c r="Z557" s="27" t="n">
        <f aca="false">P557-T557-U557-W557-Y557</f>
        <v>1914.26666666667</v>
      </c>
      <c r="AA557" s="27" t="n">
        <f aca="false">Y557</f>
        <v>34.1833333333333</v>
      </c>
      <c r="AB557" s="27" t="n">
        <f aca="false">T557+U557+W557+Y557+AA557</f>
        <v>170.916666666667</v>
      </c>
      <c r="AC557" s="27" t="n">
        <f aca="false">Z557-AA557</f>
        <v>1880.08333333333</v>
      </c>
      <c r="AD557" s="27" t="s">
        <v>43</v>
      </c>
      <c r="AE557" s="27" t="s">
        <v>44</v>
      </c>
      <c r="AF557" s="0"/>
    </row>
    <row r="558" s="8" customFormat="true" ht="24.6" hidden="false" customHeight="true" outlineLevel="0" collapsed="false">
      <c r="A558" s="43" t="n">
        <f aca="false">A557+1</f>
        <v>543</v>
      </c>
      <c r="B558" s="21" t="s">
        <v>1053</v>
      </c>
      <c r="C558" s="22" t="n">
        <v>2757</v>
      </c>
      <c r="D558" s="23" t="n">
        <v>40547</v>
      </c>
      <c r="E558" s="22" t="n">
        <v>5</v>
      </c>
      <c r="F558" s="22" t="s">
        <v>46</v>
      </c>
      <c r="G558" s="46" t="n">
        <v>104</v>
      </c>
      <c r="H558" s="40" t="s">
        <v>435</v>
      </c>
      <c r="I558" s="22" t="n">
        <v>1</v>
      </c>
      <c r="J558" s="26" t="s">
        <v>1054</v>
      </c>
      <c r="K558" s="22" t="n">
        <v>2008</v>
      </c>
      <c r="L558" s="27" t="n">
        <v>20660.57</v>
      </c>
      <c r="M558" s="27" t="n">
        <f aca="false">L558-N558</f>
        <v>9532.47</v>
      </c>
      <c r="N558" s="27" t="n">
        <v>11128.1</v>
      </c>
      <c r="O558" s="27"/>
      <c r="P558" s="29" t="n">
        <v>25681</v>
      </c>
      <c r="Q558" s="29" t="n">
        <v>0</v>
      </c>
      <c r="R558" s="29" t="n">
        <f aca="false">P558-Q558</f>
        <v>25681</v>
      </c>
      <c r="S558" s="21" t="s">
        <v>101</v>
      </c>
      <c r="T558" s="27" t="n">
        <f aca="false">P558/E558/12</f>
        <v>428.016666666667</v>
      </c>
      <c r="U558" s="27" t="n">
        <f aca="false">T558</f>
        <v>428.016666666667</v>
      </c>
      <c r="V558" s="27" t="n">
        <f aca="false">P558-T558-U558</f>
        <v>24824.9666666667</v>
      </c>
      <c r="W558" s="27" t="n">
        <f aca="false">U558</f>
        <v>428.016666666667</v>
      </c>
      <c r="X558" s="27" t="n">
        <f aca="false">P558-T558-U558-W558</f>
        <v>24396.95</v>
      </c>
      <c r="Y558" s="27" t="n">
        <f aca="false">W558</f>
        <v>428.016666666667</v>
      </c>
      <c r="Z558" s="27" t="n">
        <f aca="false">P558-T558-U558-W558-Y558</f>
        <v>23968.9333333333</v>
      </c>
      <c r="AA558" s="27" t="n">
        <f aca="false">Y558</f>
        <v>428.016666666667</v>
      </c>
      <c r="AB558" s="27" t="n">
        <f aca="false">T558+U558+W558+Y558+AA558</f>
        <v>2140.08333333333</v>
      </c>
      <c r="AC558" s="27" t="n">
        <f aca="false">Z558-AA558</f>
        <v>23540.9166666667</v>
      </c>
      <c r="AD558" s="27" t="s">
        <v>43</v>
      </c>
      <c r="AE558" s="27" t="s">
        <v>44</v>
      </c>
      <c r="AF558" s="0"/>
    </row>
    <row r="559" s="8" customFormat="true" ht="15.75" hidden="false" customHeight="true" outlineLevel="0" collapsed="false">
      <c r="A559" s="43" t="n">
        <f aca="false">A558+1</f>
        <v>544</v>
      </c>
      <c r="B559" s="47" t="s">
        <v>1055</v>
      </c>
      <c r="C559" s="48" t="n">
        <v>1463</v>
      </c>
      <c r="D559" s="23" t="n">
        <v>40605</v>
      </c>
      <c r="E559" s="36" t="n">
        <v>10</v>
      </c>
      <c r="F559" s="22" t="s">
        <v>46</v>
      </c>
      <c r="G559" s="24" t="n">
        <v>103</v>
      </c>
      <c r="H559" s="40" t="s">
        <v>130</v>
      </c>
      <c r="I559" s="36" t="n">
        <v>160</v>
      </c>
      <c r="J559" s="35" t="s">
        <v>1056</v>
      </c>
      <c r="K559" s="36" t="n">
        <v>1978</v>
      </c>
      <c r="L559" s="49" t="n">
        <v>1967.3</v>
      </c>
      <c r="M559" s="27" t="n">
        <f aca="false">L559-N559</f>
        <v>1967.3</v>
      </c>
      <c r="N559" s="49" t="n">
        <v>0</v>
      </c>
      <c r="O559" s="49"/>
      <c r="P559" s="29" t="n">
        <v>1772</v>
      </c>
      <c r="Q559" s="29" t="n">
        <v>0</v>
      </c>
      <c r="R559" s="29" t="n">
        <f aca="false">P559-Q559</f>
        <v>1772</v>
      </c>
      <c r="S559" s="21" t="s">
        <v>48</v>
      </c>
      <c r="T559" s="27" t="n">
        <f aca="false">P559/E559/12</f>
        <v>14.7666666666667</v>
      </c>
      <c r="U559" s="27" t="n">
        <f aca="false">T559</f>
        <v>14.7666666666667</v>
      </c>
      <c r="V559" s="27" t="n">
        <f aca="false">P559-T559-U559</f>
        <v>1742.46666666667</v>
      </c>
      <c r="W559" s="27" t="n">
        <f aca="false">U559</f>
        <v>14.7666666666667</v>
      </c>
      <c r="X559" s="27" t="n">
        <f aca="false">P559-T559-U559-W559</f>
        <v>1727.7</v>
      </c>
      <c r="Y559" s="27" t="n">
        <f aca="false">W559</f>
        <v>14.7666666666667</v>
      </c>
      <c r="Z559" s="27" t="n">
        <f aca="false">P559-T559-U559-W559-Y559</f>
        <v>1712.93333333333</v>
      </c>
      <c r="AA559" s="27" t="n">
        <f aca="false">Y559</f>
        <v>14.7666666666667</v>
      </c>
      <c r="AB559" s="27" t="n">
        <f aca="false">T559+U559+W559+Y559+AA559</f>
        <v>73.8333333333333</v>
      </c>
      <c r="AC559" s="27" t="n">
        <f aca="false">Z559-AA559</f>
        <v>1698.16666666667</v>
      </c>
      <c r="AD559" s="27" t="s">
        <v>43</v>
      </c>
      <c r="AE559" s="27" t="s">
        <v>44</v>
      </c>
      <c r="AF559" s="0"/>
    </row>
    <row r="560" s="8" customFormat="true" ht="15.75" hidden="false" customHeight="true" outlineLevel="0" collapsed="false">
      <c r="A560" s="43" t="n">
        <f aca="false">A559+1</f>
        <v>545</v>
      </c>
      <c r="B560" s="47" t="s">
        <v>1057</v>
      </c>
      <c r="C560" s="36" t="n">
        <v>1464</v>
      </c>
      <c r="D560" s="23" t="n">
        <v>40605</v>
      </c>
      <c r="E560" s="36" t="n">
        <v>10</v>
      </c>
      <c r="F560" s="22" t="s">
        <v>46</v>
      </c>
      <c r="G560" s="24" t="n">
        <v>103</v>
      </c>
      <c r="H560" s="40" t="s">
        <v>130</v>
      </c>
      <c r="I560" s="36" t="n">
        <v>107</v>
      </c>
      <c r="J560" s="35" t="s">
        <v>1058</v>
      </c>
      <c r="K560" s="36" t="n">
        <v>1967</v>
      </c>
      <c r="L560" s="49" t="n">
        <v>317.1</v>
      </c>
      <c r="M560" s="27" t="n">
        <f aca="false">L560-N560</f>
        <v>317.1</v>
      </c>
      <c r="N560" s="49" t="n">
        <v>0</v>
      </c>
      <c r="O560" s="49"/>
      <c r="P560" s="29" t="n">
        <v>1426</v>
      </c>
      <c r="Q560" s="29" t="n">
        <v>0</v>
      </c>
      <c r="R560" s="29" t="n">
        <f aca="false">P560-Q560</f>
        <v>1426</v>
      </c>
      <c r="S560" s="21" t="s">
        <v>48</v>
      </c>
      <c r="T560" s="27" t="n">
        <f aca="false">P560/E560/12</f>
        <v>11.8833333333333</v>
      </c>
      <c r="U560" s="27" t="n">
        <f aca="false">T560</f>
        <v>11.8833333333333</v>
      </c>
      <c r="V560" s="27" t="n">
        <f aca="false">P560-T560-U560</f>
        <v>1402.23333333333</v>
      </c>
      <c r="W560" s="27" t="n">
        <f aca="false">U560</f>
        <v>11.8833333333333</v>
      </c>
      <c r="X560" s="27" t="n">
        <f aca="false">P560-T560-U560-W560</f>
        <v>1390.35</v>
      </c>
      <c r="Y560" s="27" t="n">
        <f aca="false">W560</f>
        <v>11.8833333333333</v>
      </c>
      <c r="Z560" s="27" t="n">
        <f aca="false">P560-T560-U560-W560-Y560</f>
        <v>1378.46666666667</v>
      </c>
      <c r="AA560" s="27" t="n">
        <f aca="false">Y560</f>
        <v>11.8833333333333</v>
      </c>
      <c r="AB560" s="27" t="n">
        <f aca="false">T560+U560+W560+Y560+AA560</f>
        <v>59.4166666666667</v>
      </c>
      <c r="AC560" s="27" t="n">
        <f aca="false">Z560-AA560</f>
        <v>1366.58333333333</v>
      </c>
      <c r="AD560" s="27" t="s">
        <v>43</v>
      </c>
      <c r="AE560" s="27" t="s">
        <v>44</v>
      </c>
      <c r="AF560" s="0"/>
    </row>
    <row r="561" s="8" customFormat="true" ht="15.75" hidden="false" customHeight="true" outlineLevel="0" collapsed="false">
      <c r="A561" s="43" t="n">
        <f aca="false">A560+1</f>
        <v>546</v>
      </c>
      <c r="B561" s="47" t="s">
        <v>1059</v>
      </c>
      <c r="C561" s="36" t="n">
        <v>1465</v>
      </c>
      <c r="D561" s="23" t="n">
        <v>40605</v>
      </c>
      <c r="E561" s="36" t="n">
        <v>10</v>
      </c>
      <c r="F561" s="22" t="s">
        <v>46</v>
      </c>
      <c r="G561" s="24" t="n">
        <v>103</v>
      </c>
      <c r="H561" s="40" t="s">
        <v>130</v>
      </c>
      <c r="I561" s="36" t="n">
        <v>32</v>
      </c>
      <c r="J561" s="35" t="s">
        <v>1060</v>
      </c>
      <c r="K561" s="36" t="n">
        <v>1967</v>
      </c>
      <c r="L561" s="49" t="n">
        <v>164.6</v>
      </c>
      <c r="M561" s="27" t="n">
        <f aca="false">L561-N561</f>
        <v>164.6</v>
      </c>
      <c r="N561" s="49" t="n">
        <v>0</v>
      </c>
      <c r="O561" s="49"/>
      <c r="P561" s="29" t="n">
        <v>538</v>
      </c>
      <c r="Q561" s="29" t="n">
        <v>0</v>
      </c>
      <c r="R561" s="29" t="n">
        <f aca="false">P561-Q561</f>
        <v>538</v>
      </c>
      <c r="S561" s="21" t="s">
        <v>48</v>
      </c>
      <c r="T561" s="27" t="n">
        <f aca="false">P561/E561/12</f>
        <v>4.48333333333333</v>
      </c>
      <c r="U561" s="27" t="n">
        <f aca="false">T561</f>
        <v>4.48333333333333</v>
      </c>
      <c r="V561" s="27" t="n">
        <f aca="false">P561-T561-U561</f>
        <v>529.033333333333</v>
      </c>
      <c r="W561" s="27" t="n">
        <f aca="false">U561</f>
        <v>4.48333333333333</v>
      </c>
      <c r="X561" s="27" t="n">
        <f aca="false">P561-T561-U561-W561</f>
        <v>524.55</v>
      </c>
      <c r="Y561" s="27" t="n">
        <f aca="false">W561</f>
        <v>4.48333333333333</v>
      </c>
      <c r="Z561" s="27" t="n">
        <f aca="false">P561-T561-U561-W561-Y561</f>
        <v>520.066666666667</v>
      </c>
      <c r="AA561" s="27" t="n">
        <f aca="false">Y561</f>
        <v>4.48333333333333</v>
      </c>
      <c r="AB561" s="27" t="n">
        <f aca="false">T561+U561+W561+Y561+AA561</f>
        <v>22.4166666666667</v>
      </c>
      <c r="AC561" s="27" t="n">
        <f aca="false">Z561-AA561</f>
        <v>515.583333333333</v>
      </c>
      <c r="AD561" s="27" t="s">
        <v>43</v>
      </c>
      <c r="AE561" s="27" t="s">
        <v>44</v>
      </c>
      <c r="AF561" s="0"/>
    </row>
    <row r="562" s="8" customFormat="true" ht="15.75" hidden="false" customHeight="true" outlineLevel="0" collapsed="false">
      <c r="A562" s="43" t="n">
        <f aca="false">A561+1</f>
        <v>547</v>
      </c>
      <c r="B562" s="47" t="s">
        <v>1061</v>
      </c>
      <c r="C562" s="36" t="n">
        <v>1466</v>
      </c>
      <c r="D562" s="23" t="n">
        <v>40605</v>
      </c>
      <c r="E562" s="36" t="n">
        <v>10</v>
      </c>
      <c r="F562" s="22" t="s">
        <v>46</v>
      </c>
      <c r="G562" s="24" t="n">
        <v>103</v>
      </c>
      <c r="H562" s="40" t="s">
        <v>130</v>
      </c>
      <c r="I562" s="36" t="n">
        <v>72</v>
      </c>
      <c r="J562" s="35" t="s">
        <v>1062</v>
      </c>
      <c r="K562" s="36" t="n">
        <v>1967</v>
      </c>
      <c r="L562" s="49" t="n">
        <v>640.9</v>
      </c>
      <c r="M562" s="27" t="n">
        <f aca="false">L562-N562</f>
        <v>640.9</v>
      </c>
      <c r="N562" s="49" t="n">
        <v>0</v>
      </c>
      <c r="O562" s="49"/>
      <c r="P562" s="29" t="n">
        <v>1211</v>
      </c>
      <c r="Q562" s="29" t="n">
        <v>0</v>
      </c>
      <c r="R562" s="29" t="n">
        <f aca="false">P562-Q562</f>
        <v>1211</v>
      </c>
      <c r="S562" s="21" t="s">
        <v>48</v>
      </c>
      <c r="T562" s="27" t="n">
        <f aca="false">P562/E562/12</f>
        <v>10.0916666666667</v>
      </c>
      <c r="U562" s="27" t="n">
        <f aca="false">T562</f>
        <v>10.0916666666667</v>
      </c>
      <c r="V562" s="27" t="n">
        <f aca="false">P562-T562-U562</f>
        <v>1190.81666666667</v>
      </c>
      <c r="W562" s="27" t="n">
        <f aca="false">U562</f>
        <v>10.0916666666667</v>
      </c>
      <c r="X562" s="27" t="n">
        <f aca="false">P562-T562-U562-W562</f>
        <v>1180.725</v>
      </c>
      <c r="Y562" s="27" t="n">
        <f aca="false">W562</f>
        <v>10.0916666666667</v>
      </c>
      <c r="Z562" s="27" t="n">
        <f aca="false">P562-T562-U562-W562-Y562</f>
        <v>1170.63333333333</v>
      </c>
      <c r="AA562" s="27" t="n">
        <f aca="false">Y562</f>
        <v>10.0916666666667</v>
      </c>
      <c r="AB562" s="27" t="n">
        <f aca="false">T562+U562+W562+Y562+AA562</f>
        <v>50.4583333333333</v>
      </c>
      <c r="AC562" s="27" t="n">
        <f aca="false">Z562-AA562</f>
        <v>1160.54166666667</v>
      </c>
      <c r="AD562" s="27" t="s">
        <v>43</v>
      </c>
      <c r="AE562" s="27" t="s">
        <v>44</v>
      </c>
      <c r="AF562" s="0"/>
    </row>
    <row r="563" s="8" customFormat="true" ht="15.75" hidden="false" customHeight="true" outlineLevel="0" collapsed="false">
      <c r="A563" s="43" t="n">
        <f aca="false">A562+1</f>
        <v>548</v>
      </c>
      <c r="B563" s="47" t="s">
        <v>1063</v>
      </c>
      <c r="C563" s="36" t="n">
        <v>1467</v>
      </c>
      <c r="D563" s="23" t="n">
        <v>40605</v>
      </c>
      <c r="E563" s="36" t="n">
        <v>10</v>
      </c>
      <c r="F563" s="22" t="s">
        <v>46</v>
      </c>
      <c r="G563" s="24" t="n">
        <v>103</v>
      </c>
      <c r="H563" s="40" t="s">
        <v>130</v>
      </c>
      <c r="I563" s="36" t="n">
        <v>11</v>
      </c>
      <c r="J563" s="35" t="s">
        <v>1064</v>
      </c>
      <c r="K563" s="36" t="n">
        <v>1967</v>
      </c>
      <c r="L563" s="49" t="n">
        <v>47.8</v>
      </c>
      <c r="M563" s="27" t="n">
        <f aca="false">L563-N563</f>
        <v>47.8</v>
      </c>
      <c r="N563" s="49" t="n">
        <v>0</v>
      </c>
      <c r="O563" s="49"/>
      <c r="P563" s="29" t="n">
        <v>147</v>
      </c>
      <c r="Q563" s="29" t="n">
        <v>0</v>
      </c>
      <c r="R563" s="29" t="n">
        <f aca="false">P563-Q563</f>
        <v>147</v>
      </c>
      <c r="S563" s="21" t="s">
        <v>48</v>
      </c>
      <c r="T563" s="27" t="n">
        <f aca="false">P563/E563/12</f>
        <v>1.225</v>
      </c>
      <c r="U563" s="27" t="n">
        <f aca="false">T563</f>
        <v>1.225</v>
      </c>
      <c r="V563" s="27" t="n">
        <f aca="false">P563-T563-U563</f>
        <v>144.55</v>
      </c>
      <c r="W563" s="27" t="n">
        <f aca="false">U563</f>
        <v>1.225</v>
      </c>
      <c r="X563" s="27" t="n">
        <f aca="false">P563-T563-U563-W563</f>
        <v>143.325</v>
      </c>
      <c r="Y563" s="27" t="n">
        <f aca="false">W563</f>
        <v>1.225</v>
      </c>
      <c r="Z563" s="27" t="n">
        <f aca="false">P563-T563-U563-W563-Y563</f>
        <v>142.1</v>
      </c>
      <c r="AA563" s="27" t="n">
        <f aca="false">Y563</f>
        <v>1.225</v>
      </c>
      <c r="AB563" s="27" t="n">
        <f aca="false">T563+U563+W563+Y563+AA563</f>
        <v>6.125</v>
      </c>
      <c r="AC563" s="27" t="n">
        <f aca="false">Z563-AA563</f>
        <v>140.875</v>
      </c>
      <c r="AD563" s="27" t="s">
        <v>43</v>
      </c>
      <c r="AE563" s="27" t="s">
        <v>44</v>
      </c>
      <c r="AF563" s="0"/>
    </row>
    <row r="564" s="8" customFormat="true" ht="15.75" hidden="false" customHeight="true" outlineLevel="0" collapsed="false">
      <c r="A564" s="43" t="n">
        <f aca="false">A563+1</f>
        <v>549</v>
      </c>
      <c r="B564" s="47" t="s">
        <v>1065</v>
      </c>
      <c r="C564" s="36" t="n">
        <v>1468</v>
      </c>
      <c r="D564" s="23" t="n">
        <v>40605</v>
      </c>
      <c r="E564" s="36" t="n">
        <v>10</v>
      </c>
      <c r="F564" s="22" t="s">
        <v>46</v>
      </c>
      <c r="G564" s="24" t="n">
        <v>103</v>
      </c>
      <c r="H564" s="40" t="s">
        <v>130</v>
      </c>
      <c r="I564" s="36" t="n">
        <v>10</v>
      </c>
      <c r="J564" s="35" t="s">
        <v>1066</v>
      </c>
      <c r="K564" s="36" t="n">
        <v>1967</v>
      </c>
      <c r="L564" s="49" t="n">
        <v>67.1</v>
      </c>
      <c r="M564" s="27" t="n">
        <f aca="false">L564-N564</f>
        <v>67.1</v>
      </c>
      <c r="N564" s="49" t="n">
        <v>0</v>
      </c>
      <c r="O564" s="49"/>
      <c r="P564" s="29" t="n">
        <v>133</v>
      </c>
      <c r="Q564" s="29" t="n">
        <v>0</v>
      </c>
      <c r="R564" s="29" t="n">
        <f aca="false">P564-Q564</f>
        <v>133</v>
      </c>
      <c r="S564" s="21" t="s">
        <v>48</v>
      </c>
      <c r="T564" s="27" t="n">
        <f aca="false">P564/E564/12</f>
        <v>1.10833333333333</v>
      </c>
      <c r="U564" s="27" t="n">
        <f aca="false">T564</f>
        <v>1.10833333333333</v>
      </c>
      <c r="V564" s="27" t="n">
        <f aca="false">P564-T564-U564</f>
        <v>130.783333333333</v>
      </c>
      <c r="W564" s="27" t="n">
        <f aca="false">U564</f>
        <v>1.10833333333333</v>
      </c>
      <c r="X564" s="27" t="n">
        <f aca="false">P564-T564-U564-W564</f>
        <v>129.675</v>
      </c>
      <c r="Y564" s="27" t="n">
        <f aca="false">W564</f>
        <v>1.10833333333333</v>
      </c>
      <c r="Z564" s="27" t="n">
        <f aca="false">P564-T564-U564-W564-Y564</f>
        <v>128.566666666667</v>
      </c>
      <c r="AA564" s="27" t="n">
        <f aca="false">Y564</f>
        <v>1.10833333333333</v>
      </c>
      <c r="AB564" s="27" t="n">
        <f aca="false">T564+U564+W564+Y564+AA564</f>
        <v>5.54166666666667</v>
      </c>
      <c r="AC564" s="27" t="n">
        <f aca="false">Z564-AA564</f>
        <v>127.458333333333</v>
      </c>
      <c r="AD564" s="27" t="s">
        <v>43</v>
      </c>
      <c r="AE564" s="27" t="s">
        <v>44</v>
      </c>
      <c r="AF564" s="0"/>
    </row>
    <row r="565" s="8" customFormat="true" ht="15.75" hidden="false" customHeight="true" outlineLevel="0" collapsed="false">
      <c r="A565" s="43" t="n">
        <f aca="false">A564+1</f>
        <v>550</v>
      </c>
      <c r="B565" s="47" t="s">
        <v>1067</v>
      </c>
      <c r="C565" s="36" t="n">
        <v>1169</v>
      </c>
      <c r="D565" s="23" t="n">
        <v>40605</v>
      </c>
      <c r="E565" s="36" t="n">
        <v>10</v>
      </c>
      <c r="F565" s="22" t="s">
        <v>46</v>
      </c>
      <c r="G565" s="24" t="n">
        <v>103</v>
      </c>
      <c r="H565" s="40" t="s">
        <v>130</v>
      </c>
      <c r="I565" s="36" t="n">
        <v>15</v>
      </c>
      <c r="J565" s="35" t="s">
        <v>1068</v>
      </c>
      <c r="K565" s="36" t="n">
        <v>1967</v>
      </c>
      <c r="L565" s="49" t="n">
        <v>217.5</v>
      </c>
      <c r="M565" s="27" t="n">
        <f aca="false">L565-N565</f>
        <v>217.5</v>
      </c>
      <c r="N565" s="49" t="n">
        <v>0</v>
      </c>
      <c r="O565" s="49"/>
      <c r="P565" s="29" t="n">
        <v>200</v>
      </c>
      <c r="Q565" s="29" t="n">
        <v>0</v>
      </c>
      <c r="R565" s="29" t="n">
        <f aca="false">P565-Q565</f>
        <v>200</v>
      </c>
      <c r="S565" s="21" t="s">
        <v>48</v>
      </c>
      <c r="T565" s="27" t="n">
        <f aca="false">P565/E565/12</f>
        <v>1.66666666666667</v>
      </c>
      <c r="U565" s="27" t="n">
        <f aca="false">T565</f>
        <v>1.66666666666667</v>
      </c>
      <c r="V565" s="27" t="n">
        <f aca="false">P565-T565-U565</f>
        <v>196.666666666667</v>
      </c>
      <c r="W565" s="27" t="n">
        <f aca="false">U565</f>
        <v>1.66666666666667</v>
      </c>
      <c r="X565" s="27" t="n">
        <f aca="false">P565-T565-U565-W565</f>
        <v>195</v>
      </c>
      <c r="Y565" s="27" t="n">
        <f aca="false">W565</f>
        <v>1.66666666666667</v>
      </c>
      <c r="Z565" s="27" t="n">
        <f aca="false">P565-T565-U565-W565-Y565</f>
        <v>193.333333333333</v>
      </c>
      <c r="AA565" s="27" t="n">
        <f aca="false">Y565</f>
        <v>1.66666666666667</v>
      </c>
      <c r="AB565" s="27" t="n">
        <f aca="false">T565+U565+W565+Y565+AA565</f>
        <v>8.33333333333333</v>
      </c>
      <c r="AC565" s="27" t="n">
        <f aca="false">Z565-AA565</f>
        <v>191.666666666667</v>
      </c>
      <c r="AD565" s="27" t="s">
        <v>43</v>
      </c>
      <c r="AE565" s="27" t="s">
        <v>44</v>
      </c>
      <c r="AF565" s="0"/>
    </row>
    <row r="566" s="8" customFormat="true" ht="15.75" hidden="false" customHeight="true" outlineLevel="0" collapsed="false">
      <c r="A566" s="43" t="n">
        <f aca="false">A565+1</f>
        <v>551</v>
      </c>
      <c r="B566" s="47" t="s">
        <v>1069</v>
      </c>
      <c r="C566" s="36" t="n">
        <v>1470</v>
      </c>
      <c r="D566" s="23" t="n">
        <v>40605</v>
      </c>
      <c r="E566" s="36" t="n">
        <v>10</v>
      </c>
      <c r="F566" s="22" t="s">
        <v>46</v>
      </c>
      <c r="G566" s="24" t="n">
        <v>103</v>
      </c>
      <c r="H566" s="40" t="s">
        <v>130</v>
      </c>
      <c r="I566" s="36" t="n">
        <v>103</v>
      </c>
      <c r="J566" s="35" t="s">
        <v>1070</v>
      </c>
      <c r="K566" s="36" t="n">
        <v>1967</v>
      </c>
      <c r="L566" s="49" t="n">
        <v>583.2</v>
      </c>
      <c r="M566" s="27" t="n">
        <f aca="false">L566-N566</f>
        <v>583.2</v>
      </c>
      <c r="N566" s="49" t="n">
        <v>0</v>
      </c>
      <c r="O566" s="49"/>
      <c r="P566" s="29" t="n">
        <v>1373</v>
      </c>
      <c r="Q566" s="29" t="n">
        <v>0</v>
      </c>
      <c r="R566" s="29" t="n">
        <f aca="false">P566-Q566</f>
        <v>1373</v>
      </c>
      <c r="S566" s="21" t="s">
        <v>48</v>
      </c>
      <c r="T566" s="27" t="n">
        <f aca="false">P566/E566/12</f>
        <v>11.4416666666667</v>
      </c>
      <c r="U566" s="27" t="n">
        <f aca="false">T566</f>
        <v>11.4416666666667</v>
      </c>
      <c r="V566" s="27" t="n">
        <f aca="false">P566-T566-U566</f>
        <v>1350.11666666667</v>
      </c>
      <c r="W566" s="27" t="n">
        <f aca="false">U566</f>
        <v>11.4416666666667</v>
      </c>
      <c r="X566" s="27" t="n">
        <f aca="false">P566-T566-U566-W566</f>
        <v>1338.675</v>
      </c>
      <c r="Y566" s="27" t="n">
        <f aca="false">W566</f>
        <v>11.4416666666667</v>
      </c>
      <c r="Z566" s="27" t="n">
        <f aca="false">P566-T566-U566-W566-Y566</f>
        <v>1327.23333333333</v>
      </c>
      <c r="AA566" s="27" t="n">
        <f aca="false">Y566</f>
        <v>11.4416666666667</v>
      </c>
      <c r="AB566" s="27" t="n">
        <f aca="false">T566+U566+W566+Y566+AA566</f>
        <v>57.2083333333333</v>
      </c>
      <c r="AC566" s="27" t="n">
        <f aca="false">Z566-AA566</f>
        <v>1315.79166666667</v>
      </c>
      <c r="AD566" s="27" t="s">
        <v>43</v>
      </c>
      <c r="AE566" s="27" t="s">
        <v>44</v>
      </c>
      <c r="AF566" s="0"/>
    </row>
    <row r="567" s="8" customFormat="true" ht="15.75" hidden="false" customHeight="true" outlineLevel="0" collapsed="false">
      <c r="A567" s="43" t="n">
        <f aca="false">A566+1</f>
        <v>552</v>
      </c>
      <c r="B567" s="47" t="s">
        <v>1071</v>
      </c>
      <c r="C567" s="36" t="n">
        <v>1471</v>
      </c>
      <c r="D567" s="23" t="n">
        <v>40605</v>
      </c>
      <c r="E567" s="36" t="n">
        <v>10</v>
      </c>
      <c r="F567" s="22" t="s">
        <v>46</v>
      </c>
      <c r="G567" s="24" t="n">
        <v>103</v>
      </c>
      <c r="H567" s="40" t="s">
        <v>130</v>
      </c>
      <c r="I567" s="36" t="n">
        <v>15</v>
      </c>
      <c r="J567" s="35" t="s">
        <v>1072</v>
      </c>
      <c r="K567" s="36" t="n">
        <v>1967</v>
      </c>
      <c r="L567" s="49" t="n">
        <v>146.28</v>
      </c>
      <c r="M567" s="27" t="n">
        <f aca="false">L567-N567</f>
        <v>146.28</v>
      </c>
      <c r="N567" s="49" t="n">
        <v>0</v>
      </c>
      <c r="O567" s="49"/>
      <c r="P567" s="29" t="n">
        <v>200</v>
      </c>
      <c r="Q567" s="29" t="n">
        <v>0</v>
      </c>
      <c r="R567" s="29" t="n">
        <f aca="false">P567-Q567</f>
        <v>200</v>
      </c>
      <c r="S567" s="21" t="s">
        <v>48</v>
      </c>
      <c r="T567" s="27" t="n">
        <f aca="false">P567/E567/12</f>
        <v>1.66666666666667</v>
      </c>
      <c r="U567" s="27" t="n">
        <f aca="false">T567</f>
        <v>1.66666666666667</v>
      </c>
      <c r="V567" s="27" t="n">
        <f aca="false">P567-T567-U567</f>
        <v>196.666666666667</v>
      </c>
      <c r="W567" s="27" t="n">
        <f aca="false">U567</f>
        <v>1.66666666666667</v>
      </c>
      <c r="X567" s="27" t="n">
        <f aca="false">P567-T567-U567-W567</f>
        <v>195</v>
      </c>
      <c r="Y567" s="27" t="n">
        <f aca="false">W567</f>
        <v>1.66666666666667</v>
      </c>
      <c r="Z567" s="27" t="n">
        <f aca="false">P567-T567-U567-W567-Y567</f>
        <v>193.333333333333</v>
      </c>
      <c r="AA567" s="27" t="n">
        <f aca="false">Y567</f>
        <v>1.66666666666667</v>
      </c>
      <c r="AB567" s="27" t="n">
        <f aca="false">T567+U567+W567+Y567+AA567</f>
        <v>8.33333333333333</v>
      </c>
      <c r="AC567" s="27" t="n">
        <f aca="false">Z567-AA567</f>
        <v>191.666666666667</v>
      </c>
      <c r="AD567" s="27" t="s">
        <v>43</v>
      </c>
      <c r="AE567" s="27" t="s">
        <v>44</v>
      </c>
      <c r="AF567" s="0"/>
    </row>
    <row r="568" s="8" customFormat="true" ht="15.75" hidden="false" customHeight="true" outlineLevel="0" collapsed="false">
      <c r="A568" s="43" t="n">
        <f aca="false">A567+1</f>
        <v>553</v>
      </c>
      <c r="B568" s="47" t="s">
        <v>1073</v>
      </c>
      <c r="C568" s="36" t="n">
        <v>1472</v>
      </c>
      <c r="D568" s="23" t="n">
        <v>40605</v>
      </c>
      <c r="E568" s="36" t="n">
        <v>10</v>
      </c>
      <c r="F568" s="22" t="s">
        <v>46</v>
      </c>
      <c r="G568" s="24" t="n">
        <v>103</v>
      </c>
      <c r="H568" s="40" t="s">
        <v>130</v>
      </c>
      <c r="I568" s="36" t="n">
        <v>85</v>
      </c>
      <c r="J568" s="35" t="s">
        <v>1074</v>
      </c>
      <c r="K568" s="36" t="n">
        <v>1967</v>
      </c>
      <c r="L568" s="49" t="n">
        <v>64.6</v>
      </c>
      <c r="M568" s="27" t="n">
        <f aca="false">L568-N568</f>
        <v>64.6</v>
      </c>
      <c r="N568" s="49" t="n">
        <v>0</v>
      </c>
      <c r="O568" s="49"/>
      <c r="P568" s="29" t="n">
        <v>1430</v>
      </c>
      <c r="Q568" s="29" t="n">
        <v>0</v>
      </c>
      <c r="R568" s="29" t="n">
        <f aca="false">P568-Q568</f>
        <v>1430</v>
      </c>
      <c r="S568" s="21" t="s">
        <v>48</v>
      </c>
      <c r="T568" s="27" t="n">
        <f aca="false">P568/E568/12</f>
        <v>11.9166666666667</v>
      </c>
      <c r="U568" s="27" t="n">
        <f aca="false">T568</f>
        <v>11.9166666666667</v>
      </c>
      <c r="V568" s="27" t="n">
        <f aca="false">P568-T568-U568</f>
        <v>1406.16666666667</v>
      </c>
      <c r="W568" s="27" t="n">
        <f aca="false">U568</f>
        <v>11.9166666666667</v>
      </c>
      <c r="X568" s="27" t="n">
        <f aca="false">P568-T568-U568-W568</f>
        <v>1394.25</v>
      </c>
      <c r="Y568" s="27" t="n">
        <f aca="false">W568</f>
        <v>11.9166666666667</v>
      </c>
      <c r="Z568" s="27" t="n">
        <f aca="false">P568-T568-U568-W568-Y568</f>
        <v>1382.33333333333</v>
      </c>
      <c r="AA568" s="27" t="n">
        <f aca="false">Y568</f>
        <v>11.9166666666667</v>
      </c>
      <c r="AB568" s="27" t="n">
        <f aca="false">T568+U568+W568+Y568+AA568</f>
        <v>59.5833333333333</v>
      </c>
      <c r="AC568" s="27" t="n">
        <f aca="false">Z568-AA568</f>
        <v>1370.41666666667</v>
      </c>
      <c r="AD568" s="27" t="s">
        <v>43</v>
      </c>
      <c r="AE568" s="27" t="s">
        <v>44</v>
      </c>
      <c r="AF568" s="0"/>
    </row>
    <row r="569" s="8" customFormat="true" ht="15.75" hidden="false" customHeight="true" outlineLevel="0" collapsed="false">
      <c r="A569" s="43" t="n">
        <f aca="false">A568+1</f>
        <v>554</v>
      </c>
      <c r="B569" s="47" t="s">
        <v>1075</v>
      </c>
      <c r="C569" s="36" t="n">
        <v>1473</v>
      </c>
      <c r="D569" s="23" t="n">
        <v>40605</v>
      </c>
      <c r="E569" s="36" t="n">
        <v>10</v>
      </c>
      <c r="F569" s="22" t="s">
        <v>46</v>
      </c>
      <c r="G569" s="24" t="n">
        <v>103</v>
      </c>
      <c r="H569" s="40" t="s">
        <v>130</v>
      </c>
      <c r="I569" s="36" t="n">
        <v>20</v>
      </c>
      <c r="J569" s="35" t="s">
        <v>1076</v>
      </c>
      <c r="K569" s="36" t="n">
        <v>1967</v>
      </c>
      <c r="L569" s="49" t="n">
        <v>149.8</v>
      </c>
      <c r="M569" s="27" t="n">
        <f aca="false">L569-N569</f>
        <v>149.8</v>
      </c>
      <c r="N569" s="49" t="n">
        <v>0</v>
      </c>
      <c r="O569" s="49"/>
      <c r="P569" s="29" t="n">
        <v>267</v>
      </c>
      <c r="Q569" s="29" t="n">
        <v>0</v>
      </c>
      <c r="R569" s="29" t="n">
        <f aca="false">P569-Q569</f>
        <v>267</v>
      </c>
      <c r="S569" s="21" t="s">
        <v>48</v>
      </c>
      <c r="T569" s="27" t="n">
        <f aca="false">P569/E569/12</f>
        <v>2.225</v>
      </c>
      <c r="U569" s="27" t="n">
        <f aca="false">T569</f>
        <v>2.225</v>
      </c>
      <c r="V569" s="27" t="n">
        <f aca="false">P569-T569-U569</f>
        <v>262.55</v>
      </c>
      <c r="W569" s="27" t="n">
        <f aca="false">U569</f>
        <v>2.225</v>
      </c>
      <c r="X569" s="27" t="n">
        <f aca="false">P569-T569-U569-W569</f>
        <v>260.325</v>
      </c>
      <c r="Y569" s="27" t="n">
        <f aca="false">W569</f>
        <v>2.225</v>
      </c>
      <c r="Z569" s="27" t="n">
        <f aca="false">P569-T569-U569-W569-Y569</f>
        <v>258.1</v>
      </c>
      <c r="AA569" s="27" t="n">
        <f aca="false">Y569</f>
        <v>2.225</v>
      </c>
      <c r="AB569" s="27" t="n">
        <f aca="false">T569+U569+W569+Y569+AA569</f>
        <v>11.125</v>
      </c>
      <c r="AC569" s="27" t="n">
        <f aca="false">Z569-AA569</f>
        <v>255.875</v>
      </c>
      <c r="AD569" s="27" t="s">
        <v>43</v>
      </c>
      <c r="AE569" s="27" t="s">
        <v>44</v>
      </c>
      <c r="AF569" s="0"/>
    </row>
    <row r="570" s="8" customFormat="true" ht="15.75" hidden="false" customHeight="true" outlineLevel="0" collapsed="false">
      <c r="A570" s="43" t="n">
        <f aca="false">A569+1</f>
        <v>555</v>
      </c>
      <c r="B570" s="47" t="s">
        <v>1077</v>
      </c>
      <c r="C570" s="36" t="n">
        <v>1474</v>
      </c>
      <c r="D570" s="23" t="n">
        <v>40605</v>
      </c>
      <c r="E570" s="36" t="n">
        <v>10</v>
      </c>
      <c r="F570" s="22" t="s">
        <v>46</v>
      </c>
      <c r="G570" s="24" t="n">
        <v>103</v>
      </c>
      <c r="H570" s="40" t="s">
        <v>130</v>
      </c>
      <c r="I570" s="36" t="n">
        <v>30</v>
      </c>
      <c r="J570" s="35" t="s">
        <v>1078</v>
      </c>
      <c r="K570" s="36" t="n">
        <v>1967</v>
      </c>
      <c r="L570" s="49" t="n">
        <v>142.3</v>
      </c>
      <c r="M570" s="27" t="n">
        <f aca="false">L570-N570</f>
        <v>142.3</v>
      </c>
      <c r="N570" s="49" t="n">
        <v>0</v>
      </c>
      <c r="O570" s="49"/>
      <c r="P570" s="29" t="n">
        <v>400</v>
      </c>
      <c r="Q570" s="29" t="n">
        <v>0</v>
      </c>
      <c r="R570" s="29" t="n">
        <f aca="false">P570-Q570</f>
        <v>400</v>
      </c>
      <c r="S570" s="21" t="s">
        <v>48</v>
      </c>
      <c r="T570" s="27" t="n">
        <f aca="false">P570/E570/12</f>
        <v>3.33333333333333</v>
      </c>
      <c r="U570" s="27" t="n">
        <f aca="false">T570</f>
        <v>3.33333333333333</v>
      </c>
      <c r="V570" s="27" t="n">
        <f aca="false">P570-T570-U570</f>
        <v>393.333333333333</v>
      </c>
      <c r="W570" s="27" t="n">
        <f aca="false">U570</f>
        <v>3.33333333333333</v>
      </c>
      <c r="X570" s="27" t="n">
        <f aca="false">P570-T570-U570-W570</f>
        <v>390</v>
      </c>
      <c r="Y570" s="27" t="n">
        <f aca="false">W570</f>
        <v>3.33333333333333</v>
      </c>
      <c r="Z570" s="27" t="n">
        <f aca="false">P570-T570-U570-W570-Y570</f>
        <v>386.666666666667</v>
      </c>
      <c r="AA570" s="27" t="n">
        <f aca="false">Y570</f>
        <v>3.33333333333333</v>
      </c>
      <c r="AB570" s="27" t="n">
        <f aca="false">T570+U570+W570+Y570+AA570</f>
        <v>16.6666666666667</v>
      </c>
      <c r="AC570" s="27" t="n">
        <f aca="false">Z570-AA570</f>
        <v>383.333333333333</v>
      </c>
      <c r="AD570" s="27" t="s">
        <v>43</v>
      </c>
      <c r="AE570" s="27" t="s">
        <v>44</v>
      </c>
      <c r="AF570" s="0"/>
    </row>
    <row r="571" s="8" customFormat="true" ht="15.75" hidden="false" customHeight="true" outlineLevel="0" collapsed="false">
      <c r="A571" s="43" t="n">
        <f aca="false">A570+1</f>
        <v>556</v>
      </c>
      <c r="B571" s="47" t="s">
        <v>1079</v>
      </c>
      <c r="C571" s="36" t="n">
        <v>1475</v>
      </c>
      <c r="D571" s="23" t="n">
        <v>40605</v>
      </c>
      <c r="E571" s="36" t="n">
        <v>10</v>
      </c>
      <c r="F571" s="22" t="s">
        <v>46</v>
      </c>
      <c r="G571" s="24" t="n">
        <v>103</v>
      </c>
      <c r="H571" s="40" t="s">
        <v>130</v>
      </c>
      <c r="I571" s="36" t="n">
        <v>24</v>
      </c>
      <c r="J571" s="35" t="s">
        <v>1080</v>
      </c>
      <c r="K571" s="36" t="n">
        <v>1967</v>
      </c>
      <c r="L571" s="49" t="n">
        <v>33.86</v>
      </c>
      <c r="M571" s="27" t="n">
        <f aca="false">L571-N571</f>
        <v>33.86</v>
      </c>
      <c r="N571" s="49" t="n">
        <v>0</v>
      </c>
      <c r="O571" s="49"/>
      <c r="P571" s="29" t="n">
        <v>404</v>
      </c>
      <c r="Q571" s="29" t="n">
        <v>0</v>
      </c>
      <c r="R571" s="29" t="n">
        <f aca="false">P571-Q571</f>
        <v>404</v>
      </c>
      <c r="S571" s="21" t="s">
        <v>48</v>
      </c>
      <c r="T571" s="27" t="n">
        <f aca="false">P571/E571/12</f>
        <v>3.36666666666667</v>
      </c>
      <c r="U571" s="27" t="n">
        <f aca="false">T571</f>
        <v>3.36666666666667</v>
      </c>
      <c r="V571" s="27" t="n">
        <f aca="false">P571-T571-U571</f>
        <v>397.266666666667</v>
      </c>
      <c r="W571" s="27" t="n">
        <f aca="false">U571</f>
        <v>3.36666666666667</v>
      </c>
      <c r="X571" s="27" t="n">
        <f aca="false">P571-T571-U571-W571</f>
        <v>393.9</v>
      </c>
      <c r="Y571" s="27" t="n">
        <f aca="false">W571</f>
        <v>3.36666666666667</v>
      </c>
      <c r="Z571" s="27" t="n">
        <f aca="false">P571-T571-U571-W571-Y571</f>
        <v>390.533333333333</v>
      </c>
      <c r="AA571" s="27" t="n">
        <f aca="false">Y571</f>
        <v>3.36666666666667</v>
      </c>
      <c r="AB571" s="27" t="n">
        <f aca="false">T571+U571+W571+Y571+AA571</f>
        <v>16.8333333333333</v>
      </c>
      <c r="AC571" s="27" t="n">
        <f aca="false">Z571-AA571</f>
        <v>387.166666666667</v>
      </c>
      <c r="AD571" s="27" t="s">
        <v>43</v>
      </c>
      <c r="AE571" s="27" t="s">
        <v>44</v>
      </c>
      <c r="AF571" s="0"/>
    </row>
    <row r="572" s="8" customFormat="true" ht="15.75" hidden="false" customHeight="true" outlineLevel="0" collapsed="false">
      <c r="A572" s="43" t="n">
        <f aca="false">A571+1</f>
        <v>557</v>
      </c>
      <c r="B572" s="47" t="s">
        <v>1081</v>
      </c>
      <c r="C572" s="36" t="n">
        <v>1476</v>
      </c>
      <c r="D572" s="23" t="n">
        <v>40605</v>
      </c>
      <c r="E572" s="36" t="n">
        <v>10</v>
      </c>
      <c r="F572" s="22" t="s">
        <v>46</v>
      </c>
      <c r="G572" s="24" t="n">
        <v>103</v>
      </c>
      <c r="H572" s="40" t="s">
        <v>130</v>
      </c>
      <c r="I572" s="36" t="n">
        <v>106</v>
      </c>
      <c r="J572" s="35" t="s">
        <v>1082</v>
      </c>
      <c r="K572" s="36" t="n">
        <v>1967</v>
      </c>
      <c r="L572" s="49" t="n">
        <v>135.1</v>
      </c>
      <c r="M572" s="27" t="n">
        <f aca="false">L572-N572</f>
        <v>135.1</v>
      </c>
      <c r="N572" s="49" t="n">
        <v>0</v>
      </c>
      <c r="O572" s="49"/>
      <c r="P572" s="29" t="n">
        <v>1413</v>
      </c>
      <c r="Q572" s="29" t="n">
        <v>0</v>
      </c>
      <c r="R572" s="29" t="n">
        <f aca="false">P572-Q572</f>
        <v>1413</v>
      </c>
      <c r="S572" s="21" t="s">
        <v>48</v>
      </c>
      <c r="T572" s="27" t="n">
        <f aca="false">P572/E572/12</f>
        <v>11.775</v>
      </c>
      <c r="U572" s="27" t="n">
        <f aca="false">T572</f>
        <v>11.775</v>
      </c>
      <c r="V572" s="27" t="n">
        <f aca="false">P572-T572-U572</f>
        <v>1389.45</v>
      </c>
      <c r="W572" s="27" t="n">
        <f aca="false">U572</f>
        <v>11.775</v>
      </c>
      <c r="X572" s="27" t="n">
        <f aca="false">P572-T572-U572-W572</f>
        <v>1377.675</v>
      </c>
      <c r="Y572" s="27" t="n">
        <f aca="false">W572</f>
        <v>11.775</v>
      </c>
      <c r="Z572" s="27" t="n">
        <f aca="false">P572-T572-U572-W572-Y572</f>
        <v>1365.9</v>
      </c>
      <c r="AA572" s="27" t="n">
        <f aca="false">Y572</f>
        <v>11.775</v>
      </c>
      <c r="AB572" s="27" t="n">
        <f aca="false">T572+U572+W572+Y572+AA572</f>
        <v>58.875</v>
      </c>
      <c r="AC572" s="27" t="n">
        <f aca="false">Z572-AA572</f>
        <v>1354.125</v>
      </c>
      <c r="AD572" s="27" t="s">
        <v>43</v>
      </c>
      <c r="AE572" s="27" t="s">
        <v>44</v>
      </c>
      <c r="AF572" s="0"/>
    </row>
    <row r="573" s="8" customFormat="true" ht="15.75" hidden="false" customHeight="true" outlineLevel="0" collapsed="false">
      <c r="A573" s="43" t="n">
        <f aca="false">A572+1</f>
        <v>558</v>
      </c>
      <c r="B573" s="47" t="s">
        <v>1083</v>
      </c>
      <c r="C573" s="36" t="n">
        <v>1477</v>
      </c>
      <c r="D573" s="23" t="n">
        <v>40605</v>
      </c>
      <c r="E573" s="36" t="n">
        <v>10</v>
      </c>
      <c r="F573" s="22" t="s">
        <v>46</v>
      </c>
      <c r="G573" s="24" t="n">
        <v>103</v>
      </c>
      <c r="H573" s="40" t="s">
        <v>130</v>
      </c>
      <c r="I573" s="36" t="n">
        <v>120</v>
      </c>
      <c r="J573" s="35" t="s">
        <v>1084</v>
      </c>
      <c r="K573" s="36" t="n">
        <v>1967</v>
      </c>
      <c r="L573" s="49" t="n">
        <v>701.72</v>
      </c>
      <c r="M573" s="27" t="n">
        <f aca="false">L573-N573</f>
        <v>701.72</v>
      </c>
      <c r="N573" s="49" t="n">
        <v>0</v>
      </c>
      <c r="O573" s="49"/>
      <c r="P573" s="29" t="n">
        <v>1600</v>
      </c>
      <c r="Q573" s="29" t="n">
        <v>0</v>
      </c>
      <c r="R573" s="29" t="n">
        <f aca="false">P573-Q573</f>
        <v>1600</v>
      </c>
      <c r="S573" s="21" t="s">
        <v>48</v>
      </c>
      <c r="T573" s="27" t="n">
        <f aca="false">P573/E573/12</f>
        <v>13.3333333333333</v>
      </c>
      <c r="U573" s="27" t="n">
        <f aca="false">T573</f>
        <v>13.3333333333333</v>
      </c>
      <c r="V573" s="27" t="n">
        <f aca="false">P573-T573-U573</f>
        <v>1573.33333333333</v>
      </c>
      <c r="W573" s="27" t="n">
        <f aca="false">U573</f>
        <v>13.3333333333333</v>
      </c>
      <c r="X573" s="27" t="n">
        <f aca="false">P573-T573-U573-W573</f>
        <v>1560</v>
      </c>
      <c r="Y573" s="27" t="n">
        <f aca="false">W573</f>
        <v>13.3333333333333</v>
      </c>
      <c r="Z573" s="27" t="n">
        <f aca="false">P573-T573-U573-W573-Y573</f>
        <v>1546.66666666667</v>
      </c>
      <c r="AA573" s="27" t="n">
        <f aca="false">Y573</f>
        <v>13.3333333333333</v>
      </c>
      <c r="AB573" s="27" t="n">
        <f aca="false">T573+U573+W573+Y573+AA573</f>
        <v>66.6666666666667</v>
      </c>
      <c r="AC573" s="27" t="n">
        <f aca="false">Z573-AA573</f>
        <v>1533.33333333333</v>
      </c>
      <c r="AD573" s="27" t="s">
        <v>43</v>
      </c>
      <c r="AE573" s="27" t="s">
        <v>44</v>
      </c>
      <c r="AF573" s="0"/>
    </row>
    <row r="574" s="8" customFormat="true" ht="15.75" hidden="false" customHeight="true" outlineLevel="0" collapsed="false">
      <c r="A574" s="43" t="n">
        <f aca="false">A573+1</f>
        <v>559</v>
      </c>
      <c r="B574" s="47" t="s">
        <v>1085</v>
      </c>
      <c r="C574" s="36" t="n">
        <v>1478</v>
      </c>
      <c r="D574" s="23" t="n">
        <v>40605</v>
      </c>
      <c r="E574" s="36" t="n">
        <v>10</v>
      </c>
      <c r="F574" s="22" t="s">
        <v>46</v>
      </c>
      <c r="G574" s="24" t="n">
        <v>103</v>
      </c>
      <c r="H574" s="40" t="s">
        <v>130</v>
      </c>
      <c r="I574" s="36" t="n">
        <v>111</v>
      </c>
      <c r="J574" s="35" t="s">
        <v>1086</v>
      </c>
      <c r="K574" s="36" t="n">
        <v>1967</v>
      </c>
      <c r="L574" s="49" t="n">
        <v>127.2</v>
      </c>
      <c r="M574" s="27" t="n">
        <f aca="false">L574-N574</f>
        <v>127.2</v>
      </c>
      <c r="N574" s="49" t="n">
        <v>0</v>
      </c>
      <c r="O574" s="49"/>
      <c r="P574" s="29" t="n">
        <v>1480</v>
      </c>
      <c r="Q574" s="29" t="n">
        <v>0</v>
      </c>
      <c r="R574" s="29" t="n">
        <f aca="false">P574-Q574</f>
        <v>1480</v>
      </c>
      <c r="S574" s="21" t="s">
        <v>48</v>
      </c>
      <c r="T574" s="27" t="n">
        <f aca="false">P574/E574/12</f>
        <v>12.3333333333333</v>
      </c>
      <c r="U574" s="27" t="n">
        <f aca="false">T574</f>
        <v>12.3333333333333</v>
      </c>
      <c r="V574" s="27" t="n">
        <f aca="false">P574-T574-U574</f>
        <v>1455.33333333333</v>
      </c>
      <c r="W574" s="27" t="n">
        <f aca="false">U574</f>
        <v>12.3333333333333</v>
      </c>
      <c r="X574" s="27" t="n">
        <f aca="false">P574-T574-U574-W574</f>
        <v>1443</v>
      </c>
      <c r="Y574" s="27" t="n">
        <f aca="false">W574</f>
        <v>12.3333333333333</v>
      </c>
      <c r="Z574" s="27" t="n">
        <f aca="false">P574-T574-U574-W574-Y574</f>
        <v>1430.66666666667</v>
      </c>
      <c r="AA574" s="27" t="n">
        <f aca="false">Y574</f>
        <v>12.3333333333333</v>
      </c>
      <c r="AB574" s="27" t="n">
        <f aca="false">T574+U574+W574+Y574+AA574</f>
        <v>61.6666666666667</v>
      </c>
      <c r="AC574" s="27" t="n">
        <f aca="false">Z574-AA574</f>
        <v>1418.33333333333</v>
      </c>
      <c r="AD574" s="27" t="s">
        <v>43</v>
      </c>
      <c r="AE574" s="27" t="s">
        <v>44</v>
      </c>
      <c r="AF574" s="0"/>
    </row>
    <row r="575" s="8" customFormat="true" ht="15.75" hidden="false" customHeight="true" outlineLevel="0" collapsed="false">
      <c r="A575" s="43" t="n">
        <f aca="false">A574+1</f>
        <v>560</v>
      </c>
      <c r="B575" s="47" t="s">
        <v>1087</v>
      </c>
      <c r="C575" s="36" t="n">
        <v>1479</v>
      </c>
      <c r="D575" s="23" t="n">
        <v>40605</v>
      </c>
      <c r="E575" s="36" t="n">
        <v>10</v>
      </c>
      <c r="F575" s="22" t="s">
        <v>46</v>
      </c>
      <c r="G575" s="24" t="n">
        <v>103</v>
      </c>
      <c r="H575" s="40" t="s">
        <v>130</v>
      </c>
      <c r="I575" s="36" t="n">
        <v>150</v>
      </c>
      <c r="J575" s="35" t="s">
        <v>1088</v>
      </c>
      <c r="K575" s="36" t="n">
        <v>1967</v>
      </c>
      <c r="L575" s="49" t="n">
        <v>96.9</v>
      </c>
      <c r="M575" s="27" t="n">
        <f aca="false">L575-N575</f>
        <v>96.9</v>
      </c>
      <c r="N575" s="49" t="n">
        <v>0</v>
      </c>
      <c r="O575" s="49"/>
      <c r="P575" s="29" t="n">
        <v>2523</v>
      </c>
      <c r="Q575" s="29" t="n">
        <v>0</v>
      </c>
      <c r="R575" s="29" t="n">
        <f aca="false">P575-Q575</f>
        <v>2523</v>
      </c>
      <c r="S575" s="21" t="s">
        <v>48</v>
      </c>
      <c r="T575" s="27" t="n">
        <f aca="false">P575/E575/12</f>
        <v>21.025</v>
      </c>
      <c r="U575" s="27" t="n">
        <f aca="false">T575</f>
        <v>21.025</v>
      </c>
      <c r="V575" s="27" t="n">
        <f aca="false">P575-T575-U575</f>
        <v>2480.95</v>
      </c>
      <c r="W575" s="27" t="n">
        <f aca="false">U575</f>
        <v>21.025</v>
      </c>
      <c r="X575" s="27" t="n">
        <f aca="false">P575-T575-U575-W575</f>
        <v>2459.925</v>
      </c>
      <c r="Y575" s="27" t="n">
        <f aca="false">W575</f>
        <v>21.025</v>
      </c>
      <c r="Z575" s="27" t="n">
        <f aca="false">P575-T575-U575-W575-Y575</f>
        <v>2438.9</v>
      </c>
      <c r="AA575" s="27" t="n">
        <f aca="false">Y575</f>
        <v>21.025</v>
      </c>
      <c r="AB575" s="27" t="n">
        <f aca="false">T575+U575+W575+Y575+AA575</f>
        <v>105.125</v>
      </c>
      <c r="AC575" s="27" t="n">
        <f aca="false">Z575-AA575</f>
        <v>2417.875</v>
      </c>
      <c r="AD575" s="27" t="s">
        <v>43</v>
      </c>
      <c r="AE575" s="27" t="s">
        <v>44</v>
      </c>
      <c r="AF575" s="0"/>
    </row>
    <row r="576" s="8" customFormat="true" ht="15.75" hidden="false" customHeight="true" outlineLevel="0" collapsed="false">
      <c r="A576" s="43" t="n">
        <f aca="false">A575+1</f>
        <v>561</v>
      </c>
      <c r="B576" s="47" t="s">
        <v>1089</v>
      </c>
      <c r="C576" s="36" t="n">
        <v>1480</v>
      </c>
      <c r="D576" s="23" t="n">
        <v>40605</v>
      </c>
      <c r="E576" s="36" t="n">
        <v>10</v>
      </c>
      <c r="F576" s="22" t="s">
        <v>46</v>
      </c>
      <c r="G576" s="24" t="n">
        <v>103</v>
      </c>
      <c r="H576" s="40" t="s">
        <v>130</v>
      </c>
      <c r="I576" s="36" t="n">
        <v>135</v>
      </c>
      <c r="J576" s="35" t="s">
        <v>1090</v>
      </c>
      <c r="K576" s="36" t="n">
        <v>1967</v>
      </c>
      <c r="L576" s="49" t="n">
        <v>183.4</v>
      </c>
      <c r="M576" s="27" t="n">
        <f aca="false">L576-N576</f>
        <v>183.4</v>
      </c>
      <c r="N576" s="49" t="n">
        <v>0</v>
      </c>
      <c r="O576" s="49"/>
      <c r="P576" s="29" t="n">
        <v>2270</v>
      </c>
      <c r="Q576" s="29" t="n">
        <v>0</v>
      </c>
      <c r="R576" s="29" t="n">
        <f aca="false">P576-Q576</f>
        <v>2270</v>
      </c>
      <c r="S576" s="21" t="s">
        <v>48</v>
      </c>
      <c r="T576" s="27" t="n">
        <f aca="false">P576/E576/12</f>
        <v>18.9166666666667</v>
      </c>
      <c r="U576" s="27" t="n">
        <f aca="false">T576</f>
        <v>18.9166666666667</v>
      </c>
      <c r="V576" s="27" t="n">
        <f aca="false">P576-T576-U576</f>
        <v>2232.16666666667</v>
      </c>
      <c r="W576" s="27" t="n">
        <f aca="false">U576</f>
        <v>18.9166666666667</v>
      </c>
      <c r="X576" s="27" t="n">
        <f aca="false">P576-T576-U576-W576</f>
        <v>2213.25</v>
      </c>
      <c r="Y576" s="27" t="n">
        <f aca="false">W576</f>
        <v>18.9166666666667</v>
      </c>
      <c r="Z576" s="27" t="n">
        <f aca="false">P576-T576-U576-W576-Y576</f>
        <v>2194.33333333333</v>
      </c>
      <c r="AA576" s="27" t="n">
        <f aca="false">Y576</f>
        <v>18.9166666666667</v>
      </c>
      <c r="AB576" s="27" t="n">
        <f aca="false">T576+U576+W576+Y576+AA576</f>
        <v>94.5833333333333</v>
      </c>
      <c r="AC576" s="27" t="n">
        <f aca="false">Z576-AA576</f>
        <v>2175.41666666667</v>
      </c>
      <c r="AD576" s="27" t="s">
        <v>43</v>
      </c>
      <c r="AE576" s="27" t="s">
        <v>44</v>
      </c>
      <c r="AF576" s="0"/>
    </row>
    <row r="577" s="8" customFormat="true" ht="15.75" hidden="false" customHeight="true" outlineLevel="0" collapsed="false">
      <c r="A577" s="43" t="n">
        <f aca="false">A576+1</f>
        <v>562</v>
      </c>
      <c r="B577" s="47" t="s">
        <v>1091</v>
      </c>
      <c r="C577" s="36" t="n">
        <v>1481</v>
      </c>
      <c r="D577" s="23" t="n">
        <v>40605</v>
      </c>
      <c r="E577" s="36" t="n">
        <v>10</v>
      </c>
      <c r="F577" s="22" t="s">
        <v>46</v>
      </c>
      <c r="G577" s="24" t="n">
        <v>103</v>
      </c>
      <c r="H577" s="40" t="s">
        <v>130</v>
      </c>
      <c r="I577" s="36" t="n">
        <v>11</v>
      </c>
      <c r="J577" s="35" t="s">
        <v>1092</v>
      </c>
      <c r="K577" s="36" t="n">
        <v>1967</v>
      </c>
      <c r="L577" s="49" t="n">
        <v>149.58</v>
      </c>
      <c r="M577" s="27" t="n">
        <f aca="false">L577-N577</f>
        <v>149.58</v>
      </c>
      <c r="N577" s="49" t="n">
        <v>0</v>
      </c>
      <c r="O577" s="49"/>
      <c r="P577" s="29" t="n">
        <v>147</v>
      </c>
      <c r="Q577" s="29" t="n">
        <v>0</v>
      </c>
      <c r="R577" s="29" t="n">
        <f aca="false">P577-Q577</f>
        <v>147</v>
      </c>
      <c r="S577" s="21" t="s">
        <v>48</v>
      </c>
      <c r="T577" s="27" t="n">
        <f aca="false">P577/E577/12</f>
        <v>1.225</v>
      </c>
      <c r="U577" s="27" t="n">
        <f aca="false">T577</f>
        <v>1.225</v>
      </c>
      <c r="V577" s="27" t="n">
        <f aca="false">P577-T577-U577</f>
        <v>144.55</v>
      </c>
      <c r="W577" s="27" t="n">
        <f aca="false">U577</f>
        <v>1.225</v>
      </c>
      <c r="X577" s="27" t="n">
        <f aca="false">P577-T577-U577-W577</f>
        <v>143.325</v>
      </c>
      <c r="Y577" s="27" t="n">
        <f aca="false">W577</f>
        <v>1.225</v>
      </c>
      <c r="Z577" s="27" t="n">
        <f aca="false">P577-T577-U577-W577-Y577</f>
        <v>142.1</v>
      </c>
      <c r="AA577" s="27" t="n">
        <f aca="false">Y577</f>
        <v>1.225</v>
      </c>
      <c r="AB577" s="27" t="n">
        <f aca="false">T577+U577+W577+Y577+AA577</f>
        <v>6.125</v>
      </c>
      <c r="AC577" s="27" t="n">
        <f aca="false">Z577-AA577</f>
        <v>140.875</v>
      </c>
      <c r="AD577" s="27" t="s">
        <v>43</v>
      </c>
      <c r="AE577" s="27" t="s">
        <v>44</v>
      </c>
      <c r="AF577" s="0"/>
    </row>
    <row r="578" s="8" customFormat="true" ht="15.75" hidden="false" customHeight="true" outlineLevel="0" collapsed="false">
      <c r="A578" s="43" t="n">
        <f aca="false">A577+1</f>
        <v>563</v>
      </c>
      <c r="B578" s="47" t="s">
        <v>1093</v>
      </c>
      <c r="C578" s="36" t="n">
        <v>1482</v>
      </c>
      <c r="D578" s="23" t="n">
        <v>40605</v>
      </c>
      <c r="E578" s="36" t="n">
        <v>10</v>
      </c>
      <c r="F578" s="22" t="s">
        <v>46</v>
      </c>
      <c r="G578" s="24" t="n">
        <v>103</v>
      </c>
      <c r="H578" s="40" t="s">
        <v>130</v>
      </c>
      <c r="I578" s="36" t="n">
        <v>138</v>
      </c>
      <c r="J578" s="35" t="s">
        <v>1094</v>
      </c>
      <c r="K578" s="36" t="n">
        <v>1967</v>
      </c>
      <c r="L578" s="49" t="n">
        <v>1746.16</v>
      </c>
      <c r="M578" s="27" t="n">
        <f aca="false">L578-N578</f>
        <v>1746.16</v>
      </c>
      <c r="N578" s="49" t="n">
        <v>0</v>
      </c>
      <c r="O578" s="49"/>
      <c r="P578" s="29" t="n">
        <v>1840</v>
      </c>
      <c r="Q578" s="29" t="n">
        <v>0</v>
      </c>
      <c r="R578" s="29" t="n">
        <f aca="false">P578-Q578</f>
        <v>1840</v>
      </c>
      <c r="S578" s="21" t="s">
        <v>48</v>
      </c>
      <c r="T578" s="27" t="n">
        <f aca="false">P578/E578/12</f>
        <v>15.3333333333333</v>
      </c>
      <c r="U578" s="27" t="n">
        <f aca="false">T578</f>
        <v>15.3333333333333</v>
      </c>
      <c r="V578" s="27" t="n">
        <f aca="false">P578-T578-U578</f>
        <v>1809.33333333333</v>
      </c>
      <c r="W578" s="27" t="n">
        <f aca="false">U578</f>
        <v>15.3333333333333</v>
      </c>
      <c r="X578" s="27" t="n">
        <f aca="false">P578-T578-U578-W578</f>
        <v>1794</v>
      </c>
      <c r="Y578" s="27" t="n">
        <f aca="false">W578</f>
        <v>15.3333333333333</v>
      </c>
      <c r="Z578" s="27" t="n">
        <f aca="false">P578-T578-U578-W578-Y578</f>
        <v>1778.66666666667</v>
      </c>
      <c r="AA578" s="27" t="n">
        <f aca="false">Y578</f>
        <v>15.3333333333333</v>
      </c>
      <c r="AB578" s="27" t="n">
        <f aca="false">T578+U578+W578+Y578+AA578</f>
        <v>76.6666666666667</v>
      </c>
      <c r="AC578" s="27" t="n">
        <f aca="false">Z578-AA578</f>
        <v>1763.33333333333</v>
      </c>
      <c r="AD578" s="27" t="s">
        <v>43</v>
      </c>
      <c r="AE578" s="27" t="s">
        <v>44</v>
      </c>
      <c r="AF578" s="0"/>
    </row>
    <row r="579" s="8" customFormat="true" ht="15.75" hidden="false" customHeight="true" outlineLevel="0" collapsed="false">
      <c r="A579" s="43" t="n">
        <f aca="false">A578+1</f>
        <v>564</v>
      </c>
      <c r="B579" s="47" t="s">
        <v>1095</v>
      </c>
      <c r="C579" s="36" t="n">
        <v>1483</v>
      </c>
      <c r="D579" s="23" t="n">
        <v>40605</v>
      </c>
      <c r="E579" s="36" t="n">
        <v>10</v>
      </c>
      <c r="F579" s="22" t="s">
        <v>46</v>
      </c>
      <c r="G579" s="24" t="n">
        <v>103</v>
      </c>
      <c r="H579" s="40" t="s">
        <v>130</v>
      </c>
      <c r="I579" s="36" t="n">
        <v>310</v>
      </c>
      <c r="J579" s="35" t="s">
        <v>1096</v>
      </c>
      <c r="K579" s="36" t="n">
        <v>1967</v>
      </c>
      <c r="L579" s="49" t="n">
        <v>129</v>
      </c>
      <c r="M579" s="27" t="n">
        <f aca="false">L579-N579</f>
        <v>129</v>
      </c>
      <c r="N579" s="49" t="n">
        <v>0</v>
      </c>
      <c r="O579" s="49"/>
      <c r="P579" s="29" t="n">
        <v>5214</v>
      </c>
      <c r="Q579" s="29" t="n">
        <v>0</v>
      </c>
      <c r="R579" s="29" t="n">
        <f aca="false">P579-Q579</f>
        <v>5214</v>
      </c>
      <c r="S579" s="21" t="s">
        <v>48</v>
      </c>
      <c r="T579" s="27" t="n">
        <f aca="false">P579/E579/12</f>
        <v>43.45</v>
      </c>
      <c r="U579" s="27" t="n">
        <f aca="false">T579</f>
        <v>43.45</v>
      </c>
      <c r="V579" s="27" t="n">
        <f aca="false">P579-T579-U579</f>
        <v>5127.1</v>
      </c>
      <c r="W579" s="27" t="n">
        <f aca="false">U579</f>
        <v>43.45</v>
      </c>
      <c r="X579" s="27" t="n">
        <f aca="false">P579-T579-U579-W579</f>
        <v>5083.65</v>
      </c>
      <c r="Y579" s="27" t="n">
        <f aca="false">W579</f>
        <v>43.45</v>
      </c>
      <c r="Z579" s="27" t="n">
        <f aca="false">P579-T579-U579-W579-Y579</f>
        <v>5040.2</v>
      </c>
      <c r="AA579" s="27" t="n">
        <f aca="false">Y579</f>
        <v>43.45</v>
      </c>
      <c r="AB579" s="27" t="n">
        <f aca="false">T579+U579+W579+Y579+AA579</f>
        <v>217.25</v>
      </c>
      <c r="AC579" s="27" t="n">
        <f aca="false">Z579-AA579</f>
        <v>4996.75</v>
      </c>
      <c r="AD579" s="27" t="s">
        <v>43</v>
      </c>
      <c r="AE579" s="27" t="s">
        <v>44</v>
      </c>
      <c r="AF579" s="0"/>
    </row>
    <row r="580" s="8" customFormat="true" ht="15.75" hidden="false" customHeight="true" outlineLevel="0" collapsed="false">
      <c r="A580" s="43" t="n">
        <f aca="false">A579+1</f>
        <v>565</v>
      </c>
      <c r="B580" s="47" t="s">
        <v>1097</v>
      </c>
      <c r="C580" s="36" t="n">
        <v>1484</v>
      </c>
      <c r="D580" s="23" t="n">
        <v>40605</v>
      </c>
      <c r="E580" s="36" t="n">
        <v>10</v>
      </c>
      <c r="F580" s="22" t="s">
        <v>46</v>
      </c>
      <c r="G580" s="24" t="n">
        <v>103</v>
      </c>
      <c r="H580" s="40" t="s">
        <v>130</v>
      </c>
      <c r="I580" s="36" t="n">
        <v>45</v>
      </c>
      <c r="J580" s="35" t="s">
        <v>1098</v>
      </c>
      <c r="K580" s="36" t="n">
        <v>1967</v>
      </c>
      <c r="L580" s="49" t="n">
        <v>142.9</v>
      </c>
      <c r="M580" s="27" t="n">
        <f aca="false">L580-N580</f>
        <v>142.9</v>
      </c>
      <c r="N580" s="49" t="n">
        <v>0</v>
      </c>
      <c r="O580" s="49"/>
      <c r="P580" s="29" t="n">
        <v>600</v>
      </c>
      <c r="Q580" s="29" t="n">
        <v>0</v>
      </c>
      <c r="R580" s="29" t="n">
        <f aca="false">P580-Q580</f>
        <v>600</v>
      </c>
      <c r="S580" s="21" t="s">
        <v>48</v>
      </c>
      <c r="T580" s="27" t="n">
        <f aca="false">P580/E580/12</f>
        <v>5</v>
      </c>
      <c r="U580" s="27" t="n">
        <f aca="false">T580</f>
        <v>5</v>
      </c>
      <c r="V580" s="27" t="n">
        <f aca="false">P580-T580-U580</f>
        <v>590</v>
      </c>
      <c r="W580" s="27" t="n">
        <f aca="false">U580</f>
        <v>5</v>
      </c>
      <c r="X580" s="27" t="n">
        <f aca="false">P580-T580-U580-W580</f>
        <v>585</v>
      </c>
      <c r="Y580" s="27" t="n">
        <f aca="false">W580</f>
        <v>5</v>
      </c>
      <c r="Z580" s="27" t="n">
        <f aca="false">P580-T580-U580-W580-Y580</f>
        <v>580</v>
      </c>
      <c r="AA580" s="27" t="n">
        <f aca="false">Y580</f>
        <v>5</v>
      </c>
      <c r="AB580" s="27" t="n">
        <f aca="false">T580+U580+W580+Y580+AA580</f>
        <v>25</v>
      </c>
      <c r="AC580" s="27" t="n">
        <f aca="false">Z580-AA580</f>
        <v>575</v>
      </c>
      <c r="AD580" s="27" t="s">
        <v>43</v>
      </c>
      <c r="AE580" s="27" t="s">
        <v>44</v>
      </c>
      <c r="AF580" s="0"/>
    </row>
    <row r="581" s="8" customFormat="true" ht="15.75" hidden="false" customHeight="true" outlineLevel="0" collapsed="false">
      <c r="A581" s="43" t="n">
        <f aca="false">A580+1</f>
        <v>566</v>
      </c>
      <c r="B581" s="47" t="s">
        <v>1099</v>
      </c>
      <c r="C581" s="36" t="n">
        <v>1485</v>
      </c>
      <c r="D581" s="23" t="n">
        <v>40605</v>
      </c>
      <c r="E581" s="36" t="n">
        <v>10</v>
      </c>
      <c r="F581" s="22" t="s">
        <v>46</v>
      </c>
      <c r="G581" s="24" t="n">
        <v>103</v>
      </c>
      <c r="H581" s="40" t="s">
        <v>130</v>
      </c>
      <c r="I581" s="36" t="n">
        <v>150</v>
      </c>
      <c r="J581" s="35" t="s">
        <v>1100</v>
      </c>
      <c r="K581" s="36" t="n">
        <v>1967</v>
      </c>
      <c r="L581" s="49" t="n">
        <v>448.6</v>
      </c>
      <c r="M581" s="27" t="n">
        <f aca="false">L581-N581</f>
        <v>448.6</v>
      </c>
      <c r="N581" s="49" t="n">
        <v>0</v>
      </c>
      <c r="O581" s="49"/>
      <c r="P581" s="29" t="n">
        <v>2000</v>
      </c>
      <c r="Q581" s="29" t="n">
        <v>0</v>
      </c>
      <c r="R581" s="29" t="n">
        <f aca="false">P581-Q581</f>
        <v>2000</v>
      </c>
      <c r="S581" s="21" t="s">
        <v>48</v>
      </c>
      <c r="T581" s="27" t="n">
        <f aca="false">P581/E581/12</f>
        <v>16.6666666666667</v>
      </c>
      <c r="U581" s="27" t="n">
        <f aca="false">T581</f>
        <v>16.6666666666667</v>
      </c>
      <c r="V581" s="27" t="n">
        <f aca="false">P581-T581-U581</f>
        <v>1966.66666666667</v>
      </c>
      <c r="W581" s="27" t="n">
        <f aca="false">U581</f>
        <v>16.6666666666667</v>
      </c>
      <c r="X581" s="27" t="n">
        <f aca="false">P581-T581-U581-W581</f>
        <v>1950</v>
      </c>
      <c r="Y581" s="27" t="n">
        <f aca="false">W581</f>
        <v>16.6666666666667</v>
      </c>
      <c r="Z581" s="27" t="n">
        <f aca="false">P581-T581-U581-W581-Y581</f>
        <v>1933.33333333333</v>
      </c>
      <c r="AA581" s="27" t="n">
        <f aca="false">Y581</f>
        <v>16.6666666666667</v>
      </c>
      <c r="AB581" s="27" t="n">
        <f aca="false">T581+U581+W581+Y581+AA581</f>
        <v>83.3333333333333</v>
      </c>
      <c r="AC581" s="27" t="n">
        <f aca="false">Z581-AA581</f>
        <v>1916.66666666667</v>
      </c>
      <c r="AD581" s="27" t="s">
        <v>43</v>
      </c>
      <c r="AE581" s="27" t="s">
        <v>44</v>
      </c>
      <c r="AF581" s="0"/>
    </row>
    <row r="582" s="8" customFormat="true" ht="15.75" hidden="false" customHeight="true" outlineLevel="0" collapsed="false">
      <c r="A582" s="43" t="n">
        <f aca="false">A581+1</f>
        <v>567</v>
      </c>
      <c r="B582" s="47" t="s">
        <v>1101</v>
      </c>
      <c r="C582" s="36" t="n">
        <v>1486</v>
      </c>
      <c r="D582" s="23" t="n">
        <v>40605</v>
      </c>
      <c r="E582" s="36" t="n">
        <v>10</v>
      </c>
      <c r="F582" s="22" t="s">
        <v>46</v>
      </c>
      <c r="G582" s="24" t="n">
        <v>103</v>
      </c>
      <c r="H582" s="40" t="s">
        <v>130</v>
      </c>
      <c r="I582" s="36" t="n">
        <v>303</v>
      </c>
      <c r="J582" s="35" t="s">
        <v>1102</v>
      </c>
      <c r="K582" s="36" t="n">
        <v>1978</v>
      </c>
      <c r="L582" s="49" t="n">
        <v>24.6</v>
      </c>
      <c r="M582" s="27" t="n">
        <f aca="false">L582-N582</f>
        <v>24.6</v>
      </c>
      <c r="N582" s="49" t="n">
        <v>0</v>
      </c>
      <c r="O582" s="49"/>
      <c r="P582" s="29" t="n">
        <v>4039</v>
      </c>
      <c r="Q582" s="29" t="n">
        <v>0</v>
      </c>
      <c r="R582" s="29" t="n">
        <f aca="false">P582-Q582</f>
        <v>4039</v>
      </c>
      <c r="S582" s="21" t="s">
        <v>48</v>
      </c>
      <c r="T582" s="27" t="n">
        <f aca="false">P582/E582/12</f>
        <v>33.6583333333333</v>
      </c>
      <c r="U582" s="27" t="n">
        <f aca="false">T582</f>
        <v>33.6583333333333</v>
      </c>
      <c r="V582" s="27" t="n">
        <f aca="false">P582-T582-U582</f>
        <v>3971.68333333333</v>
      </c>
      <c r="W582" s="27" t="n">
        <f aca="false">U582</f>
        <v>33.6583333333333</v>
      </c>
      <c r="X582" s="27" t="n">
        <f aca="false">P582-T582-U582-W582</f>
        <v>3938.025</v>
      </c>
      <c r="Y582" s="27" t="n">
        <f aca="false">W582</f>
        <v>33.6583333333333</v>
      </c>
      <c r="Z582" s="27" t="n">
        <f aca="false">P582-T582-U582-W582-Y582</f>
        <v>3904.36666666667</v>
      </c>
      <c r="AA582" s="27" t="n">
        <f aca="false">Y582</f>
        <v>33.6583333333333</v>
      </c>
      <c r="AB582" s="27" t="n">
        <f aca="false">T582+U582+W582+Y582+AA582</f>
        <v>168.291666666667</v>
      </c>
      <c r="AC582" s="27" t="n">
        <f aca="false">Z582-AA582</f>
        <v>3870.70833333333</v>
      </c>
      <c r="AD582" s="27" t="s">
        <v>43</v>
      </c>
      <c r="AE582" s="27" t="s">
        <v>44</v>
      </c>
      <c r="AF582" s="0"/>
    </row>
    <row r="583" s="8" customFormat="true" ht="15.75" hidden="false" customHeight="true" outlineLevel="0" collapsed="false">
      <c r="A583" s="43" t="n">
        <f aca="false">A582+1</f>
        <v>568</v>
      </c>
      <c r="B583" s="47" t="s">
        <v>1103</v>
      </c>
      <c r="C583" s="36" t="n">
        <v>1487</v>
      </c>
      <c r="D583" s="23" t="n">
        <v>40605</v>
      </c>
      <c r="E583" s="36" t="n">
        <v>10</v>
      </c>
      <c r="F583" s="22" t="s">
        <v>46</v>
      </c>
      <c r="G583" s="24" t="n">
        <v>103</v>
      </c>
      <c r="H583" s="40" t="s">
        <v>130</v>
      </c>
      <c r="I583" s="36" t="n">
        <v>150</v>
      </c>
      <c r="J583" s="35" t="s">
        <v>1104</v>
      </c>
      <c r="K583" s="36" t="n">
        <v>1978</v>
      </c>
      <c r="L583" s="49" t="n">
        <v>181.5</v>
      </c>
      <c r="M583" s="27" t="n">
        <f aca="false">L583-N583</f>
        <v>181.5</v>
      </c>
      <c r="N583" s="49" t="n">
        <v>0</v>
      </c>
      <c r="O583" s="49"/>
      <c r="P583" s="29" t="n">
        <v>2000</v>
      </c>
      <c r="Q583" s="29" t="n">
        <v>0</v>
      </c>
      <c r="R583" s="29" t="n">
        <f aca="false">P583-Q583</f>
        <v>2000</v>
      </c>
      <c r="S583" s="21" t="s">
        <v>48</v>
      </c>
      <c r="T583" s="27" t="n">
        <f aca="false">P583/E583/12</f>
        <v>16.6666666666667</v>
      </c>
      <c r="U583" s="27" t="n">
        <f aca="false">T583</f>
        <v>16.6666666666667</v>
      </c>
      <c r="V583" s="27" t="n">
        <f aca="false">P583-T583-U583</f>
        <v>1966.66666666667</v>
      </c>
      <c r="W583" s="27" t="n">
        <f aca="false">U583</f>
        <v>16.6666666666667</v>
      </c>
      <c r="X583" s="27" t="n">
        <f aca="false">P583-T583-U583-W583</f>
        <v>1950</v>
      </c>
      <c r="Y583" s="27" t="n">
        <f aca="false">W583</f>
        <v>16.6666666666667</v>
      </c>
      <c r="Z583" s="27" t="n">
        <f aca="false">P583-T583-U583-W583-Y583</f>
        <v>1933.33333333333</v>
      </c>
      <c r="AA583" s="27" t="n">
        <f aca="false">Y583</f>
        <v>16.6666666666667</v>
      </c>
      <c r="AB583" s="27" t="n">
        <f aca="false">T583+U583+W583+Y583+AA583</f>
        <v>83.3333333333333</v>
      </c>
      <c r="AC583" s="27" t="n">
        <f aca="false">Z583-AA583</f>
        <v>1916.66666666667</v>
      </c>
      <c r="AD583" s="27" t="s">
        <v>43</v>
      </c>
      <c r="AE583" s="27" t="s">
        <v>44</v>
      </c>
      <c r="AF583" s="0"/>
    </row>
    <row r="584" s="8" customFormat="true" ht="15.75" hidden="false" customHeight="true" outlineLevel="0" collapsed="false">
      <c r="A584" s="43" t="n">
        <f aca="false">A583+1</f>
        <v>569</v>
      </c>
      <c r="B584" s="47" t="s">
        <v>1105</v>
      </c>
      <c r="C584" s="36" t="n">
        <v>1488</v>
      </c>
      <c r="D584" s="23" t="n">
        <v>40605</v>
      </c>
      <c r="E584" s="36" t="n">
        <v>10</v>
      </c>
      <c r="F584" s="22" t="s">
        <v>46</v>
      </c>
      <c r="G584" s="24" t="n">
        <v>103</v>
      </c>
      <c r="H584" s="40" t="s">
        <v>130</v>
      </c>
      <c r="I584" s="36" t="n">
        <v>259</v>
      </c>
      <c r="J584" s="35" t="s">
        <v>1106</v>
      </c>
      <c r="K584" s="36" t="n">
        <v>1978</v>
      </c>
      <c r="L584" s="49" t="n">
        <v>60.5</v>
      </c>
      <c r="M584" s="27" t="n">
        <f aca="false">L584-N584</f>
        <v>60.5</v>
      </c>
      <c r="N584" s="49" t="n">
        <v>0</v>
      </c>
      <c r="O584" s="49"/>
      <c r="P584" s="29" t="n">
        <v>3453</v>
      </c>
      <c r="Q584" s="29" t="n">
        <v>0</v>
      </c>
      <c r="R584" s="29" t="n">
        <f aca="false">P584-Q584</f>
        <v>3453</v>
      </c>
      <c r="S584" s="21" t="s">
        <v>48</v>
      </c>
      <c r="T584" s="27" t="n">
        <f aca="false">P584/E584/12</f>
        <v>28.775</v>
      </c>
      <c r="U584" s="27" t="n">
        <f aca="false">T584</f>
        <v>28.775</v>
      </c>
      <c r="V584" s="27" t="n">
        <f aca="false">P584-T584-U584</f>
        <v>3395.45</v>
      </c>
      <c r="W584" s="27" t="n">
        <f aca="false">U584</f>
        <v>28.775</v>
      </c>
      <c r="X584" s="27" t="n">
        <f aca="false">P584-T584-U584-W584</f>
        <v>3366.675</v>
      </c>
      <c r="Y584" s="27" t="n">
        <f aca="false">W584</f>
        <v>28.775</v>
      </c>
      <c r="Z584" s="27" t="n">
        <f aca="false">P584-T584-U584-W584-Y584</f>
        <v>3337.9</v>
      </c>
      <c r="AA584" s="27" t="n">
        <f aca="false">Y584</f>
        <v>28.775</v>
      </c>
      <c r="AB584" s="27" t="n">
        <f aca="false">T584+U584+W584+Y584+AA584</f>
        <v>143.875</v>
      </c>
      <c r="AC584" s="27" t="n">
        <f aca="false">Z584-AA584</f>
        <v>3309.125</v>
      </c>
      <c r="AD584" s="27" t="s">
        <v>43</v>
      </c>
      <c r="AE584" s="27" t="s">
        <v>44</v>
      </c>
      <c r="AF584" s="0"/>
    </row>
    <row r="585" s="8" customFormat="true" ht="15.4" hidden="false" customHeight="true" outlineLevel="0" collapsed="false">
      <c r="A585" s="43" t="n">
        <f aca="false">A584+1</f>
        <v>570</v>
      </c>
      <c r="B585" s="47" t="s">
        <v>1107</v>
      </c>
      <c r="C585" s="36" t="n">
        <v>1489</v>
      </c>
      <c r="D585" s="23" t="n">
        <v>40605</v>
      </c>
      <c r="E585" s="36" t="n">
        <v>10</v>
      </c>
      <c r="F585" s="22" t="s">
        <v>46</v>
      </c>
      <c r="G585" s="24" t="n">
        <v>103</v>
      </c>
      <c r="H585" s="40" t="s">
        <v>130</v>
      </c>
      <c r="I585" s="36" t="n">
        <v>144</v>
      </c>
      <c r="J585" s="35" t="s">
        <v>1108</v>
      </c>
      <c r="K585" s="36" t="n">
        <v>1978</v>
      </c>
      <c r="L585" s="50" t="n">
        <v>922.7</v>
      </c>
      <c r="M585" s="27" t="n">
        <f aca="false">L585-N585</f>
        <v>922.7</v>
      </c>
      <c r="N585" s="49" t="n">
        <v>0</v>
      </c>
      <c r="O585" s="49"/>
      <c r="P585" s="29" t="n">
        <v>1920</v>
      </c>
      <c r="Q585" s="29" t="n">
        <v>0</v>
      </c>
      <c r="R585" s="29" t="n">
        <f aca="false">P585-Q585</f>
        <v>1920</v>
      </c>
      <c r="S585" s="21" t="s">
        <v>48</v>
      </c>
      <c r="T585" s="27" t="n">
        <f aca="false">P585/E585/12</f>
        <v>16</v>
      </c>
      <c r="U585" s="27" t="n">
        <f aca="false">T585</f>
        <v>16</v>
      </c>
      <c r="V585" s="27" t="n">
        <f aca="false">P585-T585-U585</f>
        <v>1888</v>
      </c>
      <c r="W585" s="27" t="n">
        <f aca="false">U585</f>
        <v>16</v>
      </c>
      <c r="X585" s="27" t="n">
        <f aca="false">P585-T585-U585-W585</f>
        <v>1872</v>
      </c>
      <c r="Y585" s="27" t="n">
        <f aca="false">W585</f>
        <v>16</v>
      </c>
      <c r="Z585" s="27" t="n">
        <f aca="false">P585-T585-U585-W585-Y585</f>
        <v>1856</v>
      </c>
      <c r="AA585" s="27" t="n">
        <f aca="false">Y585</f>
        <v>16</v>
      </c>
      <c r="AB585" s="27" t="n">
        <f aca="false">T585+U585+W585+Y585+AA585</f>
        <v>80</v>
      </c>
      <c r="AC585" s="27" t="n">
        <f aca="false">Z585-AA585</f>
        <v>1840</v>
      </c>
      <c r="AD585" s="27" t="s">
        <v>43</v>
      </c>
      <c r="AE585" s="27" t="s">
        <v>44</v>
      </c>
      <c r="AF585" s="0"/>
    </row>
    <row r="586" s="8" customFormat="true" ht="15.4" hidden="false" customHeight="true" outlineLevel="0" collapsed="false">
      <c r="A586" s="43" t="n">
        <f aca="false">A585+1</f>
        <v>571</v>
      </c>
      <c r="B586" s="47" t="s">
        <v>1109</v>
      </c>
      <c r="C586" s="36" t="n">
        <v>1490</v>
      </c>
      <c r="D586" s="23" t="n">
        <v>40605</v>
      </c>
      <c r="E586" s="36" t="n">
        <v>10</v>
      </c>
      <c r="F586" s="22" t="s">
        <v>46</v>
      </c>
      <c r="G586" s="24" t="n">
        <v>103</v>
      </c>
      <c r="H586" s="40" t="s">
        <v>130</v>
      </c>
      <c r="I586" s="36" t="n">
        <v>250</v>
      </c>
      <c r="J586" s="35" t="s">
        <v>1110</v>
      </c>
      <c r="K586" s="36" t="n">
        <v>1967</v>
      </c>
      <c r="L586" s="49" t="n">
        <v>359.3</v>
      </c>
      <c r="M586" s="27" t="n">
        <f aca="false">L586-N586</f>
        <v>359.3</v>
      </c>
      <c r="N586" s="49" t="n">
        <v>0</v>
      </c>
      <c r="O586" s="49"/>
      <c r="P586" s="29" t="n">
        <v>3333</v>
      </c>
      <c r="Q586" s="29" t="n">
        <v>0</v>
      </c>
      <c r="R586" s="29" t="n">
        <f aca="false">P586-Q586</f>
        <v>3333</v>
      </c>
      <c r="S586" s="21" t="s">
        <v>48</v>
      </c>
      <c r="T586" s="27" t="n">
        <f aca="false">P586/E586/12</f>
        <v>27.775</v>
      </c>
      <c r="U586" s="27" t="n">
        <f aca="false">T586</f>
        <v>27.775</v>
      </c>
      <c r="V586" s="27" t="n">
        <f aca="false">P586-T586-U586</f>
        <v>3277.45</v>
      </c>
      <c r="W586" s="27" t="n">
        <f aca="false">U586</f>
        <v>27.775</v>
      </c>
      <c r="X586" s="27" t="n">
        <f aca="false">P586-T586-U586-W586</f>
        <v>3249.675</v>
      </c>
      <c r="Y586" s="27" t="n">
        <f aca="false">W586</f>
        <v>27.775</v>
      </c>
      <c r="Z586" s="27" t="n">
        <f aca="false">P586-T586-U586-W586-Y586</f>
        <v>3221.9</v>
      </c>
      <c r="AA586" s="27" t="n">
        <f aca="false">Y586</f>
        <v>27.775</v>
      </c>
      <c r="AB586" s="27" t="n">
        <f aca="false">T586+U586+W586+Y586+AA586</f>
        <v>138.875</v>
      </c>
      <c r="AC586" s="27" t="n">
        <f aca="false">Z586-AA586</f>
        <v>3194.125</v>
      </c>
      <c r="AD586" s="27" t="s">
        <v>43</v>
      </c>
      <c r="AE586" s="27" t="s">
        <v>44</v>
      </c>
      <c r="AF586" s="0"/>
    </row>
    <row r="587" s="8" customFormat="true" ht="15.75" hidden="false" customHeight="true" outlineLevel="0" collapsed="false">
      <c r="A587" s="43" t="n">
        <f aca="false">A586+1</f>
        <v>572</v>
      </c>
      <c r="B587" s="47" t="s">
        <v>1111</v>
      </c>
      <c r="C587" s="36" t="n">
        <v>1491</v>
      </c>
      <c r="D587" s="23" t="n">
        <v>40605</v>
      </c>
      <c r="E587" s="36" t="n">
        <v>10</v>
      </c>
      <c r="F587" s="22" t="s">
        <v>46</v>
      </c>
      <c r="G587" s="24" t="n">
        <v>103</v>
      </c>
      <c r="H587" s="40" t="s">
        <v>130</v>
      </c>
      <c r="I587" s="36" t="n">
        <v>15</v>
      </c>
      <c r="J587" s="35" t="s">
        <v>1112</v>
      </c>
      <c r="K587" s="36" t="n">
        <v>1967</v>
      </c>
      <c r="L587" s="49" t="n">
        <v>108.8</v>
      </c>
      <c r="M587" s="27" t="n">
        <f aca="false">L587-N587</f>
        <v>108.8</v>
      </c>
      <c r="N587" s="49" t="n">
        <v>0</v>
      </c>
      <c r="O587" s="49"/>
      <c r="P587" s="29" t="n">
        <v>200</v>
      </c>
      <c r="Q587" s="29" t="n">
        <v>0</v>
      </c>
      <c r="R587" s="29" t="n">
        <f aca="false">P587-Q587</f>
        <v>200</v>
      </c>
      <c r="S587" s="21" t="s">
        <v>48</v>
      </c>
      <c r="T587" s="27" t="n">
        <f aca="false">P587/E587/12</f>
        <v>1.66666666666667</v>
      </c>
      <c r="U587" s="27" t="n">
        <f aca="false">T587</f>
        <v>1.66666666666667</v>
      </c>
      <c r="V587" s="27" t="n">
        <f aca="false">P587-T587-U587</f>
        <v>196.666666666667</v>
      </c>
      <c r="W587" s="27" t="n">
        <f aca="false">U587</f>
        <v>1.66666666666667</v>
      </c>
      <c r="X587" s="27" t="n">
        <f aca="false">P587-T587-U587-W587</f>
        <v>195</v>
      </c>
      <c r="Y587" s="27" t="n">
        <f aca="false">W587</f>
        <v>1.66666666666667</v>
      </c>
      <c r="Z587" s="27" t="n">
        <f aca="false">P587-T587-U587-W587-Y587</f>
        <v>193.333333333333</v>
      </c>
      <c r="AA587" s="27" t="n">
        <f aca="false">Y587</f>
        <v>1.66666666666667</v>
      </c>
      <c r="AB587" s="27" t="n">
        <f aca="false">T587+U587+W587+Y587+AA587</f>
        <v>8.33333333333333</v>
      </c>
      <c r="AC587" s="27" t="n">
        <f aca="false">Z587-AA587</f>
        <v>191.666666666667</v>
      </c>
      <c r="AD587" s="27" t="s">
        <v>43</v>
      </c>
      <c r="AE587" s="27" t="s">
        <v>44</v>
      </c>
      <c r="AF587" s="0"/>
    </row>
    <row r="588" s="8" customFormat="true" ht="15.75" hidden="false" customHeight="true" outlineLevel="0" collapsed="false">
      <c r="A588" s="43" t="n">
        <f aca="false">A587+1</f>
        <v>573</v>
      </c>
      <c r="B588" s="47" t="s">
        <v>1113</v>
      </c>
      <c r="C588" s="36" t="n">
        <v>1492</v>
      </c>
      <c r="D588" s="23" t="n">
        <v>40605</v>
      </c>
      <c r="E588" s="36" t="n">
        <v>10</v>
      </c>
      <c r="F588" s="22" t="s">
        <v>46</v>
      </c>
      <c r="G588" s="24" t="n">
        <v>103</v>
      </c>
      <c r="H588" s="40" t="s">
        <v>130</v>
      </c>
      <c r="I588" s="36" t="n">
        <v>15</v>
      </c>
      <c r="J588" s="35" t="s">
        <v>1114</v>
      </c>
      <c r="K588" s="36" t="n">
        <v>1967</v>
      </c>
      <c r="L588" s="49" t="n">
        <v>228.9</v>
      </c>
      <c r="M588" s="27" t="n">
        <f aca="false">L588-N588</f>
        <v>228.9</v>
      </c>
      <c r="N588" s="49" t="n">
        <v>0</v>
      </c>
      <c r="O588" s="49"/>
      <c r="P588" s="29" t="n">
        <v>200</v>
      </c>
      <c r="Q588" s="29" t="n">
        <v>0</v>
      </c>
      <c r="R588" s="29" t="n">
        <f aca="false">P588-Q588</f>
        <v>200</v>
      </c>
      <c r="S588" s="21" t="s">
        <v>48</v>
      </c>
      <c r="T588" s="27" t="n">
        <f aca="false">P588/E588/12</f>
        <v>1.66666666666667</v>
      </c>
      <c r="U588" s="27" t="n">
        <f aca="false">T588</f>
        <v>1.66666666666667</v>
      </c>
      <c r="V588" s="27" t="n">
        <f aca="false">P588-T588-U588</f>
        <v>196.666666666667</v>
      </c>
      <c r="W588" s="27" t="n">
        <f aca="false">U588</f>
        <v>1.66666666666667</v>
      </c>
      <c r="X588" s="27" t="n">
        <f aca="false">P588-T588-U588-W588</f>
        <v>195</v>
      </c>
      <c r="Y588" s="27" t="n">
        <f aca="false">W588</f>
        <v>1.66666666666667</v>
      </c>
      <c r="Z588" s="27" t="n">
        <f aca="false">P588-T588-U588-W588-Y588</f>
        <v>193.333333333333</v>
      </c>
      <c r="AA588" s="27" t="n">
        <f aca="false">Y588</f>
        <v>1.66666666666667</v>
      </c>
      <c r="AB588" s="27" t="n">
        <f aca="false">T588+U588+W588+Y588+AA588</f>
        <v>8.33333333333333</v>
      </c>
      <c r="AC588" s="27" t="n">
        <f aca="false">Z588-AA588</f>
        <v>191.666666666667</v>
      </c>
      <c r="AD588" s="27" t="s">
        <v>43</v>
      </c>
      <c r="AE588" s="27" t="s">
        <v>44</v>
      </c>
      <c r="AF588" s="0"/>
    </row>
    <row r="589" s="8" customFormat="true" ht="15.75" hidden="false" customHeight="true" outlineLevel="0" collapsed="false">
      <c r="A589" s="43" t="n">
        <f aca="false">A588+1</f>
        <v>574</v>
      </c>
      <c r="B589" s="47" t="s">
        <v>1115</v>
      </c>
      <c r="C589" s="36" t="n">
        <v>1493</v>
      </c>
      <c r="D589" s="23" t="n">
        <v>40605</v>
      </c>
      <c r="E589" s="36" t="n">
        <v>10</v>
      </c>
      <c r="F589" s="22" t="s">
        <v>46</v>
      </c>
      <c r="G589" s="24" t="n">
        <v>103</v>
      </c>
      <c r="H589" s="40" t="s">
        <v>130</v>
      </c>
      <c r="I589" s="36" t="n">
        <v>20</v>
      </c>
      <c r="J589" s="35" t="s">
        <v>1116</v>
      </c>
      <c r="K589" s="36" t="n">
        <v>1967</v>
      </c>
      <c r="L589" s="49" t="n">
        <v>173.5</v>
      </c>
      <c r="M589" s="27" t="n">
        <f aca="false">L589-N589</f>
        <v>173.5</v>
      </c>
      <c r="N589" s="49" t="n">
        <v>0</v>
      </c>
      <c r="O589" s="49"/>
      <c r="P589" s="29" t="n">
        <v>267</v>
      </c>
      <c r="Q589" s="29" t="n">
        <v>0</v>
      </c>
      <c r="R589" s="29" t="n">
        <f aca="false">P589-Q589</f>
        <v>267</v>
      </c>
      <c r="S589" s="21" t="s">
        <v>48</v>
      </c>
      <c r="T589" s="27" t="n">
        <f aca="false">P589/E589/12</f>
        <v>2.225</v>
      </c>
      <c r="U589" s="27" t="n">
        <f aca="false">T589</f>
        <v>2.225</v>
      </c>
      <c r="V589" s="27" t="n">
        <f aca="false">P589-T589-U589</f>
        <v>262.55</v>
      </c>
      <c r="W589" s="27" t="n">
        <f aca="false">U589</f>
        <v>2.225</v>
      </c>
      <c r="X589" s="27" t="n">
        <f aca="false">P589-T589-U589-W589</f>
        <v>260.325</v>
      </c>
      <c r="Y589" s="27" t="n">
        <f aca="false">W589</f>
        <v>2.225</v>
      </c>
      <c r="Z589" s="27" t="n">
        <f aca="false">P589-T589-U589-W589-Y589</f>
        <v>258.1</v>
      </c>
      <c r="AA589" s="27" t="n">
        <f aca="false">Y589</f>
        <v>2.225</v>
      </c>
      <c r="AB589" s="27" t="n">
        <f aca="false">T589+U589+W589+Y589+AA589</f>
        <v>11.125</v>
      </c>
      <c r="AC589" s="27" t="n">
        <f aca="false">Z589-AA589</f>
        <v>255.875</v>
      </c>
      <c r="AD589" s="27" t="s">
        <v>43</v>
      </c>
      <c r="AE589" s="27" t="s">
        <v>44</v>
      </c>
      <c r="AF589" s="0"/>
    </row>
    <row r="590" s="8" customFormat="true" ht="15.75" hidden="false" customHeight="true" outlineLevel="0" collapsed="false">
      <c r="A590" s="43" t="n">
        <f aca="false">A589+1</f>
        <v>575</v>
      </c>
      <c r="B590" s="47" t="s">
        <v>1117</v>
      </c>
      <c r="C590" s="36" t="n">
        <v>1494</v>
      </c>
      <c r="D590" s="23" t="n">
        <v>40605</v>
      </c>
      <c r="E590" s="36" t="n">
        <v>10</v>
      </c>
      <c r="F590" s="22" t="s">
        <v>46</v>
      </c>
      <c r="G590" s="24" t="n">
        <v>103</v>
      </c>
      <c r="H590" s="40" t="s">
        <v>130</v>
      </c>
      <c r="I590" s="36" t="n">
        <v>30</v>
      </c>
      <c r="J590" s="35" t="s">
        <v>1118</v>
      </c>
      <c r="K590" s="36" t="n">
        <v>1967</v>
      </c>
      <c r="L590" s="49" t="n">
        <v>939.6</v>
      </c>
      <c r="M590" s="27" t="n">
        <f aca="false">L590-N590</f>
        <v>939.6</v>
      </c>
      <c r="N590" s="49" t="n">
        <v>0</v>
      </c>
      <c r="O590" s="49"/>
      <c r="P590" s="29" t="n">
        <v>400</v>
      </c>
      <c r="Q590" s="29" t="n">
        <v>0</v>
      </c>
      <c r="R590" s="29" t="n">
        <f aca="false">P590-Q590</f>
        <v>400</v>
      </c>
      <c r="S590" s="21" t="s">
        <v>48</v>
      </c>
      <c r="T590" s="27" t="n">
        <f aca="false">P590/E590/12</f>
        <v>3.33333333333333</v>
      </c>
      <c r="U590" s="27" t="n">
        <f aca="false">T590</f>
        <v>3.33333333333333</v>
      </c>
      <c r="V590" s="27" t="n">
        <f aca="false">P590-T590-U590</f>
        <v>393.333333333333</v>
      </c>
      <c r="W590" s="27" t="n">
        <f aca="false">U590</f>
        <v>3.33333333333333</v>
      </c>
      <c r="X590" s="27" t="n">
        <f aca="false">P590-T590-U590-W590</f>
        <v>390</v>
      </c>
      <c r="Y590" s="27" t="n">
        <f aca="false">W590</f>
        <v>3.33333333333333</v>
      </c>
      <c r="Z590" s="27" t="n">
        <f aca="false">P590-T590-U590-W590-Y590</f>
        <v>386.666666666667</v>
      </c>
      <c r="AA590" s="27" t="n">
        <f aca="false">Y590</f>
        <v>3.33333333333333</v>
      </c>
      <c r="AB590" s="27" t="n">
        <f aca="false">T590+U590+W590+Y590+AA590</f>
        <v>16.6666666666667</v>
      </c>
      <c r="AC590" s="27" t="n">
        <f aca="false">Z590-AA590</f>
        <v>383.333333333333</v>
      </c>
      <c r="AD590" s="27" t="s">
        <v>43</v>
      </c>
      <c r="AE590" s="27" t="s">
        <v>44</v>
      </c>
      <c r="AF590" s="0"/>
    </row>
    <row r="591" s="8" customFormat="true" ht="15.75" hidden="false" customHeight="true" outlineLevel="0" collapsed="false">
      <c r="A591" s="43" t="n">
        <f aca="false">A590+1</f>
        <v>576</v>
      </c>
      <c r="B591" s="47" t="s">
        <v>1119</v>
      </c>
      <c r="C591" s="36" t="n">
        <v>1495</v>
      </c>
      <c r="D591" s="23" t="n">
        <v>40605</v>
      </c>
      <c r="E591" s="36" t="n">
        <v>10</v>
      </c>
      <c r="F591" s="22" t="s">
        <v>46</v>
      </c>
      <c r="G591" s="24" t="n">
        <v>103</v>
      </c>
      <c r="H591" s="40" t="s">
        <v>130</v>
      </c>
      <c r="I591" s="36" t="n">
        <v>40</v>
      </c>
      <c r="J591" s="35" t="s">
        <v>1120</v>
      </c>
      <c r="K591" s="36" t="n">
        <v>1967</v>
      </c>
      <c r="L591" s="49" t="n">
        <v>103.38</v>
      </c>
      <c r="M591" s="27" t="n">
        <f aca="false">L591-N591</f>
        <v>103.38</v>
      </c>
      <c r="N591" s="49" t="n">
        <v>0</v>
      </c>
      <c r="O591" s="49"/>
      <c r="P591" s="29" t="n">
        <v>533</v>
      </c>
      <c r="Q591" s="29" t="n">
        <v>0</v>
      </c>
      <c r="R591" s="29" t="n">
        <f aca="false">P591-Q591</f>
        <v>533</v>
      </c>
      <c r="S591" s="21" t="s">
        <v>48</v>
      </c>
      <c r="T591" s="27" t="n">
        <f aca="false">P591/E591/12</f>
        <v>4.44166666666667</v>
      </c>
      <c r="U591" s="27" t="n">
        <f aca="false">T591</f>
        <v>4.44166666666667</v>
      </c>
      <c r="V591" s="27" t="n">
        <f aca="false">P591-T591-U591</f>
        <v>524.116666666667</v>
      </c>
      <c r="W591" s="27" t="n">
        <f aca="false">U591</f>
        <v>4.44166666666667</v>
      </c>
      <c r="X591" s="27" t="n">
        <f aca="false">P591-T591-U591-W591</f>
        <v>519.675</v>
      </c>
      <c r="Y591" s="27" t="n">
        <f aca="false">W591</f>
        <v>4.44166666666667</v>
      </c>
      <c r="Z591" s="27" t="n">
        <f aca="false">P591-T591-U591-W591-Y591</f>
        <v>515.233333333333</v>
      </c>
      <c r="AA591" s="27" t="n">
        <f aca="false">Y591</f>
        <v>4.44166666666667</v>
      </c>
      <c r="AB591" s="27" t="n">
        <f aca="false">T591+U591+W591+Y591+AA591</f>
        <v>22.2083333333333</v>
      </c>
      <c r="AC591" s="27" t="n">
        <f aca="false">Z591-AA591</f>
        <v>510.791666666666</v>
      </c>
      <c r="AD591" s="27" t="s">
        <v>43</v>
      </c>
      <c r="AE591" s="27" t="s">
        <v>44</v>
      </c>
      <c r="AF591" s="0"/>
    </row>
    <row r="592" s="8" customFormat="true" ht="15.75" hidden="false" customHeight="true" outlineLevel="0" collapsed="false">
      <c r="A592" s="43" t="n">
        <f aca="false">A591+1</f>
        <v>577</v>
      </c>
      <c r="B592" s="47" t="s">
        <v>1121</v>
      </c>
      <c r="C592" s="36" t="n">
        <v>1496</v>
      </c>
      <c r="D592" s="23" t="n">
        <v>40605</v>
      </c>
      <c r="E592" s="36" t="n">
        <v>10</v>
      </c>
      <c r="F592" s="22" t="s">
        <v>46</v>
      </c>
      <c r="G592" s="24" t="n">
        <v>103</v>
      </c>
      <c r="H592" s="40" t="s">
        <v>130</v>
      </c>
      <c r="I592" s="36" t="n">
        <v>94</v>
      </c>
      <c r="J592" s="35" t="s">
        <v>1122</v>
      </c>
      <c r="K592" s="36" t="n">
        <v>1967</v>
      </c>
      <c r="L592" s="49" t="n">
        <v>179.8</v>
      </c>
      <c r="M592" s="27" t="n">
        <f aca="false">L592-N592</f>
        <v>179.8</v>
      </c>
      <c r="N592" s="49" t="n">
        <v>0</v>
      </c>
      <c r="O592" s="49"/>
      <c r="P592" s="29" t="n">
        <v>1388</v>
      </c>
      <c r="Q592" s="29" t="n">
        <v>0</v>
      </c>
      <c r="R592" s="29" t="n">
        <f aca="false">P592-Q592</f>
        <v>1388</v>
      </c>
      <c r="S592" s="21" t="s">
        <v>48</v>
      </c>
      <c r="T592" s="27" t="n">
        <f aca="false">P592/E592/12</f>
        <v>11.5666666666667</v>
      </c>
      <c r="U592" s="27" t="n">
        <f aca="false">T592</f>
        <v>11.5666666666667</v>
      </c>
      <c r="V592" s="27" t="n">
        <f aca="false">P592-T592-U592</f>
        <v>1364.86666666667</v>
      </c>
      <c r="W592" s="27" t="n">
        <f aca="false">U592</f>
        <v>11.5666666666667</v>
      </c>
      <c r="X592" s="27" t="n">
        <f aca="false">P592-T592-U592-W592</f>
        <v>1353.3</v>
      </c>
      <c r="Y592" s="27" t="n">
        <f aca="false">W592</f>
        <v>11.5666666666667</v>
      </c>
      <c r="Z592" s="27" t="n">
        <f aca="false">P592-T592-U592-W592-Y592</f>
        <v>1341.73333333333</v>
      </c>
      <c r="AA592" s="27" t="n">
        <f aca="false">Y592</f>
        <v>11.5666666666667</v>
      </c>
      <c r="AB592" s="27" t="n">
        <f aca="false">T592+U592+W592+Y592+AA592</f>
        <v>57.8333333333333</v>
      </c>
      <c r="AC592" s="27" t="n">
        <f aca="false">Z592-AA592</f>
        <v>1330.16666666667</v>
      </c>
      <c r="AD592" s="27" t="s">
        <v>43</v>
      </c>
      <c r="AE592" s="27" t="s">
        <v>44</v>
      </c>
      <c r="AF592" s="0"/>
    </row>
    <row r="593" s="8" customFormat="true" ht="15.75" hidden="false" customHeight="true" outlineLevel="0" collapsed="false">
      <c r="A593" s="43" t="n">
        <f aca="false">A592+1</f>
        <v>578</v>
      </c>
      <c r="B593" s="47" t="s">
        <v>1123</v>
      </c>
      <c r="C593" s="36" t="n">
        <v>1497</v>
      </c>
      <c r="D593" s="23" t="n">
        <v>40605</v>
      </c>
      <c r="E593" s="36" t="n">
        <v>10</v>
      </c>
      <c r="F593" s="22" t="s">
        <v>46</v>
      </c>
      <c r="G593" s="24" t="n">
        <v>103</v>
      </c>
      <c r="H593" s="40" t="s">
        <v>130</v>
      </c>
      <c r="I593" s="36" t="n">
        <v>16</v>
      </c>
      <c r="J593" s="35" t="s">
        <v>1124</v>
      </c>
      <c r="K593" s="36" t="n">
        <v>1978</v>
      </c>
      <c r="L593" s="49" t="n">
        <v>179.8</v>
      </c>
      <c r="M593" s="27" t="n">
        <f aca="false">L593-N593</f>
        <v>179.8</v>
      </c>
      <c r="N593" s="49" t="n">
        <v>0</v>
      </c>
      <c r="O593" s="49"/>
      <c r="P593" s="29" t="n">
        <v>269</v>
      </c>
      <c r="Q593" s="29" t="n">
        <v>0</v>
      </c>
      <c r="R593" s="29" t="n">
        <f aca="false">P593-Q593</f>
        <v>269</v>
      </c>
      <c r="S593" s="21" t="s">
        <v>48</v>
      </c>
      <c r="T593" s="27" t="n">
        <f aca="false">P593/E593/12</f>
        <v>2.24166666666667</v>
      </c>
      <c r="U593" s="27" t="n">
        <f aca="false">T593</f>
        <v>2.24166666666667</v>
      </c>
      <c r="V593" s="27" t="n">
        <f aca="false">P593-T593-U593</f>
        <v>264.516666666667</v>
      </c>
      <c r="W593" s="27" t="n">
        <f aca="false">U593</f>
        <v>2.24166666666667</v>
      </c>
      <c r="X593" s="27" t="n">
        <f aca="false">P593-T593-U593-W593</f>
        <v>262.275</v>
      </c>
      <c r="Y593" s="27" t="n">
        <f aca="false">W593</f>
        <v>2.24166666666667</v>
      </c>
      <c r="Z593" s="27" t="n">
        <f aca="false">P593-T593-U593-W593-Y593</f>
        <v>260.033333333333</v>
      </c>
      <c r="AA593" s="27" t="n">
        <f aca="false">Y593</f>
        <v>2.24166666666667</v>
      </c>
      <c r="AB593" s="27" t="n">
        <f aca="false">T593+U593+W593+Y593+AA593</f>
        <v>11.2083333333333</v>
      </c>
      <c r="AC593" s="27" t="n">
        <f aca="false">Z593-AA593</f>
        <v>257.791666666667</v>
      </c>
      <c r="AD593" s="27" t="s">
        <v>43</v>
      </c>
      <c r="AE593" s="27" t="s">
        <v>44</v>
      </c>
      <c r="AF593" s="0"/>
    </row>
    <row r="594" s="8" customFormat="true" ht="15.75" hidden="false" customHeight="true" outlineLevel="0" collapsed="false">
      <c r="A594" s="43" t="n">
        <f aca="false">A593+1</f>
        <v>579</v>
      </c>
      <c r="B594" s="47" t="s">
        <v>1125</v>
      </c>
      <c r="C594" s="36" t="n">
        <v>1498</v>
      </c>
      <c r="D594" s="23" t="n">
        <v>40605</v>
      </c>
      <c r="E594" s="36" t="n">
        <v>10</v>
      </c>
      <c r="F594" s="22" t="s">
        <v>46</v>
      </c>
      <c r="G594" s="24" t="n">
        <v>103</v>
      </c>
      <c r="H594" s="40" t="s">
        <v>130</v>
      </c>
      <c r="I594" s="36" t="n">
        <v>23</v>
      </c>
      <c r="J594" s="35" t="s">
        <v>1126</v>
      </c>
      <c r="K594" s="36" t="n">
        <v>1978</v>
      </c>
      <c r="L594" s="49" t="n">
        <v>349.9</v>
      </c>
      <c r="M594" s="27" t="n">
        <f aca="false">L594-N594</f>
        <v>349.9</v>
      </c>
      <c r="N594" s="49" t="n">
        <v>0</v>
      </c>
      <c r="O594" s="49"/>
      <c r="P594" s="29" t="n">
        <v>307</v>
      </c>
      <c r="Q594" s="29" t="n">
        <v>0</v>
      </c>
      <c r="R594" s="29" t="n">
        <f aca="false">P594-Q594</f>
        <v>307</v>
      </c>
      <c r="S594" s="21" t="s">
        <v>48</v>
      </c>
      <c r="T594" s="27" t="n">
        <f aca="false">P594/E594/12</f>
        <v>2.55833333333333</v>
      </c>
      <c r="U594" s="27" t="n">
        <f aca="false">T594</f>
        <v>2.55833333333333</v>
      </c>
      <c r="V594" s="27" t="n">
        <f aca="false">P594-T594-U594</f>
        <v>301.883333333333</v>
      </c>
      <c r="W594" s="27" t="n">
        <f aca="false">U594</f>
        <v>2.55833333333333</v>
      </c>
      <c r="X594" s="27" t="n">
        <f aca="false">P594-T594-U594-W594</f>
        <v>299.325</v>
      </c>
      <c r="Y594" s="27" t="n">
        <f aca="false">W594</f>
        <v>2.55833333333333</v>
      </c>
      <c r="Z594" s="27" t="n">
        <f aca="false">P594-T594-U594-W594-Y594</f>
        <v>296.766666666667</v>
      </c>
      <c r="AA594" s="27" t="n">
        <f aca="false">Y594</f>
        <v>2.55833333333333</v>
      </c>
      <c r="AB594" s="27" t="n">
        <f aca="false">T594+U594+W594+Y594+AA594</f>
        <v>12.7916666666667</v>
      </c>
      <c r="AC594" s="27" t="n">
        <f aca="false">Z594-AA594</f>
        <v>294.208333333333</v>
      </c>
      <c r="AD594" s="27" t="s">
        <v>43</v>
      </c>
      <c r="AE594" s="27" t="s">
        <v>44</v>
      </c>
      <c r="AF594" s="0"/>
    </row>
    <row r="595" s="8" customFormat="true" ht="15.75" hidden="false" customHeight="true" outlineLevel="0" collapsed="false">
      <c r="A595" s="43" t="n">
        <f aca="false">A594+1</f>
        <v>580</v>
      </c>
      <c r="B595" s="47" t="s">
        <v>1127</v>
      </c>
      <c r="C595" s="36" t="n">
        <v>1499</v>
      </c>
      <c r="D595" s="23" t="n">
        <v>40605</v>
      </c>
      <c r="E595" s="36" t="n">
        <v>10</v>
      </c>
      <c r="F595" s="22" t="s">
        <v>46</v>
      </c>
      <c r="G595" s="24" t="n">
        <v>103</v>
      </c>
      <c r="H595" s="40" t="s">
        <v>130</v>
      </c>
      <c r="I595" s="36" t="n">
        <v>186</v>
      </c>
      <c r="J595" s="35" t="s">
        <v>1128</v>
      </c>
      <c r="K595" s="36" t="n">
        <v>1978</v>
      </c>
      <c r="L595" s="49" t="n">
        <v>233.75</v>
      </c>
      <c r="M595" s="27" t="n">
        <f aca="false">L595-N595</f>
        <v>233.75</v>
      </c>
      <c r="N595" s="49" t="n">
        <v>0</v>
      </c>
      <c r="O595" s="49"/>
      <c r="P595" s="29" t="n">
        <v>3128</v>
      </c>
      <c r="Q595" s="29" t="n">
        <v>0</v>
      </c>
      <c r="R595" s="29" t="n">
        <f aca="false">P595-Q595</f>
        <v>3128</v>
      </c>
      <c r="S595" s="21" t="s">
        <v>48</v>
      </c>
      <c r="T595" s="21" t="s">
        <v>48</v>
      </c>
      <c r="U595" s="21" t="s">
        <v>48</v>
      </c>
      <c r="V595" s="21" t="s">
        <v>48</v>
      </c>
      <c r="W595" s="21" t="s">
        <v>48</v>
      </c>
      <c r="X595" s="21" t="s">
        <v>48</v>
      </c>
      <c r="Y595" s="21" t="s">
        <v>48</v>
      </c>
      <c r="Z595" s="21" t="s">
        <v>48</v>
      </c>
      <c r="AA595" s="27" t="str">
        <f aca="false">Y595</f>
        <v>капремонт</v>
      </c>
      <c r="AB595" s="27" t="e">
        <f aca="false">T595+U595+W595+Y595+AA595</f>
        <v>#VALUE!</v>
      </c>
      <c r="AC595" s="27" t="e">
        <f aca="false">Z595-AA595</f>
        <v>#VALUE!</v>
      </c>
      <c r="AD595" s="27" t="s">
        <v>43</v>
      </c>
      <c r="AE595" s="27" t="s">
        <v>44</v>
      </c>
      <c r="AF595" s="0"/>
    </row>
    <row r="596" s="8" customFormat="true" ht="15.75" hidden="false" customHeight="true" outlineLevel="0" collapsed="false">
      <c r="A596" s="43" t="n">
        <f aca="false">A595+1</f>
        <v>581</v>
      </c>
      <c r="B596" s="47" t="s">
        <v>1129</v>
      </c>
      <c r="C596" s="36" t="n">
        <v>1500</v>
      </c>
      <c r="D596" s="23" t="n">
        <v>40605</v>
      </c>
      <c r="E596" s="36" t="n">
        <v>10</v>
      </c>
      <c r="F596" s="22" t="s">
        <v>46</v>
      </c>
      <c r="G596" s="24" t="n">
        <v>103</v>
      </c>
      <c r="H596" s="40" t="s">
        <v>130</v>
      </c>
      <c r="I596" s="36" t="n">
        <v>144</v>
      </c>
      <c r="J596" s="35" t="s">
        <v>1130</v>
      </c>
      <c r="K596" s="36" t="n">
        <v>1978</v>
      </c>
      <c r="L596" s="49" t="n">
        <v>219.45</v>
      </c>
      <c r="M596" s="27" t="n">
        <f aca="false">L596-N596</f>
        <v>219.45</v>
      </c>
      <c r="N596" s="49" t="n">
        <v>0</v>
      </c>
      <c r="O596" s="49"/>
      <c r="P596" s="29" t="n">
        <v>1920</v>
      </c>
      <c r="Q596" s="29" t="n">
        <v>0</v>
      </c>
      <c r="R596" s="29" t="n">
        <f aca="false">P596-Q596</f>
        <v>1920</v>
      </c>
      <c r="S596" s="21" t="s">
        <v>48</v>
      </c>
      <c r="T596" s="21" t="s">
        <v>48</v>
      </c>
      <c r="U596" s="21" t="s">
        <v>48</v>
      </c>
      <c r="V596" s="21" t="s">
        <v>48</v>
      </c>
      <c r="W596" s="21" t="s">
        <v>48</v>
      </c>
      <c r="X596" s="21" t="s">
        <v>48</v>
      </c>
      <c r="Y596" s="21" t="s">
        <v>48</v>
      </c>
      <c r="Z596" s="21" t="s">
        <v>48</v>
      </c>
      <c r="AA596" s="27" t="str">
        <f aca="false">Y596</f>
        <v>капремонт</v>
      </c>
      <c r="AB596" s="27" t="e">
        <f aca="false">T596+U596+W596+Y596+AA596</f>
        <v>#VALUE!</v>
      </c>
      <c r="AC596" s="27" t="e">
        <f aca="false">Z596-AA596</f>
        <v>#VALUE!</v>
      </c>
      <c r="AD596" s="27" t="s">
        <v>43</v>
      </c>
      <c r="AE596" s="27" t="s">
        <v>44</v>
      </c>
      <c r="AF596" s="0"/>
    </row>
    <row r="597" s="8" customFormat="true" ht="15.75" hidden="false" customHeight="true" outlineLevel="0" collapsed="false">
      <c r="A597" s="43" t="n">
        <f aca="false">A596+1</f>
        <v>582</v>
      </c>
      <c r="B597" s="47" t="s">
        <v>1131</v>
      </c>
      <c r="C597" s="36" t="n">
        <v>1501</v>
      </c>
      <c r="D597" s="23" t="n">
        <v>40605</v>
      </c>
      <c r="E597" s="36" t="n">
        <v>10</v>
      </c>
      <c r="F597" s="22" t="s">
        <v>46</v>
      </c>
      <c r="G597" s="24" t="n">
        <v>103</v>
      </c>
      <c r="H597" s="40" t="s">
        <v>130</v>
      </c>
      <c r="I597" s="36" t="n">
        <v>54</v>
      </c>
      <c r="J597" s="35" t="s">
        <v>1132</v>
      </c>
      <c r="K597" s="36" t="n">
        <v>1978</v>
      </c>
      <c r="L597" s="49" t="n">
        <v>581.5</v>
      </c>
      <c r="M597" s="27" t="n">
        <f aca="false">L597-N597</f>
        <v>581.5</v>
      </c>
      <c r="N597" s="49" t="n">
        <v>0</v>
      </c>
      <c r="O597" s="49"/>
      <c r="P597" s="29" t="n">
        <v>720</v>
      </c>
      <c r="Q597" s="29" t="n">
        <v>0</v>
      </c>
      <c r="R597" s="29" t="n">
        <f aca="false">P597-Q597</f>
        <v>720</v>
      </c>
      <c r="S597" s="21" t="s">
        <v>48</v>
      </c>
      <c r="T597" s="21" t="s">
        <v>48</v>
      </c>
      <c r="U597" s="21" t="s">
        <v>48</v>
      </c>
      <c r="V597" s="21" t="s">
        <v>48</v>
      </c>
      <c r="W597" s="21" t="s">
        <v>48</v>
      </c>
      <c r="X597" s="21" t="s">
        <v>48</v>
      </c>
      <c r="Y597" s="21" t="s">
        <v>48</v>
      </c>
      <c r="Z597" s="21" t="s">
        <v>48</v>
      </c>
      <c r="AA597" s="27" t="str">
        <f aca="false">Y597</f>
        <v>капремонт</v>
      </c>
      <c r="AB597" s="27" t="e">
        <f aca="false">T597+U597+W597+Y597+AA597</f>
        <v>#VALUE!</v>
      </c>
      <c r="AC597" s="27" t="e">
        <f aca="false">Z597-AA597</f>
        <v>#VALUE!</v>
      </c>
      <c r="AD597" s="27" t="s">
        <v>43</v>
      </c>
      <c r="AE597" s="27" t="s">
        <v>44</v>
      </c>
      <c r="AF597" s="0"/>
    </row>
    <row r="598" s="8" customFormat="true" ht="15.75" hidden="false" customHeight="true" outlineLevel="0" collapsed="false">
      <c r="A598" s="43" t="n">
        <f aca="false">A597+1</f>
        <v>583</v>
      </c>
      <c r="B598" s="47" t="s">
        <v>1133</v>
      </c>
      <c r="C598" s="36" t="n">
        <v>1502</v>
      </c>
      <c r="D598" s="23" t="n">
        <v>40605</v>
      </c>
      <c r="E598" s="36" t="n">
        <v>10</v>
      </c>
      <c r="F598" s="22" t="s">
        <v>46</v>
      </c>
      <c r="G598" s="24" t="n">
        <v>103</v>
      </c>
      <c r="H598" s="40" t="s">
        <v>130</v>
      </c>
      <c r="I598" s="36" t="n">
        <v>280</v>
      </c>
      <c r="J598" s="35" t="s">
        <v>1134</v>
      </c>
      <c r="K598" s="36" t="n">
        <v>1978</v>
      </c>
      <c r="L598" s="49" t="n">
        <v>44.9</v>
      </c>
      <c r="M598" s="27" t="n">
        <f aca="false">L598-N598</f>
        <v>44.9</v>
      </c>
      <c r="N598" s="49" t="n">
        <v>0</v>
      </c>
      <c r="O598" s="49"/>
      <c r="P598" s="29" t="n">
        <v>7179</v>
      </c>
      <c r="Q598" s="29" t="n">
        <v>0</v>
      </c>
      <c r="R598" s="29" t="n">
        <f aca="false">P598-Q598</f>
        <v>7179</v>
      </c>
      <c r="S598" s="21" t="s">
        <v>48</v>
      </c>
      <c r="T598" s="21" t="s">
        <v>48</v>
      </c>
      <c r="U598" s="21" t="s">
        <v>48</v>
      </c>
      <c r="V598" s="21" t="s">
        <v>48</v>
      </c>
      <c r="W598" s="21" t="s">
        <v>48</v>
      </c>
      <c r="X598" s="21" t="s">
        <v>48</v>
      </c>
      <c r="Y598" s="21" t="s">
        <v>48</v>
      </c>
      <c r="Z598" s="21" t="s">
        <v>48</v>
      </c>
      <c r="AA598" s="27" t="str">
        <f aca="false">Y598</f>
        <v>капремонт</v>
      </c>
      <c r="AB598" s="27" t="e">
        <f aca="false">T598+U598+W598+Y598+AA598</f>
        <v>#VALUE!</v>
      </c>
      <c r="AC598" s="27" t="e">
        <f aca="false">Z598-AA598</f>
        <v>#VALUE!</v>
      </c>
      <c r="AD598" s="27" t="s">
        <v>43</v>
      </c>
      <c r="AE598" s="27" t="s">
        <v>44</v>
      </c>
      <c r="AF598" s="0"/>
    </row>
    <row r="599" s="8" customFormat="true" ht="15.75" hidden="false" customHeight="true" outlineLevel="0" collapsed="false">
      <c r="A599" s="43" t="n">
        <f aca="false">A598+1</f>
        <v>584</v>
      </c>
      <c r="B599" s="47" t="s">
        <v>1135</v>
      </c>
      <c r="C599" s="36" t="n">
        <v>1503</v>
      </c>
      <c r="D599" s="23" t="n">
        <v>40605</v>
      </c>
      <c r="E599" s="36" t="n">
        <v>10</v>
      </c>
      <c r="F599" s="22" t="s">
        <v>46</v>
      </c>
      <c r="G599" s="24" t="n">
        <v>103</v>
      </c>
      <c r="H599" s="40" t="s">
        <v>130</v>
      </c>
      <c r="I599" s="36" t="n">
        <v>56</v>
      </c>
      <c r="J599" s="35" t="s">
        <v>1136</v>
      </c>
      <c r="K599" s="36" t="n">
        <v>1978</v>
      </c>
      <c r="L599" s="49" t="n">
        <v>206.65</v>
      </c>
      <c r="M599" s="27" t="n">
        <f aca="false">L599-N599</f>
        <v>206.65</v>
      </c>
      <c r="N599" s="49" t="n">
        <v>0</v>
      </c>
      <c r="O599" s="49"/>
      <c r="P599" s="29" t="n">
        <v>747</v>
      </c>
      <c r="Q599" s="29" t="n">
        <v>0</v>
      </c>
      <c r="R599" s="29" t="n">
        <f aca="false">P599-Q599</f>
        <v>747</v>
      </c>
      <c r="S599" s="21" t="s">
        <v>48</v>
      </c>
      <c r="T599" s="21" t="s">
        <v>48</v>
      </c>
      <c r="U599" s="21" t="s">
        <v>48</v>
      </c>
      <c r="V599" s="21" t="s">
        <v>48</v>
      </c>
      <c r="W599" s="21" t="s">
        <v>48</v>
      </c>
      <c r="X599" s="21" t="s">
        <v>48</v>
      </c>
      <c r="Y599" s="21" t="s">
        <v>48</v>
      </c>
      <c r="Z599" s="21" t="s">
        <v>48</v>
      </c>
      <c r="AA599" s="27" t="str">
        <f aca="false">Y599</f>
        <v>капремонт</v>
      </c>
      <c r="AB599" s="27" t="e">
        <f aca="false">T599+U599+W599+Y599+AA599</f>
        <v>#VALUE!</v>
      </c>
      <c r="AC599" s="27" t="e">
        <f aca="false">Z599-AA599</f>
        <v>#VALUE!</v>
      </c>
      <c r="AD599" s="27" t="s">
        <v>43</v>
      </c>
      <c r="AE599" s="27" t="s">
        <v>44</v>
      </c>
      <c r="AF599" s="0"/>
    </row>
    <row r="600" s="8" customFormat="true" ht="15.75" hidden="false" customHeight="true" outlineLevel="0" collapsed="false">
      <c r="A600" s="43" t="n">
        <f aca="false">A599+1</f>
        <v>585</v>
      </c>
      <c r="B600" s="47" t="s">
        <v>1137</v>
      </c>
      <c r="C600" s="36" t="n">
        <v>1504</v>
      </c>
      <c r="D600" s="23" t="n">
        <v>40605</v>
      </c>
      <c r="E600" s="36" t="n">
        <v>10</v>
      </c>
      <c r="F600" s="22" t="s">
        <v>46</v>
      </c>
      <c r="G600" s="24" t="n">
        <v>103</v>
      </c>
      <c r="H600" s="40" t="s">
        <v>130</v>
      </c>
      <c r="I600" s="36" t="n">
        <v>30</v>
      </c>
      <c r="J600" s="35" t="s">
        <v>1138</v>
      </c>
      <c r="K600" s="36" t="n">
        <v>1978</v>
      </c>
      <c r="L600" s="49" t="n">
        <v>143.8</v>
      </c>
      <c r="M600" s="27" t="n">
        <f aca="false">L600-N600</f>
        <v>143.8</v>
      </c>
      <c r="N600" s="49" t="n">
        <v>0</v>
      </c>
      <c r="O600" s="49"/>
      <c r="P600" s="29" t="n">
        <v>400</v>
      </c>
      <c r="Q600" s="29" t="n">
        <v>0</v>
      </c>
      <c r="R600" s="29" t="n">
        <f aca="false">P600-Q600</f>
        <v>400</v>
      </c>
      <c r="S600" s="21" t="s">
        <v>48</v>
      </c>
      <c r="T600" s="21" t="s">
        <v>48</v>
      </c>
      <c r="U600" s="21" t="s">
        <v>48</v>
      </c>
      <c r="V600" s="21" t="s">
        <v>48</v>
      </c>
      <c r="W600" s="21" t="s">
        <v>48</v>
      </c>
      <c r="X600" s="21" t="s">
        <v>48</v>
      </c>
      <c r="Y600" s="21" t="s">
        <v>48</v>
      </c>
      <c r="Z600" s="21" t="s">
        <v>48</v>
      </c>
      <c r="AA600" s="27" t="str">
        <f aca="false">Y600</f>
        <v>капремонт</v>
      </c>
      <c r="AB600" s="27" t="e">
        <f aca="false">T600+U600+W600+Y600+AA600</f>
        <v>#VALUE!</v>
      </c>
      <c r="AC600" s="27" t="e">
        <f aca="false">Z600-AA600</f>
        <v>#VALUE!</v>
      </c>
      <c r="AD600" s="27" t="s">
        <v>43</v>
      </c>
      <c r="AE600" s="27" t="s">
        <v>44</v>
      </c>
      <c r="AF600" s="0"/>
    </row>
    <row r="601" s="8" customFormat="true" ht="15.75" hidden="false" customHeight="true" outlineLevel="0" collapsed="false">
      <c r="A601" s="43" t="n">
        <f aca="false">A600+1</f>
        <v>586</v>
      </c>
      <c r="B601" s="47" t="s">
        <v>1139</v>
      </c>
      <c r="C601" s="36" t="n">
        <v>1505</v>
      </c>
      <c r="D601" s="23" t="n">
        <v>40605</v>
      </c>
      <c r="E601" s="36" t="n">
        <v>10</v>
      </c>
      <c r="F601" s="22" t="s">
        <v>46</v>
      </c>
      <c r="G601" s="24" t="n">
        <v>103</v>
      </c>
      <c r="H601" s="40" t="s">
        <v>130</v>
      </c>
      <c r="I601" s="36" t="n">
        <v>78</v>
      </c>
      <c r="J601" s="35" t="s">
        <v>1140</v>
      </c>
      <c r="K601" s="36" t="n">
        <v>1978</v>
      </c>
      <c r="L601" s="49" t="n">
        <v>391.6</v>
      </c>
      <c r="M601" s="27" t="n">
        <f aca="false">L601-N601</f>
        <v>391.6</v>
      </c>
      <c r="N601" s="49" t="n">
        <v>0</v>
      </c>
      <c r="O601" s="49"/>
      <c r="P601" s="29" t="n">
        <v>1040</v>
      </c>
      <c r="Q601" s="29" t="n">
        <v>0</v>
      </c>
      <c r="R601" s="29" t="n">
        <f aca="false">P601-Q601</f>
        <v>1040</v>
      </c>
      <c r="S601" s="21" t="s">
        <v>48</v>
      </c>
      <c r="T601" s="21" t="s">
        <v>48</v>
      </c>
      <c r="U601" s="21" t="s">
        <v>48</v>
      </c>
      <c r="V601" s="21" t="s">
        <v>48</v>
      </c>
      <c r="W601" s="21" t="s">
        <v>48</v>
      </c>
      <c r="X601" s="21" t="s">
        <v>48</v>
      </c>
      <c r="Y601" s="21" t="s">
        <v>48</v>
      </c>
      <c r="Z601" s="21" t="s">
        <v>48</v>
      </c>
      <c r="AA601" s="27" t="str">
        <f aca="false">Y601</f>
        <v>капремонт</v>
      </c>
      <c r="AB601" s="27" t="e">
        <f aca="false">T601+U601+W601+Y601+AA601</f>
        <v>#VALUE!</v>
      </c>
      <c r="AC601" s="27" t="e">
        <f aca="false">Z601-AA601</f>
        <v>#VALUE!</v>
      </c>
      <c r="AD601" s="27" t="s">
        <v>43</v>
      </c>
      <c r="AE601" s="27" t="s">
        <v>44</v>
      </c>
      <c r="AF601" s="0"/>
    </row>
    <row r="602" s="8" customFormat="true" ht="15.75" hidden="false" customHeight="true" outlineLevel="0" collapsed="false">
      <c r="A602" s="43" t="n">
        <f aca="false">A601+1</f>
        <v>587</v>
      </c>
      <c r="B602" s="47" t="s">
        <v>1141</v>
      </c>
      <c r="C602" s="36" t="n">
        <v>1506</v>
      </c>
      <c r="D602" s="23" t="n">
        <v>40605</v>
      </c>
      <c r="E602" s="36" t="n">
        <v>10</v>
      </c>
      <c r="F602" s="22" t="s">
        <v>46</v>
      </c>
      <c r="G602" s="24" t="n">
        <v>103</v>
      </c>
      <c r="H602" s="40" t="s">
        <v>130</v>
      </c>
      <c r="I602" s="36" t="n">
        <v>50</v>
      </c>
      <c r="J602" s="35" t="s">
        <v>1142</v>
      </c>
      <c r="K602" s="36" t="n">
        <v>1978</v>
      </c>
      <c r="L602" s="49" t="n">
        <v>219.6</v>
      </c>
      <c r="M602" s="27" t="n">
        <f aca="false">L602-N602</f>
        <v>219.6</v>
      </c>
      <c r="N602" s="49" t="n">
        <v>0</v>
      </c>
      <c r="O602" s="49"/>
      <c r="P602" s="29" t="n">
        <v>841</v>
      </c>
      <c r="Q602" s="29" t="n">
        <v>0</v>
      </c>
      <c r="R602" s="29" t="n">
        <f aca="false">P602-Q602</f>
        <v>841</v>
      </c>
      <c r="S602" s="21" t="s">
        <v>48</v>
      </c>
      <c r="T602" s="21" t="s">
        <v>48</v>
      </c>
      <c r="U602" s="21" t="s">
        <v>48</v>
      </c>
      <c r="V602" s="21" t="s">
        <v>48</v>
      </c>
      <c r="W602" s="21" t="s">
        <v>48</v>
      </c>
      <c r="X602" s="21" t="s">
        <v>48</v>
      </c>
      <c r="Y602" s="21" t="s">
        <v>48</v>
      </c>
      <c r="Z602" s="21" t="s">
        <v>48</v>
      </c>
      <c r="AA602" s="27" t="str">
        <f aca="false">Y602</f>
        <v>капремонт</v>
      </c>
      <c r="AB602" s="27" t="e">
        <f aca="false">T602+U602+W602+Y602+AA602</f>
        <v>#VALUE!</v>
      </c>
      <c r="AC602" s="27" t="e">
        <f aca="false">Z602-AA602</f>
        <v>#VALUE!</v>
      </c>
      <c r="AD602" s="27" t="s">
        <v>43</v>
      </c>
      <c r="AE602" s="27" t="s">
        <v>44</v>
      </c>
      <c r="AF602" s="0"/>
    </row>
    <row r="603" s="8" customFormat="true" ht="15.75" hidden="false" customHeight="true" outlineLevel="0" collapsed="false">
      <c r="A603" s="43" t="n">
        <f aca="false">A602+1</f>
        <v>588</v>
      </c>
      <c r="B603" s="47" t="s">
        <v>1143</v>
      </c>
      <c r="C603" s="36" t="n">
        <v>1507</v>
      </c>
      <c r="D603" s="23" t="n">
        <v>40605</v>
      </c>
      <c r="E603" s="36" t="n">
        <v>10</v>
      </c>
      <c r="F603" s="22" t="s">
        <v>46</v>
      </c>
      <c r="G603" s="24" t="n">
        <v>103</v>
      </c>
      <c r="H603" s="40" t="s">
        <v>130</v>
      </c>
      <c r="I603" s="36" t="n">
        <v>30</v>
      </c>
      <c r="J603" s="35" t="s">
        <v>1144</v>
      </c>
      <c r="K603" s="36" t="n">
        <v>1978</v>
      </c>
      <c r="L603" s="49" t="n">
        <v>203.17</v>
      </c>
      <c r="M603" s="27" t="n">
        <f aca="false">L603-N603</f>
        <v>203.17</v>
      </c>
      <c r="N603" s="49" t="n">
        <v>0</v>
      </c>
      <c r="O603" s="49"/>
      <c r="P603" s="29" t="n">
        <v>400</v>
      </c>
      <c r="Q603" s="29" t="n">
        <v>0</v>
      </c>
      <c r="R603" s="29" t="n">
        <f aca="false">P603-Q603</f>
        <v>400</v>
      </c>
      <c r="S603" s="21" t="s">
        <v>48</v>
      </c>
      <c r="T603" s="21" t="s">
        <v>48</v>
      </c>
      <c r="U603" s="21" t="s">
        <v>48</v>
      </c>
      <c r="V603" s="21" t="s">
        <v>48</v>
      </c>
      <c r="W603" s="21" t="s">
        <v>48</v>
      </c>
      <c r="X603" s="21" t="s">
        <v>48</v>
      </c>
      <c r="Y603" s="21" t="s">
        <v>48</v>
      </c>
      <c r="Z603" s="21" t="s">
        <v>48</v>
      </c>
      <c r="AA603" s="27" t="str">
        <f aca="false">Y603</f>
        <v>капремонт</v>
      </c>
      <c r="AB603" s="27" t="e">
        <f aca="false">T603+U603+W603+Y603+AA603</f>
        <v>#VALUE!</v>
      </c>
      <c r="AC603" s="27" t="e">
        <f aca="false">Z603-AA603</f>
        <v>#VALUE!</v>
      </c>
      <c r="AD603" s="27" t="s">
        <v>43</v>
      </c>
      <c r="AE603" s="27" t="s">
        <v>44</v>
      </c>
      <c r="AF603" s="0"/>
    </row>
    <row r="604" s="8" customFormat="true" ht="15.75" hidden="false" customHeight="true" outlineLevel="0" collapsed="false">
      <c r="A604" s="43" t="n">
        <f aca="false">A603+1</f>
        <v>589</v>
      </c>
      <c r="B604" s="47" t="s">
        <v>1145</v>
      </c>
      <c r="C604" s="36" t="n">
        <v>1508</v>
      </c>
      <c r="D604" s="23" t="n">
        <v>40605</v>
      </c>
      <c r="E604" s="36" t="n">
        <v>10</v>
      </c>
      <c r="F604" s="22" t="s">
        <v>46</v>
      </c>
      <c r="G604" s="24" t="n">
        <v>103</v>
      </c>
      <c r="H604" s="40" t="s">
        <v>130</v>
      </c>
      <c r="I604" s="36" t="n">
        <v>78</v>
      </c>
      <c r="J604" s="35" t="s">
        <v>1146</v>
      </c>
      <c r="K604" s="36" t="n">
        <v>1978</v>
      </c>
      <c r="L604" s="49" t="n">
        <v>314.7</v>
      </c>
      <c r="M604" s="27" t="n">
        <f aca="false">L604-N604</f>
        <v>314.7</v>
      </c>
      <c r="N604" s="49" t="n">
        <v>0</v>
      </c>
      <c r="O604" s="49"/>
      <c r="P604" s="29" t="n">
        <v>1040</v>
      </c>
      <c r="Q604" s="29" t="n">
        <v>0</v>
      </c>
      <c r="R604" s="29" t="n">
        <f aca="false">P604-Q604</f>
        <v>1040</v>
      </c>
      <c r="S604" s="21" t="s">
        <v>48</v>
      </c>
      <c r="T604" s="21" t="s">
        <v>48</v>
      </c>
      <c r="U604" s="21" t="s">
        <v>48</v>
      </c>
      <c r="V604" s="21" t="s">
        <v>48</v>
      </c>
      <c r="W604" s="21" t="s">
        <v>48</v>
      </c>
      <c r="X604" s="21" t="s">
        <v>48</v>
      </c>
      <c r="Y604" s="21" t="s">
        <v>48</v>
      </c>
      <c r="Z604" s="21" t="s">
        <v>48</v>
      </c>
      <c r="AA604" s="27" t="str">
        <f aca="false">Y604</f>
        <v>капремонт</v>
      </c>
      <c r="AB604" s="27" t="e">
        <f aca="false">T604+U604+W604+Y604+AA604</f>
        <v>#VALUE!</v>
      </c>
      <c r="AC604" s="27" t="e">
        <f aca="false">Z604-AA604</f>
        <v>#VALUE!</v>
      </c>
      <c r="AD604" s="27" t="s">
        <v>43</v>
      </c>
      <c r="AE604" s="27" t="s">
        <v>44</v>
      </c>
      <c r="AF604" s="0"/>
    </row>
    <row r="605" s="8" customFormat="true" ht="15.4" hidden="false" customHeight="true" outlineLevel="0" collapsed="false">
      <c r="A605" s="43" t="n">
        <f aca="false">A604+1</f>
        <v>590</v>
      </c>
      <c r="B605" s="47" t="s">
        <v>1147</v>
      </c>
      <c r="C605" s="36" t="n">
        <v>1509</v>
      </c>
      <c r="D605" s="23" t="n">
        <v>40605</v>
      </c>
      <c r="E605" s="36" t="n">
        <v>10</v>
      </c>
      <c r="F605" s="22" t="s">
        <v>46</v>
      </c>
      <c r="G605" s="24" t="n">
        <v>103</v>
      </c>
      <c r="H605" s="40" t="s">
        <v>130</v>
      </c>
      <c r="I605" s="36" t="n">
        <v>580</v>
      </c>
      <c r="J605" s="35" t="s">
        <v>1148</v>
      </c>
      <c r="K605" s="36" t="n">
        <v>1978</v>
      </c>
      <c r="L605" s="49" t="n">
        <v>3857</v>
      </c>
      <c r="M605" s="27" t="n">
        <f aca="false">L605-N605</f>
        <v>3857</v>
      </c>
      <c r="N605" s="49" t="n">
        <v>0</v>
      </c>
      <c r="O605" s="49"/>
      <c r="P605" s="29" t="n">
        <v>6424</v>
      </c>
      <c r="Q605" s="29" t="n">
        <v>0</v>
      </c>
      <c r="R605" s="29" t="n">
        <f aca="false">P605-Q605</f>
        <v>6424</v>
      </c>
      <c r="S605" s="21" t="s">
        <v>48</v>
      </c>
      <c r="T605" s="21" t="s">
        <v>48</v>
      </c>
      <c r="U605" s="21" t="s">
        <v>48</v>
      </c>
      <c r="V605" s="21" t="s">
        <v>48</v>
      </c>
      <c r="W605" s="21" t="s">
        <v>48</v>
      </c>
      <c r="X605" s="21" t="s">
        <v>48</v>
      </c>
      <c r="Y605" s="21" t="s">
        <v>48</v>
      </c>
      <c r="Z605" s="21" t="s">
        <v>48</v>
      </c>
      <c r="AA605" s="27" t="str">
        <f aca="false">Y605</f>
        <v>капремонт</v>
      </c>
      <c r="AB605" s="27" t="e">
        <f aca="false">T605+U605+W605+Y605+AA605</f>
        <v>#VALUE!</v>
      </c>
      <c r="AC605" s="27" t="e">
        <f aca="false">Z605-AA605</f>
        <v>#VALUE!</v>
      </c>
      <c r="AD605" s="27" t="s">
        <v>43</v>
      </c>
      <c r="AE605" s="27" t="s">
        <v>44</v>
      </c>
      <c r="AF605" s="0"/>
    </row>
    <row r="606" s="8" customFormat="true" ht="15.75" hidden="false" customHeight="true" outlineLevel="0" collapsed="false">
      <c r="A606" s="43" t="n">
        <f aca="false">A605+1</f>
        <v>591</v>
      </c>
      <c r="B606" s="47" t="s">
        <v>1149</v>
      </c>
      <c r="C606" s="36" t="n">
        <v>1510</v>
      </c>
      <c r="D606" s="23" t="n">
        <v>40605</v>
      </c>
      <c r="E606" s="36" t="n">
        <v>10</v>
      </c>
      <c r="F606" s="22" t="s">
        <v>46</v>
      </c>
      <c r="G606" s="24" t="n">
        <v>103</v>
      </c>
      <c r="H606" s="40" t="s">
        <v>130</v>
      </c>
      <c r="I606" s="36" t="n">
        <v>140</v>
      </c>
      <c r="J606" s="35" t="s">
        <v>1150</v>
      </c>
      <c r="K606" s="36" t="n">
        <v>1978</v>
      </c>
      <c r="L606" s="49" t="n">
        <v>1794.52</v>
      </c>
      <c r="M606" s="27" t="n">
        <f aca="false">L606-N606</f>
        <v>1794.52</v>
      </c>
      <c r="N606" s="49" t="n">
        <v>0</v>
      </c>
      <c r="O606" s="49"/>
      <c r="P606" s="29" t="n">
        <v>1924</v>
      </c>
      <c r="Q606" s="29" t="n">
        <v>0</v>
      </c>
      <c r="R606" s="29" t="n">
        <f aca="false">P606-Q606</f>
        <v>1924</v>
      </c>
      <c r="S606" s="21" t="s">
        <v>48</v>
      </c>
      <c r="T606" s="21" t="s">
        <v>48</v>
      </c>
      <c r="U606" s="21" t="s">
        <v>48</v>
      </c>
      <c r="V606" s="21" t="s">
        <v>48</v>
      </c>
      <c r="W606" s="21" t="s">
        <v>48</v>
      </c>
      <c r="X606" s="21" t="s">
        <v>48</v>
      </c>
      <c r="Y606" s="21" t="s">
        <v>48</v>
      </c>
      <c r="Z606" s="21" t="s">
        <v>48</v>
      </c>
      <c r="AA606" s="27" t="str">
        <f aca="false">Y606</f>
        <v>капремонт</v>
      </c>
      <c r="AB606" s="27" t="e">
        <f aca="false">T606+U606+W606+Y606+AA606</f>
        <v>#VALUE!</v>
      </c>
      <c r="AC606" s="27" t="e">
        <f aca="false">Z606-AA606</f>
        <v>#VALUE!</v>
      </c>
      <c r="AD606" s="27" t="s">
        <v>43</v>
      </c>
      <c r="AE606" s="27" t="s">
        <v>44</v>
      </c>
      <c r="AF606" s="0"/>
    </row>
    <row r="607" s="8" customFormat="true" ht="15.75" hidden="false" customHeight="true" outlineLevel="0" collapsed="false">
      <c r="A607" s="43" t="n">
        <f aca="false">A606+1</f>
        <v>592</v>
      </c>
      <c r="B607" s="47" t="s">
        <v>1149</v>
      </c>
      <c r="C607" s="36" t="n">
        <v>1511</v>
      </c>
      <c r="D607" s="23" t="n">
        <v>40605</v>
      </c>
      <c r="E607" s="36" t="n">
        <v>10</v>
      </c>
      <c r="F607" s="22" t="s">
        <v>46</v>
      </c>
      <c r="G607" s="24" t="n">
        <v>103</v>
      </c>
      <c r="H607" s="40" t="s">
        <v>130</v>
      </c>
      <c r="I607" s="36" t="n">
        <v>20</v>
      </c>
      <c r="J607" s="35" t="s">
        <v>1076</v>
      </c>
      <c r="K607" s="36" t="n">
        <v>1978</v>
      </c>
      <c r="L607" s="49" t="n">
        <v>1367.21</v>
      </c>
      <c r="M607" s="27" t="n">
        <f aca="false">L607-N607</f>
        <v>1367.21</v>
      </c>
      <c r="N607" s="49" t="n">
        <v>0</v>
      </c>
      <c r="O607" s="49"/>
      <c r="P607" s="29" t="n">
        <v>222</v>
      </c>
      <c r="Q607" s="29" t="n">
        <v>0</v>
      </c>
      <c r="R607" s="29" t="n">
        <f aca="false">P607-Q607</f>
        <v>222</v>
      </c>
      <c r="S607" s="21" t="s">
        <v>48</v>
      </c>
      <c r="T607" s="21" t="s">
        <v>48</v>
      </c>
      <c r="U607" s="21" t="s">
        <v>48</v>
      </c>
      <c r="V607" s="21" t="s">
        <v>48</v>
      </c>
      <c r="W607" s="21" t="s">
        <v>48</v>
      </c>
      <c r="X607" s="21" t="s">
        <v>48</v>
      </c>
      <c r="Y607" s="21" t="s">
        <v>48</v>
      </c>
      <c r="Z607" s="21" t="s">
        <v>48</v>
      </c>
      <c r="AA607" s="27" t="str">
        <f aca="false">Y607</f>
        <v>капремонт</v>
      </c>
      <c r="AB607" s="27" t="e">
        <f aca="false">T607+U607+W607+Y607+AA607</f>
        <v>#VALUE!</v>
      </c>
      <c r="AC607" s="27" t="e">
        <f aca="false">Z607-AA607</f>
        <v>#VALUE!</v>
      </c>
      <c r="AD607" s="27" t="s">
        <v>43</v>
      </c>
      <c r="AE607" s="27" t="s">
        <v>44</v>
      </c>
      <c r="AF607" s="0"/>
    </row>
    <row r="608" s="8" customFormat="true" ht="15.75" hidden="false" customHeight="true" outlineLevel="0" collapsed="false">
      <c r="A608" s="43" t="n">
        <f aca="false">A607+1</f>
        <v>593</v>
      </c>
      <c r="B608" s="47" t="s">
        <v>1151</v>
      </c>
      <c r="C608" s="36" t="n">
        <v>1512</v>
      </c>
      <c r="D608" s="23" t="n">
        <v>40605</v>
      </c>
      <c r="E608" s="36" t="n">
        <v>10</v>
      </c>
      <c r="F608" s="22" t="s">
        <v>46</v>
      </c>
      <c r="G608" s="24" t="n">
        <v>103</v>
      </c>
      <c r="H608" s="40" t="s">
        <v>130</v>
      </c>
      <c r="I608" s="36" t="n">
        <v>52</v>
      </c>
      <c r="J608" s="35" t="s">
        <v>1152</v>
      </c>
      <c r="K608" s="36" t="n">
        <v>1978</v>
      </c>
      <c r="L608" s="49" t="n">
        <v>168.55</v>
      </c>
      <c r="M608" s="27" t="n">
        <f aca="false">L608-N608</f>
        <v>168.55</v>
      </c>
      <c r="N608" s="49" t="n">
        <v>0</v>
      </c>
      <c r="O608" s="49"/>
      <c r="P608" s="29" t="n">
        <v>710</v>
      </c>
      <c r="Q608" s="29" t="n">
        <v>0</v>
      </c>
      <c r="R608" s="29" t="n">
        <f aca="false">P608-Q608</f>
        <v>710</v>
      </c>
      <c r="S608" s="21" t="s">
        <v>48</v>
      </c>
      <c r="T608" s="21" t="s">
        <v>48</v>
      </c>
      <c r="U608" s="21" t="s">
        <v>48</v>
      </c>
      <c r="V608" s="21" t="s">
        <v>48</v>
      </c>
      <c r="W608" s="21" t="s">
        <v>48</v>
      </c>
      <c r="X608" s="21" t="s">
        <v>48</v>
      </c>
      <c r="Y608" s="21" t="s">
        <v>48</v>
      </c>
      <c r="Z608" s="21" t="s">
        <v>48</v>
      </c>
      <c r="AA608" s="27" t="str">
        <f aca="false">Y608</f>
        <v>капремонт</v>
      </c>
      <c r="AB608" s="27" t="e">
        <f aca="false">T608+U608+W608+Y608+AA608</f>
        <v>#VALUE!</v>
      </c>
      <c r="AC608" s="27" t="e">
        <f aca="false">Z608-AA608</f>
        <v>#VALUE!</v>
      </c>
      <c r="AD608" s="27" t="s">
        <v>43</v>
      </c>
      <c r="AE608" s="27" t="s">
        <v>44</v>
      </c>
      <c r="AF608" s="0"/>
    </row>
    <row r="609" s="8" customFormat="true" ht="15.75" hidden="false" customHeight="true" outlineLevel="0" collapsed="false">
      <c r="A609" s="43" t="n">
        <f aca="false">A608+1</f>
        <v>594</v>
      </c>
      <c r="B609" s="47" t="s">
        <v>1153</v>
      </c>
      <c r="C609" s="36" t="n">
        <v>1513</v>
      </c>
      <c r="D609" s="23" t="n">
        <v>40605</v>
      </c>
      <c r="E609" s="36" t="n">
        <v>10</v>
      </c>
      <c r="F609" s="22" t="s">
        <v>46</v>
      </c>
      <c r="G609" s="24" t="n">
        <v>103</v>
      </c>
      <c r="H609" s="40" t="s">
        <v>130</v>
      </c>
      <c r="I609" s="36" t="n">
        <v>245</v>
      </c>
      <c r="J609" s="35" t="s">
        <v>1154</v>
      </c>
      <c r="K609" s="36" t="n">
        <v>1978</v>
      </c>
      <c r="L609" s="49" t="n">
        <v>286.93</v>
      </c>
      <c r="M609" s="27" t="n">
        <f aca="false">L609-N609</f>
        <v>286.93</v>
      </c>
      <c r="N609" s="49" t="n">
        <v>0</v>
      </c>
      <c r="O609" s="49"/>
      <c r="P609" s="29" t="n">
        <v>875</v>
      </c>
      <c r="Q609" s="29" t="n">
        <v>0</v>
      </c>
      <c r="R609" s="29" t="n">
        <f aca="false">P609-Q609</f>
        <v>875</v>
      </c>
      <c r="S609" s="21" t="s">
        <v>48</v>
      </c>
      <c r="T609" s="21" t="s">
        <v>48</v>
      </c>
      <c r="U609" s="21" t="s">
        <v>48</v>
      </c>
      <c r="V609" s="21" t="s">
        <v>48</v>
      </c>
      <c r="W609" s="21" t="s">
        <v>48</v>
      </c>
      <c r="X609" s="21" t="s">
        <v>48</v>
      </c>
      <c r="Y609" s="21" t="s">
        <v>48</v>
      </c>
      <c r="Z609" s="21" t="s">
        <v>48</v>
      </c>
      <c r="AA609" s="27" t="str">
        <f aca="false">Y609</f>
        <v>капремонт</v>
      </c>
      <c r="AB609" s="27" t="e">
        <f aca="false">T609+U609+W609+Y609+AA609</f>
        <v>#VALUE!</v>
      </c>
      <c r="AC609" s="27" t="e">
        <f aca="false">Z609-AA609</f>
        <v>#VALUE!</v>
      </c>
      <c r="AD609" s="27" t="s">
        <v>43</v>
      </c>
      <c r="AE609" s="27" t="s">
        <v>44</v>
      </c>
      <c r="AF609" s="0"/>
    </row>
    <row r="610" s="8" customFormat="true" ht="15.75" hidden="false" customHeight="true" outlineLevel="0" collapsed="false">
      <c r="A610" s="43" t="n">
        <f aca="false">A609+1</f>
        <v>595</v>
      </c>
      <c r="B610" s="47" t="s">
        <v>1155</v>
      </c>
      <c r="C610" s="36" t="n">
        <v>1514</v>
      </c>
      <c r="D610" s="23" t="n">
        <v>40605</v>
      </c>
      <c r="E610" s="36" t="n">
        <v>10</v>
      </c>
      <c r="F610" s="22" t="s">
        <v>46</v>
      </c>
      <c r="G610" s="24" t="n">
        <v>103</v>
      </c>
      <c r="H610" s="40" t="s">
        <v>130</v>
      </c>
      <c r="I610" s="36" t="n">
        <v>475</v>
      </c>
      <c r="J610" s="35" t="s">
        <v>1156</v>
      </c>
      <c r="K610" s="36" t="n">
        <v>1978</v>
      </c>
      <c r="L610" s="49" t="n">
        <v>561.3</v>
      </c>
      <c r="M610" s="27" t="n">
        <f aca="false">L610-N610</f>
        <v>561.3</v>
      </c>
      <c r="N610" s="49" t="n">
        <v>0</v>
      </c>
      <c r="O610" s="49"/>
      <c r="P610" s="29" t="n">
        <v>6332</v>
      </c>
      <c r="Q610" s="29" t="n">
        <v>0</v>
      </c>
      <c r="R610" s="29" t="n">
        <f aca="false">P610-Q610</f>
        <v>6332</v>
      </c>
      <c r="S610" s="21" t="s">
        <v>48</v>
      </c>
      <c r="T610" s="21" t="s">
        <v>48</v>
      </c>
      <c r="U610" s="21" t="s">
        <v>48</v>
      </c>
      <c r="V610" s="21" t="s">
        <v>48</v>
      </c>
      <c r="W610" s="21" t="s">
        <v>48</v>
      </c>
      <c r="X610" s="21" t="s">
        <v>48</v>
      </c>
      <c r="Y610" s="21" t="s">
        <v>48</v>
      </c>
      <c r="Z610" s="21" t="s">
        <v>48</v>
      </c>
      <c r="AA610" s="27" t="str">
        <f aca="false">Y610</f>
        <v>капремонт</v>
      </c>
      <c r="AB610" s="27" t="e">
        <f aca="false">T610+U610+W610+Y610+AA610</f>
        <v>#VALUE!</v>
      </c>
      <c r="AC610" s="27" t="e">
        <f aca="false">Z610-AA610</f>
        <v>#VALUE!</v>
      </c>
      <c r="AD610" s="27" t="s">
        <v>43</v>
      </c>
      <c r="AE610" s="27" t="s">
        <v>44</v>
      </c>
      <c r="AF610" s="0"/>
    </row>
    <row r="611" s="8" customFormat="true" ht="15.75" hidden="false" customHeight="true" outlineLevel="0" collapsed="false">
      <c r="A611" s="43" t="n">
        <f aca="false">A610+1</f>
        <v>596</v>
      </c>
      <c r="B611" s="47" t="s">
        <v>1157</v>
      </c>
      <c r="C611" s="36" t="n">
        <v>1515</v>
      </c>
      <c r="D611" s="23" t="n">
        <v>40605</v>
      </c>
      <c r="E611" s="36" t="n">
        <v>10</v>
      </c>
      <c r="F611" s="22" t="s">
        <v>46</v>
      </c>
      <c r="G611" s="24" t="n">
        <v>103</v>
      </c>
      <c r="H611" s="40" t="s">
        <v>130</v>
      </c>
      <c r="I611" s="36" t="n">
        <v>197</v>
      </c>
      <c r="J611" s="35" t="s">
        <v>1158</v>
      </c>
      <c r="K611" s="36" t="n">
        <v>1978</v>
      </c>
      <c r="L611" s="49" t="n">
        <v>275.4</v>
      </c>
      <c r="M611" s="27" t="n">
        <f aca="false">L611-N611</f>
        <v>275.4</v>
      </c>
      <c r="N611" s="49" t="n">
        <v>0</v>
      </c>
      <c r="O611" s="49"/>
      <c r="P611" s="29" t="n">
        <v>2909</v>
      </c>
      <c r="Q611" s="29" t="n">
        <v>0</v>
      </c>
      <c r="R611" s="29" t="n">
        <f aca="false">P611-Q611</f>
        <v>2909</v>
      </c>
      <c r="S611" s="21" t="s">
        <v>48</v>
      </c>
      <c r="T611" s="21" t="s">
        <v>48</v>
      </c>
      <c r="U611" s="21" t="s">
        <v>48</v>
      </c>
      <c r="V611" s="21" t="s">
        <v>48</v>
      </c>
      <c r="W611" s="21" t="s">
        <v>48</v>
      </c>
      <c r="X611" s="21" t="s">
        <v>48</v>
      </c>
      <c r="Y611" s="21" t="s">
        <v>48</v>
      </c>
      <c r="Z611" s="21" t="s">
        <v>48</v>
      </c>
      <c r="AA611" s="27" t="str">
        <f aca="false">Y611</f>
        <v>капремонт</v>
      </c>
      <c r="AB611" s="27" t="e">
        <f aca="false">T611+U611+W611+Y611+AA611</f>
        <v>#VALUE!</v>
      </c>
      <c r="AC611" s="27" t="e">
        <f aca="false">Z611-AA611</f>
        <v>#VALUE!</v>
      </c>
      <c r="AD611" s="27" t="s">
        <v>43</v>
      </c>
      <c r="AE611" s="27" t="s">
        <v>44</v>
      </c>
      <c r="AF611" s="0"/>
    </row>
    <row r="612" s="8" customFormat="true" ht="15.75" hidden="false" customHeight="true" outlineLevel="0" collapsed="false">
      <c r="A612" s="43" t="n">
        <f aca="false">A611+1</f>
        <v>597</v>
      </c>
      <c r="B612" s="47" t="s">
        <v>1159</v>
      </c>
      <c r="C612" s="36" t="n">
        <v>1516</v>
      </c>
      <c r="D612" s="23" t="n">
        <v>40605</v>
      </c>
      <c r="E612" s="36" t="n">
        <v>10</v>
      </c>
      <c r="F612" s="22" t="s">
        <v>46</v>
      </c>
      <c r="G612" s="24" t="n">
        <v>103</v>
      </c>
      <c r="H612" s="40" t="s">
        <v>130</v>
      </c>
      <c r="I612" s="36" t="n">
        <v>175</v>
      </c>
      <c r="J612" s="35" t="s">
        <v>1160</v>
      </c>
      <c r="K612" s="36" t="n">
        <v>1978</v>
      </c>
      <c r="L612" s="49" t="n">
        <v>134.86</v>
      </c>
      <c r="M612" s="27" t="n">
        <f aca="false">L612-N612</f>
        <v>134.86</v>
      </c>
      <c r="N612" s="49" t="n">
        <v>0</v>
      </c>
      <c r="O612" s="49"/>
      <c r="P612" s="29" t="n">
        <v>2333</v>
      </c>
      <c r="Q612" s="29" t="n">
        <v>0</v>
      </c>
      <c r="R612" s="29" t="n">
        <f aca="false">P612-Q612</f>
        <v>2333</v>
      </c>
      <c r="S612" s="21" t="s">
        <v>48</v>
      </c>
      <c r="T612" s="21" t="s">
        <v>48</v>
      </c>
      <c r="U612" s="21" t="s">
        <v>48</v>
      </c>
      <c r="V612" s="21" t="s">
        <v>48</v>
      </c>
      <c r="W612" s="21" t="s">
        <v>48</v>
      </c>
      <c r="X612" s="21" t="s">
        <v>48</v>
      </c>
      <c r="Y612" s="21" t="s">
        <v>48</v>
      </c>
      <c r="Z612" s="21" t="s">
        <v>48</v>
      </c>
      <c r="AA612" s="27" t="str">
        <f aca="false">Y612</f>
        <v>капремонт</v>
      </c>
      <c r="AB612" s="27" t="e">
        <f aca="false">T612+U612+W612+Y612+AA612</f>
        <v>#VALUE!</v>
      </c>
      <c r="AC612" s="27" t="e">
        <f aca="false">Z612-AA612</f>
        <v>#VALUE!</v>
      </c>
      <c r="AD612" s="27" t="s">
        <v>43</v>
      </c>
      <c r="AE612" s="27" t="s">
        <v>44</v>
      </c>
      <c r="AF612" s="0"/>
    </row>
    <row r="613" s="8" customFormat="true" ht="15.75" hidden="false" customHeight="true" outlineLevel="0" collapsed="false">
      <c r="A613" s="43" t="n">
        <f aca="false">A612+1</f>
        <v>598</v>
      </c>
      <c r="B613" s="47" t="s">
        <v>1161</v>
      </c>
      <c r="C613" s="36" t="n">
        <v>1517</v>
      </c>
      <c r="D613" s="23" t="n">
        <v>40605</v>
      </c>
      <c r="E613" s="36" t="n">
        <v>10</v>
      </c>
      <c r="F613" s="22" t="s">
        <v>46</v>
      </c>
      <c r="G613" s="24" t="n">
        <v>103</v>
      </c>
      <c r="H613" s="40" t="s">
        <v>130</v>
      </c>
      <c r="I613" s="36" t="n">
        <v>52</v>
      </c>
      <c r="J613" s="35" t="s">
        <v>1162</v>
      </c>
      <c r="K613" s="36" t="n">
        <v>1978</v>
      </c>
      <c r="L613" s="49" t="n">
        <v>204.65</v>
      </c>
      <c r="M613" s="27" t="n">
        <f aca="false">L613-N613</f>
        <v>204.65</v>
      </c>
      <c r="N613" s="49" t="n">
        <v>0</v>
      </c>
      <c r="O613" s="49"/>
      <c r="P613" s="29" t="n">
        <v>1333</v>
      </c>
      <c r="Q613" s="29" t="n">
        <v>0</v>
      </c>
      <c r="R613" s="29" t="n">
        <f aca="false">P613-Q613</f>
        <v>1333</v>
      </c>
      <c r="S613" s="21" t="s">
        <v>48</v>
      </c>
      <c r="T613" s="21" t="s">
        <v>48</v>
      </c>
      <c r="U613" s="21" t="s">
        <v>48</v>
      </c>
      <c r="V613" s="21" t="s">
        <v>48</v>
      </c>
      <c r="W613" s="21" t="s">
        <v>48</v>
      </c>
      <c r="X613" s="21" t="s">
        <v>48</v>
      </c>
      <c r="Y613" s="21" t="s">
        <v>48</v>
      </c>
      <c r="Z613" s="21" t="s">
        <v>48</v>
      </c>
      <c r="AA613" s="27" t="str">
        <f aca="false">Y613</f>
        <v>капремонт</v>
      </c>
      <c r="AB613" s="27" t="e">
        <f aca="false">T613+U613+W613+Y613+AA613</f>
        <v>#VALUE!</v>
      </c>
      <c r="AC613" s="27" t="e">
        <f aca="false">Z613-AA613</f>
        <v>#VALUE!</v>
      </c>
      <c r="AD613" s="27" t="s">
        <v>43</v>
      </c>
      <c r="AE613" s="27" t="s">
        <v>44</v>
      </c>
      <c r="AF613" s="0"/>
    </row>
    <row r="614" s="8" customFormat="true" ht="15.75" hidden="false" customHeight="true" outlineLevel="0" collapsed="false">
      <c r="A614" s="43" t="n">
        <f aca="false">A613+1</f>
        <v>599</v>
      </c>
      <c r="B614" s="47" t="s">
        <v>1163</v>
      </c>
      <c r="C614" s="36" t="n">
        <v>1518</v>
      </c>
      <c r="D614" s="23" t="n">
        <v>40605</v>
      </c>
      <c r="E614" s="36" t="n">
        <v>10</v>
      </c>
      <c r="F614" s="22" t="s">
        <v>46</v>
      </c>
      <c r="G614" s="24" t="n">
        <v>103</v>
      </c>
      <c r="H614" s="40" t="s">
        <v>130</v>
      </c>
      <c r="I614" s="36" t="n">
        <v>285</v>
      </c>
      <c r="J614" s="35" t="s">
        <v>1164</v>
      </c>
      <c r="K614" s="36" t="n">
        <v>1978</v>
      </c>
      <c r="L614" s="49" t="n">
        <v>310.71</v>
      </c>
      <c r="M614" s="27" t="n">
        <f aca="false">L614-N614</f>
        <v>310.71</v>
      </c>
      <c r="N614" s="49" t="n">
        <v>0</v>
      </c>
      <c r="O614" s="49"/>
      <c r="P614" s="29" t="n">
        <v>3799</v>
      </c>
      <c r="Q614" s="29" t="n">
        <v>0</v>
      </c>
      <c r="R614" s="29" t="n">
        <f aca="false">P614-Q614</f>
        <v>3799</v>
      </c>
      <c r="S614" s="21" t="s">
        <v>48</v>
      </c>
      <c r="T614" s="21" t="s">
        <v>48</v>
      </c>
      <c r="U614" s="21" t="s">
        <v>48</v>
      </c>
      <c r="V614" s="21" t="s">
        <v>48</v>
      </c>
      <c r="W614" s="21" t="s">
        <v>48</v>
      </c>
      <c r="X614" s="21" t="s">
        <v>48</v>
      </c>
      <c r="Y614" s="21" t="s">
        <v>48</v>
      </c>
      <c r="Z614" s="21" t="s">
        <v>48</v>
      </c>
      <c r="AA614" s="27" t="str">
        <f aca="false">Y614</f>
        <v>капремонт</v>
      </c>
      <c r="AB614" s="27" t="e">
        <f aca="false">T614+U614+W614+Y614+AA614</f>
        <v>#VALUE!</v>
      </c>
      <c r="AC614" s="27" t="e">
        <f aca="false">Z614-AA614</f>
        <v>#VALUE!</v>
      </c>
      <c r="AD614" s="27" t="s">
        <v>43</v>
      </c>
      <c r="AE614" s="27" t="s">
        <v>44</v>
      </c>
      <c r="AF614" s="0"/>
    </row>
    <row r="615" s="8" customFormat="true" ht="15.75" hidden="false" customHeight="true" outlineLevel="0" collapsed="false">
      <c r="A615" s="43" t="n">
        <f aca="false">A614+1</f>
        <v>600</v>
      </c>
      <c r="B615" s="47" t="s">
        <v>1165</v>
      </c>
      <c r="C615" s="36" t="n">
        <v>1519</v>
      </c>
      <c r="D615" s="23" t="n">
        <v>40605</v>
      </c>
      <c r="E615" s="36" t="n">
        <v>10</v>
      </c>
      <c r="F615" s="22" t="s">
        <v>46</v>
      </c>
      <c r="G615" s="24" t="n">
        <v>103</v>
      </c>
      <c r="H615" s="40" t="s">
        <v>130</v>
      </c>
      <c r="I615" s="36" t="n">
        <v>967</v>
      </c>
      <c r="J615" s="35" t="s">
        <v>1166</v>
      </c>
      <c r="K615" s="36" t="n">
        <v>1978</v>
      </c>
      <c r="L615" s="49" t="n">
        <v>204.65</v>
      </c>
      <c r="M615" s="27" t="n">
        <f aca="false">L615-N615</f>
        <v>204.65</v>
      </c>
      <c r="N615" s="49" t="n">
        <v>0</v>
      </c>
      <c r="O615" s="49"/>
      <c r="P615" s="29" t="n">
        <v>12892</v>
      </c>
      <c r="Q615" s="29" t="n">
        <v>0</v>
      </c>
      <c r="R615" s="29" t="n">
        <f aca="false">P615-Q615</f>
        <v>12892</v>
      </c>
      <c r="S615" s="21" t="s">
        <v>48</v>
      </c>
      <c r="T615" s="21" t="s">
        <v>48</v>
      </c>
      <c r="U615" s="21" t="s">
        <v>48</v>
      </c>
      <c r="V615" s="21" t="s">
        <v>48</v>
      </c>
      <c r="W615" s="21" t="s">
        <v>48</v>
      </c>
      <c r="X615" s="21" t="s">
        <v>48</v>
      </c>
      <c r="Y615" s="21" t="s">
        <v>48</v>
      </c>
      <c r="Z615" s="21" t="s">
        <v>48</v>
      </c>
      <c r="AA615" s="27" t="str">
        <f aca="false">Y615</f>
        <v>капремонт</v>
      </c>
      <c r="AB615" s="27" t="e">
        <f aca="false">T615+U615+W615+Y615+AA615</f>
        <v>#VALUE!</v>
      </c>
      <c r="AC615" s="27" t="e">
        <f aca="false">Z615-AA615</f>
        <v>#VALUE!</v>
      </c>
      <c r="AD615" s="27" t="s">
        <v>43</v>
      </c>
      <c r="AE615" s="27" t="s">
        <v>44</v>
      </c>
      <c r="AF615" s="0"/>
    </row>
    <row r="616" s="8" customFormat="true" ht="15.75" hidden="false" customHeight="true" outlineLevel="0" collapsed="false">
      <c r="A616" s="43" t="n">
        <f aca="false">A615+1</f>
        <v>601</v>
      </c>
      <c r="B616" s="47" t="s">
        <v>1167</v>
      </c>
      <c r="C616" s="36" t="n">
        <v>1520</v>
      </c>
      <c r="D616" s="23" t="n">
        <v>40605</v>
      </c>
      <c r="E616" s="36" t="n">
        <v>10</v>
      </c>
      <c r="F616" s="22" t="s">
        <v>46</v>
      </c>
      <c r="G616" s="24" t="n">
        <v>103</v>
      </c>
      <c r="H616" s="40" t="s">
        <v>130</v>
      </c>
      <c r="I616" s="36" t="n">
        <v>15</v>
      </c>
      <c r="J616" s="35" t="s">
        <v>1168</v>
      </c>
      <c r="K616" s="36" t="n">
        <v>1976</v>
      </c>
      <c r="L616" s="49" t="n">
        <v>141.94</v>
      </c>
      <c r="M616" s="27" t="n">
        <f aca="false">L616-N616</f>
        <v>141.94</v>
      </c>
      <c r="N616" s="49" t="n">
        <v>0</v>
      </c>
      <c r="O616" s="49"/>
      <c r="P616" s="29" t="n">
        <v>200</v>
      </c>
      <c r="Q616" s="29" t="n">
        <v>0</v>
      </c>
      <c r="R616" s="29" t="n">
        <f aca="false">P616-Q616</f>
        <v>200</v>
      </c>
      <c r="S616" s="21" t="s">
        <v>48</v>
      </c>
      <c r="T616" s="21" t="s">
        <v>48</v>
      </c>
      <c r="U616" s="21" t="s">
        <v>48</v>
      </c>
      <c r="V616" s="21" t="s">
        <v>48</v>
      </c>
      <c r="W616" s="21" t="s">
        <v>48</v>
      </c>
      <c r="X616" s="21" t="s">
        <v>48</v>
      </c>
      <c r="Y616" s="21" t="s">
        <v>48</v>
      </c>
      <c r="Z616" s="21" t="s">
        <v>48</v>
      </c>
      <c r="AA616" s="27" t="str">
        <f aca="false">Y616</f>
        <v>капремонт</v>
      </c>
      <c r="AB616" s="27" t="e">
        <f aca="false">T616+U616+W616+Y616+AA616</f>
        <v>#VALUE!</v>
      </c>
      <c r="AC616" s="27" t="e">
        <f aca="false">Z616-AA616</f>
        <v>#VALUE!</v>
      </c>
      <c r="AD616" s="27" t="s">
        <v>43</v>
      </c>
      <c r="AE616" s="27" t="s">
        <v>44</v>
      </c>
      <c r="AF616" s="0"/>
    </row>
    <row r="617" s="8" customFormat="true" ht="15.75" hidden="false" customHeight="true" outlineLevel="0" collapsed="false">
      <c r="A617" s="43" t="n">
        <f aca="false">A616+1</f>
        <v>602</v>
      </c>
      <c r="B617" s="47" t="s">
        <v>1169</v>
      </c>
      <c r="C617" s="36" t="n">
        <v>1521</v>
      </c>
      <c r="D617" s="23" t="n">
        <v>40605</v>
      </c>
      <c r="E617" s="36" t="n">
        <v>10</v>
      </c>
      <c r="F617" s="22" t="s">
        <v>46</v>
      </c>
      <c r="G617" s="24" t="n">
        <v>103</v>
      </c>
      <c r="H617" s="40" t="s">
        <v>130</v>
      </c>
      <c r="I617" s="36" t="n">
        <v>1395</v>
      </c>
      <c r="J617" s="35" t="s">
        <v>1170</v>
      </c>
      <c r="K617" s="36" t="n">
        <v>1976</v>
      </c>
      <c r="L617" s="49" t="n">
        <v>305.6</v>
      </c>
      <c r="M617" s="27" t="n">
        <f aca="false">L617-N617</f>
        <v>305.6</v>
      </c>
      <c r="N617" s="49" t="n">
        <v>0</v>
      </c>
      <c r="O617" s="49"/>
      <c r="P617" s="29" t="n">
        <v>15450</v>
      </c>
      <c r="Q617" s="29" t="n">
        <v>0</v>
      </c>
      <c r="R617" s="29" t="n">
        <f aca="false">P617-Q617</f>
        <v>15450</v>
      </c>
      <c r="S617" s="21" t="s">
        <v>48</v>
      </c>
      <c r="T617" s="21" t="s">
        <v>48</v>
      </c>
      <c r="U617" s="21" t="s">
        <v>48</v>
      </c>
      <c r="V617" s="21" t="s">
        <v>48</v>
      </c>
      <c r="W617" s="21" t="s">
        <v>48</v>
      </c>
      <c r="X617" s="21" t="s">
        <v>48</v>
      </c>
      <c r="Y617" s="21" t="s">
        <v>48</v>
      </c>
      <c r="Z617" s="21" t="s">
        <v>48</v>
      </c>
      <c r="AA617" s="27" t="str">
        <f aca="false">Y617</f>
        <v>капремонт</v>
      </c>
      <c r="AB617" s="27" t="e">
        <f aca="false">T617+U617+W617+Y617+AA617</f>
        <v>#VALUE!</v>
      </c>
      <c r="AC617" s="27" t="e">
        <f aca="false">Z617-AA617</f>
        <v>#VALUE!</v>
      </c>
      <c r="AD617" s="27" t="s">
        <v>43</v>
      </c>
      <c r="AE617" s="27" t="s">
        <v>44</v>
      </c>
      <c r="AF617" s="0"/>
    </row>
    <row r="618" s="8" customFormat="true" ht="15.75" hidden="false" customHeight="true" outlineLevel="0" collapsed="false">
      <c r="A618" s="43" t="n">
        <f aca="false">A617+1</f>
        <v>603</v>
      </c>
      <c r="B618" s="47" t="s">
        <v>1171</v>
      </c>
      <c r="C618" s="36" t="n">
        <v>1522</v>
      </c>
      <c r="D618" s="23" t="n">
        <v>40605</v>
      </c>
      <c r="E618" s="36" t="n">
        <v>10</v>
      </c>
      <c r="F618" s="22" t="s">
        <v>46</v>
      </c>
      <c r="G618" s="24" t="n">
        <v>103</v>
      </c>
      <c r="H618" s="40" t="s">
        <v>130</v>
      </c>
      <c r="I618" s="36" t="n">
        <v>150</v>
      </c>
      <c r="J618" s="35" t="s">
        <v>1104</v>
      </c>
      <c r="K618" s="36" t="n">
        <v>1976</v>
      </c>
      <c r="L618" s="49" t="n">
        <v>977.4</v>
      </c>
      <c r="M618" s="27" t="n">
        <f aca="false">L618-N618</f>
        <v>977.4</v>
      </c>
      <c r="N618" s="49" t="n">
        <v>0</v>
      </c>
      <c r="O618" s="49"/>
      <c r="P618" s="29" t="n">
        <v>1661</v>
      </c>
      <c r="Q618" s="29" t="n">
        <v>0</v>
      </c>
      <c r="R618" s="29" t="n">
        <f aca="false">P618-Q618</f>
        <v>1661</v>
      </c>
      <c r="S618" s="21" t="s">
        <v>48</v>
      </c>
      <c r="T618" s="21" t="s">
        <v>48</v>
      </c>
      <c r="U618" s="21" t="s">
        <v>48</v>
      </c>
      <c r="V618" s="21" t="s">
        <v>48</v>
      </c>
      <c r="W618" s="21" t="s">
        <v>48</v>
      </c>
      <c r="X618" s="21" t="s">
        <v>48</v>
      </c>
      <c r="Y618" s="21" t="s">
        <v>48</v>
      </c>
      <c r="Z618" s="21" t="s">
        <v>48</v>
      </c>
      <c r="AA618" s="27" t="str">
        <f aca="false">Y618</f>
        <v>капремонт</v>
      </c>
      <c r="AB618" s="27" t="e">
        <f aca="false">T618+U618+W618+Y618+AA618</f>
        <v>#VALUE!</v>
      </c>
      <c r="AC618" s="27" t="e">
        <f aca="false">Z618-AA618</f>
        <v>#VALUE!</v>
      </c>
      <c r="AD618" s="27" t="s">
        <v>43</v>
      </c>
      <c r="AE618" s="27" t="s">
        <v>44</v>
      </c>
      <c r="AF618" s="0"/>
    </row>
    <row r="619" s="8" customFormat="true" ht="33.75" hidden="false" customHeight="true" outlineLevel="0" collapsed="false">
      <c r="A619" s="43" t="n">
        <f aca="false">A618+1</f>
        <v>604</v>
      </c>
      <c r="B619" s="47" t="s">
        <v>1172</v>
      </c>
      <c r="C619" s="36" t="n">
        <v>1523</v>
      </c>
      <c r="D619" s="23" t="n">
        <v>40605</v>
      </c>
      <c r="E619" s="36" t="n">
        <v>10</v>
      </c>
      <c r="F619" s="22" t="s">
        <v>46</v>
      </c>
      <c r="G619" s="24" t="n">
        <v>103</v>
      </c>
      <c r="H619" s="40" t="s">
        <v>130</v>
      </c>
      <c r="I619" s="36" t="n">
        <v>150</v>
      </c>
      <c r="J619" s="35" t="s">
        <v>1088</v>
      </c>
      <c r="K619" s="36" t="n">
        <v>1978</v>
      </c>
      <c r="L619" s="49" t="n">
        <v>7254.79</v>
      </c>
      <c r="M619" s="27" t="n">
        <f aca="false">L619-N619</f>
        <v>7254.79</v>
      </c>
      <c r="N619" s="49" t="n">
        <v>0</v>
      </c>
      <c r="O619" s="49"/>
      <c r="P619" s="29" t="n">
        <v>2061</v>
      </c>
      <c r="Q619" s="29" t="n">
        <v>0</v>
      </c>
      <c r="R619" s="29" t="n">
        <f aca="false">P619-Q619</f>
        <v>2061</v>
      </c>
      <c r="S619" s="21" t="s">
        <v>48</v>
      </c>
      <c r="T619" s="21" t="s">
        <v>48</v>
      </c>
      <c r="U619" s="21" t="s">
        <v>48</v>
      </c>
      <c r="V619" s="21" t="s">
        <v>48</v>
      </c>
      <c r="W619" s="21" t="s">
        <v>48</v>
      </c>
      <c r="X619" s="21" t="s">
        <v>48</v>
      </c>
      <c r="Y619" s="21" t="s">
        <v>48</v>
      </c>
      <c r="Z619" s="21" t="s">
        <v>48</v>
      </c>
      <c r="AA619" s="27" t="str">
        <f aca="false">Y619</f>
        <v>капремонт</v>
      </c>
      <c r="AB619" s="27" t="e">
        <f aca="false">T619+U619+W619+Y619+AA619</f>
        <v>#VALUE!</v>
      </c>
      <c r="AC619" s="27" t="e">
        <f aca="false">Z619-AA619</f>
        <v>#VALUE!</v>
      </c>
      <c r="AD619" s="27" t="s">
        <v>43</v>
      </c>
      <c r="AE619" s="27" t="s">
        <v>44</v>
      </c>
      <c r="AF619" s="0"/>
    </row>
    <row r="620" s="8" customFormat="true" ht="15.75" hidden="false" customHeight="true" outlineLevel="0" collapsed="false">
      <c r="A620" s="43" t="n">
        <f aca="false">A619+1</f>
        <v>605</v>
      </c>
      <c r="B620" s="47" t="s">
        <v>1173</v>
      </c>
      <c r="C620" s="36" t="n">
        <v>1524</v>
      </c>
      <c r="D620" s="23" t="n">
        <v>40605</v>
      </c>
      <c r="E620" s="36" t="n">
        <v>10</v>
      </c>
      <c r="F620" s="22" t="s">
        <v>46</v>
      </c>
      <c r="G620" s="24" t="n">
        <v>103</v>
      </c>
      <c r="H620" s="40" t="s">
        <v>130</v>
      </c>
      <c r="I620" s="36" t="n">
        <v>60</v>
      </c>
      <c r="J620" s="35" t="s">
        <v>1174</v>
      </c>
      <c r="K620" s="36" t="n">
        <v>1978</v>
      </c>
      <c r="L620" s="49" t="n">
        <v>5374.9</v>
      </c>
      <c r="M620" s="27" t="n">
        <f aca="false">L620-N620</f>
        <v>5374.9</v>
      </c>
      <c r="N620" s="49" t="n">
        <v>0</v>
      </c>
      <c r="O620" s="49"/>
      <c r="P620" s="29" t="n">
        <v>825</v>
      </c>
      <c r="Q620" s="29" t="n">
        <v>0</v>
      </c>
      <c r="R620" s="29" t="n">
        <f aca="false">P620-Q620</f>
        <v>825</v>
      </c>
      <c r="S620" s="21" t="s">
        <v>48</v>
      </c>
      <c r="T620" s="21" t="s">
        <v>48</v>
      </c>
      <c r="U620" s="21" t="s">
        <v>48</v>
      </c>
      <c r="V620" s="21" t="s">
        <v>48</v>
      </c>
      <c r="W620" s="21" t="s">
        <v>48</v>
      </c>
      <c r="X620" s="21" t="s">
        <v>48</v>
      </c>
      <c r="Y620" s="21" t="s">
        <v>48</v>
      </c>
      <c r="Z620" s="21" t="s">
        <v>48</v>
      </c>
      <c r="AA620" s="27" t="str">
        <f aca="false">Y620</f>
        <v>капремонт</v>
      </c>
      <c r="AB620" s="27" t="e">
        <f aca="false">T620+U620+W620+Y620+AA620</f>
        <v>#VALUE!</v>
      </c>
      <c r="AC620" s="27" t="e">
        <f aca="false">Z620-AA620</f>
        <v>#VALUE!</v>
      </c>
      <c r="AD620" s="27" t="s">
        <v>43</v>
      </c>
      <c r="AE620" s="27" t="s">
        <v>44</v>
      </c>
      <c r="AF620" s="0"/>
    </row>
    <row r="621" s="8" customFormat="true" ht="15.75" hidden="false" customHeight="true" outlineLevel="0" collapsed="false">
      <c r="A621" s="43" t="n">
        <f aca="false">A620+1</f>
        <v>606</v>
      </c>
      <c r="B621" s="47" t="s">
        <v>1175</v>
      </c>
      <c r="C621" s="36" t="n">
        <v>1525</v>
      </c>
      <c r="D621" s="23" t="n">
        <v>40605</v>
      </c>
      <c r="E621" s="36" t="n">
        <v>10</v>
      </c>
      <c r="F621" s="22" t="s">
        <v>46</v>
      </c>
      <c r="G621" s="24" t="n">
        <v>103</v>
      </c>
      <c r="H621" s="40" t="s">
        <v>130</v>
      </c>
      <c r="I621" s="36" t="n">
        <v>15</v>
      </c>
      <c r="J621" s="35" t="s">
        <v>1176</v>
      </c>
      <c r="K621" s="36" t="n">
        <v>1978</v>
      </c>
      <c r="L621" s="49" t="n">
        <v>6105.9</v>
      </c>
      <c r="M621" s="27" t="n">
        <f aca="false">L621-N621</f>
        <v>3079.66</v>
      </c>
      <c r="N621" s="49" t="n">
        <v>3026.24</v>
      </c>
      <c r="O621" s="49"/>
      <c r="P621" s="29" t="n">
        <v>206</v>
      </c>
      <c r="Q621" s="29" t="n">
        <v>0</v>
      </c>
      <c r="R621" s="29" t="n">
        <f aca="false">P621-Q621</f>
        <v>206</v>
      </c>
      <c r="S621" s="21" t="s">
        <v>48</v>
      </c>
      <c r="T621" s="21" t="s">
        <v>48</v>
      </c>
      <c r="U621" s="21" t="s">
        <v>48</v>
      </c>
      <c r="V621" s="21" t="s">
        <v>48</v>
      </c>
      <c r="W621" s="21" t="s">
        <v>48</v>
      </c>
      <c r="X621" s="21" t="s">
        <v>48</v>
      </c>
      <c r="Y621" s="21" t="s">
        <v>48</v>
      </c>
      <c r="Z621" s="21" t="s">
        <v>48</v>
      </c>
      <c r="AA621" s="27" t="str">
        <f aca="false">Y621</f>
        <v>капремонт</v>
      </c>
      <c r="AB621" s="27" t="e">
        <f aca="false">T621+U621+W621+Y621+AA621</f>
        <v>#VALUE!</v>
      </c>
      <c r="AC621" s="27" t="e">
        <f aca="false">Z621-AA621</f>
        <v>#VALUE!</v>
      </c>
      <c r="AD621" s="27" t="s">
        <v>43</v>
      </c>
      <c r="AE621" s="27" t="s">
        <v>44</v>
      </c>
      <c r="AF621" s="0"/>
    </row>
    <row r="622" s="8" customFormat="true" ht="15.75" hidden="false" customHeight="true" outlineLevel="0" collapsed="false">
      <c r="A622" s="43" t="n">
        <f aca="false">A621+1</f>
        <v>607</v>
      </c>
      <c r="B622" s="47" t="s">
        <v>1177</v>
      </c>
      <c r="C622" s="36" t="n">
        <v>1526</v>
      </c>
      <c r="D622" s="23" t="n">
        <v>40605</v>
      </c>
      <c r="E622" s="36" t="n">
        <v>10</v>
      </c>
      <c r="F622" s="22" t="s">
        <v>46</v>
      </c>
      <c r="G622" s="24" t="n">
        <v>103</v>
      </c>
      <c r="H622" s="40" t="s">
        <v>130</v>
      </c>
      <c r="I622" s="36" t="n">
        <v>145</v>
      </c>
      <c r="J622" s="35" t="s">
        <v>1178</v>
      </c>
      <c r="K622" s="36" t="n">
        <v>1978</v>
      </c>
      <c r="L622" s="49" t="n">
        <v>3850.8</v>
      </c>
      <c r="M622" s="27" t="n">
        <f aca="false">L622-N622</f>
        <v>3850.8</v>
      </c>
      <c r="N622" s="49" t="n">
        <v>0</v>
      </c>
      <c r="O622" s="49"/>
      <c r="P622" s="29" t="n">
        <v>1933</v>
      </c>
      <c r="Q622" s="29" t="n">
        <v>0</v>
      </c>
      <c r="R622" s="29" t="n">
        <f aca="false">P622-Q622</f>
        <v>1933</v>
      </c>
      <c r="S622" s="21" t="s">
        <v>48</v>
      </c>
      <c r="T622" s="21" t="s">
        <v>48</v>
      </c>
      <c r="U622" s="21" t="s">
        <v>48</v>
      </c>
      <c r="V622" s="21" t="s">
        <v>48</v>
      </c>
      <c r="W622" s="21" t="s">
        <v>48</v>
      </c>
      <c r="X622" s="21" t="s">
        <v>48</v>
      </c>
      <c r="Y622" s="21" t="s">
        <v>48</v>
      </c>
      <c r="Z622" s="21" t="s">
        <v>48</v>
      </c>
      <c r="AA622" s="27" t="str">
        <f aca="false">Y622</f>
        <v>капремонт</v>
      </c>
      <c r="AB622" s="27" t="e">
        <f aca="false">T622+U622+W622+Y622+AA622</f>
        <v>#VALUE!</v>
      </c>
      <c r="AC622" s="27" t="e">
        <f aca="false">Z622-AA622</f>
        <v>#VALUE!</v>
      </c>
      <c r="AD622" s="27" t="s">
        <v>43</v>
      </c>
      <c r="AE622" s="27" t="s">
        <v>44</v>
      </c>
      <c r="AF622" s="0"/>
    </row>
    <row r="623" s="8" customFormat="true" ht="15.75" hidden="false" customHeight="true" outlineLevel="0" collapsed="false">
      <c r="A623" s="43" t="n">
        <f aca="false">A622+1</f>
        <v>608</v>
      </c>
      <c r="B623" s="47" t="s">
        <v>1179</v>
      </c>
      <c r="C623" s="36" t="n">
        <v>1527</v>
      </c>
      <c r="D623" s="23" t="n">
        <v>40605</v>
      </c>
      <c r="E623" s="36" t="n">
        <v>10</v>
      </c>
      <c r="F623" s="22" t="s">
        <v>46</v>
      </c>
      <c r="G623" s="24" t="n">
        <v>103</v>
      </c>
      <c r="H623" s="40" t="s">
        <v>130</v>
      </c>
      <c r="I623" s="36" t="n">
        <v>25</v>
      </c>
      <c r="J623" s="35" t="s">
        <v>1180</v>
      </c>
      <c r="K623" s="36" t="n">
        <v>1978</v>
      </c>
      <c r="L623" s="49" t="n">
        <v>1520.4</v>
      </c>
      <c r="M623" s="27" t="n">
        <f aca="false">L623-N623</f>
        <v>1520.4</v>
      </c>
      <c r="N623" s="49" t="n">
        <v>0</v>
      </c>
      <c r="O623" s="49"/>
      <c r="P623" s="29" t="n">
        <v>420</v>
      </c>
      <c r="Q623" s="29" t="n">
        <v>0</v>
      </c>
      <c r="R623" s="29" t="n">
        <f aca="false">P623-Q623</f>
        <v>420</v>
      </c>
      <c r="S623" s="21" t="s">
        <v>48</v>
      </c>
      <c r="T623" s="21" t="s">
        <v>48</v>
      </c>
      <c r="U623" s="21" t="s">
        <v>48</v>
      </c>
      <c r="V623" s="21" t="s">
        <v>48</v>
      </c>
      <c r="W623" s="21" t="s">
        <v>48</v>
      </c>
      <c r="X623" s="21" t="s">
        <v>48</v>
      </c>
      <c r="Y623" s="21" t="s">
        <v>48</v>
      </c>
      <c r="Z623" s="21" t="s">
        <v>48</v>
      </c>
      <c r="AA623" s="27" t="str">
        <f aca="false">Y623</f>
        <v>капремонт</v>
      </c>
      <c r="AB623" s="27" t="e">
        <f aca="false">T623+U623+W623+Y623+AA623</f>
        <v>#VALUE!</v>
      </c>
      <c r="AC623" s="27" t="e">
        <f aca="false">Z623-AA623</f>
        <v>#VALUE!</v>
      </c>
      <c r="AD623" s="27" t="s">
        <v>43</v>
      </c>
      <c r="AE623" s="27" t="s">
        <v>44</v>
      </c>
      <c r="AF623" s="0"/>
    </row>
    <row r="624" s="8" customFormat="true" ht="15.75" hidden="false" customHeight="true" outlineLevel="0" collapsed="false">
      <c r="A624" s="43" t="n">
        <f aca="false">A623+1</f>
        <v>609</v>
      </c>
      <c r="B624" s="47" t="s">
        <v>1181</v>
      </c>
      <c r="C624" s="36" t="n">
        <v>1528</v>
      </c>
      <c r="D624" s="23" t="n">
        <v>40605</v>
      </c>
      <c r="E624" s="36" t="n">
        <v>10</v>
      </c>
      <c r="F624" s="22" t="s">
        <v>46</v>
      </c>
      <c r="G624" s="24" t="n">
        <v>103</v>
      </c>
      <c r="H624" s="40" t="s">
        <v>130</v>
      </c>
      <c r="I624" s="36" t="n">
        <v>130</v>
      </c>
      <c r="J624" s="35" t="s">
        <v>1182</v>
      </c>
      <c r="K624" s="36" t="n">
        <v>1978</v>
      </c>
      <c r="L624" s="49" t="n">
        <v>630.3</v>
      </c>
      <c r="M624" s="27" t="n">
        <f aca="false">L624-N624</f>
        <v>630.3</v>
      </c>
      <c r="N624" s="49" t="n">
        <v>0</v>
      </c>
      <c r="O624" s="49"/>
      <c r="P624" s="29" t="n">
        <v>2186</v>
      </c>
      <c r="Q624" s="29" t="n">
        <v>0</v>
      </c>
      <c r="R624" s="29" t="n">
        <f aca="false">P624-Q624</f>
        <v>2186</v>
      </c>
      <c r="S624" s="21" t="s">
        <v>48</v>
      </c>
      <c r="T624" s="21" t="s">
        <v>48</v>
      </c>
      <c r="U624" s="21" t="s">
        <v>48</v>
      </c>
      <c r="V624" s="21" t="s">
        <v>48</v>
      </c>
      <c r="W624" s="21" t="s">
        <v>48</v>
      </c>
      <c r="X624" s="21" t="s">
        <v>48</v>
      </c>
      <c r="Y624" s="21" t="s">
        <v>48</v>
      </c>
      <c r="Z624" s="21" t="s">
        <v>48</v>
      </c>
      <c r="AA624" s="27" t="str">
        <f aca="false">Y624</f>
        <v>капремонт</v>
      </c>
      <c r="AB624" s="27" t="e">
        <f aca="false">T624+U624+W624+Y624+AA624</f>
        <v>#VALUE!</v>
      </c>
      <c r="AC624" s="27" t="e">
        <f aca="false">Z624-AA624</f>
        <v>#VALUE!</v>
      </c>
      <c r="AD624" s="27" t="s">
        <v>43</v>
      </c>
      <c r="AE624" s="27" t="s">
        <v>44</v>
      </c>
      <c r="AF624" s="0"/>
    </row>
    <row r="625" s="8" customFormat="true" ht="15.75" hidden="false" customHeight="true" outlineLevel="0" collapsed="false">
      <c r="A625" s="43" t="n">
        <f aca="false">A624+1</f>
        <v>610</v>
      </c>
      <c r="B625" s="47" t="s">
        <v>1183</v>
      </c>
      <c r="C625" s="36" t="n">
        <v>1529</v>
      </c>
      <c r="D625" s="23" t="n">
        <v>40605</v>
      </c>
      <c r="E625" s="36" t="n">
        <v>10</v>
      </c>
      <c r="F625" s="22" t="s">
        <v>46</v>
      </c>
      <c r="G625" s="24" t="n">
        <v>103</v>
      </c>
      <c r="H625" s="40" t="s">
        <v>130</v>
      </c>
      <c r="I625" s="36" t="n">
        <v>6000</v>
      </c>
      <c r="J625" s="35" t="s">
        <v>1184</v>
      </c>
      <c r="K625" s="36" t="n">
        <v>1994</v>
      </c>
      <c r="L625" s="49" t="n">
        <v>256111.56</v>
      </c>
      <c r="M625" s="27" t="n">
        <f aca="false">L625-N625</f>
        <v>93685.19</v>
      </c>
      <c r="N625" s="49" t="n">
        <v>162426.37</v>
      </c>
      <c r="O625" s="49"/>
      <c r="P625" s="29" t="n">
        <v>82</v>
      </c>
      <c r="Q625" s="29" t="n">
        <v>0</v>
      </c>
      <c r="R625" s="29" t="n">
        <f aca="false">P625-Q625</f>
        <v>82</v>
      </c>
      <c r="S625" s="21" t="s">
        <v>48</v>
      </c>
      <c r="T625" s="21" t="s">
        <v>48</v>
      </c>
      <c r="U625" s="21" t="s">
        <v>48</v>
      </c>
      <c r="V625" s="21" t="s">
        <v>48</v>
      </c>
      <c r="W625" s="21" t="s">
        <v>48</v>
      </c>
      <c r="X625" s="21" t="s">
        <v>48</v>
      </c>
      <c r="Y625" s="21" t="s">
        <v>48</v>
      </c>
      <c r="Z625" s="21" t="s">
        <v>48</v>
      </c>
      <c r="AA625" s="27" t="str">
        <f aca="false">Y625</f>
        <v>капремонт</v>
      </c>
      <c r="AB625" s="27" t="e">
        <f aca="false">T625+U625+W625+Y625+AA625</f>
        <v>#VALUE!</v>
      </c>
      <c r="AC625" s="27" t="e">
        <f aca="false">Z625-AA625</f>
        <v>#VALUE!</v>
      </c>
      <c r="AD625" s="27" t="s">
        <v>43</v>
      </c>
      <c r="AE625" s="27" t="s">
        <v>44</v>
      </c>
      <c r="AF625" s="0"/>
    </row>
    <row r="626" s="8" customFormat="true" ht="15.75" hidden="false" customHeight="true" outlineLevel="0" collapsed="false">
      <c r="A626" s="43" t="n">
        <f aca="false">A625+1</f>
        <v>611</v>
      </c>
      <c r="B626" s="47" t="s">
        <v>1185</v>
      </c>
      <c r="C626" s="36" t="n">
        <v>1530</v>
      </c>
      <c r="D626" s="23" t="n">
        <v>40605</v>
      </c>
      <c r="E626" s="36" t="n">
        <v>10</v>
      </c>
      <c r="F626" s="22" t="s">
        <v>46</v>
      </c>
      <c r="G626" s="24" t="n">
        <v>103</v>
      </c>
      <c r="H626" s="40" t="s">
        <v>130</v>
      </c>
      <c r="I626" s="36" t="n">
        <v>400</v>
      </c>
      <c r="J626" s="35" t="s">
        <v>1186</v>
      </c>
      <c r="K626" s="36" t="n">
        <v>1967</v>
      </c>
      <c r="L626" s="49" t="n">
        <v>4988.9</v>
      </c>
      <c r="M626" s="27" t="n">
        <f aca="false">L626-N626</f>
        <v>4988.9</v>
      </c>
      <c r="N626" s="49" t="n">
        <v>0</v>
      </c>
      <c r="O626" s="49"/>
      <c r="P626" s="29" t="n">
        <v>18674</v>
      </c>
      <c r="Q626" s="29" t="n">
        <v>0</v>
      </c>
      <c r="R626" s="29" t="n">
        <f aca="false">P626-Q626</f>
        <v>18674</v>
      </c>
      <c r="S626" s="21" t="s">
        <v>48</v>
      </c>
      <c r="T626" s="21" t="s">
        <v>48</v>
      </c>
      <c r="U626" s="21" t="s">
        <v>48</v>
      </c>
      <c r="V626" s="21" t="s">
        <v>48</v>
      </c>
      <c r="W626" s="21" t="s">
        <v>48</v>
      </c>
      <c r="X626" s="21" t="s">
        <v>48</v>
      </c>
      <c r="Y626" s="21" t="s">
        <v>48</v>
      </c>
      <c r="Z626" s="21" t="s">
        <v>48</v>
      </c>
      <c r="AA626" s="27" t="str">
        <f aca="false">Y626</f>
        <v>капремонт</v>
      </c>
      <c r="AB626" s="27" t="e">
        <f aca="false">T626+U626+W626+Y626+AA626</f>
        <v>#VALUE!</v>
      </c>
      <c r="AC626" s="27" t="e">
        <f aca="false">Z626-AA626</f>
        <v>#VALUE!</v>
      </c>
      <c r="AD626" s="27" t="s">
        <v>43</v>
      </c>
      <c r="AE626" s="27" t="s">
        <v>44</v>
      </c>
      <c r="AF626" s="0"/>
    </row>
    <row r="627" s="8" customFormat="true" ht="25.5" hidden="false" customHeight="false" outlineLevel="0" collapsed="false">
      <c r="A627" s="43" t="n">
        <f aca="false">A626+1</f>
        <v>612</v>
      </c>
      <c r="B627" s="47" t="s">
        <v>1187</v>
      </c>
      <c r="C627" s="51" t="n">
        <v>1531</v>
      </c>
      <c r="D627" s="23" t="n">
        <v>40605</v>
      </c>
      <c r="E627" s="36" t="n">
        <v>10</v>
      </c>
      <c r="F627" s="22" t="s">
        <v>46</v>
      </c>
      <c r="G627" s="24" t="n">
        <v>103</v>
      </c>
      <c r="H627" s="40" t="s">
        <v>130</v>
      </c>
      <c r="I627" s="51" t="n">
        <v>1120</v>
      </c>
      <c r="J627" s="35" t="s">
        <v>1188</v>
      </c>
      <c r="K627" s="36" t="n">
        <v>1970</v>
      </c>
      <c r="L627" s="49" t="n">
        <v>57812.32</v>
      </c>
      <c r="M627" s="27" t="n">
        <f aca="false">L627-N627</f>
        <v>48807.6</v>
      </c>
      <c r="N627" s="49" t="n">
        <v>9004.72</v>
      </c>
      <c r="O627" s="49"/>
      <c r="P627" s="29" t="n">
        <v>15391</v>
      </c>
      <c r="Q627" s="29" t="n">
        <v>0</v>
      </c>
      <c r="R627" s="29" t="n">
        <f aca="false">P627-Q627</f>
        <v>15391</v>
      </c>
      <c r="S627" s="21" t="s">
        <v>48</v>
      </c>
      <c r="T627" s="21" t="s">
        <v>48</v>
      </c>
      <c r="U627" s="21" t="s">
        <v>48</v>
      </c>
      <c r="V627" s="21" t="s">
        <v>48</v>
      </c>
      <c r="W627" s="21" t="s">
        <v>48</v>
      </c>
      <c r="X627" s="21" t="s">
        <v>48</v>
      </c>
      <c r="Y627" s="21" t="s">
        <v>48</v>
      </c>
      <c r="Z627" s="21" t="s">
        <v>48</v>
      </c>
      <c r="AA627" s="27" t="str">
        <f aca="false">Y627</f>
        <v>капремонт</v>
      </c>
      <c r="AB627" s="27" t="e">
        <f aca="false">T627+U627+W627+Y627+AA627</f>
        <v>#VALUE!</v>
      </c>
      <c r="AC627" s="27" t="e">
        <f aca="false">Z627-AA627</f>
        <v>#VALUE!</v>
      </c>
      <c r="AD627" s="27" t="s">
        <v>43</v>
      </c>
      <c r="AE627" s="27" t="s">
        <v>44</v>
      </c>
      <c r="AF627" s="0"/>
    </row>
    <row r="628" s="8" customFormat="true" ht="14.85" hidden="false" customHeight="true" outlineLevel="0" collapsed="false">
      <c r="A628" s="43" t="n">
        <f aca="false">A627+1</f>
        <v>613</v>
      </c>
      <c r="B628" s="47" t="s">
        <v>1189</v>
      </c>
      <c r="C628" s="48" t="n">
        <v>1547</v>
      </c>
      <c r="D628" s="23" t="n">
        <v>40547</v>
      </c>
      <c r="E628" s="36" t="n">
        <v>5</v>
      </c>
      <c r="F628" s="36" t="s">
        <v>46</v>
      </c>
      <c r="G628" s="46" t="n">
        <v>106</v>
      </c>
      <c r="H628" s="40" t="s">
        <v>435</v>
      </c>
      <c r="I628" s="22" t="n">
        <v>1</v>
      </c>
      <c r="J628" s="52" t="s">
        <v>1190</v>
      </c>
      <c r="K628" s="36" t="n">
        <v>1997</v>
      </c>
      <c r="L628" s="36" t="n">
        <v>22758.46</v>
      </c>
      <c r="M628" s="36" t="n">
        <f aca="false">L628-N628</f>
        <v>20052.19</v>
      </c>
      <c r="N628" s="36" t="n">
        <v>2706.27</v>
      </c>
      <c r="O628" s="36"/>
      <c r="P628" s="49" t="n">
        <v>12107</v>
      </c>
      <c r="Q628" s="29" t="n">
        <v>0</v>
      </c>
      <c r="R628" s="29" t="n">
        <f aca="false">P628-Q628</f>
        <v>12107</v>
      </c>
      <c r="S628" s="53" t="s">
        <v>42</v>
      </c>
      <c r="T628" s="27" t="n">
        <f aca="false">P628/E628/12</f>
        <v>201.783333333333</v>
      </c>
      <c r="U628" s="27" t="n">
        <f aca="false">T628</f>
        <v>201.783333333333</v>
      </c>
      <c r="V628" s="27" t="n">
        <f aca="false">P628-T628-U628</f>
        <v>11703.4333333333</v>
      </c>
      <c r="W628" s="27" t="n">
        <f aca="false">U628</f>
        <v>201.783333333333</v>
      </c>
      <c r="X628" s="27" t="n">
        <f aca="false">P628-T628-U628-W628</f>
        <v>11501.65</v>
      </c>
      <c r="Y628" s="27" t="n">
        <f aca="false">W628</f>
        <v>201.783333333333</v>
      </c>
      <c r="Z628" s="27" t="n">
        <f aca="false">P628-T628-U628-W628-Y628</f>
        <v>11299.8666666667</v>
      </c>
      <c r="AA628" s="27" t="n">
        <f aca="false">Y628</f>
        <v>201.783333333333</v>
      </c>
      <c r="AB628" s="27" t="n">
        <f aca="false">T628+U628+W628+Y628+AA628</f>
        <v>1008.91666666667</v>
      </c>
      <c r="AC628" s="27" t="n">
        <f aca="false">Z628-AA628</f>
        <v>11098.0833333333</v>
      </c>
      <c r="AD628" s="27" t="s">
        <v>43</v>
      </c>
      <c r="AE628" s="27" t="s">
        <v>44</v>
      </c>
      <c r="AF628" s="0"/>
    </row>
    <row r="629" s="8" customFormat="true" ht="13.5" hidden="false" customHeight="true" outlineLevel="0" collapsed="false">
      <c r="A629" s="54" t="s">
        <v>127</v>
      </c>
      <c r="B629" s="54" t="n">
        <f aca="false">SUM(B62:B628)</f>
        <v>0</v>
      </c>
      <c r="C629" s="54" t="n">
        <f aca="false">SUM(C62:C628)</f>
        <v>888444</v>
      </c>
      <c r="D629" s="54" t="n">
        <f aca="false">SUM(D62:D628)</f>
        <v>23022687</v>
      </c>
      <c r="E629" s="54" t="n">
        <f aca="false">SUM(E62:E628)</f>
        <v>5640</v>
      </c>
      <c r="F629" s="54" t="n">
        <f aca="false">SUM(F62:F628)</f>
        <v>0</v>
      </c>
      <c r="G629" s="54" t="n">
        <f aca="false">SUM(G62:G628)</f>
        <v>58407</v>
      </c>
      <c r="H629" s="54" t="n">
        <f aca="false">SUM(H62:H628)</f>
        <v>0</v>
      </c>
      <c r="I629" s="55" t="n">
        <f aca="false">SUM(I62:I628)</f>
        <v>348954</v>
      </c>
      <c r="J629" s="55" t="n">
        <f aca="false">SUM(J62:J628)</f>
        <v>0</v>
      </c>
      <c r="K629" s="55"/>
      <c r="L629" s="55" t="n">
        <f aca="false">SUM(L62:L628)</f>
        <v>9662742.88</v>
      </c>
      <c r="M629" s="55" t="n">
        <f aca="false">SUM(M62:M628)</f>
        <v>5029519.5</v>
      </c>
      <c r="N629" s="55" t="n">
        <f aca="false">SUM(N62:N628)</f>
        <v>4633223.38</v>
      </c>
      <c r="O629" s="55"/>
      <c r="P629" s="55" t="n">
        <f aca="false">SUM(P62:P628)</f>
        <v>27287457.17</v>
      </c>
      <c r="Q629" s="55" t="n">
        <f aca="false">SUM(Q62:Q628)</f>
        <v>0</v>
      </c>
      <c r="R629" s="55" t="n">
        <f aca="false">SUM(R62:R628)</f>
        <v>27287457.17</v>
      </c>
      <c r="S629" s="55"/>
      <c r="T629" s="55" t="n">
        <f aca="false">SUM(T62:T628)</f>
        <v>247939.568083333</v>
      </c>
      <c r="U629" s="55" t="n">
        <f aca="false">SUM(U62:U628)</f>
        <v>247939.568083333</v>
      </c>
      <c r="V629" s="55" t="n">
        <f aca="false">SUM(V62:V628)</f>
        <v>26675321.0338333</v>
      </c>
      <c r="W629" s="55" t="n">
        <f aca="false">SUM(W62:W628)</f>
        <v>247939.568083333</v>
      </c>
      <c r="X629" s="55" t="n">
        <f aca="false">SUM(X62:X628)</f>
        <v>26427381.46575</v>
      </c>
      <c r="Y629" s="55" t="n">
        <f aca="false">SUM(Y62:Y628)</f>
        <v>247939.568083333</v>
      </c>
      <c r="Z629" s="55" t="n">
        <f aca="false">SUM(Z62:Z628)</f>
        <v>26179441.8976667</v>
      </c>
      <c r="AA629" s="55" t="n">
        <f aca="false">SUM(AA62:AA628)</f>
        <v>247939.568083333</v>
      </c>
      <c r="AB629" s="55" t="e">
        <f aca="false">SUM(AB62:AB628)</f>
        <v>#VALUE!</v>
      </c>
      <c r="AC629" s="55" t="e">
        <f aca="false">SUM(AC62:AC628)</f>
        <v>#VALUE!</v>
      </c>
      <c r="AD629" s="55"/>
      <c r="AE629" s="55"/>
      <c r="AF629" s="0"/>
    </row>
    <row r="630" s="8" customFormat="true" ht="13.5" hidden="false" customHeight="true" outlineLevel="0" collapsed="false">
      <c r="A630" s="56" t="s">
        <v>1191</v>
      </c>
      <c r="B630" s="56"/>
      <c r="C630" s="56"/>
      <c r="D630" s="56"/>
      <c r="E630" s="56"/>
      <c r="F630" s="56"/>
      <c r="G630" s="56"/>
      <c r="H630" s="56"/>
      <c r="I630" s="56"/>
      <c r="J630" s="56"/>
      <c r="K630" s="56"/>
      <c r="L630" s="56"/>
      <c r="M630" s="56"/>
      <c r="N630" s="56"/>
      <c r="O630" s="56"/>
      <c r="P630" s="56"/>
      <c r="Q630" s="56"/>
      <c r="R630" s="56"/>
      <c r="S630" s="56"/>
      <c r="T630" s="56"/>
      <c r="U630" s="56"/>
      <c r="V630" s="56"/>
      <c r="W630" s="56"/>
      <c r="X630" s="56"/>
      <c r="Y630" s="56"/>
      <c r="Z630" s="56"/>
      <c r="AA630" s="56"/>
      <c r="AB630" s="56"/>
      <c r="AC630" s="56"/>
      <c r="AD630" s="56"/>
      <c r="AE630" s="56"/>
      <c r="AF630" s="0"/>
    </row>
    <row r="631" s="8" customFormat="true" ht="13.5" hidden="false" customHeight="true" outlineLevel="0" collapsed="false">
      <c r="A631" s="57" t="s">
        <v>1192</v>
      </c>
      <c r="B631" s="57"/>
      <c r="C631" s="57"/>
      <c r="D631" s="57"/>
      <c r="E631" s="57"/>
      <c r="F631" s="57"/>
      <c r="G631" s="57"/>
      <c r="H631" s="57"/>
      <c r="I631" s="57"/>
      <c r="J631" s="57"/>
      <c r="K631" s="57"/>
      <c r="L631" s="57"/>
      <c r="M631" s="57"/>
      <c r="N631" s="57"/>
      <c r="O631" s="57"/>
      <c r="P631" s="57"/>
      <c r="Q631" s="57"/>
      <c r="R631" s="57"/>
      <c r="S631" s="57"/>
      <c r="T631" s="57"/>
      <c r="U631" s="57"/>
      <c r="V631" s="57"/>
      <c r="W631" s="57"/>
      <c r="X631" s="57"/>
      <c r="Y631" s="57"/>
      <c r="Z631" s="57"/>
      <c r="AA631" s="57"/>
      <c r="AB631" s="57"/>
      <c r="AC631" s="57"/>
      <c r="AD631" s="57"/>
      <c r="AE631" s="57"/>
      <c r="AF631" s="0"/>
    </row>
    <row r="632" s="8" customFormat="true" ht="25.5" hidden="false" customHeight="false" outlineLevel="0" collapsed="false">
      <c r="A632" s="43" t="n">
        <f aca="false">A628+1</f>
        <v>614</v>
      </c>
      <c r="B632" s="26" t="s">
        <v>1193</v>
      </c>
      <c r="C632" s="22" t="n">
        <v>654</v>
      </c>
      <c r="D632" s="23" t="n">
        <v>40546</v>
      </c>
      <c r="E632" s="22" t="n">
        <v>20</v>
      </c>
      <c r="F632" s="22" t="s">
        <v>60</v>
      </c>
      <c r="G632" s="24" t="n">
        <v>103</v>
      </c>
      <c r="H632" s="22" t="s">
        <v>435</v>
      </c>
      <c r="I632" s="22" t="n">
        <v>1</v>
      </c>
      <c r="J632" s="26" t="s">
        <v>1194</v>
      </c>
      <c r="K632" s="22" t="n">
        <v>1987</v>
      </c>
      <c r="L632" s="27" t="n">
        <v>283900</v>
      </c>
      <c r="M632" s="27" t="n">
        <f aca="false">L632-N632</f>
        <v>162419.72</v>
      </c>
      <c r="N632" s="27" t="n">
        <v>121480.28</v>
      </c>
      <c r="O632" s="27"/>
      <c r="P632" s="29" t="n">
        <v>961356</v>
      </c>
      <c r="Q632" s="29" t="n">
        <v>0</v>
      </c>
      <c r="R632" s="29" t="n">
        <f aca="false">P632-Q632</f>
        <v>961356</v>
      </c>
      <c r="S632" s="53" t="s">
        <v>42</v>
      </c>
      <c r="T632" s="27" t="n">
        <f aca="false">P632/E632/12</f>
        <v>4005.65</v>
      </c>
      <c r="U632" s="27" t="n">
        <f aca="false">T632</f>
        <v>4005.65</v>
      </c>
      <c r="V632" s="27" t="n">
        <f aca="false">P632-T632-U632</f>
        <v>953344.7</v>
      </c>
      <c r="W632" s="27" t="n">
        <f aca="false">U632</f>
        <v>4005.65</v>
      </c>
      <c r="X632" s="27" t="n">
        <f aca="false">P632-T632-U632-W632</f>
        <v>949339.05</v>
      </c>
      <c r="Y632" s="27" t="n">
        <f aca="false">W632</f>
        <v>4005.65</v>
      </c>
      <c r="Z632" s="27" t="n">
        <f aca="false">P632-T632-U632-W632-Y632</f>
        <v>945333.4</v>
      </c>
      <c r="AA632" s="27" t="n">
        <f aca="false">Y632</f>
        <v>4005.65</v>
      </c>
      <c r="AB632" s="27" t="n">
        <f aca="false">T632+U632+W632+Y632+AA632</f>
        <v>20028.25</v>
      </c>
      <c r="AC632" s="27" t="n">
        <f aca="false">Z632-AA632</f>
        <v>941327.75</v>
      </c>
      <c r="AD632" s="27" t="s">
        <v>43</v>
      </c>
      <c r="AE632" s="27" t="s">
        <v>44</v>
      </c>
      <c r="AF632" s="0"/>
    </row>
    <row r="633" s="8" customFormat="true" ht="15.4" hidden="false" customHeight="true" outlineLevel="0" collapsed="false">
      <c r="A633" s="43" t="n">
        <f aca="false">A632+1</f>
        <v>615</v>
      </c>
      <c r="B633" s="26" t="s">
        <v>1195</v>
      </c>
      <c r="C633" s="22" t="n">
        <v>629</v>
      </c>
      <c r="D633" s="23" t="n">
        <v>40547</v>
      </c>
      <c r="E633" s="22" t="n">
        <v>5</v>
      </c>
      <c r="F633" s="22" t="s">
        <v>60</v>
      </c>
      <c r="G633" s="46" t="n">
        <v>104</v>
      </c>
      <c r="H633" s="40" t="s">
        <v>435</v>
      </c>
      <c r="I633" s="22" t="n">
        <v>1</v>
      </c>
      <c r="J633" s="26" t="s">
        <v>1196</v>
      </c>
      <c r="K633" s="22" t="n">
        <v>1992</v>
      </c>
      <c r="L633" s="27" t="n">
        <v>2583</v>
      </c>
      <c r="M633" s="27" t="n">
        <f aca="false">L633-N633</f>
        <v>2417.72</v>
      </c>
      <c r="N633" s="27" t="n">
        <v>165.28</v>
      </c>
      <c r="O633" s="27"/>
      <c r="P633" s="29" t="n">
        <v>5417</v>
      </c>
      <c r="Q633" s="29" t="n">
        <v>0</v>
      </c>
      <c r="R633" s="29" t="n">
        <f aca="false">P633-Q633</f>
        <v>5417</v>
      </c>
      <c r="S633" s="53" t="s">
        <v>42</v>
      </c>
      <c r="T633" s="27" t="n">
        <f aca="false">P633/E633/12</f>
        <v>90.2833333333334</v>
      </c>
      <c r="U633" s="27" t="n">
        <f aca="false">T633</f>
        <v>90.2833333333334</v>
      </c>
      <c r="V633" s="27" t="n">
        <f aca="false">P633-T633-U633</f>
        <v>5236.43333333333</v>
      </c>
      <c r="W633" s="27" t="n">
        <f aca="false">U633</f>
        <v>90.2833333333334</v>
      </c>
      <c r="X633" s="27" t="n">
        <f aca="false">P633-T633-U633-W633</f>
        <v>5146.15</v>
      </c>
      <c r="Y633" s="27" t="n">
        <f aca="false">W633</f>
        <v>90.2833333333334</v>
      </c>
      <c r="Z633" s="27" t="n">
        <f aca="false">P633-T633-U633-W633-Y633</f>
        <v>5055.86666666667</v>
      </c>
      <c r="AA633" s="27" t="n">
        <f aca="false">Y633</f>
        <v>90.2833333333334</v>
      </c>
      <c r="AB633" s="27" t="n">
        <f aca="false">T633+U633+W633+Y633+AA633</f>
        <v>451.416666666667</v>
      </c>
      <c r="AC633" s="27" t="n">
        <f aca="false">Z633-AA633</f>
        <v>4965.58333333333</v>
      </c>
      <c r="AD633" s="27" t="s">
        <v>43</v>
      </c>
      <c r="AE633" s="27" t="s">
        <v>44</v>
      </c>
      <c r="AF633" s="0"/>
    </row>
    <row r="634" s="8" customFormat="true" ht="15.4" hidden="false" customHeight="true" outlineLevel="0" collapsed="false">
      <c r="A634" s="43" t="n">
        <f aca="false">A633+1</f>
        <v>616</v>
      </c>
      <c r="B634" s="26" t="s">
        <v>1197</v>
      </c>
      <c r="C634" s="22" t="n">
        <v>619</v>
      </c>
      <c r="D634" s="23" t="n">
        <v>40547</v>
      </c>
      <c r="E634" s="22" t="n">
        <v>5</v>
      </c>
      <c r="F634" s="22" t="s">
        <v>60</v>
      </c>
      <c r="G634" s="46" t="n">
        <v>104</v>
      </c>
      <c r="H634" s="40" t="s">
        <v>435</v>
      </c>
      <c r="I634" s="22" t="n">
        <v>1</v>
      </c>
      <c r="J634" s="26" t="s">
        <v>1197</v>
      </c>
      <c r="K634" s="22" t="n">
        <v>2002</v>
      </c>
      <c r="L634" s="27" t="n">
        <v>2466.67</v>
      </c>
      <c r="M634" s="27" t="n">
        <f aca="false">L634-N634</f>
        <v>1767.9</v>
      </c>
      <c r="N634" s="27" t="n">
        <v>698.77</v>
      </c>
      <c r="O634" s="27"/>
      <c r="P634" s="29" t="n">
        <v>2811</v>
      </c>
      <c r="Q634" s="29" t="n">
        <v>0</v>
      </c>
      <c r="R634" s="29" t="n">
        <f aca="false">P634-Q634</f>
        <v>2811</v>
      </c>
      <c r="S634" s="53" t="s">
        <v>42</v>
      </c>
      <c r="T634" s="27" t="n">
        <f aca="false">P634/E634/12</f>
        <v>46.85</v>
      </c>
      <c r="U634" s="27" t="n">
        <f aca="false">T634</f>
        <v>46.85</v>
      </c>
      <c r="V634" s="27" t="n">
        <f aca="false">P634-T634-U634</f>
        <v>2717.3</v>
      </c>
      <c r="W634" s="27" t="n">
        <f aca="false">U634</f>
        <v>46.85</v>
      </c>
      <c r="X634" s="27" t="n">
        <f aca="false">P634-T634-U634-W634</f>
        <v>2670.45</v>
      </c>
      <c r="Y634" s="27" t="n">
        <f aca="false">W634</f>
        <v>46.85</v>
      </c>
      <c r="Z634" s="27" t="n">
        <f aca="false">P634-T634-U634-W634-Y634</f>
        <v>2623.6</v>
      </c>
      <c r="AA634" s="27" t="n">
        <f aca="false">Y634</f>
        <v>46.85</v>
      </c>
      <c r="AB634" s="27" t="n">
        <f aca="false">T634+U634+W634+Y634+AA634</f>
        <v>234.25</v>
      </c>
      <c r="AC634" s="27" t="n">
        <f aca="false">Z634-AA634</f>
        <v>2576.75</v>
      </c>
      <c r="AD634" s="27" t="s">
        <v>43</v>
      </c>
      <c r="AE634" s="27" t="s">
        <v>44</v>
      </c>
      <c r="AF634" s="0"/>
    </row>
    <row r="635" s="8" customFormat="true" ht="15.4" hidden="false" customHeight="true" outlineLevel="0" collapsed="false">
      <c r="A635" s="43" t="n">
        <f aca="false">A634+1</f>
        <v>617</v>
      </c>
      <c r="B635" s="26" t="s">
        <v>1198</v>
      </c>
      <c r="C635" s="22" t="n">
        <v>641</v>
      </c>
      <c r="D635" s="23" t="n">
        <v>40547</v>
      </c>
      <c r="E635" s="22" t="n">
        <v>5</v>
      </c>
      <c r="F635" s="22" t="s">
        <v>60</v>
      </c>
      <c r="G635" s="46" t="n">
        <v>104</v>
      </c>
      <c r="H635" s="40" t="s">
        <v>435</v>
      </c>
      <c r="I635" s="22" t="n">
        <v>1</v>
      </c>
      <c r="J635" s="26" t="s">
        <v>1198</v>
      </c>
      <c r="K635" s="22" t="n">
        <v>1999</v>
      </c>
      <c r="L635" s="27" t="n">
        <v>2250</v>
      </c>
      <c r="M635" s="27" t="n">
        <f aca="false">L635-N635</f>
        <v>1831.15</v>
      </c>
      <c r="N635" s="27" t="n">
        <v>418.85</v>
      </c>
      <c r="O635" s="27"/>
      <c r="P635" s="29" t="n">
        <v>658</v>
      </c>
      <c r="Q635" s="29" t="n">
        <v>0</v>
      </c>
      <c r="R635" s="29" t="n">
        <f aca="false">P635-Q635</f>
        <v>658</v>
      </c>
      <c r="S635" s="53" t="s">
        <v>42</v>
      </c>
      <c r="T635" s="27" t="n">
        <f aca="false">P635/E635/12</f>
        <v>10.9666666666667</v>
      </c>
      <c r="U635" s="27" t="n">
        <f aca="false">T635</f>
        <v>10.9666666666667</v>
      </c>
      <c r="V635" s="27" t="n">
        <f aca="false">P635-T635-U635</f>
        <v>636.066666666667</v>
      </c>
      <c r="W635" s="27" t="n">
        <f aca="false">U635</f>
        <v>10.9666666666667</v>
      </c>
      <c r="X635" s="27" t="n">
        <f aca="false">P635-T635-U635-W635</f>
        <v>625.1</v>
      </c>
      <c r="Y635" s="27" t="n">
        <f aca="false">W635</f>
        <v>10.9666666666667</v>
      </c>
      <c r="Z635" s="27" t="n">
        <f aca="false">P635-T635-U635-W635-Y635</f>
        <v>614.133333333333</v>
      </c>
      <c r="AA635" s="27" t="n">
        <f aca="false">Y635</f>
        <v>10.9666666666667</v>
      </c>
      <c r="AB635" s="27" t="n">
        <f aca="false">T635+U635+W635+Y635+AA635</f>
        <v>54.8333333333333</v>
      </c>
      <c r="AC635" s="27" t="n">
        <f aca="false">Z635-AA635</f>
        <v>603.166666666667</v>
      </c>
      <c r="AD635" s="27" t="s">
        <v>43</v>
      </c>
      <c r="AE635" s="27" t="s">
        <v>44</v>
      </c>
      <c r="AF635" s="0"/>
    </row>
    <row r="636" s="8" customFormat="true" ht="15.75" hidden="false" customHeight="true" outlineLevel="0" collapsed="false">
      <c r="A636" s="43" t="n">
        <f aca="false">A635+1</f>
        <v>618</v>
      </c>
      <c r="B636" s="26" t="s">
        <v>1199</v>
      </c>
      <c r="C636" s="22" t="n">
        <v>616</v>
      </c>
      <c r="D636" s="23" t="n">
        <v>40547</v>
      </c>
      <c r="E636" s="22" t="n">
        <v>5</v>
      </c>
      <c r="F636" s="22" t="s">
        <v>60</v>
      </c>
      <c r="G636" s="46" t="n">
        <v>104</v>
      </c>
      <c r="H636" s="40" t="s">
        <v>435</v>
      </c>
      <c r="I636" s="22" t="n">
        <v>1</v>
      </c>
      <c r="J636" s="26" t="s">
        <v>1200</v>
      </c>
      <c r="K636" s="22" t="n">
        <v>1989</v>
      </c>
      <c r="L636" s="27" t="n">
        <v>2715</v>
      </c>
      <c r="M636" s="27" t="n">
        <f aca="false">L636-N636</f>
        <v>2486.5</v>
      </c>
      <c r="N636" s="27" t="n">
        <v>228.5</v>
      </c>
      <c r="O636" s="27"/>
      <c r="P636" s="29" t="n">
        <v>1661</v>
      </c>
      <c r="Q636" s="29" t="n">
        <v>0</v>
      </c>
      <c r="R636" s="29" t="n">
        <f aca="false">P636-Q636</f>
        <v>1661</v>
      </c>
      <c r="S636" s="53" t="s">
        <v>42</v>
      </c>
      <c r="T636" s="27" t="n">
        <f aca="false">P636/E636/12</f>
        <v>27.6833333333333</v>
      </c>
      <c r="U636" s="27" t="n">
        <f aca="false">T636</f>
        <v>27.6833333333333</v>
      </c>
      <c r="V636" s="27" t="n">
        <f aca="false">P636-T636-U636</f>
        <v>1605.63333333333</v>
      </c>
      <c r="W636" s="27" t="n">
        <f aca="false">U636</f>
        <v>27.6833333333333</v>
      </c>
      <c r="X636" s="27" t="n">
        <f aca="false">P636-T636-U636-W636</f>
        <v>1577.95</v>
      </c>
      <c r="Y636" s="27" t="n">
        <f aca="false">W636</f>
        <v>27.6833333333333</v>
      </c>
      <c r="Z636" s="27" t="n">
        <f aca="false">P636-T636-U636-W636-Y636</f>
        <v>1550.26666666667</v>
      </c>
      <c r="AA636" s="27" t="n">
        <f aca="false">Y636</f>
        <v>27.6833333333333</v>
      </c>
      <c r="AB636" s="27" t="n">
        <f aca="false">T636+U636+W636+Y636+AA636</f>
        <v>138.416666666667</v>
      </c>
      <c r="AC636" s="27" t="n">
        <f aca="false">Z636-AA636</f>
        <v>1522.58333333333</v>
      </c>
      <c r="AD636" s="27" t="s">
        <v>43</v>
      </c>
      <c r="AE636" s="27" t="s">
        <v>44</v>
      </c>
      <c r="AF636" s="0"/>
    </row>
    <row r="637" s="8" customFormat="true" ht="25.5" hidden="false" customHeight="false" outlineLevel="0" collapsed="false">
      <c r="A637" s="43" t="n">
        <f aca="false">A636+1</f>
        <v>619</v>
      </c>
      <c r="B637" s="26" t="s">
        <v>1201</v>
      </c>
      <c r="C637" s="22" t="n">
        <v>2281</v>
      </c>
      <c r="D637" s="23" t="n">
        <v>40547</v>
      </c>
      <c r="E637" s="22" t="n">
        <v>5</v>
      </c>
      <c r="F637" s="22" t="s">
        <v>60</v>
      </c>
      <c r="G637" s="46" t="n">
        <v>104</v>
      </c>
      <c r="H637" s="40" t="s">
        <v>435</v>
      </c>
      <c r="I637" s="22" t="n">
        <v>1</v>
      </c>
      <c r="J637" s="26" t="s">
        <v>1202</v>
      </c>
      <c r="K637" s="22" t="n">
        <v>2006</v>
      </c>
      <c r="L637" s="27" t="n">
        <v>43975.25</v>
      </c>
      <c r="M637" s="27" t="n">
        <f aca="false">L637-N637</f>
        <v>27635.18</v>
      </c>
      <c r="N637" s="27" t="n">
        <v>16340.07</v>
      </c>
      <c r="O637" s="27"/>
      <c r="P637" s="29" t="n">
        <v>39000</v>
      </c>
      <c r="Q637" s="29" t="n">
        <v>0</v>
      </c>
      <c r="R637" s="29" t="n">
        <f aca="false">P637-Q637</f>
        <v>39000</v>
      </c>
      <c r="S637" s="53" t="s">
        <v>42</v>
      </c>
      <c r="T637" s="27" t="n">
        <f aca="false">P637/E637/12</f>
        <v>650</v>
      </c>
      <c r="U637" s="27" t="n">
        <f aca="false">T637</f>
        <v>650</v>
      </c>
      <c r="V637" s="27" t="n">
        <f aca="false">P637-T637-U637</f>
        <v>37700</v>
      </c>
      <c r="W637" s="27" t="n">
        <f aca="false">U637</f>
        <v>650</v>
      </c>
      <c r="X637" s="27" t="n">
        <f aca="false">P637-T637-U637-W637</f>
        <v>37050</v>
      </c>
      <c r="Y637" s="27" t="n">
        <f aca="false">W637</f>
        <v>650</v>
      </c>
      <c r="Z637" s="27" t="n">
        <f aca="false">P637-T637-U637-W637-Y637</f>
        <v>36400</v>
      </c>
      <c r="AA637" s="27" t="n">
        <f aca="false">Y637</f>
        <v>650</v>
      </c>
      <c r="AB637" s="27" t="n">
        <f aca="false">T637+U637+W637+Y637+AA637</f>
        <v>3250</v>
      </c>
      <c r="AC637" s="27" t="n">
        <f aca="false">Z637-AA637</f>
        <v>35750</v>
      </c>
      <c r="AD637" s="27" t="s">
        <v>43</v>
      </c>
      <c r="AE637" s="27" t="s">
        <v>44</v>
      </c>
      <c r="AF637" s="0"/>
    </row>
    <row r="638" s="8" customFormat="true" ht="15.4" hidden="false" customHeight="true" outlineLevel="0" collapsed="false">
      <c r="A638" s="43" t="n">
        <f aca="false">A637+1</f>
        <v>620</v>
      </c>
      <c r="B638" s="26" t="s">
        <v>1203</v>
      </c>
      <c r="C638" s="22" t="n">
        <v>646</v>
      </c>
      <c r="D638" s="23" t="n">
        <v>40547</v>
      </c>
      <c r="E638" s="22" t="n">
        <v>5</v>
      </c>
      <c r="F638" s="22" t="s">
        <v>60</v>
      </c>
      <c r="G638" s="46" t="n">
        <v>104</v>
      </c>
      <c r="H638" s="40" t="s">
        <v>435</v>
      </c>
      <c r="I638" s="28" t="n">
        <v>1</v>
      </c>
      <c r="J638" s="26" t="s">
        <v>1204</v>
      </c>
      <c r="K638" s="22" t="n">
        <v>2000</v>
      </c>
      <c r="L638" s="27" t="n">
        <v>12000</v>
      </c>
      <c r="M638" s="27" t="n">
        <f aca="false">L638-N638</f>
        <v>9625.74</v>
      </c>
      <c r="N638" s="27" t="n">
        <v>2374.26</v>
      </c>
      <c r="O638" s="27"/>
      <c r="P638" s="29" t="n">
        <v>12240</v>
      </c>
      <c r="Q638" s="29" t="n">
        <v>0</v>
      </c>
      <c r="R638" s="29" t="n">
        <f aca="false">P638-Q638</f>
        <v>12240</v>
      </c>
      <c r="S638" s="53" t="s">
        <v>42</v>
      </c>
      <c r="T638" s="27" t="n">
        <f aca="false">P638/E638/12</f>
        <v>204</v>
      </c>
      <c r="U638" s="27" t="n">
        <f aca="false">T638</f>
        <v>204</v>
      </c>
      <c r="V638" s="27" t="n">
        <f aca="false">P638-T638-U638</f>
        <v>11832</v>
      </c>
      <c r="W638" s="27" t="n">
        <f aca="false">U638</f>
        <v>204</v>
      </c>
      <c r="X638" s="27" t="n">
        <f aca="false">P638-T638-U638-W638</f>
        <v>11628</v>
      </c>
      <c r="Y638" s="27" t="n">
        <f aca="false">W638</f>
        <v>204</v>
      </c>
      <c r="Z638" s="27" t="n">
        <f aca="false">P638-T638-U638-W638-Y638</f>
        <v>11424</v>
      </c>
      <c r="AA638" s="27" t="n">
        <f aca="false">Y638</f>
        <v>204</v>
      </c>
      <c r="AB638" s="27" t="n">
        <f aca="false">T638+U638+W638+Y638+AA638</f>
        <v>1020</v>
      </c>
      <c r="AC638" s="27" t="n">
        <f aca="false">Z638-AA638</f>
        <v>11220</v>
      </c>
      <c r="AD638" s="27" t="s">
        <v>43</v>
      </c>
      <c r="AE638" s="27" t="s">
        <v>44</v>
      </c>
      <c r="AF638" s="0"/>
    </row>
    <row r="639" s="8" customFormat="true" ht="15.4" hidden="false" customHeight="true" outlineLevel="0" collapsed="false">
      <c r="A639" s="43" t="n">
        <f aca="false">A638+1</f>
        <v>621</v>
      </c>
      <c r="B639" s="26" t="s">
        <v>1205</v>
      </c>
      <c r="C639" s="22" t="n">
        <v>618</v>
      </c>
      <c r="D639" s="23" t="n">
        <v>40547</v>
      </c>
      <c r="E639" s="22" t="n">
        <v>5</v>
      </c>
      <c r="F639" s="22" t="s">
        <v>60</v>
      </c>
      <c r="G639" s="46" t="n">
        <v>104</v>
      </c>
      <c r="H639" s="40" t="s">
        <v>435</v>
      </c>
      <c r="I639" s="22" t="n">
        <v>1</v>
      </c>
      <c r="J639" s="26" t="s">
        <v>1205</v>
      </c>
      <c r="K639" s="22" t="n">
        <v>1984</v>
      </c>
      <c r="L639" s="27" t="n">
        <v>6036</v>
      </c>
      <c r="M639" s="27" t="n">
        <f aca="false">L639-N639</f>
        <v>6036</v>
      </c>
      <c r="N639" s="27" t="n">
        <v>0</v>
      </c>
      <c r="O639" s="27"/>
      <c r="P639" s="29" t="n">
        <v>4292</v>
      </c>
      <c r="Q639" s="29" t="n">
        <v>0</v>
      </c>
      <c r="R639" s="29" t="n">
        <f aca="false">P639-Q639</f>
        <v>4292</v>
      </c>
      <c r="S639" s="53" t="s">
        <v>42</v>
      </c>
      <c r="T639" s="27" t="n">
        <f aca="false">P639/E639/12</f>
        <v>71.5333333333333</v>
      </c>
      <c r="U639" s="27" t="n">
        <f aca="false">T639</f>
        <v>71.5333333333333</v>
      </c>
      <c r="V639" s="27" t="n">
        <f aca="false">P639-T639-U639</f>
        <v>4148.93333333333</v>
      </c>
      <c r="W639" s="27" t="n">
        <f aca="false">U639</f>
        <v>71.5333333333333</v>
      </c>
      <c r="X639" s="27" t="n">
        <f aca="false">P639-T639-U639-W639</f>
        <v>4077.4</v>
      </c>
      <c r="Y639" s="27" t="n">
        <f aca="false">W639</f>
        <v>71.5333333333333</v>
      </c>
      <c r="Z639" s="27" t="n">
        <f aca="false">P639-T639-U639-W639-Y639</f>
        <v>4005.86666666667</v>
      </c>
      <c r="AA639" s="27" t="n">
        <f aca="false">Y639</f>
        <v>71.5333333333333</v>
      </c>
      <c r="AB639" s="27" t="n">
        <f aca="false">T639+U639+W639+Y639+AA639</f>
        <v>357.666666666667</v>
      </c>
      <c r="AC639" s="27" t="n">
        <f aca="false">Z639-AA639</f>
        <v>3934.33333333333</v>
      </c>
      <c r="AD639" s="27" t="s">
        <v>43</v>
      </c>
      <c r="AE639" s="27" t="s">
        <v>44</v>
      </c>
      <c r="AF639" s="0"/>
    </row>
    <row r="640" s="8" customFormat="true" ht="15.4" hidden="false" customHeight="true" outlineLevel="0" collapsed="false">
      <c r="A640" s="43" t="n">
        <f aca="false">A639+1</f>
        <v>622</v>
      </c>
      <c r="B640" s="26" t="s">
        <v>1206</v>
      </c>
      <c r="C640" s="22" t="n">
        <v>627</v>
      </c>
      <c r="D640" s="23" t="n">
        <v>40547</v>
      </c>
      <c r="E640" s="22" t="n">
        <v>5</v>
      </c>
      <c r="F640" s="22" t="s">
        <v>60</v>
      </c>
      <c r="G640" s="46" t="n">
        <v>104</v>
      </c>
      <c r="H640" s="40" t="s">
        <v>435</v>
      </c>
      <c r="I640" s="22" t="n">
        <v>1</v>
      </c>
      <c r="J640" s="26" t="s">
        <v>1206</v>
      </c>
      <c r="K640" s="22" t="n">
        <v>1986</v>
      </c>
      <c r="L640" s="27" t="n">
        <v>284</v>
      </c>
      <c r="M640" s="27" t="n">
        <f aca="false">L640-N640</f>
        <v>261.77</v>
      </c>
      <c r="N640" s="27" t="n">
        <v>22.23</v>
      </c>
      <c r="O640" s="27"/>
      <c r="P640" s="29" t="n">
        <v>2080</v>
      </c>
      <c r="Q640" s="29" t="n">
        <v>0</v>
      </c>
      <c r="R640" s="29" t="n">
        <f aca="false">P640-Q640</f>
        <v>2080</v>
      </c>
      <c r="S640" s="53" t="s">
        <v>42</v>
      </c>
      <c r="T640" s="27" t="n">
        <f aca="false">P640/E640/12</f>
        <v>34.6666666666667</v>
      </c>
      <c r="U640" s="27" t="n">
        <f aca="false">T640</f>
        <v>34.6666666666667</v>
      </c>
      <c r="V640" s="27" t="n">
        <f aca="false">P640-T640-U640</f>
        <v>2010.66666666667</v>
      </c>
      <c r="W640" s="27" t="n">
        <f aca="false">U640</f>
        <v>34.6666666666667</v>
      </c>
      <c r="X640" s="27" t="n">
        <f aca="false">P640-T640-U640-W640</f>
        <v>1976</v>
      </c>
      <c r="Y640" s="27" t="n">
        <f aca="false">W640</f>
        <v>34.6666666666667</v>
      </c>
      <c r="Z640" s="27" t="n">
        <f aca="false">P640-T640-U640-W640-Y640</f>
        <v>1941.33333333333</v>
      </c>
      <c r="AA640" s="27" t="n">
        <f aca="false">Y640</f>
        <v>34.6666666666667</v>
      </c>
      <c r="AB640" s="27" t="n">
        <f aca="false">T640+U640+W640+Y640+AA640</f>
        <v>173.333333333333</v>
      </c>
      <c r="AC640" s="27" t="n">
        <f aca="false">Z640-AA640</f>
        <v>1906.66666666667</v>
      </c>
      <c r="AD640" s="27" t="s">
        <v>43</v>
      </c>
      <c r="AE640" s="27" t="s">
        <v>44</v>
      </c>
      <c r="AF640" s="0"/>
    </row>
    <row r="641" s="8" customFormat="true" ht="15.4" hidden="false" customHeight="true" outlineLevel="0" collapsed="false">
      <c r="A641" s="43" t="n">
        <f aca="false">A640+1</f>
        <v>623</v>
      </c>
      <c r="B641" s="26" t="s">
        <v>1207</v>
      </c>
      <c r="C641" s="22" t="n">
        <v>628</v>
      </c>
      <c r="D641" s="23" t="n">
        <v>40547</v>
      </c>
      <c r="E641" s="22" t="n">
        <v>5</v>
      </c>
      <c r="F641" s="22" t="s">
        <v>60</v>
      </c>
      <c r="G641" s="46" t="n">
        <v>104</v>
      </c>
      <c r="H641" s="40" t="s">
        <v>435</v>
      </c>
      <c r="I641" s="22" t="n">
        <v>1</v>
      </c>
      <c r="J641" s="26" t="s">
        <v>1207</v>
      </c>
      <c r="K641" s="22" t="n">
        <v>1986</v>
      </c>
      <c r="L641" s="27" t="n">
        <v>3562</v>
      </c>
      <c r="M641" s="27" t="n">
        <f aca="false">L641-N641</f>
        <v>3283.17</v>
      </c>
      <c r="N641" s="27" t="n">
        <v>278.83</v>
      </c>
      <c r="O641" s="27"/>
      <c r="P641" s="29" t="n">
        <v>2080</v>
      </c>
      <c r="Q641" s="29" t="n">
        <v>0</v>
      </c>
      <c r="R641" s="29" t="n">
        <f aca="false">P641-Q641</f>
        <v>2080</v>
      </c>
      <c r="S641" s="53" t="s">
        <v>42</v>
      </c>
      <c r="T641" s="27" t="n">
        <f aca="false">P641/E641/12</f>
        <v>34.6666666666667</v>
      </c>
      <c r="U641" s="27" t="n">
        <f aca="false">T641</f>
        <v>34.6666666666667</v>
      </c>
      <c r="V641" s="27" t="n">
        <f aca="false">P641-T641-U641</f>
        <v>2010.66666666667</v>
      </c>
      <c r="W641" s="27" t="n">
        <f aca="false">U641</f>
        <v>34.6666666666667</v>
      </c>
      <c r="X641" s="27" t="n">
        <f aca="false">P641-T641-U641-W641</f>
        <v>1976</v>
      </c>
      <c r="Y641" s="27" t="n">
        <f aca="false">W641</f>
        <v>34.6666666666667</v>
      </c>
      <c r="Z641" s="27" t="n">
        <f aca="false">P641-T641-U641-W641-Y641</f>
        <v>1941.33333333333</v>
      </c>
      <c r="AA641" s="27" t="n">
        <f aca="false">Y641</f>
        <v>34.6666666666667</v>
      </c>
      <c r="AB641" s="27" t="n">
        <f aca="false">T641+U641+W641+Y641+AA641</f>
        <v>173.333333333333</v>
      </c>
      <c r="AC641" s="27" t="n">
        <f aca="false">Z641-AA641</f>
        <v>1906.66666666667</v>
      </c>
      <c r="AD641" s="27" t="s">
        <v>43</v>
      </c>
      <c r="AE641" s="27" t="s">
        <v>44</v>
      </c>
      <c r="AF641" s="0"/>
    </row>
    <row r="642" s="8" customFormat="true" ht="15.95" hidden="false" customHeight="true" outlineLevel="0" collapsed="false">
      <c r="A642" s="43" t="n">
        <f aca="false">A641+1</f>
        <v>624</v>
      </c>
      <c r="B642" s="26" t="s">
        <v>1208</v>
      </c>
      <c r="C642" s="22" t="n">
        <v>634</v>
      </c>
      <c r="D642" s="23" t="n">
        <v>40547</v>
      </c>
      <c r="E642" s="22" t="n">
        <v>5</v>
      </c>
      <c r="F642" s="22" t="s">
        <v>60</v>
      </c>
      <c r="G642" s="46" t="n">
        <v>103</v>
      </c>
      <c r="H642" s="40" t="s">
        <v>130</v>
      </c>
      <c r="I642" s="22" t="n">
        <v>906</v>
      </c>
      <c r="J642" s="26" t="s">
        <v>1209</v>
      </c>
      <c r="K642" s="22" t="n">
        <v>1987</v>
      </c>
      <c r="L642" s="27" t="n">
        <v>7809</v>
      </c>
      <c r="M642" s="27" t="n">
        <f aca="false">L642-N642</f>
        <v>5352.59</v>
      </c>
      <c r="N642" s="27" t="n">
        <v>2456.41</v>
      </c>
      <c r="O642" s="27"/>
      <c r="P642" s="29" t="n">
        <v>44016</v>
      </c>
      <c r="Q642" s="29" t="n">
        <v>0</v>
      </c>
      <c r="R642" s="29" t="n">
        <f aca="false">P642-Q642</f>
        <v>44016</v>
      </c>
      <c r="S642" s="53" t="s">
        <v>42</v>
      </c>
      <c r="T642" s="27" t="n">
        <f aca="false">P642/E642/12</f>
        <v>733.6</v>
      </c>
      <c r="U642" s="27" t="n">
        <f aca="false">T642</f>
        <v>733.6</v>
      </c>
      <c r="V642" s="27" t="n">
        <f aca="false">P642-T642-U642</f>
        <v>42548.8</v>
      </c>
      <c r="W642" s="27" t="n">
        <f aca="false">U642</f>
        <v>733.6</v>
      </c>
      <c r="X642" s="27" t="n">
        <f aca="false">P642-T642-U642-W642</f>
        <v>41815.2</v>
      </c>
      <c r="Y642" s="27" t="n">
        <f aca="false">W642</f>
        <v>733.6</v>
      </c>
      <c r="Z642" s="27" t="n">
        <f aca="false">P642-T642-U642-W642-Y642</f>
        <v>41081.6</v>
      </c>
      <c r="AA642" s="27" t="n">
        <f aca="false">Y642</f>
        <v>733.6</v>
      </c>
      <c r="AB642" s="27" t="n">
        <f aca="false">T642+U642+W642+Y642+AA642</f>
        <v>3668</v>
      </c>
      <c r="AC642" s="27" t="n">
        <f aca="false">Z642-AA642</f>
        <v>40348</v>
      </c>
      <c r="AD642" s="27" t="s">
        <v>43</v>
      </c>
      <c r="AE642" s="27" t="s">
        <v>44</v>
      </c>
      <c r="AF642" s="0"/>
    </row>
    <row r="643" s="8" customFormat="true" ht="15.95" hidden="false" customHeight="true" outlineLevel="0" collapsed="false">
      <c r="A643" s="43" t="n">
        <f aca="false">A642+1</f>
        <v>625</v>
      </c>
      <c r="B643" s="26" t="s">
        <v>1210</v>
      </c>
      <c r="C643" s="22" t="n">
        <v>667</v>
      </c>
      <c r="D643" s="23" t="n">
        <v>40547</v>
      </c>
      <c r="E643" s="22" t="n">
        <v>5</v>
      </c>
      <c r="F643" s="22" t="s">
        <v>60</v>
      </c>
      <c r="G643" s="46" t="n">
        <v>104</v>
      </c>
      <c r="H643" s="40" t="s">
        <v>435</v>
      </c>
      <c r="I643" s="28" t="n">
        <v>1</v>
      </c>
      <c r="J643" s="26" t="s">
        <v>1210</v>
      </c>
      <c r="K643" s="22" t="n">
        <v>1973</v>
      </c>
      <c r="L643" s="27" t="n">
        <v>1114</v>
      </c>
      <c r="M643" s="27" t="n">
        <f aca="false">L643-N643</f>
        <v>1040.77</v>
      </c>
      <c r="N643" s="27" t="n">
        <v>73.23</v>
      </c>
      <c r="O643" s="27"/>
      <c r="P643" s="29" t="n">
        <v>142</v>
      </c>
      <c r="Q643" s="29" t="n">
        <v>0</v>
      </c>
      <c r="R643" s="29" t="n">
        <f aca="false">P643-Q643</f>
        <v>142</v>
      </c>
      <c r="S643" s="53" t="s">
        <v>42</v>
      </c>
      <c r="T643" s="27" t="n">
        <f aca="false">P643/E643/12</f>
        <v>2.36666666666667</v>
      </c>
      <c r="U643" s="27" t="n">
        <f aca="false">T643</f>
        <v>2.36666666666667</v>
      </c>
      <c r="V643" s="27" t="n">
        <f aca="false">P643-T643-U643</f>
        <v>137.266666666667</v>
      </c>
      <c r="W643" s="27" t="n">
        <f aca="false">U643</f>
        <v>2.36666666666667</v>
      </c>
      <c r="X643" s="27" t="n">
        <f aca="false">P643-T643-U643-W643</f>
        <v>134.9</v>
      </c>
      <c r="Y643" s="27" t="n">
        <f aca="false">W643</f>
        <v>2.36666666666667</v>
      </c>
      <c r="Z643" s="27" t="n">
        <f aca="false">P643-T643-U643-W643-Y643</f>
        <v>132.533333333333</v>
      </c>
      <c r="AA643" s="27" t="n">
        <f aca="false">Y643</f>
        <v>2.36666666666667</v>
      </c>
      <c r="AB643" s="27" t="n">
        <f aca="false">T643+U643+W643+Y643+AA643</f>
        <v>11.8333333333333</v>
      </c>
      <c r="AC643" s="27" t="n">
        <f aca="false">Z643-AA643</f>
        <v>130.166666666667</v>
      </c>
      <c r="AD643" s="27" t="s">
        <v>43</v>
      </c>
      <c r="AE643" s="27" t="s">
        <v>44</v>
      </c>
      <c r="AF643" s="0"/>
    </row>
    <row r="644" s="8" customFormat="true" ht="15.95" hidden="false" customHeight="true" outlineLevel="0" collapsed="false">
      <c r="A644" s="43" t="n">
        <f aca="false">A643+1</f>
        <v>626</v>
      </c>
      <c r="B644" s="26" t="s">
        <v>1211</v>
      </c>
      <c r="C644" s="22" t="n">
        <v>668</v>
      </c>
      <c r="D644" s="23" t="n">
        <v>40547</v>
      </c>
      <c r="E644" s="22" t="n">
        <v>5</v>
      </c>
      <c r="F644" s="22" t="s">
        <v>60</v>
      </c>
      <c r="G644" s="46" t="n">
        <v>104</v>
      </c>
      <c r="H644" s="40" t="s">
        <v>435</v>
      </c>
      <c r="I644" s="28" t="n">
        <v>1</v>
      </c>
      <c r="J644" s="26" t="s">
        <v>1211</v>
      </c>
      <c r="K644" s="22" t="n">
        <v>1984</v>
      </c>
      <c r="L644" s="27" t="n">
        <v>1609</v>
      </c>
      <c r="M644" s="27" t="n">
        <f aca="false">L644-N644</f>
        <v>1503.24</v>
      </c>
      <c r="N644" s="27" t="n">
        <v>105.76</v>
      </c>
      <c r="O644" s="27"/>
      <c r="P644" s="29" t="n">
        <v>1240</v>
      </c>
      <c r="Q644" s="29" t="n">
        <v>0</v>
      </c>
      <c r="R644" s="29" t="n">
        <f aca="false">P644-Q644</f>
        <v>1240</v>
      </c>
      <c r="S644" s="53" t="s">
        <v>42</v>
      </c>
      <c r="T644" s="27" t="n">
        <f aca="false">P644/E644/12</f>
        <v>20.6666666666667</v>
      </c>
      <c r="U644" s="27" t="n">
        <f aca="false">T644</f>
        <v>20.6666666666667</v>
      </c>
      <c r="V644" s="27" t="n">
        <f aca="false">P644-T644-U644</f>
        <v>1198.66666666667</v>
      </c>
      <c r="W644" s="27" t="n">
        <f aca="false">U644</f>
        <v>20.6666666666667</v>
      </c>
      <c r="X644" s="27" t="n">
        <f aca="false">P644-T644-U644-W644</f>
        <v>1178</v>
      </c>
      <c r="Y644" s="27" t="n">
        <f aca="false">W644</f>
        <v>20.6666666666667</v>
      </c>
      <c r="Z644" s="27" t="n">
        <f aca="false">P644-T644-U644-W644-Y644</f>
        <v>1157.33333333333</v>
      </c>
      <c r="AA644" s="27" t="n">
        <f aca="false">Y644</f>
        <v>20.6666666666667</v>
      </c>
      <c r="AB644" s="27" t="n">
        <f aca="false">T644+U644+W644+Y644+AA644</f>
        <v>103.333333333333</v>
      </c>
      <c r="AC644" s="27" t="n">
        <f aca="false">Z644-AA644</f>
        <v>1136.66666666667</v>
      </c>
      <c r="AD644" s="27" t="s">
        <v>43</v>
      </c>
      <c r="AE644" s="27" t="s">
        <v>44</v>
      </c>
      <c r="AF644" s="0"/>
    </row>
    <row r="645" s="8" customFormat="true" ht="15.95" hidden="false" customHeight="true" outlineLevel="0" collapsed="false">
      <c r="A645" s="43" t="n">
        <f aca="false">A644+1</f>
        <v>627</v>
      </c>
      <c r="B645" s="26" t="s">
        <v>1212</v>
      </c>
      <c r="C645" s="22" t="n">
        <v>669</v>
      </c>
      <c r="D645" s="23" t="n">
        <v>40547</v>
      </c>
      <c r="E645" s="22" t="n">
        <v>5</v>
      </c>
      <c r="F645" s="22" t="s">
        <v>60</v>
      </c>
      <c r="G645" s="46" t="n">
        <v>104</v>
      </c>
      <c r="H645" s="40" t="s">
        <v>435</v>
      </c>
      <c r="I645" s="28" t="n">
        <v>1</v>
      </c>
      <c r="J645" s="26" t="s">
        <v>1212</v>
      </c>
      <c r="K645" s="22" t="n">
        <v>1984</v>
      </c>
      <c r="L645" s="27" t="n">
        <v>2580</v>
      </c>
      <c r="M645" s="27" t="n">
        <f aca="false">L645-N645</f>
        <v>2410.4</v>
      </c>
      <c r="N645" s="27" t="n">
        <v>169.6</v>
      </c>
      <c r="O645" s="27"/>
      <c r="P645" s="29" t="n">
        <v>6040</v>
      </c>
      <c r="Q645" s="29" t="n">
        <v>0</v>
      </c>
      <c r="R645" s="29" t="n">
        <f aca="false">P645-Q645</f>
        <v>6040</v>
      </c>
      <c r="S645" s="53" t="s">
        <v>42</v>
      </c>
      <c r="T645" s="27" t="n">
        <f aca="false">P645/E645/12</f>
        <v>100.666666666667</v>
      </c>
      <c r="U645" s="27" t="n">
        <f aca="false">T645</f>
        <v>100.666666666667</v>
      </c>
      <c r="V645" s="27" t="n">
        <f aca="false">P645-T645-U645</f>
        <v>5838.66666666667</v>
      </c>
      <c r="W645" s="27" t="n">
        <f aca="false">U645</f>
        <v>100.666666666667</v>
      </c>
      <c r="X645" s="27" t="n">
        <f aca="false">P645-T645-U645-W645</f>
        <v>5738</v>
      </c>
      <c r="Y645" s="27" t="n">
        <f aca="false">W645</f>
        <v>100.666666666667</v>
      </c>
      <c r="Z645" s="27" t="n">
        <f aca="false">P645-T645-U645-W645-Y645</f>
        <v>5637.33333333333</v>
      </c>
      <c r="AA645" s="27" t="n">
        <f aca="false">Y645</f>
        <v>100.666666666667</v>
      </c>
      <c r="AB645" s="27" t="n">
        <f aca="false">T645+U645+W645+Y645+AA645</f>
        <v>503.333333333333</v>
      </c>
      <c r="AC645" s="27" t="n">
        <f aca="false">Z645-AA645</f>
        <v>5536.66666666667</v>
      </c>
      <c r="AD645" s="27" t="s">
        <v>43</v>
      </c>
      <c r="AE645" s="27" t="s">
        <v>44</v>
      </c>
      <c r="AF645" s="0"/>
    </row>
    <row r="646" s="8" customFormat="true" ht="15.95" hidden="false" customHeight="true" outlineLevel="0" collapsed="false">
      <c r="A646" s="43" t="n">
        <f aca="false">A645+1</f>
        <v>628</v>
      </c>
      <c r="B646" s="26" t="s">
        <v>1213</v>
      </c>
      <c r="C646" s="22" t="n">
        <v>670</v>
      </c>
      <c r="D646" s="23" t="n">
        <v>40547</v>
      </c>
      <c r="E646" s="22" t="n">
        <v>5</v>
      </c>
      <c r="F646" s="22" t="s">
        <v>60</v>
      </c>
      <c r="G646" s="46" t="n">
        <v>104</v>
      </c>
      <c r="H646" s="40" t="s">
        <v>435</v>
      </c>
      <c r="I646" s="28" t="n">
        <v>1</v>
      </c>
      <c r="J646" s="26" t="s">
        <v>1214</v>
      </c>
      <c r="K646" s="22" t="n">
        <v>1984</v>
      </c>
      <c r="L646" s="27" t="n">
        <v>1881</v>
      </c>
      <c r="M646" s="27" t="n">
        <f aca="false">L646-N646</f>
        <v>1757.37</v>
      </c>
      <c r="N646" s="27" t="n">
        <v>123.63</v>
      </c>
      <c r="O646" s="27"/>
      <c r="P646" s="29" t="n">
        <v>1010</v>
      </c>
      <c r="Q646" s="29" t="n">
        <v>0</v>
      </c>
      <c r="R646" s="29" t="n">
        <f aca="false">P646-Q646</f>
        <v>1010</v>
      </c>
      <c r="S646" s="53" t="s">
        <v>42</v>
      </c>
      <c r="T646" s="27" t="n">
        <f aca="false">P646/E646/12</f>
        <v>16.8333333333333</v>
      </c>
      <c r="U646" s="27" t="n">
        <f aca="false">T646</f>
        <v>16.8333333333333</v>
      </c>
      <c r="V646" s="27" t="n">
        <f aca="false">P646-T646-U646</f>
        <v>976.333333333333</v>
      </c>
      <c r="W646" s="27" t="n">
        <f aca="false">U646</f>
        <v>16.8333333333333</v>
      </c>
      <c r="X646" s="27" t="n">
        <f aca="false">P646-T646-U646-W646</f>
        <v>959.5</v>
      </c>
      <c r="Y646" s="27" t="n">
        <f aca="false">W646</f>
        <v>16.8333333333333</v>
      </c>
      <c r="Z646" s="27" t="n">
        <f aca="false">P646-T646-U646-W646-Y646</f>
        <v>942.666666666667</v>
      </c>
      <c r="AA646" s="27" t="n">
        <f aca="false">Y646</f>
        <v>16.8333333333333</v>
      </c>
      <c r="AB646" s="27" t="n">
        <f aca="false">T646+U646+W646+Y646+AA646</f>
        <v>84.1666666666667</v>
      </c>
      <c r="AC646" s="27" t="n">
        <f aca="false">Z646-AA646</f>
        <v>925.833333333333</v>
      </c>
      <c r="AD646" s="27" t="s">
        <v>43</v>
      </c>
      <c r="AE646" s="27" t="s">
        <v>44</v>
      </c>
      <c r="AF646" s="0"/>
    </row>
    <row r="647" s="8" customFormat="true" ht="15.95" hidden="false" customHeight="true" outlineLevel="0" collapsed="false">
      <c r="A647" s="43" t="n">
        <f aca="false">A646+1</f>
        <v>629</v>
      </c>
      <c r="B647" s="26" t="s">
        <v>1215</v>
      </c>
      <c r="C647" s="22" t="n">
        <v>659</v>
      </c>
      <c r="D647" s="23" t="n">
        <v>40547</v>
      </c>
      <c r="E647" s="22" t="n">
        <v>5</v>
      </c>
      <c r="F647" s="22" t="s">
        <v>60</v>
      </c>
      <c r="G647" s="46" t="n">
        <v>104</v>
      </c>
      <c r="H647" s="40" t="s">
        <v>435</v>
      </c>
      <c r="I647" s="28" t="n">
        <v>1</v>
      </c>
      <c r="J647" s="26" t="s">
        <v>1215</v>
      </c>
      <c r="K647" s="22" t="n">
        <v>1986</v>
      </c>
      <c r="L647" s="27" t="n">
        <v>306</v>
      </c>
      <c r="M647" s="27" t="n">
        <f aca="false">L647-N647</f>
        <v>282.05</v>
      </c>
      <c r="N647" s="27" t="n">
        <v>23.95</v>
      </c>
      <c r="O647" s="27"/>
      <c r="P647" s="29" t="n">
        <v>1200</v>
      </c>
      <c r="Q647" s="29" t="n">
        <v>0</v>
      </c>
      <c r="R647" s="29" t="n">
        <f aca="false">P647-Q647</f>
        <v>1200</v>
      </c>
      <c r="S647" s="53" t="s">
        <v>42</v>
      </c>
      <c r="T647" s="27" t="n">
        <f aca="false">P647/E647/12</f>
        <v>20</v>
      </c>
      <c r="U647" s="27" t="n">
        <f aca="false">T647</f>
        <v>20</v>
      </c>
      <c r="V647" s="27" t="n">
        <f aca="false">P647-T647-U647</f>
        <v>1160</v>
      </c>
      <c r="W647" s="27" t="n">
        <f aca="false">U647</f>
        <v>20</v>
      </c>
      <c r="X647" s="27" t="n">
        <f aca="false">P647-T647-U647-W647</f>
        <v>1140</v>
      </c>
      <c r="Y647" s="27" t="n">
        <f aca="false">W647</f>
        <v>20</v>
      </c>
      <c r="Z647" s="27" t="n">
        <f aca="false">P647-T647-U647-W647-Y647</f>
        <v>1120</v>
      </c>
      <c r="AA647" s="27" t="n">
        <f aca="false">Y647</f>
        <v>20</v>
      </c>
      <c r="AB647" s="27" t="n">
        <f aca="false">T647+U647+W647+Y647+AA647</f>
        <v>100</v>
      </c>
      <c r="AC647" s="27" t="n">
        <f aca="false">Z647-AA647</f>
        <v>1100</v>
      </c>
      <c r="AD647" s="27" t="s">
        <v>43</v>
      </c>
      <c r="AE647" s="27" t="s">
        <v>44</v>
      </c>
      <c r="AF647" s="0"/>
    </row>
    <row r="648" s="8" customFormat="true" ht="15.95" hidden="false" customHeight="true" outlineLevel="0" collapsed="false">
      <c r="A648" s="43" t="n">
        <f aca="false">A647+1</f>
        <v>630</v>
      </c>
      <c r="B648" s="26" t="s">
        <v>1216</v>
      </c>
      <c r="C648" s="22" t="n">
        <v>639</v>
      </c>
      <c r="D648" s="23" t="n">
        <v>40547</v>
      </c>
      <c r="E648" s="22" t="n">
        <v>5</v>
      </c>
      <c r="F648" s="22" t="s">
        <v>60</v>
      </c>
      <c r="G648" s="46" t="n">
        <v>104</v>
      </c>
      <c r="H648" s="40" t="s">
        <v>435</v>
      </c>
      <c r="I648" s="22" t="n">
        <v>1</v>
      </c>
      <c r="J648" s="26" t="s">
        <v>1217</v>
      </c>
      <c r="K648" s="22" t="n">
        <v>1999</v>
      </c>
      <c r="L648" s="27" t="n">
        <v>1835.6</v>
      </c>
      <c r="M648" s="27" t="n">
        <f aca="false">L648-N648</f>
        <v>1493.88</v>
      </c>
      <c r="N648" s="27" t="n">
        <v>341.72</v>
      </c>
      <c r="O648" s="27"/>
      <c r="P648" s="29" t="n">
        <v>3220</v>
      </c>
      <c r="Q648" s="29" t="n">
        <v>0</v>
      </c>
      <c r="R648" s="29" t="n">
        <f aca="false">P648-Q648</f>
        <v>3220</v>
      </c>
      <c r="S648" s="53" t="s">
        <v>42</v>
      </c>
      <c r="T648" s="27" t="n">
        <f aca="false">P648/E648/12</f>
        <v>53.6666666666667</v>
      </c>
      <c r="U648" s="27" t="n">
        <f aca="false">T648</f>
        <v>53.6666666666667</v>
      </c>
      <c r="V648" s="27" t="n">
        <f aca="false">P648-T648-U648</f>
        <v>3112.66666666667</v>
      </c>
      <c r="W648" s="27" t="n">
        <f aca="false">U648</f>
        <v>53.6666666666667</v>
      </c>
      <c r="X648" s="27" t="n">
        <f aca="false">P648-T648-U648-W648</f>
        <v>3059</v>
      </c>
      <c r="Y648" s="27" t="n">
        <f aca="false">W648</f>
        <v>53.6666666666667</v>
      </c>
      <c r="Z648" s="27" t="n">
        <f aca="false">P648-T648-U648-W648-Y648</f>
        <v>3005.33333333333</v>
      </c>
      <c r="AA648" s="27" t="n">
        <f aca="false">Y648</f>
        <v>53.6666666666667</v>
      </c>
      <c r="AB648" s="27" t="n">
        <f aca="false">T648+U648+W648+Y648+AA648</f>
        <v>268.333333333333</v>
      </c>
      <c r="AC648" s="27" t="n">
        <f aca="false">Z648-AA648</f>
        <v>2951.66666666667</v>
      </c>
      <c r="AD648" s="27" t="s">
        <v>43</v>
      </c>
      <c r="AE648" s="27" t="s">
        <v>44</v>
      </c>
      <c r="AF648" s="0"/>
    </row>
    <row r="649" s="8" customFormat="true" ht="15.4" hidden="false" customHeight="true" outlineLevel="0" collapsed="false">
      <c r="A649" s="43" t="n">
        <f aca="false">A648+1</f>
        <v>631</v>
      </c>
      <c r="B649" s="26" t="s">
        <v>1218</v>
      </c>
      <c r="C649" s="22" t="n">
        <v>660</v>
      </c>
      <c r="D649" s="23" t="n">
        <v>40605</v>
      </c>
      <c r="E649" s="22" t="n">
        <v>10</v>
      </c>
      <c r="F649" s="22" t="s">
        <v>60</v>
      </c>
      <c r="G649" s="24" t="n">
        <v>103</v>
      </c>
      <c r="H649" s="40" t="s">
        <v>130</v>
      </c>
      <c r="I649" s="22" t="n">
        <v>5533</v>
      </c>
      <c r="J649" s="26" t="s">
        <v>1219</v>
      </c>
      <c r="K649" s="22" t="n">
        <v>1984</v>
      </c>
      <c r="L649" s="27" t="n">
        <v>545846</v>
      </c>
      <c r="M649" s="27" t="n">
        <f aca="false">L649-N649</f>
        <v>347552.55</v>
      </c>
      <c r="N649" s="27" t="n">
        <v>198293.45</v>
      </c>
      <c r="O649" s="27"/>
      <c r="P649" s="29" t="n">
        <v>12224</v>
      </c>
      <c r="Q649" s="29" t="n">
        <v>0</v>
      </c>
      <c r="R649" s="29" t="n">
        <f aca="false">P649-Q649</f>
        <v>12224</v>
      </c>
      <c r="S649" s="53" t="s">
        <v>42</v>
      </c>
      <c r="T649" s="27" t="n">
        <f aca="false">P649/E649/12</f>
        <v>101.866666666667</v>
      </c>
      <c r="U649" s="27" t="n">
        <f aca="false">T649</f>
        <v>101.866666666667</v>
      </c>
      <c r="V649" s="27" t="n">
        <f aca="false">P649-T649-U649</f>
        <v>12020.2666666667</v>
      </c>
      <c r="W649" s="27" t="n">
        <f aca="false">U649</f>
        <v>101.866666666667</v>
      </c>
      <c r="X649" s="27" t="n">
        <f aca="false">P649-T649-U649-W649</f>
        <v>11918.4</v>
      </c>
      <c r="Y649" s="27" t="n">
        <f aca="false">W649</f>
        <v>101.866666666667</v>
      </c>
      <c r="Z649" s="27" t="n">
        <f aca="false">P649-T649-U649-W649-Y649</f>
        <v>11816.5333333333</v>
      </c>
      <c r="AA649" s="27" t="n">
        <f aca="false">Y649</f>
        <v>101.866666666667</v>
      </c>
      <c r="AB649" s="27" t="n">
        <f aca="false">T649+U649+W649+Y649+AA649</f>
        <v>509.333333333333</v>
      </c>
      <c r="AC649" s="27" t="n">
        <f aca="false">Z649-AA649</f>
        <v>11714.6666666667</v>
      </c>
      <c r="AD649" s="27" t="s">
        <v>43</v>
      </c>
      <c r="AE649" s="27" t="s">
        <v>44</v>
      </c>
      <c r="AF649" s="0"/>
    </row>
    <row r="650" s="8" customFormat="true" ht="15.4" hidden="false" customHeight="true" outlineLevel="0" collapsed="false">
      <c r="A650" s="43" t="n">
        <f aca="false">A649+1</f>
        <v>632</v>
      </c>
      <c r="B650" s="26" t="s">
        <v>1220</v>
      </c>
      <c r="C650" s="22" t="n">
        <v>644</v>
      </c>
      <c r="D650" s="23" t="n">
        <v>40605</v>
      </c>
      <c r="E650" s="22" t="n">
        <v>10</v>
      </c>
      <c r="F650" s="22" t="s">
        <v>60</v>
      </c>
      <c r="G650" s="24" t="n">
        <v>103</v>
      </c>
      <c r="H650" s="40" t="s">
        <v>130</v>
      </c>
      <c r="I650" s="22" t="n">
        <v>1045</v>
      </c>
      <c r="J650" s="26" t="s">
        <v>1221</v>
      </c>
      <c r="K650" s="22" t="n">
        <v>2002</v>
      </c>
      <c r="L650" s="27" t="n">
        <v>110378</v>
      </c>
      <c r="M650" s="27" t="n">
        <f aca="false">L650-N650</f>
        <v>66624.53</v>
      </c>
      <c r="N650" s="27" t="n">
        <v>43753.47</v>
      </c>
      <c r="O650" s="27"/>
      <c r="P650" s="29" t="n">
        <v>5230</v>
      </c>
      <c r="Q650" s="29" t="n">
        <v>0</v>
      </c>
      <c r="R650" s="29" t="n">
        <f aca="false">P650-Q650</f>
        <v>5230</v>
      </c>
      <c r="S650" s="53" t="s">
        <v>42</v>
      </c>
      <c r="T650" s="27" t="n">
        <f aca="false">P650/E650/12</f>
        <v>43.5833333333333</v>
      </c>
      <c r="U650" s="27" t="n">
        <f aca="false">T650</f>
        <v>43.5833333333333</v>
      </c>
      <c r="V650" s="27" t="n">
        <f aca="false">P650-T650-U650</f>
        <v>5142.83333333333</v>
      </c>
      <c r="W650" s="27" t="n">
        <f aca="false">U650</f>
        <v>43.5833333333333</v>
      </c>
      <c r="X650" s="27" t="n">
        <f aca="false">P650-T650-U650-W650</f>
        <v>5099.25</v>
      </c>
      <c r="Y650" s="27" t="n">
        <f aca="false">W650</f>
        <v>43.5833333333333</v>
      </c>
      <c r="Z650" s="27" t="n">
        <f aca="false">P650-T650-U650-W650-Y650</f>
        <v>5055.66666666667</v>
      </c>
      <c r="AA650" s="27" t="n">
        <f aca="false">Y650</f>
        <v>43.5833333333333</v>
      </c>
      <c r="AB650" s="27" t="n">
        <f aca="false">T650+U650+W650+Y650+AA650</f>
        <v>217.916666666667</v>
      </c>
      <c r="AC650" s="27" t="n">
        <f aca="false">Z650-AA650</f>
        <v>5012.08333333334</v>
      </c>
      <c r="AD650" s="27" t="s">
        <v>43</v>
      </c>
      <c r="AE650" s="27" t="s">
        <v>44</v>
      </c>
      <c r="AF650" s="0"/>
    </row>
    <row r="651" s="8" customFormat="true" ht="13.5" hidden="false" customHeight="true" outlineLevel="0" collapsed="false">
      <c r="A651" s="58" t="s">
        <v>1222</v>
      </c>
      <c r="B651" s="58"/>
      <c r="C651" s="58"/>
      <c r="D651" s="58"/>
      <c r="E651" s="58"/>
      <c r="F651" s="58"/>
      <c r="G651" s="58"/>
      <c r="H651" s="58"/>
      <c r="I651" s="58"/>
      <c r="J651" s="58"/>
      <c r="K651" s="58"/>
      <c r="L651" s="58"/>
      <c r="M651" s="58"/>
      <c r="N651" s="58"/>
      <c r="O651" s="58"/>
      <c r="P651" s="58"/>
      <c r="Q651" s="58"/>
      <c r="R651" s="58"/>
      <c r="S651" s="58"/>
      <c r="T651" s="58"/>
      <c r="U651" s="58"/>
      <c r="V651" s="58"/>
      <c r="W651" s="58"/>
      <c r="X651" s="58"/>
      <c r="Y651" s="58"/>
      <c r="Z651" s="58"/>
      <c r="AA651" s="58"/>
      <c r="AB651" s="58"/>
      <c r="AC651" s="58"/>
      <c r="AD651" s="58"/>
      <c r="AE651" s="58"/>
      <c r="AF651" s="0"/>
    </row>
    <row r="652" s="8" customFormat="true" ht="25.5" hidden="false" customHeight="false" outlineLevel="0" collapsed="false">
      <c r="A652" s="43" t="n">
        <f aca="false">A650+1</f>
        <v>633</v>
      </c>
      <c r="B652" s="21" t="s">
        <v>1223</v>
      </c>
      <c r="C652" s="33" t="n">
        <v>2831</v>
      </c>
      <c r="D652" s="23" t="n">
        <v>40546</v>
      </c>
      <c r="E652" s="33" t="n">
        <v>20</v>
      </c>
      <c r="F652" s="22" t="s">
        <v>60</v>
      </c>
      <c r="G652" s="24" t="n">
        <v>103</v>
      </c>
      <c r="H652" s="40" t="s">
        <v>435</v>
      </c>
      <c r="I652" s="28" t="n">
        <v>1</v>
      </c>
      <c r="J652" s="26" t="s">
        <v>1224</v>
      </c>
      <c r="K652" s="33" t="n">
        <v>2008</v>
      </c>
      <c r="L652" s="29" t="n">
        <v>42404</v>
      </c>
      <c r="M652" s="29" t="n">
        <f aca="false">L652-N652</f>
        <v>4840.74</v>
      </c>
      <c r="N652" s="29" t="n">
        <v>37563.26</v>
      </c>
      <c r="O652" s="29"/>
      <c r="P652" s="29" t="n">
        <v>42404</v>
      </c>
      <c r="Q652" s="29" t="n">
        <v>0</v>
      </c>
      <c r="R652" s="29" t="n">
        <f aca="false">P652-Q652</f>
        <v>42404</v>
      </c>
      <c r="S652" s="53" t="s">
        <v>101</v>
      </c>
      <c r="T652" s="27" t="n">
        <f aca="false">P652/E652/12</f>
        <v>176.683333333333</v>
      </c>
      <c r="U652" s="27" t="n">
        <f aca="false">T652</f>
        <v>176.683333333333</v>
      </c>
      <c r="V652" s="27" t="n">
        <f aca="false">P652-T652-U652</f>
        <v>42050.6333333333</v>
      </c>
      <c r="W652" s="27" t="n">
        <f aca="false">U652</f>
        <v>176.683333333333</v>
      </c>
      <c r="X652" s="27" t="n">
        <f aca="false">P652-T652-U652-W652</f>
        <v>41873.95</v>
      </c>
      <c r="Y652" s="27" t="n">
        <f aca="false">W652</f>
        <v>176.683333333333</v>
      </c>
      <c r="Z652" s="27" t="n">
        <f aca="false">P652-T652-U652-W652-Y652</f>
        <v>41697.2666666667</v>
      </c>
      <c r="AA652" s="27" t="n">
        <f aca="false">Y652</f>
        <v>176.683333333333</v>
      </c>
      <c r="AB652" s="27" t="n">
        <f aca="false">T652+U652+W652+Y652+AA652</f>
        <v>883.416666666667</v>
      </c>
      <c r="AC652" s="27" t="n">
        <f aca="false">Z652-AA652</f>
        <v>41520.5833333333</v>
      </c>
      <c r="AD652" s="27" t="s">
        <v>43</v>
      </c>
      <c r="AE652" s="27" t="s">
        <v>44</v>
      </c>
      <c r="AF652" s="0"/>
    </row>
    <row r="653" s="8" customFormat="true" ht="15.4" hidden="false" customHeight="true" outlineLevel="0" collapsed="false">
      <c r="A653" s="43" t="n">
        <f aca="false">A652+1</f>
        <v>634</v>
      </c>
      <c r="B653" s="21" t="s">
        <v>1225</v>
      </c>
      <c r="C653" s="33" t="n">
        <v>2833</v>
      </c>
      <c r="D653" s="23" t="n">
        <v>40605</v>
      </c>
      <c r="E653" s="33" t="n">
        <v>10</v>
      </c>
      <c r="F653" s="22" t="s">
        <v>60</v>
      </c>
      <c r="G653" s="24" t="n">
        <v>103</v>
      </c>
      <c r="H653" s="40" t="s">
        <v>435</v>
      </c>
      <c r="I653" s="28" t="n">
        <v>497</v>
      </c>
      <c r="J653" s="52" t="s">
        <v>1226</v>
      </c>
      <c r="K653" s="33" t="n">
        <v>2008</v>
      </c>
      <c r="L653" s="29" t="n">
        <v>1642943</v>
      </c>
      <c r="M653" s="29" t="n">
        <f aca="false">L653-N653</f>
        <v>103870.88</v>
      </c>
      <c r="N653" s="29" t="n">
        <v>1539072.12</v>
      </c>
      <c r="O653" s="29"/>
      <c r="P653" s="29" t="n">
        <v>1729430</v>
      </c>
      <c r="Q653" s="29" t="n">
        <v>0</v>
      </c>
      <c r="R653" s="29" t="n">
        <f aca="false">P653-Q653</f>
        <v>1729430</v>
      </c>
      <c r="S653" s="53" t="s">
        <v>101</v>
      </c>
      <c r="T653" s="27" t="n">
        <f aca="false">P653/E653/12</f>
        <v>14411.9166666667</v>
      </c>
      <c r="U653" s="27" t="n">
        <f aca="false">T653</f>
        <v>14411.9166666667</v>
      </c>
      <c r="V653" s="27" t="n">
        <f aca="false">P653-T653-U653</f>
        <v>1700606.16666667</v>
      </c>
      <c r="W653" s="27" t="n">
        <f aca="false">U653</f>
        <v>14411.9166666667</v>
      </c>
      <c r="X653" s="27" t="n">
        <f aca="false">P653-T653-U653-W653</f>
        <v>1686194.25</v>
      </c>
      <c r="Y653" s="27" t="n">
        <f aca="false">W653</f>
        <v>14411.9166666667</v>
      </c>
      <c r="Z653" s="27" t="n">
        <f aca="false">P653-T653-U653-W653-Y653</f>
        <v>1671782.33333333</v>
      </c>
      <c r="AA653" s="27" t="n">
        <f aca="false">Y653</f>
        <v>14411.9166666667</v>
      </c>
      <c r="AB653" s="27" t="n">
        <f aca="false">T653+U653+W653+Y653+AA653</f>
        <v>72059.5833333333</v>
      </c>
      <c r="AC653" s="27" t="n">
        <f aca="false">Z653-AA653</f>
        <v>1657370.41666667</v>
      </c>
      <c r="AD653" s="27" t="s">
        <v>43</v>
      </c>
      <c r="AE653" s="27" t="s">
        <v>44</v>
      </c>
      <c r="AF653" s="0"/>
    </row>
    <row r="654" s="8" customFormat="true" ht="15.4" hidden="false" customHeight="true" outlineLevel="0" collapsed="false">
      <c r="A654" s="43" t="n">
        <f aca="false">A653+1</f>
        <v>635</v>
      </c>
      <c r="B654" s="21" t="s">
        <v>1227</v>
      </c>
      <c r="C654" s="33" t="n">
        <v>2834</v>
      </c>
      <c r="D654" s="23" t="n">
        <v>40547</v>
      </c>
      <c r="E654" s="33" t="n">
        <v>5</v>
      </c>
      <c r="F654" s="22" t="s">
        <v>60</v>
      </c>
      <c r="G654" s="24" t="n">
        <v>104</v>
      </c>
      <c r="H654" s="40" t="s">
        <v>130</v>
      </c>
      <c r="I654" s="33" t="n">
        <v>1</v>
      </c>
      <c r="J654" s="26" t="s">
        <v>1228</v>
      </c>
      <c r="K654" s="33" t="n">
        <v>2008</v>
      </c>
      <c r="L654" s="29" t="n">
        <v>174655</v>
      </c>
      <c r="M654" s="29" t="n">
        <f aca="false">L654-N654</f>
        <v>54165.88</v>
      </c>
      <c r="N654" s="29" t="n">
        <v>120489.12</v>
      </c>
      <c r="O654" s="29"/>
      <c r="P654" s="29" t="n">
        <v>182689</v>
      </c>
      <c r="Q654" s="29" t="n">
        <v>0</v>
      </c>
      <c r="R654" s="29" t="n">
        <f aca="false">P654-Q654</f>
        <v>182689</v>
      </c>
      <c r="S654" s="53" t="s">
        <v>101</v>
      </c>
      <c r="T654" s="27" t="n">
        <f aca="false">P654/E654/12</f>
        <v>3044.81666666667</v>
      </c>
      <c r="U654" s="27" t="n">
        <f aca="false">T654</f>
        <v>3044.81666666667</v>
      </c>
      <c r="V654" s="27" t="n">
        <f aca="false">P654-T654-U654</f>
        <v>176599.366666667</v>
      </c>
      <c r="W654" s="27" t="n">
        <f aca="false">U654</f>
        <v>3044.81666666667</v>
      </c>
      <c r="X654" s="27" t="n">
        <f aca="false">P654-T654-U654-W654</f>
        <v>173554.55</v>
      </c>
      <c r="Y654" s="27" t="n">
        <f aca="false">W654</f>
        <v>3044.81666666667</v>
      </c>
      <c r="Z654" s="27" t="n">
        <f aca="false">P654-T654-U654-W654-Y654</f>
        <v>170509.733333333</v>
      </c>
      <c r="AA654" s="27" t="n">
        <f aca="false">Y654</f>
        <v>3044.81666666667</v>
      </c>
      <c r="AB654" s="27" t="n">
        <f aca="false">T654+U654+W654+Y654+AA654</f>
        <v>15224.0833333333</v>
      </c>
      <c r="AC654" s="27" t="n">
        <f aca="false">Z654-AA654</f>
        <v>167464.916666667</v>
      </c>
      <c r="AD654" s="27" t="s">
        <v>43</v>
      </c>
      <c r="AE654" s="27" t="s">
        <v>44</v>
      </c>
      <c r="AF654" s="0"/>
    </row>
    <row r="655" s="8" customFormat="true" ht="15.4" hidden="false" customHeight="true" outlineLevel="0" collapsed="false">
      <c r="A655" s="43" t="n">
        <f aca="false">A654+1</f>
        <v>636</v>
      </c>
      <c r="B655" s="21" t="s">
        <v>1227</v>
      </c>
      <c r="C655" s="33" t="n">
        <v>2835</v>
      </c>
      <c r="D655" s="23" t="n">
        <v>40547</v>
      </c>
      <c r="E655" s="33" t="n">
        <v>5</v>
      </c>
      <c r="F655" s="22" t="s">
        <v>60</v>
      </c>
      <c r="G655" s="24" t="n">
        <v>104</v>
      </c>
      <c r="H655" s="40" t="s">
        <v>435</v>
      </c>
      <c r="I655" s="33" t="n">
        <v>1</v>
      </c>
      <c r="J655" s="26" t="s">
        <v>1228</v>
      </c>
      <c r="K655" s="33" t="n">
        <v>2008</v>
      </c>
      <c r="L655" s="29" t="n">
        <v>174655</v>
      </c>
      <c r="M655" s="29" t="n">
        <f aca="false">L655-N655</f>
        <v>54165.88</v>
      </c>
      <c r="N655" s="29" t="n">
        <v>120489.12</v>
      </c>
      <c r="O655" s="29"/>
      <c r="P655" s="29" t="n">
        <v>182689</v>
      </c>
      <c r="Q655" s="29" t="n">
        <v>0</v>
      </c>
      <c r="R655" s="29" t="n">
        <f aca="false">P655-Q655</f>
        <v>182689</v>
      </c>
      <c r="S655" s="53" t="s">
        <v>101</v>
      </c>
      <c r="T655" s="27" t="n">
        <f aca="false">P655/E655/12</f>
        <v>3044.81666666667</v>
      </c>
      <c r="U655" s="27" t="n">
        <f aca="false">T655</f>
        <v>3044.81666666667</v>
      </c>
      <c r="V655" s="27" t="n">
        <f aca="false">P655-T655-U655</f>
        <v>176599.366666667</v>
      </c>
      <c r="W655" s="27" t="n">
        <f aca="false">U655</f>
        <v>3044.81666666667</v>
      </c>
      <c r="X655" s="27" t="n">
        <f aca="false">P655-T655-U655-W655</f>
        <v>173554.55</v>
      </c>
      <c r="Y655" s="27" t="n">
        <f aca="false">W655</f>
        <v>3044.81666666667</v>
      </c>
      <c r="Z655" s="27" t="n">
        <f aca="false">P655-T655-U655-W655-Y655</f>
        <v>170509.733333333</v>
      </c>
      <c r="AA655" s="27" t="n">
        <f aca="false">Y655</f>
        <v>3044.81666666667</v>
      </c>
      <c r="AB655" s="27" t="n">
        <f aca="false">T655+U655+W655+Y655+AA655</f>
        <v>15224.0833333333</v>
      </c>
      <c r="AC655" s="27" t="n">
        <f aca="false">Z655-AA655</f>
        <v>167464.916666667</v>
      </c>
      <c r="AD655" s="27" t="s">
        <v>43</v>
      </c>
      <c r="AE655" s="27" t="s">
        <v>44</v>
      </c>
      <c r="AF655" s="0"/>
    </row>
    <row r="656" s="8" customFormat="true" ht="15.4" hidden="false" customHeight="true" outlineLevel="0" collapsed="false">
      <c r="A656" s="43" t="n">
        <f aca="false">A655+1</f>
        <v>637</v>
      </c>
      <c r="B656" s="21" t="s">
        <v>1229</v>
      </c>
      <c r="C656" s="33" t="n">
        <v>647</v>
      </c>
      <c r="D656" s="23" t="n">
        <v>40546</v>
      </c>
      <c r="E656" s="33" t="n">
        <v>20</v>
      </c>
      <c r="F656" s="22" t="s">
        <v>60</v>
      </c>
      <c r="G656" s="24" t="n">
        <v>103</v>
      </c>
      <c r="H656" s="40" t="s">
        <v>435</v>
      </c>
      <c r="I656" s="28" t="n">
        <v>1</v>
      </c>
      <c r="J656" s="26" t="s">
        <v>1230</v>
      </c>
      <c r="K656" s="33" t="n">
        <v>1957</v>
      </c>
      <c r="L656" s="29" t="n">
        <v>19942.3</v>
      </c>
      <c r="M656" s="29" t="n">
        <f aca="false">L656-N656</f>
        <v>1449.7</v>
      </c>
      <c r="N656" s="29" t="n">
        <v>18492.6</v>
      </c>
      <c r="O656" s="29"/>
      <c r="P656" s="29" t="n">
        <v>19942.3</v>
      </c>
      <c r="Q656" s="29" t="n">
        <v>0</v>
      </c>
      <c r="R656" s="29" t="n">
        <f aca="false">P656-Q656</f>
        <v>19942.3</v>
      </c>
      <c r="S656" s="53" t="s">
        <v>42</v>
      </c>
      <c r="T656" s="27" t="n">
        <f aca="false">P656/E656/12</f>
        <v>83.0929166666667</v>
      </c>
      <c r="U656" s="27" t="n">
        <f aca="false">T656</f>
        <v>83.0929166666667</v>
      </c>
      <c r="V656" s="27" t="n">
        <f aca="false">P656-T656-U656</f>
        <v>19776.1141666667</v>
      </c>
      <c r="W656" s="27" t="n">
        <f aca="false">U656</f>
        <v>83.0929166666667</v>
      </c>
      <c r="X656" s="27" t="n">
        <f aca="false">P656-T656-U656-W656</f>
        <v>19693.02125</v>
      </c>
      <c r="Y656" s="27" t="n">
        <f aca="false">W656</f>
        <v>83.0929166666667</v>
      </c>
      <c r="Z656" s="27" t="n">
        <f aca="false">P656-T656-U656-W656-Y656</f>
        <v>19609.9283333333</v>
      </c>
      <c r="AA656" s="27" t="n">
        <f aca="false">Y656</f>
        <v>83.0929166666667</v>
      </c>
      <c r="AB656" s="27" t="n">
        <f aca="false">T656+U656+W656+Y656+AA656</f>
        <v>415.464583333333</v>
      </c>
      <c r="AC656" s="27" t="n">
        <f aca="false">Z656-AA656</f>
        <v>19526.8354166667</v>
      </c>
      <c r="AD656" s="27" t="s">
        <v>43</v>
      </c>
      <c r="AE656" s="27" t="s">
        <v>44</v>
      </c>
      <c r="AF656" s="0"/>
    </row>
    <row r="657" s="8" customFormat="true" ht="15.4" hidden="false" customHeight="true" outlineLevel="0" collapsed="false">
      <c r="A657" s="43" t="n">
        <f aca="false">A656+1</f>
        <v>638</v>
      </c>
      <c r="B657" s="21" t="s">
        <v>1231</v>
      </c>
      <c r="C657" s="33" t="n">
        <v>2836</v>
      </c>
      <c r="D657" s="23" t="n">
        <v>40547</v>
      </c>
      <c r="E657" s="33" t="n">
        <v>5</v>
      </c>
      <c r="F657" s="22" t="s">
        <v>60</v>
      </c>
      <c r="G657" s="46" t="n">
        <v>104</v>
      </c>
      <c r="H657" s="40" t="s">
        <v>435</v>
      </c>
      <c r="I657" s="33" t="n">
        <v>1</v>
      </c>
      <c r="J657" s="26" t="s">
        <v>1232</v>
      </c>
      <c r="K657" s="33" t="n">
        <v>2009</v>
      </c>
      <c r="L657" s="29" t="n">
        <v>6742.5</v>
      </c>
      <c r="M657" s="29" t="n">
        <f aca="false">L657-N657</f>
        <v>2091.05</v>
      </c>
      <c r="N657" s="29" t="n">
        <v>4651.45</v>
      </c>
      <c r="O657" s="29"/>
      <c r="P657" s="29" t="n">
        <v>7053</v>
      </c>
      <c r="Q657" s="29" t="n">
        <v>0</v>
      </c>
      <c r="R657" s="29" t="n">
        <f aca="false">P657-Q657</f>
        <v>7053</v>
      </c>
      <c r="S657" s="53" t="s">
        <v>101</v>
      </c>
      <c r="T657" s="27" t="n">
        <f aca="false">P657/E657/12</f>
        <v>117.55</v>
      </c>
      <c r="U657" s="27" t="n">
        <f aca="false">T657</f>
        <v>117.55</v>
      </c>
      <c r="V657" s="27" t="n">
        <f aca="false">P657-T657-U657</f>
        <v>6817.9</v>
      </c>
      <c r="W657" s="27" t="n">
        <f aca="false">U657</f>
        <v>117.55</v>
      </c>
      <c r="X657" s="27" t="n">
        <f aca="false">P657-T657-U657-W657</f>
        <v>6700.35</v>
      </c>
      <c r="Y657" s="27" t="n">
        <f aca="false">W657</f>
        <v>117.55</v>
      </c>
      <c r="Z657" s="27" t="n">
        <f aca="false">P657-T657-U657-W657-Y657</f>
        <v>6582.8</v>
      </c>
      <c r="AA657" s="27" t="n">
        <f aca="false">Y657</f>
        <v>117.55</v>
      </c>
      <c r="AB657" s="27" t="n">
        <f aca="false">T657+U657+W657+Y657+AA657</f>
        <v>587.75</v>
      </c>
      <c r="AC657" s="27" t="n">
        <f aca="false">Z657-AA657</f>
        <v>6465.25</v>
      </c>
      <c r="AD657" s="27" t="s">
        <v>43</v>
      </c>
      <c r="AE657" s="27" t="s">
        <v>44</v>
      </c>
      <c r="AF657" s="0"/>
    </row>
    <row r="658" s="8" customFormat="true" ht="15.4" hidden="false" customHeight="true" outlineLevel="0" collapsed="false">
      <c r="A658" s="43" t="n">
        <f aca="false">A657+1</f>
        <v>639</v>
      </c>
      <c r="B658" s="26" t="s">
        <v>1233</v>
      </c>
      <c r="C658" s="22" t="n">
        <v>678</v>
      </c>
      <c r="D658" s="23" t="n">
        <v>40547</v>
      </c>
      <c r="E658" s="22" t="n">
        <v>5</v>
      </c>
      <c r="F658" s="22" t="s">
        <v>60</v>
      </c>
      <c r="G658" s="46" t="n">
        <v>104</v>
      </c>
      <c r="H658" s="40" t="s">
        <v>435</v>
      </c>
      <c r="I658" s="28" t="n">
        <v>1</v>
      </c>
      <c r="J658" s="26" t="s">
        <v>1233</v>
      </c>
      <c r="K658" s="22" t="n">
        <v>2001</v>
      </c>
      <c r="L658" s="27" t="n">
        <v>1666.67</v>
      </c>
      <c r="M658" s="27" t="n">
        <f aca="false">L658-N658</f>
        <v>1261.47</v>
      </c>
      <c r="N658" s="27" t="n">
        <v>405.2</v>
      </c>
      <c r="O658" s="27"/>
      <c r="P658" s="29" t="n">
        <v>2453</v>
      </c>
      <c r="Q658" s="29" t="n">
        <v>0</v>
      </c>
      <c r="R658" s="29" t="n">
        <f aca="false">P658-Q658</f>
        <v>2453</v>
      </c>
      <c r="S658" s="53" t="s">
        <v>101</v>
      </c>
      <c r="T658" s="27" t="n">
        <f aca="false">P658/E658/12</f>
        <v>40.8833333333333</v>
      </c>
      <c r="U658" s="27" t="n">
        <f aca="false">T658</f>
        <v>40.8833333333333</v>
      </c>
      <c r="V658" s="27" t="n">
        <f aca="false">P658-T658-U658</f>
        <v>2371.23333333333</v>
      </c>
      <c r="W658" s="27" t="n">
        <f aca="false">U658</f>
        <v>40.8833333333333</v>
      </c>
      <c r="X658" s="27" t="n">
        <f aca="false">P658-T658-U658-W658</f>
        <v>2330.35</v>
      </c>
      <c r="Y658" s="27" t="n">
        <f aca="false">W658</f>
        <v>40.8833333333333</v>
      </c>
      <c r="Z658" s="27" t="n">
        <f aca="false">P658-T658-U658-W658-Y658</f>
        <v>2289.46666666667</v>
      </c>
      <c r="AA658" s="27" t="n">
        <f aca="false">Y658</f>
        <v>40.8833333333333</v>
      </c>
      <c r="AB658" s="27" t="n">
        <f aca="false">T658+U658+W658+Y658+AA658</f>
        <v>204.416666666667</v>
      </c>
      <c r="AC658" s="27" t="n">
        <f aca="false">Z658-AA658</f>
        <v>2248.58333333333</v>
      </c>
      <c r="AD658" s="27" t="s">
        <v>43</v>
      </c>
      <c r="AE658" s="27" t="s">
        <v>44</v>
      </c>
      <c r="AF658" s="0"/>
    </row>
    <row r="659" s="8" customFormat="true" ht="13.5" hidden="false" customHeight="true" outlineLevel="0" collapsed="false">
      <c r="A659" s="58" t="s">
        <v>1234</v>
      </c>
      <c r="B659" s="58"/>
      <c r="C659" s="58"/>
      <c r="D659" s="58"/>
      <c r="E659" s="58"/>
      <c r="F659" s="58"/>
      <c r="G659" s="58"/>
      <c r="H659" s="58"/>
      <c r="I659" s="58"/>
      <c r="J659" s="58"/>
      <c r="K659" s="58"/>
      <c r="L659" s="58"/>
      <c r="M659" s="58"/>
      <c r="N659" s="58"/>
      <c r="O659" s="58"/>
      <c r="P659" s="58"/>
      <c r="Q659" s="58"/>
      <c r="R659" s="58"/>
      <c r="S659" s="58"/>
      <c r="T659" s="58"/>
      <c r="U659" s="58"/>
      <c r="V659" s="58"/>
      <c r="W659" s="58"/>
      <c r="X659" s="58"/>
      <c r="Y659" s="58"/>
      <c r="Z659" s="58"/>
      <c r="AA659" s="58"/>
      <c r="AB659" s="58"/>
      <c r="AC659" s="58"/>
      <c r="AD659" s="58"/>
      <c r="AE659" s="58"/>
      <c r="AF659" s="0"/>
    </row>
    <row r="660" s="8" customFormat="true" ht="25.5" hidden="false" customHeight="false" outlineLevel="0" collapsed="false">
      <c r="A660" s="43" t="n">
        <v>640</v>
      </c>
      <c r="B660" s="26" t="s">
        <v>1235</v>
      </c>
      <c r="C660" s="22" t="n">
        <v>655</v>
      </c>
      <c r="D660" s="23" t="n">
        <v>40546</v>
      </c>
      <c r="E660" s="33" t="n">
        <v>20</v>
      </c>
      <c r="F660" s="22" t="s">
        <v>60</v>
      </c>
      <c r="G660" s="24" t="n">
        <v>103</v>
      </c>
      <c r="H660" s="40" t="s">
        <v>435</v>
      </c>
      <c r="I660" s="28" t="n">
        <v>1</v>
      </c>
      <c r="J660" s="26" t="s">
        <v>1236</v>
      </c>
      <c r="K660" s="22" t="n">
        <v>1991</v>
      </c>
      <c r="L660" s="27" t="n">
        <v>445063.8</v>
      </c>
      <c r="M660" s="27" t="n">
        <f aca="false">L660-N660</f>
        <v>318115.07</v>
      </c>
      <c r="N660" s="27" t="n">
        <v>126948.73</v>
      </c>
      <c r="O660" s="27"/>
      <c r="P660" s="29" t="n">
        <v>772246</v>
      </c>
      <c r="Q660" s="29" t="n">
        <v>0</v>
      </c>
      <c r="R660" s="29" t="n">
        <f aca="false">P660-Q660</f>
        <v>772246</v>
      </c>
      <c r="S660" s="53" t="s">
        <v>42</v>
      </c>
      <c r="T660" s="27" t="n">
        <f aca="false">P660/E660/12</f>
        <v>3217.69166666667</v>
      </c>
      <c r="U660" s="27" t="n">
        <f aca="false">T660</f>
        <v>3217.69166666667</v>
      </c>
      <c r="V660" s="27" t="n">
        <f aca="false">P660-T660-U660</f>
        <v>765810.616666667</v>
      </c>
      <c r="W660" s="27" t="n">
        <f aca="false">U660</f>
        <v>3217.69166666667</v>
      </c>
      <c r="X660" s="27" t="n">
        <f aca="false">P660-T660-U660-W660</f>
        <v>762592.925</v>
      </c>
      <c r="Y660" s="27" t="n">
        <f aca="false">W660</f>
        <v>3217.69166666667</v>
      </c>
      <c r="Z660" s="27" t="n">
        <f aca="false">P660-T660-U660-W660-Y660</f>
        <v>759375.233333333</v>
      </c>
      <c r="AA660" s="27" t="n">
        <f aca="false">Y660</f>
        <v>3217.69166666667</v>
      </c>
      <c r="AB660" s="27" t="n">
        <f aca="false">T660+U660+W660+Y660+AA660</f>
        <v>16088.4583333333</v>
      </c>
      <c r="AC660" s="27" t="n">
        <f aca="false">Z660-AA660</f>
        <v>756157.541666667</v>
      </c>
      <c r="AD660" s="27" t="s">
        <v>43</v>
      </c>
      <c r="AE660" s="27" t="s">
        <v>44</v>
      </c>
      <c r="AF660" s="0"/>
    </row>
    <row r="661" s="8" customFormat="true" ht="15.95" hidden="false" customHeight="true" outlineLevel="0" collapsed="false">
      <c r="A661" s="43" t="n">
        <f aca="false">A660+1</f>
        <v>641</v>
      </c>
      <c r="B661" s="26" t="s">
        <v>1237</v>
      </c>
      <c r="C661" s="22" t="n">
        <v>2895</v>
      </c>
      <c r="D661" s="23" t="n">
        <v>40547</v>
      </c>
      <c r="E661" s="33" t="n">
        <v>5</v>
      </c>
      <c r="F661" s="22" t="s">
        <v>60</v>
      </c>
      <c r="G661" s="24" t="n">
        <v>104</v>
      </c>
      <c r="H661" s="22" t="s">
        <v>435</v>
      </c>
      <c r="I661" s="22" t="n">
        <v>1</v>
      </c>
      <c r="J661" s="26" t="s">
        <v>1238</v>
      </c>
      <c r="K661" s="22" t="n">
        <v>2008</v>
      </c>
      <c r="L661" s="27" t="n">
        <v>3050</v>
      </c>
      <c r="M661" s="27" t="n">
        <f aca="false">L661-N661</f>
        <v>0</v>
      </c>
      <c r="N661" s="27" t="n">
        <v>3050</v>
      </c>
      <c r="O661" s="27"/>
      <c r="P661" s="49" t="n">
        <v>3791</v>
      </c>
      <c r="Q661" s="29" t="n">
        <v>0</v>
      </c>
      <c r="R661" s="29" t="n">
        <f aca="false">P661-Q661</f>
        <v>3791</v>
      </c>
      <c r="S661" s="53" t="s">
        <v>42</v>
      </c>
      <c r="T661" s="27" t="n">
        <f aca="false">P661/E661/12</f>
        <v>63.1833333333333</v>
      </c>
      <c r="U661" s="27" t="n">
        <f aca="false">T661</f>
        <v>63.1833333333333</v>
      </c>
      <c r="V661" s="27" t="n">
        <f aca="false">P661-T661-U661</f>
        <v>3664.63333333333</v>
      </c>
      <c r="W661" s="27" t="n">
        <f aca="false">U661</f>
        <v>63.1833333333333</v>
      </c>
      <c r="X661" s="27" t="n">
        <f aca="false">P661-T661-U661-W661</f>
        <v>3601.45</v>
      </c>
      <c r="Y661" s="27" t="n">
        <f aca="false">W661</f>
        <v>63.1833333333333</v>
      </c>
      <c r="Z661" s="27" t="n">
        <f aca="false">P661-T661-U661-W661-Y661</f>
        <v>3538.26666666667</v>
      </c>
      <c r="AA661" s="27" t="n">
        <f aca="false">Y661</f>
        <v>63.1833333333333</v>
      </c>
      <c r="AB661" s="27" t="n">
        <f aca="false">T661+U661+W661+Y661+AA661</f>
        <v>315.916666666667</v>
      </c>
      <c r="AC661" s="27" t="n">
        <f aca="false">Z661-AA661</f>
        <v>3475.08333333333</v>
      </c>
      <c r="AD661" s="27" t="s">
        <v>43</v>
      </c>
      <c r="AE661" s="27" t="s">
        <v>44</v>
      </c>
      <c r="AF661" s="0"/>
    </row>
    <row r="662" s="8" customFormat="true" ht="15.95" hidden="false" customHeight="true" outlineLevel="0" collapsed="false">
      <c r="A662" s="43" t="n">
        <f aca="false">A661+1</f>
        <v>642</v>
      </c>
      <c r="B662" s="26" t="s">
        <v>1239</v>
      </c>
      <c r="C662" s="22" t="n">
        <v>632</v>
      </c>
      <c r="D662" s="23" t="n">
        <v>40547</v>
      </c>
      <c r="E662" s="33" t="n">
        <v>5</v>
      </c>
      <c r="F662" s="22" t="s">
        <v>60</v>
      </c>
      <c r="G662" s="24" t="n">
        <v>104</v>
      </c>
      <c r="H662" s="40" t="s">
        <v>435</v>
      </c>
      <c r="I662" s="22" t="n">
        <v>1</v>
      </c>
      <c r="J662" s="26" t="s">
        <v>1239</v>
      </c>
      <c r="K662" s="22" t="n">
        <v>2002</v>
      </c>
      <c r="L662" s="27" t="n">
        <v>2977.4</v>
      </c>
      <c r="M662" s="27" t="n">
        <f aca="false">L662-N662</f>
        <v>2165.58</v>
      </c>
      <c r="N662" s="27" t="n">
        <v>811.82</v>
      </c>
      <c r="O662" s="27"/>
      <c r="P662" s="29" t="n">
        <v>3650</v>
      </c>
      <c r="Q662" s="29" t="n">
        <v>0</v>
      </c>
      <c r="R662" s="29" t="n">
        <f aca="false">P662-Q662</f>
        <v>3650</v>
      </c>
      <c r="S662" s="53" t="s">
        <v>42</v>
      </c>
      <c r="T662" s="27" t="n">
        <f aca="false">P662/E662/12</f>
        <v>60.8333333333333</v>
      </c>
      <c r="U662" s="27" t="n">
        <f aca="false">T662</f>
        <v>60.8333333333333</v>
      </c>
      <c r="V662" s="27" t="n">
        <f aca="false">P662-T662-U662</f>
        <v>3528.33333333333</v>
      </c>
      <c r="W662" s="27" t="n">
        <f aca="false">U662</f>
        <v>60.8333333333333</v>
      </c>
      <c r="X662" s="27" t="n">
        <f aca="false">P662-T662-U662-W662</f>
        <v>3467.5</v>
      </c>
      <c r="Y662" s="27" t="n">
        <f aca="false">W662</f>
        <v>60.8333333333333</v>
      </c>
      <c r="Z662" s="27" t="n">
        <f aca="false">P662-T662-U662-W662-Y662</f>
        <v>3406.66666666667</v>
      </c>
      <c r="AA662" s="27" t="n">
        <f aca="false">Y662</f>
        <v>60.8333333333333</v>
      </c>
      <c r="AB662" s="27" t="n">
        <f aca="false">T662+U662+W662+Y662+AA662</f>
        <v>304.166666666667</v>
      </c>
      <c r="AC662" s="27" t="n">
        <f aca="false">Z662-AA662</f>
        <v>3345.83333333333</v>
      </c>
      <c r="AD662" s="27" t="s">
        <v>43</v>
      </c>
      <c r="AE662" s="27" t="s">
        <v>44</v>
      </c>
      <c r="AF662" s="0"/>
    </row>
    <row r="663" s="8" customFormat="true" ht="15.95" hidden="false" customHeight="true" outlineLevel="0" collapsed="false">
      <c r="A663" s="43" t="n">
        <f aca="false">A662+1</f>
        <v>643</v>
      </c>
      <c r="B663" s="26" t="s">
        <v>1240</v>
      </c>
      <c r="C663" s="22" t="n">
        <v>1324</v>
      </c>
      <c r="D663" s="23" t="n">
        <v>40547</v>
      </c>
      <c r="E663" s="33" t="n">
        <v>5</v>
      </c>
      <c r="F663" s="22" t="s">
        <v>60</v>
      </c>
      <c r="G663" s="24" t="n">
        <v>104</v>
      </c>
      <c r="H663" s="40" t="s">
        <v>435</v>
      </c>
      <c r="I663" s="22" t="n">
        <v>1</v>
      </c>
      <c r="J663" s="26" t="s">
        <v>1240</v>
      </c>
      <c r="K663" s="22" t="n">
        <v>2003</v>
      </c>
      <c r="L663" s="27" t="n">
        <v>2500</v>
      </c>
      <c r="M663" s="27" t="n">
        <f aca="false">L663-N663</f>
        <v>1705.72</v>
      </c>
      <c r="N663" s="27" t="n">
        <v>794.28</v>
      </c>
      <c r="O663" s="27"/>
      <c r="P663" s="29" t="n">
        <v>3400</v>
      </c>
      <c r="Q663" s="29" t="n">
        <v>0</v>
      </c>
      <c r="R663" s="29" t="n">
        <f aca="false">P663-Q663</f>
        <v>3400</v>
      </c>
      <c r="S663" s="53" t="s">
        <v>42</v>
      </c>
      <c r="T663" s="27" t="n">
        <f aca="false">P663/E663/12</f>
        <v>56.6666666666667</v>
      </c>
      <c r="U663" s="27" t="n">
        <f aca="false">T663</f>
        <v>56.6666666666667</v>
      </c>
      <c r="V663" s="27" t="n">
        <f aca="false">P663-T663-U663</f>
        <v>3286.66666666667</v>
      </c>
      <c r="W663" s="27" t="n">
        <f aca="false">U663</f>
        <v>56.6666666666667</v>
      </c>
      <c r="X663" s="27" t="n">
        <f aca="false">P663-T663-U663-W663</f>
        <v>3230</v>
      </c>
      <c r="Y663" s="27" t="n">
        <f aca="false">W663</f>
        <v>56.6666666666667</v>
      </c>
      <c r="Z663" s="27" t="n">
        <f aca="false">P663-T663-U663-W663-Y663</f>
        <v>3173.33333333333</v>
      </c>
      <c r="AA663" s="27" t="n">
        <f aca="false">Y663</f>
        <v>56.6666666666667</v>
      </c>
      <c r="AB663" s="27" t="n">
        <f aca="false">T663+U663+W663+Y663+AA663</f>
        <v>283.333333333333</v>
      </c>
      <c r="AC663" s="27" t="n">
        <f aca="false">Z663-AA663</f>
        <v>3116.66666666667</v>
      </c>
      <c r="AD663" s="27" t="s">
        <v>43</v>
      </c>
      <c r="AE663" s="27" t="s">
        <v>44</v>
      </c>
      <c r="AF663" s="0"/>
    </row>
    <row r="664" s="8" customFormat="true" ht="15.95" hidden="false" customHeight="true" outlineLevel="0" collapsed="false">
      <c r="A664" s="43" t="n">
        <f aca="false">A663+1</f>
        <v>644</v>
      </c>
      <c r="B664" s="26" t="s">
        <v>1241</v>
      </c>
      <c r="C664" s="22" t="n">
        <v>642</v>
      </c>
      <c r="D664" s="23" t="n">
        <v>40547</v>
      </c>
      <c r="E664" s="33" t="n">
        <v>5</v>
      </c>
      <c r="F664" s="22" t="s">
        <v>60</v>
      </c>
      <c r="G664" s="24" t="n">
        <v>104</v>
      </c>
      <c r="H664" s="40" t="s">
        <v>435</v>
      </c>
      <c r="I664" s="22" t="n">
        <v>1</v>
      </c>
      <c r="J664" s="26" t="s">
        <v>1242</v>
      </c>
      <c r="K664" s="22" t="n">
        <v>2001</v>
      </c>
      <c r="L664" s="27" t="n">
        <v>3083.33</v>
      </c>
      <c r="M664" s="27" t="n">
        <f aca="false">L664-N664</f>
        <v>2388.86</v>
      </c>
      <c r="N664" s="27" t="n">
        <v>694.47</v>
      </c>
      <c r="O664" s="27"/>
      <c r="P664" s="29" t="n">
        <v>2738</v>
      </c>
      <c r="Q664" s="29" t="n">
        <v>0</v>
      </c>
      <c r="R664" s="29" t="n">
        <f aca="false">P664-Q664</f>
        <v>2738</v>
      </c>
      <c r="S664" s="53" t="s">
        <v>42</v>
      </c>
      <c r="T664" s="27" t="n">
        <f aca="false">P664/E664/12</f>
        <v>45.6333333333333</v>
      </c>
      <c r="U664" s="27" t="n">
        <f aca="false">T664</f>
        <v>45.6333333333333</v>
      </c>
      <c r="V664" s="27" t="n">
        <f aca="false">P664-T664-U664</f>
        <v>2646.73333333333</v>
      </c>
      <c r="W664" s="27" t="n">
        <f aca="false">U664</f>
        <v>45.6333333333333</v>
      </c>
      <c r="X664" s="27" t="n">
        <f aca="false">P664-T664-U664-W664</f>
        <v>2601.1</v>
      </c>
      <c r="Y664" s="27" t="n">
        <f aca="false">W664</f>
        <v>45.6333333333333</v>
      </c>
      <c r="Z664" s="27" t="n">
        <f aca="false">P664-T664-U664-W664-Y664</f>
        <v>2555.46666666667</v>
      </c>
      <c r="AA664" s="27" t="n">
        <f aca="false">Y664</f>
        <v>45.6333333333333</v>
      </c>
      <c r="AB664" s="27" t="n">
        <f aca="false">T664+U664+W664+Y664+AA664</f>
        <v>228.166666666667</v>
      </c>
      <c r="AC664" s="27" t="n">
        <f aca="false">Z664-AA664</f>
        <v>2509.83333333333</v>
      </c>
      <c r="AD664" s="27" t="s">
        <v>43</v>
      </c>
      <c r="AE664" s="27" t="s">
        <v>44</v>
      </c>
      <c r="AF664" s="0"/>
    </row>
    <row r="665" s="8" customFormat="true" ht="15.95" hidden="false" customHeight="true" outlineLevel="0" collapsed="false">
      <c r="A665" s="43" t="n">
        <f aca="false">A664+1</f>
        <v>645</v>
      </c>
      <c r="B665" s="26" t="s">
        <v>1243</v>
      </c>
      <c r="C665" s="22" t="n">
        <v>2876</v>
      </c>
      <c r="D665" s="23" t="n">
        <v>40546</v>
      </c>
      <c r="E665" s="33" t="n">
        <v>20</v>
      </c>
      <c r="F665" s="22" t="s">
        <v>60</v>
      </c>
      <c r="G665" s="24" t="n">
        <v>103</v>
      </c>
      <c r="H665" s="40" t="s">
        <v>435</v>
      </c>
      <c r="I665" s="22" t="n">
        <v>1</v>
      </c>
      <c r="J665" s="52" t="s">
        <v>1244</v>
      </c>
      <c r="K665" s="22" t="n">
        <v>1991</v>
      </c>
      <c r="L665" s="27" t="n">
        <v>80100</v>
      </c>
      <c r="M665" s="27" t="n">
        <f aca="false">L665-N665</f>
        <v>80100</v>
      </c>
      <c r="N665" s="27" t="n">
        <v>0</v>
      </c>
      <c r="O665" s="27"/>
      <c r="P665" s="29" t="n">
        <v>83120</v>
      </c>
      <c r="Q665" s="29" t="n">
        <v>0</v>
      </c>
      <c r="R665" s="29" t="n">
        <f aca="false">P665-Q665</f>
        <v>83120</v>
      </c>
      <c r="S665" s="53" t="s">
        <v>42</v>
      </c>
      <c r="T665" s="27" t="n">
        <f aca="false">P665/E665/12</f>
        <v>346.333333333333</v>
      </c>
      <c r="U665" s="27" t="n">
        <f aca="false">T665</f>
        <v>346.333333333333</v>
      </c>
      <c r="V665" s="27" t="n">
        <f aca="false">P665-T665-U665</f>
        <v>82427.3333333333</v>
      </c>
      <c r="W665" s="27" t="n">
        <f aca="false">U665</f>
        <v>346.333333333333</v>
      </c>
      <c r="X665" s="27" t="n">
        <f aca="false">P665-T665-U665-W665</f>
        <v>82081</v>
      </c>
      <c r="Y665" s="27" t="n">
        <f aca="false">W665</f>
        <v>346.333333333333</v>
      </c>
      <c r="Z665" s="27" t="n">
        <f aca="false">P665-T665-U665-W665-Y665</f>
        <v>81734.6666666667</v>
      </c>
      <c r="AA665" s="27" t="n">
        <f aca="false">Y665</f>
        <v>346.333333333333</v>
      </c>
      <c r="AB665" s="27" t="n">
        <f aca="false">T665+U665+W665+Y665+AA665</f>
        <v>1731.66666666667</v>
      </c>
      <c r="AC665" s="27" t="n">
        <f aca="false">Z665-AA665</f>
        <v>81388.3333333334</v>
      </c>
      <c r="AD665" s="27" t="s">
        <v>43</v>
      </c>
      <c r="AE665" s="27" t="s">
        <v>44</v>
      </c>
      <c r="AF665" s="0"/>
    </row>
    <row r="666" s="8" customFormat="true" ht="13.5" hidden="false" customHeight="true" outlineLevel="0" collapsed="false">
      <c r="A666" s="56" t="s">
        <v>1245</v>
      </c>
      <c r="B666" s="56"/>
      <c r="C666" s="56"/>
      <c r="D666" s="56"/>
      <c r="E666" s="56"/>
      <c r="F666" s="56"/>
      <c r="G666" s="56"/>
      <c r="H666" s="56"/>
      <c r="I666" s="56"/>
      <c r="J666" s="56"/>
      <c r="K666" s="56"/>
      <c r="L666" s="56"/>
      <c r="M666" s="56"/>
      <c r="N666" s="56"/>
      <c r="O666" s="56"/>
      <c r="P666" s="56"/>
      <c r="Q666" s="56"/>
      <c r="R666" s="56"/>
      <c r="S666" s="56"/>
      <c r="T666" s="56"/>
      <c r="U666" s="56"/>
      <c r="V666" s="56"/>
      <c r="W666" s="56"/>
      <c r="X666" s="56"/>
      <c r="Y666" s="56"/>
      <c r="Z666" s="56"/>
      <c r="AA666" s="56"/>
      <c r="AB666" s="56"/>
      <c r="AC666" s="56"/>
      <c r="AD666" s="56"/>
      <c r="AE666" s="56"/>
      <c r="AF666" s="0"/>
    </row>
    <row r="667" s="8" customFormat="true" ht="15.4" hidden="false" customHeight="true" outlineLevel="0" collapsed="false">
      <c r="A667" s="43" t="n">
        <f aca="false">A665+1</f>
        <v>646</v>
      </c>
      <c r="B667" s="26" t="s">
        <v>1246</v>
      </c>
      <c r="C667" s="22" t="n">
        <v>1320</v>
      </c>
      <c r="D667" s="23" t="n">
        <v>40547</v>
      </c>
      <c r="E667" s="33" t="n">
        <v>5</v>
      </c>
      <c r="F667" s="22" t="s">
        <v>60</v>
      </c>
      <c r="G667" s="24" t="n">
        <v>104</v>
      </c>
      <c r="H667" s="40" t="s">
        <v>435</v>
      </c>
      <c r="I667" s="22" t="n">
        <v>1</v>
      </c>
      <c r="J667" s="26" t="s">
        <v>1247</v>
      </c>
      <c r="K667" s="22" t="n">
        <v>2003</v>
      </c>
      <c r="L667" s="27" t="n">
        <v>600</v>
      </c>
      <c r="M667" s="27" t="n">
        <f aca="false">L667-N667</f>
        <v>416.53</v>
      </c>
      <c r="N667" s="27" t="n">
        <v>183.47</v>
      </c>
      <c r="O667" s="27"/>
      <c r="P667" s="29" t="n">
        <v>3700</v>
      </c>
      <c r="Q667" s="29" t="n">
        <v>0</v>
      </c>
      <c r="R667" s="29" t="n">
        <f aca="false">P667-Q667</f>
        <v>3700</v>
      </c>
      <c r="S667" s="53" t="s">
        <v>42</v>
      </c>
      <c r="T667" s="27" t="n">
        <f aca="false">P667/E667/12</f>
        <v>61.6666666666667</v>
      </c>
      <c r="U667" s="27" t="n">
        <f aca="false">T667</f>
        <v>61.6666666666667</v>
      </c>
      <c r="V667" s="27" t="n">
        <f aca="false">P667-T667-U667</f>
        <v>3576.66666666667</v>
      </c>
      <c r="W667" s="27" t="n">
        <f aca="false">U667</f>
        <v>61.6666666666667</v>
      </c>
      <c r="X667" s="27" t="n">
        <f aca="false">P667-T667-U667-W667</f>
        <v>3515</v>
      </c>
      <c r="Y667" s="27" t="n">
        <f aca="false">W667</f>
        <v>61.6666666666667</v>
      </c>
      <c r="Z667" s="27" t="n">
        <f aca="false">P667-T667-U667-W667-Y667</f>
        <v>3453.33333333333</v>
      </c>
      <c r="AA667" s="27" t="n">
        <f aca="false">Y667</f>
        <v>61.6666666666667</v>
      </c>
      <c r="AB667" s="27" t="n">
        <f aca="false">T667+U667+W667+Y667+AA667</f>
        <v>308.333333333333</v>
      </c>
      <c r="AC667" s="27" t="n">
        <f aca="false">Z667-AA667</f>
        <v>3391.66666666667</v>
      </c>
      <c r="AD667" s="27" t="s">
        <v>43</v>
      </c>
      <c r="AE667" s="27" t="s">
        <v>44</v>
      </c>
      <c r="AF667" s="0"/>
    </row>
    <row r="668" s="8" customFormat="true" ht="15.4" hidden="false" customHeight="true" outlineLevel="0" collapsed="false">
      <c r="A668" s="43" t="n">
        <f aca="false">A667+1</f>
        <v>647</v>
      </c>
      <c r="B668" s="26" t="s">
        <v>1248</v>
      </c>
      <c r="C668" s="22" t="n">
        <v>2873</v>
      </c>
      <c r="D668" s="23" t="n">
        <v>40547</v>
      </c>
      <c r="E668" s="33" t="n">
        <v>5</v>
      </c>
      <c r="F668" s="22" t="s">
        <v>60</v>
      </c>
      <c r="G668" s="24" t="n">
        <v>104</v>
      </c>
      <c r="H668" s="40" t="s">
        <v>435</v>
      </c>
      <c r="I668" s="28" t="n">
        <v>1</v>
      </c>
      <c r="J668" s="26" t="s">
        <v>1249</v>
      </c>
      <c r="K668" s="22" t="n">
        <v>2010</v>
      </c>
      <c r="L668" s="27" t="n">
        <v>1570.83</v>
      </c>
      <c r="M668" s="27" t="n">
        <f aca="false">L668-N668</f>
        <v>94.25</v>
      </c>
      <c r="N668" s="27" t="n">
        <v>1476.58</v>
      </c>
      <c r="O668" s="27"/>
      <c r="P668" s="29" t="n">
        <v>2040.5</v>
      </c>
      <c r="Q668" s="29" t="n">
        <v>0</v>
      </c>
      <c r="R668" s="29" t="n">
        <f aca="false">P668-Q668</f>
        <v>2040.5</v>
      </c>
      <c r="S668" s="53" t="s">
        <v>42</v>
      </c>
      <c r="T668" s="27" t="n">
        <f aca="false">P668/E668/12</f>
        <v>34.0083333333333</v>
      </c>
      <c r="U668" s="27" t="n">
        <f aca="false">T668</f>
        <v>34.0083333333333</v>
      </c>
      <c r="V668" s="27" t="n">
        <f aca="false">P668-T668-U668</f>
        <v>1972.48333333333</v>
      </c>
      <c r="W668" s="27" t="n">
        <f aca="false">U668</f>
        <v>34.0083333333333</v>
      </c>
      <c r="X668" s="27" t="n">
        <f aca="false">P668-T668-U668-W668</f>
        <v>1938.475</v>
      </c>
      <c r="Y668" s="27" t="n">
        <f aca="false">W668</f>
        <v>34.0083333333333</v>
      </c>
      <c r="Z668" s="27" t="n">
        <f aca="false">P668-T668-U668-W668-Y668</f>
        <v>1904.46666666667</v>
      </c>
      <c r="AA668" s="27" t="n">
        <f aca="false">Y668</f>
        <v>34.0083333333333</v>
      </c>
      <c r="AB668" s="27" t="n">
        <f aca="false">T668+U668+W668+Y668+AA668</f>
        <v>170.041666666667</v>
      </c>
      <c r="AC668" s="27" t="n">
        <f aca="false">Z668-AA668</f>
        <v>1870.45833333333</v>
      </c>
      <c r="AD668" s="27" t="s">
        <v>43</v>
      </c>
      <c r="AE668" s="27" t="s">
        <v>44</v>
      </c>
      <c r="AF668" s="0"/>
    </row>
    <row r="669" s="8" customFormat="true" ht="13.5" hidden="false" customHeight="true" outlineLevel="0" collapsed="false">
      <c r="A669" s="56" t="s">
        <v>1250</v>
      </c>
      <c r="B669" s="56"/>
      <c r="C669" s="56"/>
      <c r="D669" s="56"/>
      <c r="E669" s="56"/>
      <c r="F669" s="56"/>
      <c r="G669" s="56"/>
      <c r="H669" s="56"/>
      <c r="I669" s="56"/>
      <c r="J669" s="56"/>
      <c r="K669" s="56"/>
      <c r="L669" s="56"/>
      <c r="M669" s="56"/>
      <c r="N669" s="56"/>
      <c r="O669" s="56"/>
      <c r="P669" s="56"/>
      <c r="Q669" s="56"/>
      <c r="R669" s="56"/>
      <c r="S669" s="56"/>
      <c r="T669" s="56"/>
      <c r="U669" s="56"/>
      <c r="V669" s="56"/>
      <c r="W669" s="56"/>
      <c r="X669" s="56"/>
      <c r="Y669" s="56"/>
      <c r="Z669" s="56"/>
      <c r="AA669" s="56"/>
      <c r="AB669" s="56"/>
      <c r="AC669" s="56"/>
      <c r="AD669" s="56"/>
      <c r="AE669" s="56"/>
      <c r="AF669" s="0"/>
    </row>
    <row r="670" s="8" customFormat="true" ht="16.5" hidden="false" customHeight="true" outlineLevel="0" collapsed="false">
      <c r="A670" s="43" t="n">
        <f aca="false">A668+1</f>
        <v>648</v>
      </c>
      <c r="B670" s="26" t="s">
        <v>1251</v>
      </c>
      <c r="C670" s="22" t="n">
        <v>653</v>
      </c>
      <c r="D670" s="23" t="n">
        <v>40546</v>
      </c>
      <c r="E670" s="33" t="n">
        <v>20</v>
      </c>
      <c r="F670" s="22" t="s">
        <v>60</v>
      </c>
      <c r="G670" s="24" t="n">
        <v>103</v>
      </c>
      <c r="H670" s="22" t="s">
        <v>435</v>
      </c>
      <c r="I670" s="22" t="n">
        <v>1</v>
      </c>
      <c r="J670" s="26" t="s">
        <v>1252</v>
      </c>
      <c r="K670" s="22" t="n">
        <v>1984</v>
      </c>
      <c r="L670" s="27" t="n">
        <v>571720</v>
      </c>
      <c r="M670" s="27" t="n">
        <f aca="false">L670-N670</f>
        <v>333684.42</v>
      </c>
      <c r="N670" s="27" t="n">
        <v>238035.58</v>
      </c>
      <c r="O670" s="27"/>
      <c r="P670" s="29" t="n">
        <v>708347</v>
      </c>
      <c r="Q670" s="29" t="n">
        <v>0</v>
      </c>
      <c r="R670" s="29" t="n">
        <f aca="false">P670-Q670</f>
        <v>708347</v>
      </c>
      <c r="S670" s="53" t="s">
        <v>42</v>
      </c>
      <c r="T670" s="27" t="n">
        <f aca="false">P670/E670/12</f>
        <v>2951.44583333333</v>
      </c>
      <c r="U670" s="27" t="n">
        <f aca="false">T670</f>
        <v>2951.44583333333</v>
      </c>
      <c r="V670" s="27" t="n">
        <f aca="false">P670-T670-U670</f>
        <v>702444.108333333</v>
      </c>
      <c r="W670" s="27" t="n">
        <f aca="false">U670</f>
        <v>2951.44583333333</v>
      </c>
      <c r="X670" s="27" t="n">
        <f aca="false">P670-T670-U670-W670</f>
        <v>699492.6625</v>
      </c>
      <c r="Y670" s="27" t="n">
        <f aca="false">W670</f>
        <v>2951.44583333333</v>
      </c>
      <c r="Z670" s="27" t="n">
        <f aca="false">P670-T670-U670-W670-Y670</f>
        <v>696541.216666667</v>
      </c>
      <c r="AA670" s="27" t="n">
        <f aca="false">Y670</f>
        <v>2951.44583333333</v>
      </c>
      <c r="AB670" s="27" t="n">
        <f aca="false">T670+U670+W670+Y670+AA670</f>
        <v>14757.2291666667</v>
      </c>
      <c r="AC670" s="27" t="n">
        <f aca="false">Z670-AA670</f>
        <v>693589.770833334</v>
      </c>
      <c r="AD670" s="27" t="s">
        <v>43</v>
      </c>
      <c r="AE670" s="27" t="s">
        <v>44</v>
      </c>
      <c r="AF670" s="0"/>
    </row>
    <row r="671" s="8" customFormat="true" ht="16.5" hidden="false" customHeight="true" outlineLevel="0" collapsed="false">
      <c r="A671" s="43" t="n">
        <f aca="false">A670+1</f>
        <v>649</v>
      </c>
      <c r="B671" s="26" t="s">
        <v>1253</v>
      </c>
      <c r="C671" s="22" t="n">
        <v>658</v>
      </c>
      <c r="D671" s="23" t="n">
        <v>40577</v>
      </c>
      <c r="E671" s="22" t="n">
        <v>15</v>
      </c>
      <c r="F671" s="22" t="s">
        <v>60</v>
      </c>
      <c r="G671" s="24" t="n">
        <v>103</v>
      </c>
      <c r="H671" s="22" t="s">
        <v>1254</v>
      </c>
      <c r="I671" s="22" t="n">
        <v>127</v>
      </c>
      <c r="J671" s="26" t="s">
        <v>1255</v>
      </c>
      <c r="K671" s="22" t="n">
        <v>1987</v>
      </c>
      <c r="L671" s="27" t="n">
        <v>17907</v>
      </c>
      <c r="M671" s="27" t="n">
        <f aca="false">L671-N671</f>
        <v>11245.63</v>
      </c>
      <c r="N671" s="27" t="n">
        <v>6661.37</v>
      </c>
      <c r="O671" s="27"/>
      <c r="P671" s="29" t="n">
        <v>2183</v>
      </c>
      <c r="Q671" s="29" t="n">
        <v>0</v>
      </c>
      <c r="R671" s="29" t="n">
        <f aca="false">P671-Q671</f>
        <v>2183</v>
      </c>
      <c r="S671" s="53" t="s">
        <v>42</v>
      </c>
      <c r="T671" s="27" t="n">
        <f aca="false">P671/E671/12</f>
        <v>12.1277777777778</v>
      </c>
      <c r="U671" s="27" t="n">
        <f aca="false">T671</f>
        <v>12.1277777777778</v>
      </c>
      <c r="V671" s="27" t="n">
        <f aca="false">P671-T671-U671</f>
        <v>2158.74444444444</v>
      </c>
      <c r="W671" s="27" t="n">
        <f aca="false">U671</f>
        <v>12.1277777777778</v>
      </c>
      <c r="X671" s="27" t="n">
        <f aca="false">P671-T671-U671-W671</f>
        <v>2146.61666666667</v>
      </c>
      <c r="Y671" s="27" t="n">
        <f aca="false">W671</f>
        <v>12.1277777777778</v>
      </c>
      <c r="Z671" s="27" t="n">
        <f aca="false">P671-T671-U671-W671-Y671</f>
        <v>2134.48888888889</v>
      </c>
      <c r="AA671" s="27" t="n">
        <f aca="false">Y671</f>
        <v>12.1277777777778</v>
      </c>
      <c r="AB671" s="27" t="n">
        <f aca="false">T671+U671+W671+Y671+AA671</f>
        <v>60.6388888888889</v>
      </c>
      <c r="AC671" s="27" t="n">
        <f aca="false">Z671-AA671</f>
        <v>2122.36111111111</v>
      </c>
      <c r="AD671" s="27" t="s">
        <v>43</v>
      </c>
      <c r="AE671" s="27" t="s">
        <v>44</v>
      </c>
      <c r="AF671" s="0"/>
    </row>
    <row r="672" s="8" customFormat="true" ht="16.5" hidden="false" customHeight="true" outlineLevel="0" collapsed="false">
      <c r="A672" s="43" t="n">
        <f aca="false">A671+1</f>
        <v>650</v>
      </c>
      <c r="B672" s="26" t="s">
        <v>1256</v>
      </c>
      <c r="C672" s="22" t="n">
        <v>623</v>
      </c>
      <c r="D672" s="23" t="n">
        <v>40547</v>
      </c>
      <c r="E672" s="33" t="n">
        <v>5</v>
      </c>
      <c r="F672" s="22" t="s">
        <v>60</v>
      </c>
      <c r="G672" s="46" t="n">
        <v>104</v>
      </c>
      <c r="H672" s="40" t="s">
        <v>435</v>
      </c>
      <c r="I672" s="22" t="n">
        <v>1</v>
      </c>
      <c r="J672" s="26" t="s">
        <v>1256</v>
      </c>
      <c r="K672" s="22" t="n">
        <v>1987</v>
      </c>
      <c r="L672" s="27" t="n">
        <v>900</v>
      </c>
      <c r="M672" s="27" t="n">
        <f aca="false">L672-N672</f>
        <v>900</v>
      </c>
      <c r="N672" s="27" t="n">
        <v>0</v>
      </c>
      <c r="O672" s="27"/>
      <c r="P672" s="29" t="n">
        <v>1975</v>
      </c>
      <c r="Q672" s="29" t="n">
        <v>0</v>
      </c>
      <c r="R672" s="29" t="n">
        <f aca="false">P672-Q672</f>
        <v>1975</v>
      </c>
      <c r="S672" s="53" t="s">
        <v>42</v>
      </c>
      <c r="T672" s="27" t="n">
        <f aca="false">P672/E672/12</f>
        <v>32.9166666666667</v>
      </c>
      <c r="U672" s="27" t="n">
        <f aca="false">T672</f>
        <v>32.9166666666667</v>
      </c>
      <c r="V672" s="27" t="n">
        <f aca="false">P672-T672-U672</f>
        <v>1909.16666666667</v>
      </c>
      <c r="W672" s="27" t="n">
        <f aca="false">U672</f>
        <v>32.9166666666667</v>
      </c>
      <c r="X672" s="27" t="n">
        <f aca="false">P672-T672-U672-W672</f>
        <v>1876.25</v>
      </c>
      <c r="Y672" s="27" t="n">
        <f aca="false">W672</f>
        <v>32.9166666666667</v>
      </c>
      <c r="Z672" s="27" t="n">
        <f aca="false">P672-T672-U672-W672-Y672</f>
        <v>1843.33333333333</v>
      </c>
      <c r="AA672" s="27" t="n">
        <f aca="false">Y672</f>
        <v>32.9166666666667</v>
      </c>
      <c r="AB672" s="27" t="n">
        <f aca="false">T672+U672+W672+Y672+AA672</f>
        <v>164.583333333333</v>
      </c>
      <c r="AC672" s="27" t="n">
        <f aca="false">Z672-AA672</f>
        <v>1810.41666666667</v>
      </c>
      <c r="AD672" s="27" t="s">
        <v>43</v>
      </c>
      <c r="AE672" s="27" t="s">
        <v>44</v>
      </c>
      <c r="AF672" s="0"/>
    </row>
    <row r="673" s="8" customFormat="true" ht="16.5" hidden="false" customHeight="true" outlineLevel="0" collapsed="false">
      <c r="A673" s="43" t="n">
        <f aca="false">A672+1</f>
        <v>651</v>
      </c>
      <c r="B673" s="26" t="s">
        <v>1257</v>
      </c>
      <c r="C673" s="22" t="n">
        <v>11</v>
      </c>
      <c r="D673" s="23" t="n">
        <v>40547</v>
      </c>
      <c r="E673" s="33" t="n">
        <v>5</v>
      </c>
      <c r="F673" s="22" t="s">
        <v>60</v>
      </c>
      <c r="G673" s="46" t="n">
        <v>104</v>
      </c>
      <c r="H673" s="40" t="s">
        <v>435</v>
      </c>
      <c r="I673" s="22" t="n">
        <v>1</v>
      </c>
      <c r="J673" s="26" t="s">
        <v>1257</v>
      </c>
      <c r="K673" s="22" t="n">
        <v>2003</v>
      </c>
      <c r="L673" s="27" t="n">
        <v>2160</v>
      </c>
      <c r="M673" s="27" t="n">
        <f aca="false">L673-N673</f>
        <v>1473.76</v>
      </c>
      <c r="N673" s="27" t="n">
        <v>686.24</v>
      </c>
      <c r="O673" s="27"/>
      <c r="P673" s="29" t="n">
        <v>1073</v>
      </c>
      <c r="Q673" s="29" t="n">
        <v>0</v>
      </c>
      <c r="R673" s="29" t="n">
        <f aca="false">P673-Q673</f>
        <v>1073</v>
      </c>
      <c r="S673" s="53" t="s">
        <v>42</v>
      </c>
      <c r="T673" s="27" t="n">
        <f aca="false">P673/E673/12</f>
        <v>17.8833333333333</v>
      </c>
      <c r="U673" s="27" t="n">
        <f aca="false">T673</f>
        <v>17.8833333333333</v>
      </c>
      <c r="V673" s="27" t="n">
        <f aca="false">P673-T673-U673</f>
        <v>1037.23333333333</v>
      </c>
      <c r="W673" s="27" t="n">
        <f aca="false">U673</f>
        <v>17.8833333333333</v>
      </c>
      <c r="X673" s="27" t="n">
        <f aca="false">P673-T673-U673-W673</f>
        <v>1019.35</v>
      </c>
      <c r="Y673" s="27" t="n">
        <f aca="false">W673</f>
        <v>17.8833333333333</v>
      </c>
      <c r="Z673" s="27" t="n">
        <f aca="false">P673-T673-U673-W673-Y673</f>
        <v>1001.46666666667</v>
      </c>
      <c r="AA673" s="27" t="n">
        <f aca="false">Y673</f>
        <v>17.8833333333333</v>
      </c>
      <c r="AB673" s="27" t="n">
        <f aca="false">T673+U673+W673+Y673+AA673</f>
        <v>89.4166666666667</v>
      </c>
      <c r="AC673" s="27" t="n">
        <f aca="false">Z673-AA673</f>
        <v>983.583333333333</v>
      </c>
      <c r="AD673" s="27" t="s">
        <v>43</v>
      </c>
      <c r="AE673" s="27" t="s">
        <v>44</v>
      </c>
      <c r="AF673" s="0"/>
    </row>
    <row r="674" s="8" customFormat="true" ht="16.5" hidden="false" customHeight="true" outlineLevel="0" collapsed="false">
      <c r="A674" s="43" t="n">
        <f aca="false">A673+1</f>
        <v>652</v>
      </c>
      <c r="B674" s="26" t="s">
        <v>1258</v>
      </c>
      <c r="C674" s="22" t="n">
        <v>1593</v>
      </c>
      <c r="D674" s="23" t="n">
        <v>40547</v>
      </c>
      <c r="E674" s="33" t="n">
        <v>5</v>
      </c>
      <c r="F674" s="22" t="s">
        <v>60</v>
      </c>
      <c r="G674" s="46" t="n">
        <v>104</v>
      </c>
      <c r="H674" s="40" t="s">
        <v>435</v>
      </c>
      <c r="I674" s="22" t="n">
        <v>1</v>
      </c>
      <c r="J674" s="26" t="s">
        <v>1259</v>
      </c>
      <c r="K674" s="22" t="n">
        <v>2005</v>
      </c>
      <c r="L674" s="27" t="n">
        <v>5700</v>
      </c>
      <c r="M674" s="27" t="n">
        <f aca="false">L674-N674</f>
        <v>4238.88</v>
      </c>
      <c r="N674" s="27" t="n">
        <v>1461.12</v>
      </c>
      <c r="O674" s="27"/>
      <c r="P674" s="29" t="n">
        <v>6455</v>
      </c>
      <c r="Q674" s="29" t="n">
        <v>0</v>
      </c>
      <c r="R674" s="29" t="n">
        <f aca="false">P674-Q674</f>
        <v>6455</v>
      </c>
      <c r="S674" s="53" t="s">
        <v>42</v>
      </c>
      <c r="T674" s="27" t="n">
        <f aca="false">P674/E674/12</f>
        <v>107.583333333333</v>
      </c>
      <c r="U674" s="27" t="n">
        <f aca="false">T674</f>
        <v>107.583333333333</v>
      </c>
      <c r="V674" s="27" t="n">
        <f aca="false">P674-T674-U674</f>
        <v>6239.83333333333</v>
      </c>
      <c r="W674" s="27" t="n">
        <f aca="false">U674</f>
        <v>107.583333333333</v>
      </c>
      <c r="X674" s="27" t="n">
        <f aca="false">P674-T674-U674-W674</f>
        <v>6132.25</v>
      </c>
      <c r="Y674" s="27" t="n">
        <f aca="false">W674</f>
        <v>107.583333333333</v>
      </c>
      <c r="Z674" s="27" t="n">
        <f aca="false">P674-T674-U674-W674-Y674</f>
        <v>6024.66666666667</v>
      </c>
      <c r="AA674" s="27" t="n">
        <f aca="false">Y674</f>
        <v>107.583333333333</v>
      </c>
      <c r="AB674" s="27" t="n">
        <f aca="false">T674+U674+W674+Y674+AA674</f>
        <v>537.916666666667</v>
      </c>
      <c r="AC674" s="27" t="n">
        <f aca="false">Z674-AA674</f>
        <v>5917.08333333334</v>
      </c>
      <c r="AD674" s="27" t="s">
        <v>43</v>
      </c>
      <c r="AE674" s="27" t="s">
        <v>44</v>
      </c>
      <c r="AF674" s="0"/>
    </row>
    <row r="675" s="8" customFormat="true" ht="16.5" hidden="false" customHeight="true" outlineLevel="0" collapsed="false">
      <c r="A675" s="43" t="n">
        <f aca="false">A674+1</f>
        <v>653</v>
      </c>
      <c r="B675" s="26" t="s">
        <v>1260</v>
      </c>
      <c r="C675" s="22" t="n">
        <v>680</v>
      </c>
      <c r="D675" s="23" t="n">
        <v>40547</v>
      </c>
      <c r="E675" s="33" t="n">
        <v>5</v>
      </c>
      <c r="F675" s="22" t="s">
        <v>60</v>
      </c>
      <c r="G675" s="46" t="n">
        <v>104</v>
      </c>
      <c r="H675" s="40" t="s">
        <v>435</v>
      </c>
      <c r="I675" s="28" t="n">
        <v>1</v>
      </c>
      <c r="J675" s="26" t="s">
        <v>1261</v>
      </c>
      <c r="K675" s="22" t="n">
        <v>2001</v>
      </c>
      <c r="L675" s="27" t="n">
        <v>1291.67</v>
      </c>
      <c r="M675" s="27" t="n">
        <f aca="false">L675-N675</f>
        <v>977.63</v>
      </c>
      <c r="N675" s="27" t="n">
        <v>314.04</v>
      </c>
      <c r="O675" s="27"/>
      <c r="P675" s="29" t="n">
        <v>2304</v>
      </c>
      <c r="Q675" s="29" t="n">
        <v>0</v>
      </c>
      <c r="R675" s="29" t="n">
        <f aca="false">P675-Q675</f>
        <v>2304</v>
      </c>
      <c r="S675" s="53" t="s">
        <v>42</v>
      </c>
      <c r="T675" s="27" t="n">
        <f aca="false">P675/E675/12</f>
        <v>38.4</v>
      </c>
      <c r="U675" s="27" t="n">
        <f aca="false">T675</f>
        <v>38.4</v>
      </c>
      <c r="V675" s="27" t="n">
        <f aca="false">P675-T675-U675</f>
        <v>2227.2</v>
      </c>
      <c r="W675" s="27" t="n">
        <f aca="false">U675</f>
        <v>38.4</v>
      </c>
      <c r="X675" s="27" t="n">
        <f aca="false">P675-T675-U675-W675</f>
        <v>2188.8</v>
      </c>
      <c r="Y675" s="27" t="n">
        <f aca="false">W675</f>
        <v>38.4</v>
      </c>
      <c r="Z675" s="27" t="n">
        <f aca="false">P675-T675-U675-W675-Y675</f>
        <v>2150.4</v>
      </c>
      <c r="AA675" s="27" t="n">
        <f aca="false">Y675</f>
        <v>38.4</v>
      </c>
      <c r="AB675" s="27" t="n">
        <f aca="false">T675+U675+W675+Y675+AA675</f>
        <v>192</v>
      </c>
      <c r="AC675" s="27" t="n">
        <f aca="false">Z675-AA675</f>
        <v>2112</v>
      </c>
      <c r="AD675" s="27" t="s">
        <v>43</v>
      </c>
      <c r="AE675" s="27" t="s">
        <v>44</v>
      </c>
      <c r="AF675" s="0"/>
    </row>
    <row r="676" s="8" customFormat="true" ht="16.5" hidden="false" customHeight="true" outlineLevel="0" collapsed="false">
      <c r="A676" s="43" t="n">
        <f aca="false">A675+1</f>
        <v>654</v>
      </c>
      <c r="B676" s="26" t="s">
        <v>1262</v>
      </c>
      <c r="C676" s="22" t="n">
        <v>1323</v>
      </c>
      <c r="D676" s="23" t="n">
        <v>40547</v>
      </c>
      <c r="E676" s="33" t="n">
        <v>5</v>
      </c>
      <c r="F676" s="22" t="s">
        <v>60</v>
      </c>
      <c r="G676" s="46" t="n">
        <v>104</v>
      </c>
      <c r="H676" s="40" t="s">
        <v>435</v>
      </c>
      <c r="I676" s="22" t="n">
        <v>1</v>
      </c>
      <c r="J676" s="26" t="s">
        <v>1262</v>
      </c>
      <c r="K676" s="22" t="n">
        <v>2003</v>
      </c>
      <c r="L676" s="27" t="n">
        <v>8496.67</v>
      </c>
      <c r="M676" s="27" t="n">
        <f aca="false">L676-N676</f>
        <v>5797.24</v>
      </c>
      <c r="N676" s="27" t="n">
        <v>2699.43</v>
      </c>
      <c r="O676" s="27"/>
      <c r="P676" s="29" t="n">
        <v>6750</v>
      </c>
      <c r="Q676" s="29" t="n">
        <v>0</v>
      </c>
      <c r="R676" s="29" t="n">
        <f aca="false">P676-Q676</f>
        <v>6750</v>
      </c>
      <c r="S676" s="53" t="s">
        <v>42</v>
      </c>
      <c r="T676" s="27" t="n">
        <f aca="false">P676/E676/12</f>
        <v>112.5</v>
      </c>
      <c r="U676" s="27" t="n">
        <f aca="false">T676</f>
        <v>112.5</v>
      </c>
      <c r="V676" s="27" t="n">
        <f aca="false">P676-T676-U676</f>
        <v>6525</v>
      </c>
      <c r="W676" s="27" t="n">
        <f aca="false">U676</f>
        <v>112.5</v>
      </c>
      <c r="X676" s="27" t="n">
        <f aca="false">P676-T676-U676-W676</f>
        <v>6412.5</v>
      </c>
      <c r="Y676" s="27" t="n">
        <f aca="false">W676</f>
        <v>112.5</v>
      </c>
      <c r="Z676" s="27" t="n">
        <f aca="false">P676-T676-U676-W676-Y676</f>
        <v>6300</v>
      </c>
      <c r="AA676" s="27" t="n">
        <f aca="false">Y676</f>
        <v>112.5</v>
      </c>
      <c r="AB676" s="27" t="n">
        <f aca="false">T676+U676+W676+Y676+AA676</f>
        <v>562.5</v>
      </c>
      <c r="AC676" s="27" t="n">
        <f aca="false">Z676-AA676</f>
        <v>6187.5</v>
      </c>
      <c r="AD676" s="27" t="s">
        <v>43</v>
      </c>
      <c r="AE676" s="27" t="s">
        <v>44</v>
      </c>
      <c r="AF676" s="0"/>
    </row>
    <row r="677" s="8" customFormat="true" ht="16.5" hidden="false" customHeight="true" outlineLevel="0" collapsed="false">
      <c r="A677" s="43" t="n">
        <f aca="false">A676+1</f>
        <v>655</v>
      </c>
      <c r="B677" s="26" t="s">
        <v>1263</v>
      </c>
      <c r="C677" s="22" t="n">
        <v>613</v>
      </c>
      <c r="D677" s="23" t="n">
        <v>40547</v>
      </c>
      <c r="E677" s="33" t="n">
        <v>5</v>
      </c>
      <c r="F677" s="22" t="s">
        <v>60</v>
      </c>
      <c r="G677" s="46" t="n">
        <v>104</v>
      </c>
      <c r="H677" s="40" t="s">
        <v>435</v>
      </c>
      <c r="I677" s="22" t="n">
        <v>1</v>
      </c>
      <c r="J677" s="26" t="s">
        <v>1264</v>
      </c>
      <c r="K677" s="22" t="n">
        <v>1993</v>
      </c>
      <c r="L677" s="27" t="n">
        <v>2284</v>
      </c>
      <c r="M677" s="27" t="n">
        <f aca="false">L677-N677</f>
        <v>2019.29</v>
      </c>
      <c r="N677" s="27" t="n">
        <v>264.71</v>
      </c>
      <c r="O677" s="27"/>
      <c r="P677" s="29" t="n">
        <v>2320</v>
      </c>
      <c r="Q677" s="29" t="n">
        <v>0</v>
      </c>
      <c r="R677" s="29" t="n">
        <f aca="false">P677-Q677</f>
        <v>2320</v>
      </c>
      <c r="S677" s="53" t="s">
        <v>42</v>
      </c>
      <c r="T677" s="27" t="n">
        <f aca="false">P677/E677/12</f>
        <v>38.6666666666667</v>
      </c>
      <c r="U677" s="27" t="n">
        <f aca="false">T677</f>
        <v>38.6666666666667</v>
      </c>
      <c r="V677" s="27" t="n">
        <f aca="false">P677-T677-U677</f>
        <v>2242.66666666667</v>
      </c>
      <c r="W677" s="27" t="n">
        <f aca="false">U677</f>
        <v>38.6666666666667</v>
      </c>
      <c r="X677" s="27" t="n">
        <f aca="false">P677-T677-U677-W677</f>
        <v>2204</v>
      </c>
      <c r="Y677" s="27" t="n">
        <f aca="false">W677</f>
        <v>38.6666666666667</v>
      </c>
      <c r="Z677" s="27" t="n">
        <f aca="false">P677-T677-U677-W677-Y677</f>
        <v>2165.33333333333</v>
      </c>
      <c r="AA677" s="27" t="n">
        <f aca="false">Y677</f>
        <v>38.6666666666667</v>
      </c>
      <c r="AB677" s="27" t="n">
        <f aca="false">T677+U677+W677+Y677+AA677</f>
        <v>193.333333333333</v>
      </c>
      <c r="AC677" s="27" t="n">
        <f aca="false">Z677-AA677</f>
        <v>2126.66666666667</v>
      </c>
      <c r="AD677" s="27" t="s">
        <v>43</v>
      </c>
      <c r="AE677" s="27" t="s">
        <v>44</v>
      </c>
      <c r="AF677" s="0"/>
    </row>
    <row r="678" s="8" customFormat="true" ht="16.5" hidden="false" customHeight="true" outlineLevel="0" collapsed="false">
      <c r="A678" s="43" t="n">
        <f aca="false">A677+1</f>
        <v>656</v>
      </c>
      <c r="B678" s="26" t="s">
        <v>1265</v>
      </c>
      <c r="C678" s="22" t="n">
        <v>2272</v>
      </c>
      <c r="D678" s="23" t="n">
        <v>40547</v>
      </c>
      <c r="E678" s="33" t="n">
        <v>5</v>
      </c>
      <c r="F678" s="22" t="s">
        <v>60</v>
      </c>
      <c r="G678" s="46" t="n">
        <v>104</v>
      </c>
      <c r="H678" s="40" t="s">
        <v>435</v>
      </c>
      <c r="I678" s="22" t="n">
        <v>1</v>
      </c>
      <c r="J678" s="26" t="s">
        <v>1266</v>
      </c>
      <c r="K678" s="22" t="n">
        <v>2006</v>
      </c>
      <c r="L678" s="27" t="n">
        <v>3860</v>
      </c>
      <c r="M678" s="27" t="n">
        <f aca="false">L678-N678</f>
        <v>2425.72</v>
      </c>
      <c r="N678" s="27" t="n">
        <v>1434.28</v>
      </c>
      <c r="O678" s="27"/>
      <c r="P678" s="29" t="n">
        <v>4544</v>
      </c>
      <c r="Q678" s="29" t="n">
        <v>0</v>
      </c>
      <c r="R678" s="29" t="n">
        <f aca="false">P678-Q678</f>
        <v>4544</v>
      </c>
      <c r="S678" s="53" t="s">
        <v>42</v>
      </c>
      <c r="T678" s="27" t="n">
        <f aca="false">P678/E678/12</f>
        <v>75.7333333333333</v>
      </c>
      <c r="U678" s="27" t="n">
        <f aca="false">T678</f>
        <v>75.7333333333333</v>
      </c>
      <c r="V678" s="27" t="n">
        <f aca="false">P678-T678-U678</f>
        <v>4392.53333333333</v>
      </c>
      <c r="W678" s="27" t="n">
        <f aca="false">U678</f>
        <v>75.7333333333333</v>
      </c>
      <c r="X678" s="27" t="n">
        <f aca="false">P678-T678-U678-W678</f>
        <v>4316.8</v>
      </c>
      <c r="Y678" s="27" t="n">
        <f aca="false">W678</f>
        <v>75.7333333333333</v>
      </c>
      <c r="Z678" s="27" t="n">
        <f aca="false">P678-T678-U678-W678-Y678</f>
        <v>4241.06666666667</v>
      </c>
      <c r="AA678" s="27" t="n">
        <f aca="false">Y678</f>
        <v>75.7333333333333</v>
      </c>
      <c r="AB678" s="27" t="n">
        <f aca="false">T678+U678+W678+Y678+AA678</f>
        <v>378.666666666667</v>
      </c>
      <c r="AC678" s="27" t="n">
        <f aca="false">Z678-AA678</f>
        <v>4165.33333333333</v>
      </c>
      <c r="AD678" s="27" t="s">
        <v>43</v>
      </c>
      <c r="AE678" s="27" t="s">
        <v>44</v>
      </c>
      <c r="AF678" s="0"/>
    </row>
    <row r="679" s="8" customFormat="true" ht="16.5" hidden="false" customHeight="true" outlineLevel="0" collapsed="false">
      <c r="A679" s="43" t="n">
        <f aca="false">A678+1</f>
        <v>657</v>
      </c>
      <c r="B679" s="26" t="s">
        <v>1267</v>
      </c>
      <c r="C679" s="22" t="n">
        <v>681</v>
      </c>
      <c r="D679" s="23" t="n">
        <v>40547</v>
      </c>
      <c r="E679" s="33" t="n">
        <v>5</v>
      </c>
      <c r="F679" s="22" t="s">
        <v>60</v>
      </c>
      <c r="G679" s="46" t="n">
        <v>104</v>
      </c>
      <c r="H679" s="40" t="s">
        <v>435</v>
      </c>
      <c r="I679" s="28" t="n">
        <v>1</v>
      </c>
      <c r="J679" s="26" t="s">
        <v>1268</v>
      </c>
      <c r="K679" s="22" t="n">
        <v>2001</v>
      </c>
      <c r="L679" s="27" t="n">
        <v>1500</v>
      </c>
      <c r="M679" s="27" t="n">
        <f aca="false">L679-N679</f>
        <v>1135.32</v>
      </c>
      <c r="N679" s="27" t="n">
        <v>364.68</v>
      </c>
      <c r="O679" s="27"/>
      <c r="P679" s="29" t="n">
        <v>2736</v>
      </c>
      <c r="Q679" s="29" t="n">
        <v>0</v>
      </c>
      <c r="R679" s="29" t="n">
        <f aca="false">P679-Q679</f>
        <v>2736</v>
      </c>
      <c r="S679" s="53" t="s">
        <v>42</v>
      </c>
      <c r="T679" s="27" t="n">
        <f aca="false">P679/E679/12</f>
        <v>45.6</v>
      </c>
      <c r="U679" s="27" t="n">
        <f aca="false">T679</f>
        <v>45.6</v>
      </c>
      <c r="V679" s="27" t="n">
        <f aca="false">P679-T679-U679</f>
        <v>2644.8</v>
      </c>
      <c r="W679" s="27" t="n">
        <f aca="false">U679</f>
        <v>45.6</v>
      </c>
      <c r="X679" s="27" t="n">
        <f aca="false">P679-T679-U679-W679</f>
        <v>2599.2</v>
      </c>
      <c r="Y679" s="27" t="n">
        <f aca="false">W679</f>
        <v>45.6</v>
      </c>
      <c r="Z679" s="27" t="n">
        <f aca="false">P679-T679-U679-W679-Y679</f>
        <v>2553.6</v>
      </c>
      <c r="AA679" s="27" t="n">
        <f aca="false">Y679</f>
        <v>45.6</v>
      </c>
      <c r="AB679" s="27" t="n">
        <f aca="false">T679+U679+W679+Y679+AA679</f>
        <v>228</v>
      </c>
      <c r="AC679" s="27" t="n">
        <f aca="false">Z679-AA679</f>
        <v>2508</v>
      </c>
      <c r="AD679" s="27" t="s">
        <v>43</v>
      </c>
      <c r="AE679" s="27" t="s">
        <v>44</v>
      </c>
      <c r="AF679" s="0"/>
    </row>
    <row r="680" s="8" customFormat="true" ht="16.5" hidden="false" customHeight="true" outlineLevel="0" collapsed="false">
      <c r="A680" s="43" t="n">
        <f aca="false">A679+1</f>
        <v>658</v>
      </c>
      <c r="B680" s="26" t="s">
        <v>1269</v>
      </c>
      <c r="C680" s="22" t="n">
        <v>1552</v>
      </c>
      <c r="D680" s="23" t="n">
        <v>40547</v>
      </c>
      <c r="E680" s="33" t="n">
        <v>5</v>
      </c>
      <c r="F680" s="22" t="s">
        <v>60</v>
      </c>
      <c r="G680" s="46" t="n">
        <v>104</v>
      </c>
      <c r="H680" s="40" t="s">
        <v>435</v>
      </c>
      <c r="I680" s="22" t="n">
        <v>1</v>
      </c>
      <c r="J680" s="26" t="s">
        <v>1269</v>
      </c>
      <c r="K680" s="22" t="n">
        <v>2004</v>
      </c>
      <c r="L680" s="27" t="n">
        <v>1370</v>
      </c>
      <c r="M680" s="27" t="n">
        <f aca="false">L680-N680</f>
        <v>1095.81</v>
      </c>
      <c r="N680" s="27" t="n">
        <v>274.19</v>
      </c>
      <c r="O680" s="27"/>
      <c r="P680" s="29" t="n">
        <v>2250</v>
      </c>
      <c r="Q680" s="29" t="n">
        <v>0</v>
      </c>
      <c r="R680" s="29" t="n">
        <f aca="false">P680-Q680</f>
        <v>2250</v>
      </c>
      <c r="S680" s="53" t="s">
        <v>42</v>
      </c>
      <c r="T680" s="27" t="n">
        <f aca="false">P680/E680/12</f>
        <v>37.5</v>
      </c>
      <c r="U680" s="27" t="n">
        <f aca="false">T680</f>
        <v>37.5</v>
      </c>
      <c r="V680" s="27" t="n">
        <f aca="false">P680-T680-U680</f>
        <v>2175</v>
      </c>
      <c r="W680" s="27" t="n">
        <f aca="false">U680</f>
        <v>37.5</v>
      </c>
      <c r="X680" s="27" t="n">
        <f aca="false">P680-T680-U680-W680</f>
        <v>2137.5</v>
      </c>
      <c r="Y680" s="27" t="n">
        <f aca="false">W680</f>
        <v>37.5</v>
      </c>
      <c r="Z680" s="27" t="n">
        <f aca="false">P680-T680-U680-W680-Y680</f>
        <v>2100</v>
      </c>
      <c r="AA680" s="27" t="n">
        <f aca="false">Y680</f>
        <v>37.5</v>
      </c>
      <c r="AB680" s="27" t="n">
        <f aca="false">T680+U680+W680+Y680+AA680</f>
        <v>187.5</v>
      </c>
      <c r="AC680" s="27" t="n">
        <f aca="false">Z680-AA680</f>
        <v>2062.5</v>
      </c>
      <c r="AD680" s="27" t="s">
        <v>43</v>
      </c>
      <c r="AE680" s="27" t="s">
        <v>44</v>
      </c>
      <c r="AF680" s="0"/>
    </row>
    <row r="681" s="8" customFormat="true" ht="16.5" hidden="false" customHeight="true" outlineLevel="0" collapsed="false">
      <c r="A681" s="43" t="n">
        <f aca="false">A680+1</f>
        <v>659</v>
      </c>
      <c r="B681" s="21" t="s">
        <v>1227</v>
      </c>
      <c r="C681" s="22" t="n">
        <v>2874</v>
      </c>
      <c r="D681" s="23" t="n">
        <v>40547</v>
      </c>
      <c r="E681" s="33" t="n">
        <v>5</v>
      </c>
      <c r="F681" s="22" t="s">
        <v>60</v>
      </c>
      <c r="G681" s="46" t="n">
        <v>104</v>
      </c>
      <c r="H681" s="40" t="s">
        <v>435</v>
      </c>
      <c r="I681" s="22" t="n">
        <v>1</v>
      </c>
      <c r="J681" s="26" t="s">
        <v>1270</v>
      </c>
      <c r="K681" s="22" t="n">
        <v>2010</v>
      </c>
      <c r="L681" s="27" t="n">
        <v>22500</v>
      </c>
      <c r="M681" s="27" t="n">
        <f aca="false">L681-N681</f>
        <v>1350</v>
      </c>
      <c r="N681" s="27" t="n">
        <v>21150</v>
      </c>
      <c r="O681" s="27"/>
      <c r="P681" s="29" t="n">
        <v>22500</v>
      </c>
      <c r="Q681" s="29" t="n">
        <v>0</v>
      </c>
      <c r="R681" s="29" t="n">
        <f aca="false">P681-Q681</f>
        <v>22500</v>
      </c>
      <c r="S681" s="53" t="s">
        <v>42</v>
      </c>
      <c r="T681" s="27" t="n">
        <f aca="false">P681/E681/12</f>
        <v>375</v>
      </c>
      <c r="U681" s="27" t="n">
        <f aca="false">T681</f>
        <v>375</v>
      </c>
      <c r="V681" s="27" t="n">
        <f aca="false">P681-T681-U681</f>
        <v>21750</v>
      </c>
      <c r="W681" s="27" t="n">
        <f aca="false">U681</f>
        <v>375</v>
      </c>
      <c r="X681" s="27" t="n">
        <f aca="false">P681-T681-U681-W681</f>
        <v>21375</v>
      </c>
      <c r="Y681" s="27" t="n">
        <f aca="false">W681</f>
        <v>375</v>
      </c>
      <c r="Z681" s="27" t="n">
        <f aca="false">P681-T681-U681-W681-Y681</f>
        <v>21000</v>
      </c>
      <c r="AA681" s="27" t="n">
        <f aca="false">Y681</f>
        <v>375</v>
      </c>
      <c r="AB681" s="27" t="n">
        <f aca="false">T681+U681+W681+Y681+AA681</f>
        <v>1875</v>
      </c>
      <c r="AC681" s="27" t="n">
        <f aca="false">Z681-AA681</f>
        <v>20625</v>
      </c>
      <c r="AD681" s="27" t="s">
        <v>43</v>
      </c>
      <c r="AE681" s="27" t="s">
        <v>44</v>
      </c>
      <c r="AF681" s="0"/>
    </row>
    <row r="682" s="8" customFormat="true" ht="16.5" hidden="false" customHeight="true" outlineLevel="0" collapsed="false">
      <c r="A682" s="43" t="n">
        <f aca="false">A681+1</f>
        <v>660</v>
      </c>
      <c r="B682" s="26" t="s">
        <v>1271</v>
      </c>
      <c r="C682" s="22" t="n">
        <v>2282</v>
      </c>
      <c r="D682" s="23" t="n">
        <v>40547</v>
      </c>
      <c r="E682" s="33" t="n">
        <v>5</v>
      </c>
      <c r="F682" s="22" t="s">
        <v>60</v>
      </c>
      <c r="G682" s="46" t="n">
        <v>104</v>
      </c>
      <c r="H682" s="40" t="s">
        <v>435</v>
      </c>
      <c r="I682" s="22" t="n">
        <v>1</v>
      </c>
      <c r="J682" s="26" t="s">
        <v>1272</v>
      </c>
      <c r="K682" s="22" t="n">
        <v>2006</v>
      </c>
      <c r="L682" s="27" t="n">
        <v>1800</v>
      </c>
      <c r="M682" s="27" t="n">
        <f aca="false">L682-N682</f>
        <v>1131.17</v>
      </c>
      <c r="N682" s="27" t="n">
        <v>668.83</v>
      </c>
      <c r="O682" s="27"/>
      <c r="P682" s="29" t="n">
        <v>1978</v>
      </c>
      <c r="Q682" s="29" t="n">
        <v>0</v>
      </c>
      <c r="R682" s="29" t="n">
        <f aca="false">P682-Q682</f>
        <v>1978</v>
      </c>
      <c r="S682" s="53" t="s">
        <v>42</v>
      </c>
      <c r="T682" s="27" t="n">
        <f aca="false">P682/E682/12</f>
        <v>32.9666666666667</v>
      </c>
      <c r="U682" s="27" t="n">
        <f aca="false">T682</f>
        <v>32.9666666666667</v>
      </c>
      <c r="V682" s="27" t="n">
        <f aca="false">P682-T682-U682</f>
        <v>1912.06666666667</v>
      </c>
      <c r="W682" s="27" t="n">
        <f aca="false">U682</f>
        <v>32.9666666666667</v>
      </c>
      <c r="X682" s="27" t="n">
        <f aca="false">P682-T682-U682-W682</f>
        <v>1879.1</v>
      </c>
      <c r="Y682" s="27" t="n">
        <f aca="false">W682</f>
        <v>32.9666666666667</v>
      </c>
      <c r="Z682" s="27" t="n">
        <f aca="false">P682-T682-U682-W682-Y682</f>
        <v>1846.13333333333</v>
      </c>
      <c r="AA682" s="27" t="n">
        <f aca="false">Y682</f>
        <v>32.9666666666667</v>
      </c>
      <c r="AB682" s="27" t="n">
        <f aca="false">T682+U682+W682+Y682+AA682</f>
        <v>164.833333333333</v>
      </c>
      <c r="AC682" s="27" t="n">
        <f aca="false">Z682-AA682</f>
        <v>1813.16666666667</v>
      </c>
      <c r="AD682" s="27" t="s">
        <v>43</v>
      </c>
      <c r="AE682" s="27" t="s">
        <v>44</v>
      </c>
      <c r="AF682" s="0"/>
    </row>
    <row r="683" s="8" customFormat="true" ht="16.5" hidden="false" customHeight="true" outlineLevel="0" collapsed="false">
      <c r="A683" s="43" t="n">
        <f aca="false">A682+1</f>
        <v>661</v>
      </c>
      <c r="B683" s="26" t="s">
        <v>1273</v>
      </c>
      <c r="C683" s="22" t="n">
        <v>2897</v>
      </c>
      <c r="D683" s="23" t="n">
        <v>40547</v>
      </c>
      <c r="E683" s="33" t="n">
        <v>5</v>
      </c>
      <c r="F683" s="22" t="s">
        <v>60</v>
      </c>
      <c r="G683" s="46" t="n">
        <v>104</v>
      </c>
      <c r="H683" s="40" t="s">
        <v>435</v>
      </c>
      <c r="I683" s="22" t="n">
        <v>1</v>
      </c>
      <c r="J683" s="26" t="s">
        <v>1273</v>
      </c>
      <c r="K683" s="22" t="n">
        <v>2006</v>
      </c>
      <c r="L683" s="27" t="n">
        <v>0</v>
      </c>
      <c r="M683" s="27" t="n">
        <f aca="false">L683-N683</f>
        <v>0</v>
      </c>
      <c r="N683" s="27" t="n">
        <v>0</v>
      </c>
      <c r="O683" s="27"/>
      <c r="P683" s="29" t="n">
        <v>1092.6</v>
      </c>
      <c r="Q683" s="29" t="n">
        <v>0</v>
      </c>
      <c r="R683" s="29" t="n">
        <f aca="false">P683-Q683</f>
        <v>1092.6</v>
      </c>
      <c r="S683" s="53" t="s">
        <v>42</v>
      </c>
      <c r="T683" s="27" t="n">
        <f aca="false">P683/E683/12</f>
        <v>18.21</v>
      </c>
      <c r="U683" s="27" t="n">
        <f aca="false">T683</f>
        <v>18.21</v>
      </c>
      <c r="V683" s="27" t="n">
        <f aca="false">P683-T683-U683</f>
        <v>1056.18</v>
      </c>
      <c r="W683" s="27" t="n">
        <f aca="false">U683</f>
        <v>18.21</v>
      </c>
      <c r="X683" s="27" t="n">
        <f aca="false">P683-T683-U683-W683</f>
        <v>1037.97</v>
      </c>
      <c r="Y683" s="27" t="n">
        <f aca="false">W683</f>
        <v>18.21</v>
      </c>
      <c r="Z683" s="27" t="n">
        <f aca="false">P683-T683-U683-W683-Y683</f>
        <v>1019.76</v>
      </c>
      <c r="AA683" s="27" t="n">
        <f aca="false">Y683</f>
        <v>18.21</v>
      </c>
      <c r="AB683" s="27" t="n">
        <f aca="false">T683+U683+W683+Y683+AA683</f>
        <v>91.05</v>
      </c>
      <c r="AC683" s="27" t="n">
        <f aca="false">Z683-AA683</f>
        <v>1001.55</v>
      </c>
      <c r="AD683" s="27" t="s">
        <v>43</v>
      </c>
      <c r="AE683" s="27" t="s">
        <v>44</v>
      </c>
      <c r="AF683" s="0"/>
    </row>
    <row r="684" s="8" customFormat="true" ht="16.5" hidden="false" customHeight="true" outlineLevel="0" collapsed="false">
      <c r="A684" s="43" t="n">
        <f aca="false">A683+1</f>
        <v>662</v>
      </c>
      <c r="B684" s="26" t="s">
        <v>1274</v>
      </c>
      <c r="C684" s="22" t="n">
        <v>2898</v>
      </c>
      <c r="D684" s="23" t="n">
        <v>40547</v>
      </c>
      <c r="E684" s="33" t="n">
        <v>5</v>
      </c>
      <c r="F684" s="22" t="s">
        <v>60</v>
      </c>
      <c r="G684" s="46" t="n">
        <v>104</v>
      </c>
      <c r="H684" s="40" t="s">
        <v>435</v>
      </c>
      <c r="I684" s="22" t="n">
        <v>1</v>
      </c>
      <c r="J684" s="26" t="s">
        <v>1275</v>
      </c>
      <c r="K684" s="22" t="n">
        <v>2006</v>
      </c>
      <c r="L684" s="27" t="n">
        <v>0</v>
      </c>
      <c r="M684" s="27" t="n">
        <f aca="false">L684-N684</f>
        <v>0</v>
      </c>
      <c r="N684" s="27" t="n">
        <v>0</v>
      </c>
      <c r="O684" s="27"/>
      <c r="P684" s="29" t="n">
        <v>2650.8</v>
      </c>
      <c r="Q684" s="29" t="n">
        <v>0</v>
      </c>
      <c r="R684" s="29" t="n">
        <f aca="false">P684-Q684</f>
        <v>2650.8</v>
      </c>
      <c r="S684" s="53" t="s">
        <v>42</v>
      </c>
      <c r="T684" s="27" t="n">
        <f aca="false">P684/E684/12</f>
        <v>44.18</v>
      </c>
      <c r="U684" s="27" t="n">
        <f aca="false">T684</f>
        <v>44.18</v>
      </c>
      <c r="V684" s="27" t="n">
        <f aca="false">P684-T684-U684</f>
        <v>2562.44</v>
      </c>
      <c r="W684" s="27" t="n">
        <f aca="false">U684</f>
        <v>44.18</v>
      </c>
      <c r="X684" s="27" t="n">
        <f aca="false">P684-T684-U684-W684</f>
        <v>2518.26</v>
      </c>
      <c r="Y684" s="27" t="n">
        <f aca="false">W684</f>
        <v>44.18</v>
      </c>
      <c r="Z684" s="27" t="n">
        <f aca="false">P684-T684-U684-W684-Y684</f>
        <v>2474.08</v>
      </c>
      <c r="AA684" s="27" t="n">
        <f aca="false">Y684</f>
        <v>44.18</v>
      </c>
      <c r="AB684" s="27" t="n">
        <f aca="false">T684+U684+W684+Y684+AA684</f>
        <v>220.9</v>
      </c>
      <c r="AC684" s="27" t="n">
        <f aca="false">Z684-AA684</f>
        <v>2429.9</v>
      </c>
      <c r="AD684" s="27" t="s">
        <v>43</v>
      </c>
      <c r="AE684" s="27" t="s">
        <v>44</v>
      </c>
      <c r="AF684" s="0"/>
    </row>
    <row r="685" s="8" customFormat="true" ht="16.5" hidden="false" customHeight="true" outlineLevel="0" collapsed="false">
      <c r="A685" s="43" t="n">
        <f aca="false">A684+1</f>
        <v>663</v>
      </c>
      <c r="B685" s="26" t="s">
        <v>1276</v>
      </c>
      <c r="C685" s="22" t="n">
        <v>622</v>
      </c>
      <c r="D685" s="23" t="n">
        <v>40547</v>
      </c>
      <c r="E685" s="33" t="n">
        <v>5</v>
      </c>
      <c r="F685" s="22" t="s">
        <v>60</v>
      </c>
      <c r="G685" s="46" t="n">
        <v>104</v>
      </c>
      <c r="H685" s="40" t="s">
        <v>435</v>
      </c>
      <c r="I685" s="22" t="n">
        <v>1</v>
      </c>
      <c r="J685" s="26" t="s">
        <v>1276</v>
      </c>
      <c r="K685" s="22" t="n">
        <v>1987</v>
      </c>
      <c r="L685" s="27" t="n">
        <v>531</v>
      </c>
      <c r="M685" s="27" t="n">
        <f aca="false">L685-N685</f>
        <v>486.11</v>
      </c>
      <c r="N685" s="27" t="n">
        <v>44.89</v>
      </c>
      <c r="O685" s="27"/>
      <c r="P685" s="29" t="n">
        <v>2340</v>
      </c>
      <c r="Q685" s="29" t="n">
        <v>0</v>
      </c>
      <c r="R685" s="29" t="n">
        <f aca="false">P685-Q685</f>
        <v>2340</v>
      </c>
      <c r="S685" s="53" t="s">
        <v>42</v>
      </c>
      <c r="T685" s="27" t="n">
        <f aca="false">P685/E685/12</f>
        <v>39</v>
      </c>
      <c r="U685" s="27" t="n">
        <f aca="false">T685</f>
        <v>39</v>
      </c>
      <c r="V685" s="27" t="n">
        <f aca="false">P685-T685-U685</f>
        <v>2262</v>
      </c>
      <c r="W685" s="27" t="n">
        <f aca="false">U685</f>
        <v>39</v>
      </c>
      <c r="X685" s="27" t="n">
        <f aca="false">P685-T685-U685-W685</f>
        <v>2223</v>
      </c>
      <c r="Y685" s="27" t="n">
        <f aca="false">W685</f>
        <v>39</v>
      </c>
      <c r="Z685" s="27" t="n">
        <f aca="false">P685-T685-U685-W685-Y685</f>
        <v>2184</v>
      </c>
      <c r="AA685" s="27" t="n">
        <f aca="false">Y685</f>
        <v>39</v>
      </c>
      <c r="AB685" s="27" t="n">
        <f aca="false">T685+U685+W685+Y685+AA685</f>
        <v>195</v>
      </c>
      <c r="AC685" s="27" t="n">
        <f aca="false">Z685-AA685</f>
        <v>2145</v>
      </c>
      <c r="AD685" s="27" t="s">
        <v>43</v>
      </c>
      <c r="AE685" s="27" t="s">
        <v>44</v>
      </c>
      <c r="AF685" s="0"/>
    </row>
    <row r="686" s="8" customFormat="true" ht="16.5" hidden="false" customHeight="true" outlineLevel="0" collapsed="false">
      <c r="A686" s="43" t="n">
        <f aca="false">A685+1</f>
        <v>664</v>
      </c>
      <c r="B686" s="26" t="s">
        <v>1277</v>
      </c>
      <c r="C686" s="22" t="n">
        <v>672</v>
      </c>
      <c r="D686" s="23" t="n">
        <v>40547</v>
      </c>
      <c r="E686" s="33" t="n">
        <v>5</v>
      </c>
      <c r="F686" s="22" t="s">
        <v>60</v>
      </c>
      <c r="G686" s="46" t="n">
        <v>104</v>
      </c>
      <c r="H686" s="40" t="s">
        <v>435</v>
      </c>
      <c r="I686" s="28" t="n">
        <v>1</v>
      </c>
      <c r="J686" s="26" t="s">
        <v>1278</v>
      </c>
      <c r="K686" s="22" t="n">
        <v>1984</v>
      </c>
      <c r="L686" s="27" t="n">
        <v>7537</v>
      </c>
      <c r="M686" s="27" t="n">
        <f aca="false">L686-N686</f>
        <v>7041.56</v>
      </c>
      <c r="N686" s="27" t="n">
        <v>495.44</v>
      </c>
      <c r="O686" s="27"/>
      <c r="P686" s="29" t="n">
        <v>1560</v>
      </c>
      <c r="Q686" s="29" t="n">
        <v>0</v>
      </c>
      <c r="R686" s="29" t="n">
        <f aca="false">P686-Q686</f>
        <v>1560</v>
      </c>
      <c r="S686" s="53" t="s">
        <v>42</v>
      </c>
      <c r="T686" s="27" t="n">
        <f aca="false">P686/E686/12</f>
        <v>26</v>
      </c>
      <c r="U686" s="27" t="n">
        <f aca="false">T686</f>
        <v>26</v>
      </c>
      <c r="V686" s="27" t="n">
        <f aca="false">P686-T686-U686</f>
        <v>1508</v>
      </c>
      <c r="W686" s="27" t="n">
        <f aca="false">U686</f>
        <v>26</v>
      </c>
      <c r="X686" s="27" t="n">
        <f aca="false">P686-T686-U686-W686</f>
        <v>1482</v>
      </c>
      <c r="Y686" s="27" t="n">
        <f aca="false">W686</f>
        <v>26</v>
      </c>
      <c r="Z686" s="27" t="n">
        <f aca="false">P686-T686-U686-W686-Y686</f>
        <v>1456</v>
      </c>
      <c r="AA686" s="27" t="n">
        <f aca="false">Y686</f>
        <v>26</v>
      </c>
      <c r="AB686" s="27" t="n">
        <f aca="false">T686+U686+W686+Y686+AA686</f>
        <v>130</v>
      </c>
      <c r="AC686" s="27" t="n">
        <f aca="false">Z686-AA686</f>
        <v>1430</v>
      </c>
      <c r="AD686" s="27" t="s">
        <v>43</v>
      </c>
      <c r="AE686" s="27" t="s">
        <v>44</v>
      </c>
      <c r="AF686" s="0"/>
    </row>
    <row r="687" s="8" customFormat="true" ht="16.5" hidden="false" customHeight="true" outlineLevel="0" collapsed="false">
      <c r="A687" s="43" t="n">
        <f aca="false">A686+1</f>
        <v>665</v>
      </c>
      <c r="B687" s="26" t="s">
        <v>1279</v>
      </c>
      <c r="C687" s="22" t="n">
        <v>625</v>
      </c>
      <c r="D687" s="23" t="n">
        <v>40547</v>
      </c>
      <c r="E687" s="33" t="n">
        <v>5</v>
      </c>
      <c r="F687" s="22" t="s">
        <v>60</v>
      </c>
      <c r="G687" s="46" t="n">
        <v>104</v>
      </c>
      <c r="H687" s="40" t="s">
        <v>435</v>
      </c>
      <c r="I687" s="22" t="n">
        <v>1</v>
      </c>
      <c r="J687" s="26" t="s">
        <v>1279</v>
      </c>
      <c r="K687" s="22" t="n">
        <v>1987</v>
      </c>
      <c r="L687" s="27" t="n">
        <v>719</v>
      </c>
      <c r="M687" s="27" t="n">
        <f aca="false">L687-N687</f>
        <v>658.21</v>
      </c>
      <c r="N687" s="27" t="n">
        <v>60.79</v>
      </c>
      <c r="O687" s="27"/>
      <c r="P687" s="29" t="n">
        <v>1650</v>
      </c>
      <c r="Q687" s="29" t="n">
        <v>0</v>
      </c>
      <c r="R687" s="29" t="n">
        <f aca="false">P687-Q687</f>
        <v>1650</v>
      </c>
      <c r="S687" s="53" t="s">
        <v>42</v>
      </c>
      <c r="T687" s="27" t="n">
        <f aca="false">P687/E687/12</f>
        <v>27.5</v>
      </c>
      <c r="U687" s="27" t="n">
        <f aca="false">T687</f>
        <v>27.5</v>
      </c>
      <c r="V687" s="27" t="n">
        <f aca="false">P687-T687-U687</f>
        <v>1595</v>
      </c>
      <c r="W687" s="27" t="n">
        <f aca="false">U687</f>
        <v>27.5</v>
      </c>
      <c r="X687" s="27" t="n">
        <f aca="false">P687-T687-U687-W687</f>
        <v>1567.5</v>
      </c>
      <c r="Y687" s="27" t="n">
        <f aca="false">W687</f>
        <v>27.5</v>
      </c>
      <c r="Z687" s="27" t="n">
        <f aca="false">P687-T687-U687-W687-Y687</f>
        <v>1540</v>
      </c>
      <c r="AA687" s="27" t="n">
        <f aca="false">Y687</f>
        <v>27.5</v>
      </c>
      <c r="AB687" s="27" t="n">
        <f aca="false">T687+U687+W687+Y687+AA687</f>
        <v>137.5</v>
      </c>
      <c r="AC687" s="27" t="n">
        <f aca="false">Z687-AA687</f>
        <v>1512.5</v>
      </c>
      <c r="AD687" s="27" t="s">
        <v>43</v>
      </c>
      <c r="AE687" s="27" t="s">
        <v>44</v>
      </c>
      <c r="AF687" s="0"/>
    </row>
    <row r="688" s="8" customFormat="true" ht="16.5" hidden="false" customHeight="true" outlineLevel="0" collapsed="false">
      <c r="A688" s="43" t="n">
        <f aca="false">A687+1</f>
        <v>666</v>
      </c>
      <c r="B688" s="26" t="s">
        <v>1280</v>
      </c>
      <c r="C688" s="22" t="n">
        <v>626</v>
      </c>
      <c r="D688" s="23" t="n">
        <v>40547</v>
      </c>
      <c r="E688" s="33" t="n">
        <v>5</v>
      </c>
      <c r="F688" s="22" t="s">
        <v>60</v>
      </c>
      <c r="G688" s="46" t="n">
        <v>104</v>
      </c>
      <c r="H688" s="40" t="s">
        <v>435</v>
      </c>
      <c r="I688" s="22" t="n">
        <v>1</v>
      </c>
      <c r="J688" s="26" t="s">
        <v>1280</v>
      </c>
      <c r="K688" s="22" t="n">
        <v>1986</v>
      </c>
      <c r="L688" s="27" t="n">
        <v>2099</v>
      </c>
      <c r="M688" s="27" t="n">
        <f aca="false">L688-N688</f>
        <v>1934.68</v>
      </c>
      <c r="N688" s="27" t="n">
        <v>164.32</v>
      </c>
      <c r="O688" s="27"/>
      <c r="P688" s="29" t="n">
        <v>4053</v>
      </c>
      <c r="Q688" s="29" t="n">
        <v>0</v>
      </c>
      <c r="R688" s="29" t="n">
        <f aca="false">P688-Q688</f>
        <v>4053</v>
      </c>
      <c r="S688" s="53" t="s">
        <v>42</v>
      </c>
      <c r="T688" s="27" t="n">
        <f aca="false">P688/E688/12</f>
        <v>67.55</v>
      </c>
      <c r="U688" s="27" t="n">
        <f aca="false">T688</f>
        <v>67.55</v>
      </c>
      <c r="V688" s="27" t="n">
        <f aca="false">P688-T688-U688</f>
        <v>3917.9</v>
      </c>
      <c r="W688" s="27" t="n">
        <f aca="false">U688</f>
        <v>67.55</v>
      </c>
      <c r="X688" s="27" t="n">
        <f aca="false">P688-T688-U688-W688</f>
        <v>3850.35</v>
      </c>
      <c r="Y688" s="27" t="n">
        <f aca="false">W688</f>
        <v>67.55</v>
      </c>
      <c r="Z688" s="27" t="n">
        <f aca="false">P688-T688-U688-W688-Y688</f>
        <v>3782.8</v>
      </c>
      <c r="AA688" s="27" t="n">
        <f aca="false">Y688</f>
        <v>67.55</v>
      </c>
      <c r="AB688" s="27" t="n">
        <f aca="false">T688+U688+W688+Y688+AA688</f>
        <v>337.75</v>
      </c>
      <c r="AC688" s="27" t="n">
        <f aca="false">Z688-AA688</f>
        <v>3715.25</v>
      </c>
      <c r="AD688" s="27" t="s">
        <v>43</v>
      </c>
      <c r="AE688" s="27" t="s">
        <v>44</v>
      </c>
      <c r="AF688" s="0"/>
    </row>
    <row r="689" s="8" customFormat="true" ht="25.5" hidden="false" customHeight="false" outlineLevel="0" collapsed="false">
      <c r="A689" s="43" t="n">
        <f aca="false">A688+1</f>
        <v>667</v>
      </c>
      <c r="B689" s="26" t="s">
        <v>1281</v>
      </c>
      <c r="C689" s="22" t="n">
        <v>657</v>
      </c>
      <c r="D689" s="23" t="n">
        <v>40546</v>
      </c>
      <c r="E689" s="33" t="n">
        <v>20</v>
      </c>
      <c r="F689" s="22" t="s">
        <v>60</v>
      </c>
      <c r="G689" s="24" t="n">
        <v>103</v>
      </c>
      <c r="H689" s="22" t="s">
        <v>435</v>
      </c>
      <c r="I689" s="22" t="n">
        <v>1</v>
      </c>
      <c r="J689" s="26" t="s">
        <v>1282</v>
      </c>
      <c r="K689" s="22" t="n">
        <v>1984</v>
      </c>
      <c r="L689" s="27" t="n">
        <v>4145</v>
      </c>
      <c r="M689" s="27" t="n">
        <f aca="false">L689-N689</f>
        <v>3794.51</v>
      </c>
      <c r="N689" s="27" t="n">
        <v>350.49</v>
      </c>
      <c r="O689" s="27"/>
      <c r="P689" s="29" t="n">
        <v>55872</v>
      </c>
      <c r="Q689" s="29" t="n">
        <v>0</v>
      </c>
      <c r="R689" s="29" t="n">
        <f aca="false">P689-Q689</f>
        <v>55872</v>
      </c>
      <c r="S689" s="53" t="s">
        <v>42</v>
      </c>
      <c r="T689" s="27" t="n">
        <f aca="false">P689/E689/12</f>
        <v>232.8</v>
      </c>
      <c r="U689" s="27" t="n">
        <f aca="false">T689</f>
        <v>232.8</v>
      </c>
      <c r="V689" s="27" t="n">
        <f aca="false">P689-T689-U689</f>
        <v>55406.4</v>
      </c>
      <c r="W689" s="27" t="n">
        <f aca="false">U689</f>
        <v>232.8</v>
      </c>
      <c r="X689" s="27" t="n">
        <f aca="false">P689-T689-U689-W689</f>
        <v>55173.6</v>
      </c>
      <c r="Y689" s="27" t="n">
        <f aca="false">W689</f>
        <v>232.8</v>
      </c>
      <c r="Z689" s="27" t="n">
        <f aca="false">P689-T689-U689-W689-Y689</f>
        <v>54940.8</v>
      </c>
      <c r="AA689" s="27" t="n">
        <f aca="false">Y689</f>
        <v>232.8</v>
      </c>
      <c r="AB689" s="27" t="n">
        <f aca="false">T689+U689+W689+Y689+AA689</f>
        <v>1164</v>
      </c>
      <c r="AC689" s="27" t="n">
        <f aca="false">Z689-AA689</f>
        <v>54708</v>
      </c>
      <c r="AD689" s="27" t="s">
        <v>43</v>
      </c>
      <c r="AE689" s="27" t="s">
        <v>44</v>
      </c>
      <c r="AF689" s="0"/>
    </row>
    <row r="690" s="8" customFormat="true" ht="25.5" hidden="false" customHeight="false" outlineLevel="0" collapsed="false">
      <c r="A690" s="43" t="n">
        <f aca="false">A689+1</f>
        <v>668</v>
      </c>
      <c r="B690" s="26" t="s">
        <v>1283</v>
      </c>
      <c r="C690" s="22" t="n">
        <v>2846</v>
      </c>
      <c r="D690" s="23" t="n">
        <v>40547</v>
      </c>
      <c r="E690" s="33" t="n">
        <v>5</v>
      </c>
      <c r="F690" s="22" t="s">
        <v>60</v>
      </c>
      <c r="G690" s="46" t="n">
        <v>104</v>
      </c>
      <c r="H690" s="40" t="s">
        <v>435</v>
      </c>
      <c r="I690" s="28" t="n">
        <v>1</v>
      </c>
      <c r="J690" s="26" t="s">
        <v>1284</v>
      </c>
      <c r="K690" s="22" t="n">
        <v>2009</v>
      </c>
      <c r="L690" s="27" t="n">
        <v>10000</v>
      </c>
      <c r="M690" s="27" t="n">
        <f aca="false">L690-N690</f>
        <v>2192.51</v>
      </c>
      <c r="N690" s="27" t="n">
        <v>7807.49</v>
      </c>
      <c r="O690" s="27"/>
      <c r="P690" s="29" t="n">
        <v>10560</v>
      </c>
      <c r="Q690" s="29" t="n">
        <v>0</v>
      </c>
      <c r="R690" s="29" t="n">
        <f aca="false">P690-Q690</f>
        <v>10560</v>
      </c>
      <c r="S690" s="53" t="s">
        <v>42</v>
      </c>
      <c r="T690" s="27" t="n">
        <f aca="false">P690/E690/12</f>
        <v>176</v>
      </c>
      <c r="U690" s="27" t="n">
        <f aca="false">T690</f>
        <v>176</v>
      </c>
      <c r="V690" s="27" t="n">
        <f aca="false">P690-T690-U690</f>
        <v>10208</v>
      </c>
      <c r="W690" s="27" t="n">
        <f aca="false">U690</f>
        <v>176</v>
      </c>
      <c r="X690" s="27" t="n">
        <f aca="false">P690-T690-U690-W690</f>
        <v>10032</v>
      </c>
      <c r="Y690" s="27" t="n">
        <f aca="false">W690</f>
        <v>176</v>
      </c>
      <c r="Z690" s="27" t="n">
        <f aca="false">P690-T690-U690-W690-Y690</f>
        <v>9856</v>
      </c>
      <c r="AA690" s="27" t="n">
        <f aca="false">Y690</f>
        <v>176</v>
      </c>
      <c r="AB690" s="27" t="n">
        <f aca="false">T690+U690+W690+Y690+AA690</f>
        <v>880</v>
      </c>
      <c r="AC690" s="27" t="n">
        <f aca="false">Z690-AA690</f>
        <v>9680</v>
      </c>
      <c r="AD690" s="27" t="s">
        <v>43</v>
      </c>
      <c r="AE690" s="27" t="s">
        <v>44</v>
      </c>
      <c r="AF690" s="0"/>
    </row>
    <row r="691" s="8" customFormat="true" ht="25.5" hidden="false" customHeight="false" outlineLevel="0" collapsed="false">
      <c r="A691" s="43" t="n">
        <f aca="false">A690+1</f>
        <v>669</v>
      </c>
      <c r="B691" s="26" t="s">
        <v>1285</v>
      </c>
      <c r="C691" s="22" t="n">
        <v>656</v>
      </c>
      <c r="D691" s="23" t="n">
        <v>40605</v>
      </c>
      <c r="E691" s="33" t="n">
        <v>10</v>
      </c>
      <c r="F691" s="22" t="s">
        <v>60</v>
      </c>
      <c r="G691" s="24" t="n">
        <v>103</v>
      </c>
      <c r="H691" s="22" t="s">
        <v>130</v>
      </c>
      <c r="I691" s="22" t="n">
        <v>820</v>
      </c>
      <c r="J691" s="26" t="s">
        <v>1286</v>
      </c>
      <c r="K691" s="22" t="n">
        <v>1983</v>
      </c>
      <c r="L691" s="27" t="n">
        <v>13411</v>
      </c>
      <c r="M691" s="27" t="n">
        <f aca="false">L691-N691</f>
        <v>7672.46</v>
      </c>
      <c r="N691" s="27" t="n">
        <v>5738.54</v>
      </c>
      <c r="O691" s="27"/>
      <c r="P691" s="29" t="n">
        <v>18336</v>
      </c>
      <c r="Q691" s="29" t="n">
        <v>0</v>
      </c>
      <c r="R691" s="29" t="n">
        <f aca="false">P691-Q691</f>
        <v>18336</v>
      </c>
      <c r="S691" s="53" t="s">
        <v>42</v>
      </c>
      <c r="T691" s="27" t="n">
        <f aca="false">P691/E691/12</f>
        <v>152.8</v>
      </c>
      <c r="U691" s="27" t="n">
        <f aca="false">T691</f>
        <v>152.8</v>
      </c>
      <c r="V691" s="27" t="n">
        <f aca="false">P691-T691-U691</f>
        <v>18030.4</v>
      </c>
      <c r="W691" s="27" t="n">
        <f aca="false">U691</f>
        <v>152.8</v>
      </c>
      <c r="X691" s="27" t="n">
        <f aca="false">P691-T691-U691-W691</f>
        <v>17877.6</v>
      </c>
      <c r="Y691" s="27" t="n">
        <f aca="false">W691</f>
        <v>152.8</v>
      </c>
      <c r="Z691" s="27" t="n">
        <f aca="false">P691-T691-U691-W691-Y691</f>
        <v>17724.8</v>
      </c>
      <c r="AA691" s="27" t="n">
        <f aca="false">Y691</f>
        <v>152.8</v>
      </c>
      <c r="AB691" s="27" t="n">
        <f aca="false">T691+U691+W691+Y691+AA691</f>
        <v>764</v>
      </c>
      <c r="AC691" s="27" t="n">
        <f aca="false">Z691-AA691</f>
        <v>17572</v>
      </c>
      <c r="AD691" s="27" t="s">
        <v>43</v>
      </c>
      <c r="AE691" s="27" t="s">
        <v>44</v>
      </c>
      <c r="AF691" s="0"/>
    </row>
    <row r="692" s="8" customFormat="true" ht="13.5" hidden="false" customHeight="true" outlineLevel="0" collapsed="false">
      <c r="A692" s="56" t="s">
        <v>1287</v>
      </c>
      <c r="B692" s="56"/>
      <c r="C692" s="56"/>
      <c r="D692" s="56"/>
      <c r="E692" s="56"/>
      <c r="F692" s="56"/>
      <c r="G692" s="56"/>
      <c r="H692" s="56"/>
      <c r="I692" s="56"/>
      <c r="J692" s="56"/>
      <c r="K692" s="56"/>
      <c r="L692" s="56"/>
      <c r="M692" s="56"/>
      <c r="N692" s="56"/>
      <c r="O692" s="56"/>
      <c r="P692" s="56"/>
      <c r="Q692" s="56"/>
      <c r="R692" s="56"/>
      <c r="S692" s="56"/>
      <c r="T692" s="56"/>
      <c r="U692" s="56"/>
      <c r="V692" s="56"/>
      <c r="W692" s="56"/>
      <c r="X692" s="56"/>
      <c r="Y692" s="56"/>
      <c r="Z692" s="56"/>
      <c r="AA692" s="56"/>
      <c r="AB692" s="56"/>
      <c r="AC692" s="56"/>
      <c r="AD692" s="56"/>
      <c r="AE692" s="56"/>
      <c r="AF692" s="0"/>
    </row>
    <row r="693" s="8" customFormat="true" ht="25.5" hidden="false" customHeight="false" outlineLevel="0" collapsed="false">
      <c r="A693" s="59" t="n">
        <f aca="false">A691+1</f>
        <v>670</v>
      </c>
      <c r="B693" s="26" t="s">
        <v>1288</v>
      </c>
      <c r="C693" s="22" t="n">
        <v>2308</v>
      </c>
      <c r="D693" s="23" t="n">
        <v>40546</v>
      </c>
      <c r="E693" s="33" t="n">
        <v>20</v>
      </c>
      <c r="F693" s="22" t="s">
        <v>60</v>
      </c>
      <c r="G693" s="24" t="n">
        <v>103</v>
      </c>
      <c r="H693" s="22" t="s">
        <v>435</v>
      </c>
      <c r="I693" s="22" t="n">
        <v>1</v>
      </c>
      <c r="J693" s="26" t="s">
        <v>1289</v>
      </c>
      <c r="K693" s="22" t="n">
        <v>1990</v>
      </c>
      <c r="L693" s="27" t="n">
        <v>1332.16</v>
      </c>
      <c r="M693" s="27" t="n">
        <f aca="false">L693-N693</f>
        <v>186.64</v>
      </c>
      <c r="N693" s="27" t="n">
        <v>1145.52</v>
      </c>
      <c r="O693" s="27"/>
      <c r="P693" s="29" t="n">
        <v>387600</v>
      </c>
      <c r="Q693" s="29" t="n">
        <v>0</v>
      </c>
      <c r="R693" s="29" t="n">
        <f aca="false">P693-Q693</f>
        <v>387600</v>
      </c>
      <c r="S693" s="53" t="s">
        <v>42</v>
      </c>
      <c r="T693" s="27" t="n">
        <f aca="false">P693/E693/12</f>
        <v>1615</v>
      </c>
      <c r="U693" s="27" t="n">
        <f aca="false">T693</f>
        <v>1615</v>
      </c>
      <c r="V693" s="27" t="n">
        <f aca="false">P693-T693-U693</f>
        <v>384370</v>
      </c>
      <c r="W693" s="27" t="n">
        <f aca="false">U693</f>
        <v>1615</v>
      </c>
      <c r="X693" s="27" t="n">
        <f aca="false">P693-T693-U693-W693</f>
        <v>382755</v>
      </c>
      <c r="Y693" s="27" t="n">
        <f aca="false">W693</f>
        <v>1615</v>
      </c>
      <c r="Z693" s="27" t="n">
        <f aca="false">P693-T693-U693-W693-Y693</f>
        <v>381140</v>
      </c>
      <c r="AA693" s="27" t="n">
        <f aca="false">Y693</f>
        <v>1615</v>
      </c>
      <c r="AB693" s="27" t="n">
        <f aca="false">T693+U693+W693+Y693+AA693</f>
        <v>8075</v>
      </c>
      <c r="AC693" s="27" t="n">
        <f aca="false">Z693-AA693</f>
        <v>379525</v>
      </c>
      <c r="AD693" s="27" t="s">
        <v>43</v>
      </c>
      <c r="AE693" s="27" t="s">
        <v>44</v>
      </c>
      <c r="AF693" s="0"/>
    </row>
    <row r="694" s="8" customFormat="true" ht="38.25" hidden="false" customHeight="false" outlineLevel="0" collapsed="false">
      <c r="A694" s="59" t="n">
        <f aca="false">A693+1</f>
        <v>671</v>
      </c>
      <c r="B694" s="26" t="s">
        <v>1290</v>
      </c>
      <c r="C694" s="22" t="n">
        <v>663</v>
      </c>
      <c r="D694" s="23" t="n">
        <v>40605</v>
      </c>
      <c r="E694" s="33" t="n">
        <v>10</v>
      </c>
      <c r="F694" s="22" t="s">
        <v>60</v>
      </c>
      <c r="G694" s="24" t="n">
        <v>103</v>
      </c>
      <c r="H694" s="22" t="s">
        <v>130</v>
      </c>
      <c r="I694" s="22" t="n">
        <v>481</v>
      </c>
      <c r="J694" s="26" t="s">
        <v>1291</v>
      </c>
      <c r="K694" s="22" t="n">
        <v>1986</v>
      </c>
      <c r="L694" s="27" t="n">
        <v>4970</v>
      </c>
      <c r="M694" s="27" t="n">
        <f aca="false">L694-N694</f>
        <v>2738.96</v>
      </c>
      <c r="N694" s="27" t="n">
        <v>2231.04</v>
      </c>
      <c r="O694" s="27"/>
      <c r="P694" s="29" t="n">
        <v>8090</v>
      </c>
      <c r="Q694" s="29" t="n">
        <v>0</v>
      </c>
      <c r="R694" s="29" t="n">
        <f aca="false">P694-Q694</f>
        <v>8090</v>
      </c>
      <c r="S694" s="53" t="s">
        <v>42</v>
      </c>
      <c r="T694" s="27" t="n">
        <f aca="false">P694/E694/12</f>
        <v>67.4166666666667</v>
      </c>
      <c r="U694" s="27" t="n">
        <f aca="false">T694</f>
        <v>67.4166666666667</v>
      </c>
      <c r="V694" s="27" t="n">
        <f aca="false">P694-T694-U694</f>
        <v>7955.16666666667</v>
      </c>
      <c r="W694" s="27" t="n">
        <f aca="false">U694</f>
        <v>67.4166666666667</v>
      </c>
      <c r="X694" s="27" t="n">
        <f aca="false">P694-T694-U694-W694</f>
        <v>7887.75</v>
      </c>
      <c r="Y694" s="27" t="n">
        <f aca="false">W694</f>
        <v>67.4166666666667</v>
      </c>
      <c r="Z694" s="27" t="n">
        <f aca="false">P694-T694-U694-W694-Y694</f>
        <v>7820.33333333333</v>
      </c>
      <c r="AA694" s="27" t="n">
        <f aca="false">Y694</f>
        <v>67.4166666666667</v>
      </c>
      <c r="AB694" s="27" t="n">
        <f aca="false">T694+U694+W694+Y694+AA694</f>
        <v>337.083333333333</v>
      </c>
      <c r="AC694" s="27" t="n">
        <f aca="false">Z694-AA694</f>
        <v>7752.91666666667</v>
      </c>
      <c r="AD694" s="27" t="s">
        <v>43</v>
      </c>
      <c r="AE694" s="27" t="s">
        <v>44</v>
      </c>
      <c r="AF694" s="0"/>
    </row>
    <row r="695" s="8" customFormat="true" ht="16.15" hidden="false" customHeight="true" outlineLevel="0" collapsed="false">
      <c r="A695" s="59" t="n">
        <f aca="false">A694+1</f>
        <v>672</v>
      </c>
      <c r="B695" s="26" t="s">
        <v>1292</v>
      </c>
      <c r="C695" s="22" t="n">
        <v>2899</v>
      </c>
      <c r="D695" s="23" t="n">
        <v>40547</v>
      </c>
      <c r="E695" s="33" t="n">
        <v>5</v>
      </c>
      <c r="F695" s="22" t="s">
        <v>60</v>
      </c>
      <c r="G695" s="46" t="n">
        <v>104</v>
      </c>
      <c r="H695" s="40" t="s">
        <v>435</v>
      </c>
      <c r="I695" s="28" t="n">
        <v>1</v>
      </c>
      <c r="J695" s="26" t="s">
        <v>1292</v>
      </c>
      <c r="K695" s="22" t="n">
        <v>2005</v>
      </c>
      <c r="L695" s="27" t="n">
        <v>0</v>
      </c>
      <c r="M695" s="27" t="n">
        <f aca="false">L695-N695</f>
        <v>0</v>
      </c>
      <c r="N695" s="27" t="n">
        <v>0</v>
      </c>
      <c r="O695" s="27"/>
      <c r="P695" s="29" t="n">
        <v>224</v>
      </c>
      <c r="Q695" s="29" t="n">
        <v>0</v>
      </c>
      <c r="R695" s="29" t="n">
        <f aca="false">P695-Q695</f>
        <v>224</v>
      </c>
      <c r="S695" s="53" t="s">
        <v>42</v>
      </c>
      <c r="T695" s="27" t="n">
        <f aca="false">P695/E695/12</f>
        <v>3.73333333333333</v>
      </c>
      <c r="U695" s="27" t="n">
        <f aca="false">T695</f>
        <v>3.73333333333333</v>
      </c>
      <c r="V695" s="27" t="n">
        <f aca="false">P695-T695-U695</f>
        <v>216.533333333333</v>
      </c>
      <c r="W695" s="27" t="n">
        <f aca="false">U695</f>
        <v>3.73333333333333</v>
      </c>
      <c r="X695" s="27" t="n">
        <f aca="false">P695-T695-U695-W695</f>
        <v>212.8</v>
      </c>
      <c r="Y695" s="27" t="n">
        <f aca="false">W695</f>
        <v>3.73333333333333</v>
      </c>
      <c r="Z695" s="27" t="n">
        <f aca="false">P695-T695-U695-W695-Y695</f>
        <v>209.066666666667</v>
      </c>
      <c r="AA695" s="27" t="n">
        <f aca="false">Y695</f>
        <v>3.73333333333333</v>
      </c>
      <c r="AB695" s="27" t="n">
        <f aca="false">T695+U695+W695+Y695+AA695</f>
        <v>18.6666666666667</v>
      </c>
      <c r="AC695" s="27" t="n">
        <f aca="false">Z695-AA695</f>
        <v>205.333333333333</v>
      </c>
      <c r="AD695" s="27" t="s">
        <v>43</v>
      </c>
      <c r="AE695" s="27" t="s">
        <v>44</v>
      </c>
      <c r="AF695" s="0"/>
    </row>
    <row r="696" s="8" customFormat="true" ht="16.15" hidden="false" customHeight="true" outlineLevel="0" collapsed="false">
      <c r="A696" s="59" t="n">
        <f aca="false">A695+1</f>
        <v>673</v>
      </c>
      <c r="B696" s="26" t="s">
        <v>1293</v>
      </c>
      <c r="C696" s="22" t="n">
        <v>2900</v>
      </c>
      <c r="D696" s="23" t="n">
        <v>40547</v>
      </c>
      <c r="E696" s="33" t="n">
        <v>5</v>
      </c>
      <c r="F696" s="22" t="s">
        <v>60</v>
      </c>
      <c r="G696" s="46" t="n">
        <v>104</v>
      </c>
      <c r="H696" s="40" t="s">
        <v>435</v>
      </c>
      <c r="I696" s="28" t="n">
        <v>1</v>
      </c>
      <c r="J696" s="26" t="s">
        <v>1294</v>
      </c>
      <c r="K696" s="22" t="n">
        <v>2005</v>
      </c>
      <c r="L696" s="27" t="n">
        <v>0</v>
      </c>
      <c r="M696" s="27" t="n">
        <f aca="false">L696-N696</f>
        <v>0</v>
      </c>
      <c r="N696" s="27" t="n">
        <v>0</v>
      </c>
      <c r="O696" s="27"/>
      <c r="P696" s="29" t="n">
        <v>675</v>
      </c>
      <c r="Q696" s="29" t="n">
        <v>0</v>
      </c>
      <c r="R696" s="29" t="n">
        <f aca="false">P696-Q696</f>
        <v>675</v>
      </c>
      <c r="S696" s="53" t="s">
        <v>42</v>
      </c>
      <c r="T696" s="27" t="n">
        <f aca="false">P696/E696/12</f>
        <v>11.25</v>
      </c>
      <c r="U696" s="27" t="n">
        <f aca="false">T696</f>
        <v>11.25</v>
      </c>
      <c r="V696" s="27" t="n">
        <f aca="false">P696-T696-U696</f>
        <v>652.5</v>
      </c>
      <c r="W696" s="27" t="n">
        <f aca="false">U696</f>
        <v>11.25</v>
      </c>
      <c r="X696" s="27" t="n">
        <f aca="false">P696-T696-U696-W696</f>
        <v>641.25</v>
      </c>
      <c r="Y696" s="27" t="n">
        <f aca="false">W696</f>
        <v>11.25</v>
      </c>
      <c r="Z696" s="27" t="n">
        <f aca="false">P696-T696-U696-W696-Y696</f>
        <v>630</v>
      </c>
      <c r="AA696" s="27" t="n">
        <f aca="false">Y696</f>
        <v>11.25</v>
      </c>
      <c r="AB696" s="27" t="n">
        <f aca="false">T696+U696+W696+Y696+AA696</f>
        <v>56.25</v>
      </c>
      <c r="AC696" s="27" t="n">
        <f aca="false">Z696-AA696</f>
        <v>618.75</v>
      </c>
      <c r="AD696" s="27" t="s">
        <v>43</v>
      </c>
      <c r="AE696" s="27" t="s">
        <v>44</v>
      </c>
      <c r="AF696" s="0"/>
    </row>
    <row r="697" s="8" customFormat="true" ht="16.15" hidden="false" customHeight="true" outlineLevel="0" collapsed="false">
      <c r="A697" s="59" t="n">
        <f aca="false">A696+1</f>
        <v>674</v>
      </c>
      <c r="B697" s="26" t="s">
        <v>1292</v>
      </c>
      <c r="C697" s="22" t="n">
        <v>2901</v>
      </c>
      <c r="D697" s="23" t="n">
        <v>40547</v>
      </c>
      <c r="E697" s="33" t="n">
        <v>5</v>
      </c>
      <c r="F697" s="22" t="s">
        <v>60</v>
      </c>
      <c r="G697" s="46" t="n">
        <v>104</v>
      </c>
      <c r="H697" s="40" t="s">
        <v>435</v>
      </c>
      <c r="I697" s="28" t="n">
        <v>1</v>
      </c>
      <c r="J697" s="26" t="s">
        <v>1292</v>
      </c>
      <c r="K697" s="22" t="n">
        <v>2005</v>
      </c>
      <c r="L697" s="27" t="n">
        <v>0</v>
      </c>
      <c r="M697" s="27" t="n">
        <f aca="false">L697-N697</f>
        <v>0</v>
      </c>
      <c r="N697" s="27" t="n">
        <v>0</v>
      </c>
      <c r="O697" s="27"/>
      <c r="P697" s="29" t="n">
        <v>224</v>
      </c>
      <c r="Q697" s="29" t="n">
        <v>0</v>
      </c>
      <c r="R697" s="29" t="n">
        <f aca="false">P697-Q697</f>
        <v>224</v>
      </c>
      <c r="S697" s="53" t="s">
        <v>42</v>
      </c>
      <c r="T697" s="27" t="n">
        <f aca="false">P697/E697/12</f>
        <v>3.73333333333333</v>
      </c>
      <c r="U697" s="27" t="n">
        <f aca="false">T697</f>
        <v>3.73333333333333</v>
      </c>
      <c r="V697" s="27" t="n">
        <f aca="false">P697-T697-U697</f>
        <v>216.533333333333</v>
      </c>
      <c r="W697" s="27" t="n">
        <f aca="false">U697</f>
        <v>3.73333333333333</v>
      </c>
      <c r="X697" s="27" t="n">
        <f aca="false">P697-T697-U697-W697</f>
        <v>212.8</v>
      </c>
      <c r="Y697" s="27" t="n">
        <f aca="false">W697</f>
        <v>3.73333333333333</v>
      </c>
      <c r="Z697" s="27" t="n">
        <f aca="false">P697-T697-U697-W697-Y697</f>
        <v>209.066666666667</v>
      </c>
      <c r="AA697" s="27" t="n">
        <f aca="false">Y697</f>
        <v>3.73333333333333</v>
      </c>
      <c r="AB697" s="27" t="n">
        <f aca="false">T697+U697+W697+Y697+AA697</f>
        <v>18.6666666666667</v>
      </c>
      <c r="AC697" s="27" t="n">
        <f aca="false">Z697-AA697</f>
        <v>205.333333333333</v>
      </c>
      <c r="AD697" s="27" t="s">
        <v>43</v>
      </c>
      <c r="AE697" s="27" t="s">
        <v>44</v>
      </c>
      <c r="AF697" s="0"/>
    </row>
    <row r="698" s="8" customFormat="true" ht="16.15" hidden="false" customHeight="true" outlineLevel="0" collapsed="false">
      <c r="A698" s="59" t="n">
        <f aca="false">A697+1</f>
        <v>675</v>
      </c>
      <c r="B698" s="26" t="s">
        <v>1293</v>
      </c>
      <c r="C698" s="22" t="n">
        <v>2902</v>
      </c>
      <c r="D698" s="23" t="n">
        <v>40547</v>
      </c>
      <c r="E698" s="33" t="n">
        <v>5</v>
      </c>
      <c r="F698" s="22" t="s">
        <v>60</v>
      </c>
      <c r="G698" s="46" t="n">
        <v>104</v>
      </c>
      <c r="H698" s="40" t="s">
        <v>435</v>
      </c>
      <c r="I698" s="28" t="n">
        <v>1</v>
      </c>
      <c r="J698" s="26" t="s">
        <v>1294</v>
      </c>
      <c r="K698" s="22" t="n">
        <v>2005</v>
      </c>
      <c r="L698" s="27" t="n">
        <v>0</v>
      </c>
      <c r="M698" s="27" t="n">
        <f aca="false">L698-N698</f>
        <v>0</v>
      </c>
      <c r="N698" s="27" t="n">
        <v>0</v>
      </c>
      <c r="O698" s="27"/>
      <c r="P698" s="29" t="n">
        <v>675</v>
      </c>
      <c r="Q698" s="29" t="n">
        <v>0</v>
      </c>
      <c r="R698" s="29" t="n">
        <f aca="false">P698-Q698</f>
        <v>675</v>
      </c>
      <c r="S698" s="53" t="s">
        <v>42</v>
      </c>
      <c r="T698" s="27" t="n">
        <f aca="false">P698/E698/12</f>
        <v>11.25</v>
      </c>
      <c r="U698" s="27" t="n">
        <f aca="false">T698</f>
        <v>11.25</v>
      </c>
      <c r="V698" s="27" t="n">
        <f aca="false">P698-T698-U698</f>
        <v>652.5</v>
      </c>
      <c r="W698" s="27" t="n">
        <f aca="false">U698</f>
        <v>11.25</v>
      </c>
      <c r="X698" s="27" t="n">
        <f aca="false">P698-T698-U698-W698</f>
        <v>641.25</v>
      </c>
      <c r="Y698" s="27" t="n">
        <f aca="false">W698</f>
        <v>11.25</v>
      </c>
      <c r="Z698" s="27" t="n">
        <f aca="false">P698-T698-U698-W698-Y698</f>
        <v>630</v>
      </c>
      <c r="AA698" s="27" t="n">
        <f aca="false">Y698</f>
        <v>11.25</v>
      </c>
      <c r="AB698" s="27" t="n">
        <f aca="false">T698+U698+W698+Y698+AA698</f>
        <v>56.25</v>
      </c>
      <c r="AC698" s="27" t="n">
        <f aca="false">Z698-AA698</f>
        <v>618.75</v>
      </c>
      <c r="AD698" s="27" t="s">
        <v>43</v>
      </c>
      <c r="AE698" s="27" t="s">
        <v>44</v>
      </c>
      <c r="AF698" s="0"/>
    </row>
    <row r="699" s="8" customFormat="true" ht="16.15" hidden="false" customHeight="true" outlineLevel="0" collapsed="false">
      <c r="A699" s="59" t="n">
        <f aca="false">A698+1</f>
        <v>676</v>
      </c>
      <c r="B699" s="26" t="s">
        <v>1295</v>
      </c>
      <c r="C699" s="22" t="n">
        <v>2903</v>
      </c>
      <c r="D699" s="23" t="n">
        <v>40547</v>
      </c>
      <c r="E699" s="33" t="n">
        <v>5</v>
      </c>
      <c r="F699" s="22" t="s">
        <v>60</v>
      </c>
      <c r="G699" s="46" t="n">
        <v>104</v>
      </c>
      <c r="H699" s="40" t="s">
        <v>435</v>
      </c>
      <c r="I699" s="28" t="n">
        <v>1</v>
      </c>
      <c r="J699" s="26" t="s">
        <v>1295</v>
      </c>
      <c r="K699" s="22" t="n">
        <v>2005</v>
      </c>
      <c r="L699" s="27" t="n">
        <v>0</v>
      </c>
      <c r="M699" s="27" t="n">
        <f aca="false">L699-N699</f>
        <v>0</v>
      </c>
      <c r="N699" s="27" t="n">
        <v>0</v>
      </c>
      <c r="O699" s="27"/>
      <c r="P699" s="29" t="n">
        <v>200</v>
      </c>
      <c r="Q699" s="29" t="n">
        <v>0</v>
      </c>
      <c r="R699" s="29" t="n">
        <f aca="false">P699-Q699</f>
        <v>200</v>
      </c>
      <c r="S699" s="53" t="s">
        <v>42</v>
      </c>
      <c r="T699" s="27" t="n">
        <f aca="false">P699/E699/12</f>
        <v>3.33333333333333</v>
      </c>
      <c r="U699" s="27" t="n">
        <f aca="false">T699</f>
        <v>3.33333333333333</v>
      </c>
      <c r="V699" s="27" t="n">
        <f aca="false">P699-T699-U699</f>
        <v>193.333333333333</v>
      </c>
      <c r="W699" s="27" t="n">
        <f aca="false">U699</f>
        <v>3.33333333333333</v>
      </c>
      <c r="X699" s="27" t="n">
        <f aca="false">P699-T699-U699-W699</f>
        <v>190</v>
      </c>
      <c r="Y699" s="27" t="n">
        <f aca="false">W699</f>
        <v>3.33333333333333</v>
      </c>
      <c r="Z699" s="27" t="n">
        <f aca="false">P699-T699-U699-W699-Y699</f>
        <v>186.666666666667</v>
      </c>
      <c r="AA699" s="27" t="n">
        <f aca="false">Y699</f>
        <v>3.33333333333333</v>
      </c>
      <c r="AB699" s="27" t="n">
        <f aca="false">T699+U699+W699+Y699+AA699</f>
        <v>16.6666666666667</v>
      </c>
      <c r="AC699" s="27" t="n">
        <f aca="false">Z699-AA699</f>
        <v>183.333333333333</v>
      </c>
      <c r="AD699" s="27" t="s">
        <v>43</v>
      </c>
      <c r="AE699" s="27" t="s">
        <v>44</v>
      </c>
      <c r="AF699" s="0"/>
    </row>
    <row r="700" s="8" customFormat="true" ht="13.5" hidden="false" customHeight="true" outlineLevel="0" collapsed="false">
      <c r="A700" s="56" t="s">
        <v>1296</v>
      </c>
      <c r="B700" s="56"/>
      <c r="C700" s="56"/>
      <c r="D700" s="56"/>
      <c r="E700" s="56"/>
      <c r="F700" s="56"/>
      <c r="G700" s="56"/>
      <c r="H700" s="56"/>
      <c r="I700" s="56"/>
      <c r="J700" s="56"/>
      <c r="K700" s="56"/>
      <c r="L700" s="56"/>
      <c r="M700" s="56"/>
      <c r="N700" s="56"/>
      <c r="O700" s="56"/>
      <c r="P700" s="56"/>
      <c r="Q700" s="56"/>
      <c r="R700" s="56"/>
      <c r="S700" s="56"/>
      <c r="T700" s="56"/>
      <c r="U700" s="56"/>
      <c r="V700" s="56"/>
      <c r="W700" s="56"/>
      <c r="X700" s="56"/>
      <c r="Y700" s="56"/>
      <c r="Z700" s="56"/>
      <c r="AA700" s="56"/>
      <c r="AB700" s="56"/>
      <c r="AC700" s="56"/>
      <c r="AD700" s="56"/>
      <c r="AE700" s="56"/>
      <c r="AF700" s="0"/>
    </row>
    <row r="701" s="8" customFormat="true" ht="32.85" hidden="false" customHeight="true" outlineLevel="0" collapsed="false">
      <c r="A701" s="43" t="n">
        <f aca="false">A699+1</f>
        <v>677</v>
      </c>
      <c r="B701" s="26" t="s">
        <v>1297</v>
      </c>
      <c r="C701" s="48" t="n">
        <v>1548</v>
      </c>
      <c r="D701" s="23" t="n">
        <v>40546</v>
      </c>
      <c r="E701" s="33" t="n">
        <v>20</v>
      </c>
      <c r="F701" s="22" t="s">
        <v>60</v>
      </c>
      <c r="G701" s="36" t="n">
        <v>103</v>
      </c>
      <c r="H701" s="36" t="s">
        <v>40</v>
      </c>
      <c r="I701" s="36" t="n">
        <v>1</v>
      </c>
      <c r="J701" s="35" t="s">
        <v>1298</v>
      </c>
      <c r="K701" s="36" t="n">
        <v>1985</v>
      </c>
      <c r="L701" s="49" t="n">
        <v>652804.33</v>
      </c>
      <c r="M701" s="49" t="n">
        <f aca="false">L701-N701</f>
        <v>350502.67</v>
      </c>
      <c r="N701" s="49" t="n">
        <v>302301.66</v>
      </c>
      <c r="O701" s="49"/>
      <c r="P701" s="27" t="n">
        <v>45930</v>
      </c>
      <c r="Q701" s="29" t="n">
        <v>0</v>
      </c>
      <c r="R701" s="29" t="n">
        <f aca="false">P701-Q701</f>
        <v>45930</v>
      </c>
      <c r="S701" s="53" t="s">
        <v>42</v>
      </c>
      <c r="T701" s="27" t="n">
        <f aca="false">P701/E701/12</f>
        <v>191.375</v>
      </c>
      <c r="U701" s="27" t="n">
        <f aca="false">T701</f>
        <v>191.375</v>
      </c>
      <c r="V701" s="27" t="n">
        <f aca="false">P701-T701-U701</f>
        <v>45547.25</v>
      </c>
      <c r="W701" s="27" t="n">
        <f aca="false">U701</f>
        <v>191.375</v>
      </c>
      <c r="X701" s="27" t="n">
        <f aca="false">P701-T701-U701-W701</f>
        <v>45355.875</v>
      </c>
      <c r="Y701" s="27" t="n">
        <f aca="false">W701</f>
        <v>191.375</v>
      </c>
      <c r="Z701" s="27" t="n">
        <f aca="false">P701-T701-U701-W701-Y701</f>
        <v>45164.5</v>
      </c>
      <c r="AA701" s="27" t="n">
        <f aca="false">Y701</f>
        <v>191.375</v>
      </c>
      <c r="AB701" s="27" t="n">
        <f aca="false">T701+U701+W701+Y701+AA701</f>
        <v>956.875</v>
      </c>
      <c r="AC701" s="27" t="n">
        <f aca="false">Z701-AA701</f>
        <v>44973.125</v>
      </c>
      <c r="AD701" s="27" t="s">
        <v>43</v>
      </c>
      <c r="AE701" s="27" t="s">
        <v>44</v>
      </c>
      <c r="AF701" s="0"/>
    </row>
    <row r="702" s="8" customFormat="true" ht="13.5" hidden="false" customHeight="true" outlineLevel="0" collapsed="false">
      <c r="A702" s="43" t="n">
        <f aca="false">A701+1</f>
        <v>678</v>
      </c>
      <c r="B702" s="26" t="s">
        <v>1299</v>
      </c>
      <c r="C702" s="36" t="n">
        <v>2904</v>
      </c>
      <c r="D702" s="23" t="n">
        <v>40547</v>
      </c>
      <c r="E702" s="33" t="n">
        <v>5</v>
      </c>
      <c r="F702" s="22" t="s">
        <v>60</v>
      </c>
      <c r="G702" s="46" t="n">
        <v>104</v>
      </c>
      <c r="H702" s="36" t="s">
        <v>40</v>
      </c>
      <c r="I702" s="22" t="n">
        <v>1</v>
      </c>
      <c r="J702" s="26" t="s">
        <v>1300</v>
      </c>
      <c r="K702" s="36" t="n">
        <v>2007</v>
      </c>
      <c r="L702" s="49" t="n">
        <v>0</v>
      </c>
      <c r="M702" s="49" t="n">
        <f aca="false">L702-N702</f>
        <v>0</v>
      </c>
      <c r="N702" s="49" t="n">
        <v>0</v>
      </c>
      <c r="O702" s="49"/>
      <c r="P702" s="27" t="n">
        <v>11281.9</v>
      </c>
      <c r="Q702" s="29" t="n">
        <v>0</v>
      </c>
      <c r="R702" s="29" t="n">
        <f aca="false">P702-Q702</f>
        <v>11281.9</v>
      </c>
      <c r="S702" s="53" t="s">
        <v>42</v>
      </c>
      <c r="T702" s="27" t="n">
        <f aca="false">P702/E702/12</f>
        <v>188.031666666667</v>
      </c>
      <c r="U702" s="27" t="n">
        <f aca="false">T702</f>
        <v>188.031666666667</v>
      </c>
      <c r="V702" s="27" t="n">
        <f aca="false">P702-T702-U702</f>
        <v>10905.8366666667</v>
      </c>
      <c r="W702" s="27" t="n">
        <f aca="false">U702</f>
        <v>188.031666666667</v>
      </c>
      <c r="X702" s="27" t="n">
        <f aca="false">P702-T702-U702-W702</f>
        <v>10717.805</v>
      </c>
      <c r="Y702" s="27" t="n">
        <f aca="false">W702</f>
        <v>188.031666666667</v>
      </c>
      <c r="Z702" s="27" t="n">
        <f aca="false">P702-T702-U702-W702-Y702</f>
        <v>10529.7733333333</v>
      </c>
      <c r="AA702" s="27" t="n">
        <f aca="false">Y702</f>
        <v>188.031666666667</v>
      </c>
      <c r="AB702" s="27" t="n">
        <f aca="false">T702+U702+W702+Y702+AA702</f>
        <v>940.158333333333</v>
      </c>
      <c r="AC702" s="27" t="n">
        <f aca="false">Z702-AA702</f>
        <v>10341.7416666667</v>
      </c>
      <c r="AD702" s="27" t="s">
        <v>43</v>
      </c>
      <c r="AE702" s="27" t="s">
        <v>44</v>
      </c>
      <c r="AF702" s="0"/>
    </row>
    <row r="703" s="8" customFormat="true" ht="14.25" hidden="false" customHeight="true" outlineLevel="0" collapsed="false">
      <c r="A703" s="43" t="n">
        <f aca="false">A702+1</f>
        <v>679</v>
      </c>
      <c r="B703" s="26" t="s">
        <v>1301</v>
      </c>
      <c r="C703" s="36" t="n">
        <v>2905</v>
      </c>
      <c r="D703" s="23" t="n">
        <v>40547</v>
      </c>
      <c r="E703" s="33" t="n">
        <v>5</v>
      </c>
      <c r="F703" s="22" t="s">
        <v>60</v>
      </c>
      <c r="G703" s="46" t="n">
        <v>104</v>
      </c>
      <c r="H703" s="36" t="s">
        <v>40</v>
      </c>
      <c r="I703" s="22" t="n">
        <v>1</v>
      </c>
      <c r="J703" s="26" t="s">
        <v>1302</v>
      </c>
      <c r="K703" s="36" t="n">
        <v>2007</v>
      </c>
      <c r="L703" s="49" t="n">
        <v>0</v>
      </c>
      <c r="M703" s="49" t="n">
        <f aca="false">L703-N703</f>
        <v>0</v>
      </c>
      <c r="N703" s="49" t="n">
        <v>0</v>
      </c>
      <c r="O703" s="49"/>
      <c r="P703" s="27" t="n">
        <v>11281.9</v>
      </c>
      <c r="Q703" s="29" t="n">
        <v>0</v>
      </c>
      <c r="R703" s="29" t="n">
        <f aca="false">P703-Q703</f>
        <v>11281.9</v>
      </c>
      <c r="S703" s="53" t="s">
        <v>42</v>
      </c>
      <c r="T703" s="27" t="n">
        <f aca="false">P703/E703/12</f>
        <v>188.031666666667</v>
      </c>
      <c r="U703" s="27" t="n">
        <f aca="false">T703</f>
        <v>188.031666666667</v>
      </c>
      <c r="V703" s="27" t="n">
        <f aca="false">P703-T703-U703</f>
        <v>10905.8366666667</v>
      </c>
      <c r="W703" s="27" t="n">
        <f aca="false">U703</f>
        <v>188.031666666667</v>
      </c>
      <c r="X703" s="27" t="n">
        <f aca="false">P703-T703-U703-W703</f>
        <v>10717.805</v>
      </c>
      <c r="Y703" s="27" t="n">
        <f aca="false">W703</f>
        <v>188.031666666667</v>
      </c>
      <c r="Z703" s="27" t="n">
        <f aca="false">P703-T703-U703-W703-Y703</f>
        <v>10529.7733333333</v>
      </c>
      <c r="AA703" s="27" t="n">
        <f aca="false">Y703</f>
        <v>188.031666666667</v>
      </c>
      <c r="AB703" s="27" t="n">
        <f aca="false">T703+U703+W703+Y703+AA703</f>
        <v>940.158333333333</v>
      </c>
      <c r="AC703" s="27" t="n">
        <f aca="false">Z703-AA703</f>
        <v>10341.7416666667</v>
      </c>
      <c r="AD703" s="27" t="s">
        <v>43</v>
      </c>
      <c r="AE703" s="27" t="s">
        <v>44</v>
      </c>
      <c r="AF703" s="0"/>
    </row>
    <row r="704" s="8" customFormat="true" ht="17.25" hidden="false" customHeight="true" outlineLevel="0" collapsed="false">
      <c r="A704" s="43" t="n">
        <f aca="false">A703+1</f>
        <v>680</v>
      </c>
      <c r="B704" s="26" t="s">
        <v>1303</v>
      </c>
      <c r="C704" s="60" t="n">
        <v>2906</v>
      </c>
      <c r="D704" s="23" t="n">
        <v>40547</v>
      </c>
      <c r="E704" s="33" t="n">
        <v>5</v>
      </c>
      <c r="F704" s="22" t="s">
        <v>60</v>
      </c>
      <c r="G704" s="46" t="n">
        <v>104</v>
      </c>
      <c r="H704" s="36" t="s">
        <v>40</v>
      </c>
      <c r="I704" s="28" t="n">
        <v>1</v>
      </c>
      <c r="J704" s="26" t="s">
        <v>1275</v>
      </c>
      <c r="K704" s="22" t="n">
        <v>2007</v>
      </c>
      <c r="L704" s="27" t="n">
        <v>0</v>
      </c>
      <c r="M704" s="27" t="n">
        <f aca="false">L704-N704</f>
        <v>0</v>
      </c>
      <c r="N704" s="27" t="n">
        <v>0</v>
      </c>
      <c r="O704" s="27"/>
      <c r="P704" s="29" t="n">
        <v>3092.6</v>
      </c>
      <c r="Q704" s="29" t="n">
        <v>0</v>
      </c>
      <c r="R704" s="29" t="n">
        <f aca="false">P704-Q704</f>
        <v>3092.6</v>
      </c>
      <c r="S704" s="53" t="s">
        <v>42</v>
      </c>
      <c r="T704" s="27" t="n">
        <f aca="false">P704/E704/12</f>
        <v>51.5433333333333</v>
      </c>
      <c r="U704" s="27" t="n">
        <f aca="false">T704</f>
        <v>51.5433333333333</v>
      </c>
      <c r="V704" s="27" t="n">
        <f aca="false">P704-T704-U704</f>
        <v>2989.51333333333</v>
      </c>
      <c r="W704" s="27" t="n">
        <f aca="false">U704</f>
        <v>51.5433333333333</v>
      </c>
      <c r="X704" s="27" t="n">
        <f aca="false">P704-T704-U704-W704</f>
        <v>2937.97</v>
      </c>
      <c r="Y704" s="27" t="n">
        <f aca="false">W704</f>
        <v>51.5433333333333</v>
      </c>
      <c r="Z704" s="27" t="n">
        <f aca="false">P704-T704-U704-W704-Y704</f>
        <v>2886.42666666667</v>
      </c>
      <c r="AA704" s="27" t="n">
        <f aca="false">Y704</f>
        <v>51.5433333333333</v>
      </c>
      <c r="AB704" s="27" t="n">
        <f aca="false">T704+U704+W704+Y704+AA704</f>
        <v>257.716666666667</v>
      </c>
      <c r="AC704" s="27" t="n">
        <f aca="false">Z704-AA704</f>
        <v>2834.88333333333</v>
      </c>
      <c r="AD704" s="27" t="s">
        <v>43</v>
      </c>
      <c r="AE704" s="27" t="s">
        <v>44</v>
      </c>
      <c r="AF704" s="0"/>
    </row>
    <row r="705" s="8" customFormat="true" ht="21.75" hidden="false" customHeight="true" outlineLevel="0" collapsed="false">
      <c r="A705" s="54" t="s">
        <v>127</v>
      </c>
      <c r="B705" s="54" t="n">
        <f aca="false">SUM(B632:B704)</f>
        <v>0</v>
      </c>
      <c r="C705" s="54" t="n">
        <f aca="false">SUM(C632:C704)</f>
        <v>98633</v>
      </c>
      <c r="D705" s="54" t="n">
        <f aca="false">SUM(D632:D704)</f>
        <v>2716960</v>
      </c>
      <c r="E705" s="54" t="n">
        <f aca="false">SUM(E632:E704)</f>
        <v>505</v>
      </c>
      <c r="F705" s="54" t="n">
        <f aca="false">SUM(F632:F704)</f>
        <v>0</v>
      </c>
      <c r="G705" s="54" t="n">
        <f aca="false">SUM(G632:G704)</f>
        <v>6952</v>
      </c>
      <c r="H705" s="54" t="n">
        <f aca="false">SUM(H632:H704)</f>
        <v>0</v>
      </c>
      <c r="I705" s="38" t="n">
        <f aca="false">SUM(I632:I704)</f>
        <v>9469</v>
      </c>
      <c r="J705" s="38" t="n">
        <f aca="false">SUM(J632:J704)</f>
        <v>0</v>
      </c>
      <c r="K705" s="38"/>
      <c r="L705" s="38" t="n">
        <f aca="false">SUM(L632:L704)</f>
        <v>4974122.18</v>
      </c>
      <c r="M705" s="38" t="n">
        <f aca="false">SUM(M632:M704)</f>
        <v>2017297.02</v>
      </c>
      <c r="N705" s="38" t="n">
        <f aca="false">SUM(N632:N704)</f>
        <v>2956825.16</v>
      </c>
      <c r="O705" s="38"/>
      <c r="P705" s="38" t="n">
        <f aca="false">SUM(P632:P704)</f>
        <v>5480066.6</v>
      </c>
      <c r="Q705" s="38" t="n">
        <f aca="false">SUM(Q632:Q704)</f>
        <v>0</v>
      </c>
      <c r="R705" s="38" t="n">
        <f aca="false">SUM(R632:R704)</f>
        <v>5480066.6</v>
      </c>
      <c r="S705" s="38"/>
      <c r="T705" s="38" t="n">
        <f aca="false">SUM(T632:T704)</f>
        <v>38072.3881944444</v>
      </c>
      <c r="U705" s="38" t="n">
        <f aca="false">SUM(U632:U704)</f>
        <v>38072.3881944444</v>
      </c>
      <c r="V705" s="38" t="n">
        <f aca="false">SUM(V632:V704)</f>
        <v>5403921.82361111</v>
      </c>
      <c r="W705" s="38" t="n">
        <f aca="false">SUM(W632:W704)</f>
        <v>38072.3881944444</v>
      </c>
      <c r="X705" s="38" t="n">
        <f aca="false">SUM(X632:X704)</f>
        <v>5365849.43541667</v>
      </c>
      <c r="Y705" s="38" t="n">
        <f aca="false">SUM(Y632:Y704)</f>
        <v>38072.3881944444</v>
      </c>
      <c r="Z705" s="38" t="n">
        <f aca="false">SUM(Z632:Z704)</f>
        <v>5327777.04722222</v>
      </c>
      <c r="AA705" s="38" t="n">
        <f aca="false">SUM(AA632:AA704)</f>
        <v>38072.3881944444</v>
      </c>
      <c r="AB705" s="38" t="n">
        <f aca="false">SUM(AB632:AB704)</f>
        <v>190361.940972222</v>
      </c>
      <c r="AC705" s="38" t="n">
        <f aca="false">SUM(AC632:AC704)</f>
        <v>5289704.65902778</v>
      </c>
      <c r="AD705" s="38"/>
      <c r="AE705" s="38"/>
      <c r="AF705" s="0"/>
    </row>
    <row r="706" s="8" customFormat="true" ht="33.6" hidden="false" customHeight="true" outlineLevel="0" collapsed="false">
      <c r="A706" s="58" t="s">
        <v>1304</v>
      </c>
      <c r="B706" s="58"/>
      <c r="C706" s="58"/>
      <c r="D706" s="58"/>
      <c r="E706" s="58"/>
      <c r="F706" s="58"/>
      <c r="G706" s="58"/>
      <c r="H706" s="58"/>
      <c r="I706" s="58"/>
      <c r="J706" s="58"/>
      <c r="K706" s="58"/>
      <c r="L706" s="58"/>
      <c r="M706" s="58"/>
      <c r="N706" s="58"/>
      <c r="O706" s="58"/>
      <c r="P706" s="58"/>
      <c r="Q706" s="58"/>
      <c r="R706" s="58"/>
      <c r="S706" s="58"/>
      <c r="T706" s="58"/>
      <c r="U706" s="58"/>
      <c r="V706" s="58"/>
      <c r="W706" s="58"/>
      <c r="X706" s="58"/>
      <c r="Y706" s="58"/>
      <c r="Z706" s="58"/>
      <c r="AA706" s="58"/>
      <c r="AB706" s="58"/>
      <c r="AC706" s="58"/>
      <c r="AD706" s="58"/>
      <c r="AE706" s="58"/>
    </row>
    <row r="707" customFormat="false" ht="41.85" hidden="false" customHeight="true" outlineLevel="0" collapsed="false">
      <c r="A707" s="43" t="n">
        <f aca="false">A704+1</f>
        <v>681</v>
      </c>
      <c r="B707" s="26" t="s">
        <v>1305</v>
      </c>
      <c r="C707" s="22" t="n">
        <v>2326</v>
      </c>
      <c r="D707" s="23" t="n">
        <v>40605</v>
      </c>
      <c r="E707" s="33" t="n">
        <v>10</v>
      </c>
      <c r="F707" s="22" t="s">
        <v>60</v>
      </c>
      <c r="G707" s="24" t="n">
        <v>103</v>
      </c>
      <c r="H707" s="22" t="s">
        <v>130</v>
      </c>
      <c r="I707" s="22" t="n">
        <v>161</v>
      </c>
      <c r="J707" s="26" t="s">
        <v>1306</v>
      </c>
      <c r="K707" s="22" t="n">
        <v>2004</v>
      </c>
      <c r="L707" s="27" t="n">
        <v>47300</v>
      </c>
      <c r="M707" s="27" t="n">
        <f aca="false">L707-N707</f>
        <v>10182.9</v>
      </c>
      <c r="N707" s="27" t="n">
        <v>37117.1</v>
      </c>
      <c r="O707" s="27"/>
      <c r="P707" s="29" t="n">
        <v>5912</v>
      </c>
      <c r="Q707" s="29" t="n">
        <v>0</v>
      </c>
      <c r="R707" s="29" t="n">
        <f aca="false">P707-Q707</f>
        <v>5912</v>
      </c>
      <c r="S707" s="21" t="s">
        <v>117</v>
      </c>
      <c r="T707" s="27" t="n">
        <f aca="false">P707/E707/12</f>
        <v>49.2666666666667</v>
      </c>
      <c r="U707" s="27" t="n">
        <f aca="false">T707</f>
        <v>49.2666666666667</v>
      </c>
      <c r="V707" s="27" t="n">
        <f aca="false">P707-T707-U707</f>
        <v>5813.46666666667</v>
      </c>
      <c r="W707" s="27" t="n">
        <f aca="false">U707</f>
        <v>49.2666666666667</v>
      </c>
      <c r="X707" s="27" t="n">
        <f aca="false">P707-T707-U707-W707</f>
        <v>5764.2</v>
      </c>
      <c r="Y707" s="27" t="n">
        <f aca="false">W707</f>
        <v>49.2666666666667</v>
      </c>
      <c r="Z707" s="27" t="n">
        <f aca="false">P707-T707-U707-W707-Y707</f>
        <v>5714.93333333333</v>
      </c>
      <c r="AA707" s="27" t="n">
        <f aca="false">Y707</f>
        <v>49.2666666666667</v>
      </c>
      <c r="AB707" s="27" t="n">
        <f aca="false">T707+U707+W707+Y707+AA707</f>
        <v>246.333333333333</v>
      </c>
      <c r="AC707" s="27" t="n">
        <f aca="false">Z707-AA707</f>
        <v>5665.66666666667</v>
      </c>
      <c r="AD707" s="27" t="s">
        <v>43</v>
      </c>
      <c r="AE707" s="27" t="s">
        <v>44</v>
      </c>
    </row>
    <row r="708" customFormat="false" ht="15.95" hidden="false" customHeight="true" outlineLevel="0" collapsed="false">
      <c r="A708" s="43" t="n">
        <f aca="false">A707+1</f>
        <v>682</v>
      </c>
      <c r="B708" s="26" t="s">
        <v>1307</v>
      </c>
      <c r="C708" s="22" t="n">
        <v>1566</v>
      </c>
      <c r="D708" s="23" t="n">
        <v>40605</v>
      </c>
      <c r="E708" s="33" t="n">
        <v>10</v>
      </c>
      <c r="F708" s="22" t="s">
        <v>60</v>
      </c>
      <c r="G708" s="24" t="n">
        <v>103</v>
      </c>
      <c r="H708" s="22" t="s">
        <v>130</v>
      </c>
      <c r="I708" s="22" t="n">
        <v>314</v>
      </c>
      <c r="J708" s="26" t="s">
        <v>1308</v>
      </c>
      <c r="K708" s="22" t="n">
        <v>1990</v>
      </c>
      <c r="L708" s="27" t="n">
        <v>4937.15</v>
      </c>
      <c r="M708" s="27" t="n">
        <f aca="false">L708-N708</f>
        <v>2171.81</v>
      </c>
      <c r="N708" s="27" t="n">
        <v>2765.34</v>
      </c>
      <c r="O708" s="27"/>
      <c r="P708" s="29" t="n">
        <v>35936</v>
      </c>
      <c r="Q708" s="29" t="n">
        <v>0</v>
      </c>
      <c r="R708" s="29" t="n">
        <f aca="false">P708-Q708</f>
        <v>35936</v>
      </c>
      <c r="S708" s="21" t="s">
        <v>117</v>
      </c>
      <c r="T708" s="27" t="n">
        <f aca="false">P708/E708/12</f>
        <v>299.466666666667</v>
      </c>
      <c r="U708" s="27" t="n">
        <f aca="false">T708</f>
        <v>299.466666666667</v>
      </c>
      <c r="V708" s="27" t="n">
        <f aca="false">P708-T708-U708</f>
        <v>35337.0666666667</v>
      </c>
      <c r="W708" s="27" t="n">
        <f aca="false">U708</f>
        <v>299.466666666667</v>
      </c>
      <c r="X708" s="27" t="n">
        <f aca="false">P708-T708-U708-W708</f>
        <v>35037.6</v>
      </c>
      <c r="Y708" s="27" t="n">
        <f aca="false">W708</f>
        <v>299.466666666667</v>
      </c>
      <c r="Z708" s="27" t="n">
        <f aca="false">P708-T708-U708-W708-Y708</f>
        <v>34738.1333333333</v>
      </c>
      <c r="AA708" s="27" t="n">
        <f aca="false">Y708</f>
        <v>299.466666666667</v>
      </c>
      <c r="AB708" s="27" t="n">
        <f aca="false">T708+U708+W708+Y708+AA708</f>
        <v>1497.33333333333</v>
      </c>
      <c r="AC708" s="27" t="n">
        <f aca="false">Z708-AA708</f>
        <v>34438.6666666667</v>
      </c>
      <c r="AD708" s="27" t="s">
        <v>43</v>
      </c>
      <c r="AE708" s="27" t="s">
        <v>44</v>
      </c>
    </row>
    <row r="709" customFormat="false" ht="15.95" hidden="false" customHeight="true" outlineLevel="0" collapsed="false">
      <c r="A709" s="43" t="n">
        <f aca="false">A708+1</f>
        <v>683</v>
      </c>
      <c r="B709" s="26" t="s">
        <v>1309</v>
      </c>
      <c r="C709" s="22" t="n">
        <v>1567</v>
      </c>
      <c r="D709" s="23" t="n">
        <v>40605</v>
      </c>
      <c r="E709" s="33" t="n">
        <v>10</v>
      </c>
      <c r="F709" s="22" t="s">
        <v>60</v>
      </c>
      <c r="G709" s="24" t="n">
        <v>103</v>
      </c>
      <c r="H709" s="22" t="s">
        <v>130</v>
      </c>
      <c r="I709" s="22" t="n">
        <v>94</v>
      </c>
      <c r="J709" s="26" t="s">
        <v>1310</v>
      </c>
      <c r="K709" s="22" t="n">
        <v>1971</v>
      </c>
      <c r="L709" s="27" t="n">
        <v>5152.83</v>
      </c>
      <c r="M709" s="27" t="n">
        <f aca="false">L709-N709</f>
        <v>2857.44</v>
      </c>
      <c r="N709" s="27" t="n">
        <v>2295.39</v>
      </c>
      <c r="O709" s="27"/>
      <c r="P709" s="29" t="n">
        <v>10758</v>
      </c>
      <c r="Q709" s="29" t="n">
        <v>0</v>
      </c>
      <c r="R709" s="29" t="n">
        <f aca="false">P709-Q709</f>
        <v>10758</v>
      </c>
      <c r="S709" s="21" t="s">
        <v>117</v>
      </c>
      <c r="T709" s="27" t="n">
        <f aca="false">P709/E709/12</f>
        <v>89.65</v>
      </c>
      <c r="U709" s="27" t="n">
        <f aca="false">T709</f>
        <v>89.65</v>
      </c>
      <c r="V709" s="27" t="n">
        <f aca="false">P709-T709-U709</f>
        <v>10578.7</v>
      </c>
      <c r="W709" s="27" t="n">
        <f aca="false">U709</f>
        <v>89.65</v>
      </c>
      <c r="X709" s="27" t="n">
        <f aca="false">P709-T709-U709-W709</f>
        <v>10489.05</v>
      </c>
      <c r="Y709" s="27" t="n">
        <f aca="false">W709</f>
        <v>89.65</v>
      </c>
      <c r="Z709" s="27" t="n">
        <f aca="false">P709-T709-U709-W709-Y709</f>
        <v>10399.4</v>
      </c>
      <c r="AA709" s="27" t="n">
        <f aca="false">Y709</f>
        <v>89.65</v>
      </c>
      <c r="AB709" s="27" t="n">
        <f aca="false">T709+U709+W709+Y709+AA709</f>
        <v>448.25</v>
      </c>
      <c r="AC709" s="27" t="n">
        <f aca="false">Z709-AA709</f>
        <v>10309.75</v>
      </c>
      <c r="AD709" s="27" t="s">
        <v>43</v>
      </c>
      <c r="AE709" s="27" t="s">
        <v>44</v>
      </c>
    </row>
    <row r="710" customFormat="false" ht="15.95" hidden="false" customHeight="true" outlineLevel="0" collapsed="false">
      <c r="A710" s="43" t="n">
        <f aca="false">A709+1</f>
        <v>684</v>
      </c>
      <c r="B710" s="26" t="s">
        <v>1311</v>
      </c>
      <c r="C710" s="22" t="n">
        <v>1568</v>
      </c>
      <c r="D710" s="23" t="n">
        <v>40605</v>
      </c>
      <c r="E710" s="33" t="n">
        <v>10</v>
      </c>
      <c r="F710" s="22" t="s">
        <v>60</v>
      </c>
      <c r="G710" s="24" t="n">
        <v>103</v>
      </c>
      <c r="H710" s="22" t="s">
        <v>130</v>
      </c>
      <c r="I710" s="22" t="n">
        <v>195</v>
      </c>
      <c r="J710" s="26" t="s">
        <v>1312</v>
      </c>
      <c r="K710" s="22" t="n">
        <v>1964</v>
      </c>
      <c r="L710" s="27" t="n">
        <v>2370.84</v>
      </c>
      <c r="M710" s="27" t="n">
        <f aca="false">L710-N710</f>
        <v>2370.84</v>
      </c>
      <c r="N710" s="27" t="n">
        <v>0</v>
      </c>
      <c r="O710" s="27"/>
      <c r="P710" s="29" t="n">
        <v>12478</v>
      </c>
      <c r="Q710" s="29" t="n">
        <v>0</v>
      </c>
      <c r="R710" s="29" t="n">
        <f aca="false">P710-Q710</f>
        <v>12478</v>
      </c>
      <c r="S710" s="21" t="s">
        <v>117</v>
      </c>
      <c r="T710" s="27" t="n">
        <f aca="false">P710/E710/12</f>
        <v>103.983333333333</v>
      </c>
      <c r="U710" s="27" t="n">
        <f aca="false">T710</f>
        <v>103.983333333333</v>
      </c>
      <c r="V710" s="27" t="n">
        <f aca="false">P710-T710-U710</f>
        <v>12270.0333333333</v>
      </c>
      <c r="W710" s="27" t="n">
        <f aca="false">U710</f>
        <v>103.983333333333</v>
      </c>
      <c r="X710" s="27" t="n">
        <f aca="false">P710-T710-U710-W710</f>
        <v>12166.05</v>
      </c>
      <c r="Y710" s="27" t="n">
        <f aca="false">W710</f>
        <v>103.983333333333</v>
      </c>
      <c r="Z710" s="27" t="n">
        <f aca="false">P710-T710-U710-W710-Y710</f>
        <v>12062.0666666667</v>
      </c>
      <c r="AA710" s="27" t="n">
        <f aca="false">Y710</f>
        <v>103.983333333333</v>
      </c>
      <c r="AB710" s="27" t="n">
        <f aca="false">T710+U710+W710+Y710+AA710</f>
        <v>519.916666666667</v>
      </c>
      <c r="AC710" s="27" t="n">
        <f aca="false">Z710-AA710</f>
        <v>11958.0833333333</v>
      </c>
      <c r="AD710" s="27" t="s">
        <v>43</v>
      </c>
      <c r="AE710" s="27" t="s">
        <v>44</v>
      </c>
    </row>
    <row r="711" customFormat="false" ht="15.95" hidden="false" customHeight="true" outlineLevel="0" collapsed="false">
      <c r="A711" s="43" t="n">
        <f aca="false">A710+1</f>
        <v>685</v>
      </c>
      <c r="B711" s="26" t="s">
        <v>1313</v>
      </c>
      <c r="C711" s="22" t="n">
        <v>2228</v>
      </c>
      <c r="D711" s="23" t="n">
        <v>40605</v>
      </c>
      <c r="E711" s="33" t="n">
        <v>10</v>
      </c>
      <c r="F711" s="22" t="s">
        <v>60</v>
      </c>
      <c r="G711" s="24" t="n">
        <v>103</v>
      </c>
      <c r="H711" s="22" t="s">
        <v>130</v>
      </c>
      <c r="I711" s="22" t="n">
        <v>77</v>
      </c>
      <c r="J711" s="26" t="s">
        <v>1314</v>
      </c>
      <c r="K711" s="22" t="n">
        <v>1991</v>
      </c>
      <c r="L711" s="27" t="n">
        <v>978</v>
      </c>
      <c r="M711" s="27" t="n">
        <f aca="false">L711-N711</f>
        <v>978</v>
      </c>
      <c r="N711" s="27" t="n">
        <v>0</v>
      </c>
      <c r="O711" s="27"/>
      <c r="P711" s="29" t="n">
        <v>4927</v>
      </c>
      <c r="Q711" s="29" t="n">
        <v>0</v>
      </c>
      <c r="R711" s="29" t="n">
        <f aca="false">P711-Q711</f>
        <v>4927</v>
      </c>
      <c r="S711" s="21" t="s">
        <v>117</v>
      </c>
      <c r="T711" s="27" t="n">
        <f aca="false">P711/E711/12</f>
        <v>41.0583333333333</v>
      </c>
      <c r="U711" s="27" t="n">
        <f aca="false">T711</f>
        <v>41.0583333333333</v>
      </c>
      <c r="V711" s="27" t="n">
        <f aca="false">P711-T711-U711</f>
        <v>4844.88333333333</v>
      </c>
      <c r="W711" s="27" t="n">
        <f aca="false">U711</f>
        <v>41.0583333333333</v>
      </c>
      <c r="X711" s="27" t="n">
        <f aca="false">P711-T711-U711-W711</f>
        <v>4803.825</v>
      </c>
      <c r="Y711" s="27" t="n">
        <f aca="false">W711</f>
        <v>41.0583333333333</v>
      </c>
      <c r="Z711" s="27" t="n">
        <f aca="false">P711-T711-U711-W711-Y711</f>
        <v>4762.76666666667</v>
      </c>
      <c r="AA711" s="27" t="n">
        <f aca="false">Y711</f>
        <v>41.0583333333333</v>
      </c>
      <c r="AB711" s="27" t="n">
        <f aca="false">T711+U711+W711+Y711+AA711</f>
        <v>205.291666666667</v>
      </c>
      <c r="AC711" s="27" t="n">
        <f aca="false">Z711-AA711</f>
        <v>4721.70833333333</v>
      </c>
      <c r="AD711" s="27" t="s">
        <v>43</v>
      </c>
      <c r="AE711" s="27" t="s">
        <v>44</v>
      </c>
    </row>
    <row r="712" customFormat="false" ht="15.95" hidden="false" customHeight="true" outlineLevel="0" collapsed="false">
      <c r="A712" s="43" t="n">
        <f aca="false">A711+1</f>
        <v>686</v>
      </c>
      <c r="B712" s="26" t="s">
        <v>1315</v>
      </c>
      <c r="C712" s="22" t="n">
        <v>2229</v>
      </c>
      <c r="D712" s="23" t="n">
        <v>40605</v>
      </c>
      <c r="E712" s="33" t="n">
        <v>10</v>
      </c>
      <c r="F712" s="22" t="s">
        <v>60</v>
      </c>
      <c r="G712" s="24" t="n">
        <v>103</v>
      </c>
      <c r="H712" s="22" t="s">
        <v>130</v>
      </c>
      <c r="I712" s="22" t="n">
        <v>132</v>
      </c>
      <c r="J712" s="26" t="s">
        <v>1316</v>
      </c>
      <c r="K712" s="22" t="n">
        <v>1986</v>
      </c>
      <c r="L712" s="27" t="n">
        <v>2946</v>
      </c>
      <c r="M712" s="27" t="n">
        <f aca="false">L712-N712</f>
        <v>2946</v>
      </c>
      <c r="N712" s="27" t="n">
        <v>0</v>
      </c>
      <c r="O712" s="27"/>
      <c r="P712" s="29" t="n">
        <v>8447</v>
      </c>
      <c r="Q712" s="29" t="n">
        <v>0</v>
      </c>
      <c r="R712" s="29" t="n">
        <f aca="false">P712-Q712</f>
        <v>8447</v>
      </c>
      <c r="S712" s="21" t="s">
        <v>117</v>
      </c>
      <c r="T712" s="27" t="n">
        <f aca="false">P712/E712/12</f>
        <v>70.3916666666667</v>
      </c>
      <c r="U712" s="27" t="n">
        <f aca="false">T712</f>
        <v>70.3916666666667</v>
      </c>
      <c r="V712" s="27" t="n">
        <f aca="false">P712-T712-U712</f>
        <v>8306.21666666667</v>
      </c>
      <c r="W712" s="27" t="n">
        <f aca="false">U712</f>
        <v>70.3916666666667</v>
      </c>
      <c r="X712" s="27" t="n">
        <f aca="false">P712-T712-U712-W712</f>
        <v>8235.825</v>
      </c>
      <c r="Y712" s="27" t="n">
        <f aca="false">W712</f>
        <v>70.3916666666667</v>
      </c>
      <c r="Z712" s="27" t="n">
        <f aca="false">P712-T712-U712-W712-Y712</f>
        <v>8165.43333333333</v>
      </c>
      <c r="AA712" s="27" t="n">
        <f aca="false">Y712</f>
        <v>70.3916666666667</v>
      </c>
      <c r="AB712" s="27" t="n">
        <f aca="false">T712+U712+W712+Y712+AA712</f>
        <v>351.958333333333</v>
      </c>
      <c r="AC712" s="27" t="n">
        <f aca="false">Z712-AA712</f>
        <v>8095.04166666667</v>
      </c>
      <c r="AD712" s="27" t="s">
        <v>43</v>
      </c>
      <c r="AE712" s="27" t="s">
        <v>44</v>
      </c>
    </row>
    <row r="713" customFormat="false" ht="15.95" hidden="false" customHeight="true" outlineLevel="0" collapsed="false">
      <c r="A713" s="43" t="n">
        <f aca="false">A712+1</f>
        <v>687</v>
      </c>
      <c r="B713" s="26" t="s">
        <v>1317</v>
      </c>
      <c r="C713" s="22" t="n">
        <v>682</v>
      </c>
      <c r="D713" s="23" t="n">
        <v>40605</v>
      </c>
      <c r="E713" s="33" t="n">
        <v>10</v>
      </c>
      <c r="F713" s="22" t="s">
        <v>60</v>
      </c>
      <c r="G713" s="24" t="n">
        <v>103</v>
      </c>
      <c r="H713" s="22" t="s">
        <v>130</v>
      </c>
      <c r="I713" s="22" t="n">
        <v>33</v>
      </c>
      <c r="J713" s="26" t="s">
        <v>1318</v>
      </c>
      <c r="K713" s="22" t="n">
        <v>1956</v>
      </c>
      <c r="L713" s="27" t="n">
        <v>3461.3</v>
      </c>
      <c r="M713" s="27" t="n">
        <f aca="false">L713-N713</f>
        <v>3461.3</v>
      </c>
      <c r="N713" s="27" t="n">
        <v>0</v>
      </c>
      <c r="O713" s="27"/>
      <c r="P713" s="29" t="n">
        <v>629</v>
      </c>
      <c r="Q713" s="29" t="n">
        <v>0</v>
      </c>
      <c r="R713" s="29" t="n">
        <f aca="false">P713-Q713</f>
        <v>629</v>
      </c>
      <c r="S713" s="21" t="s">
        <v>48</v>
      </c>
      <c r="T713" s="27" t="n">
        <f aca="false">P713/E713/12</f>
        <v>5.24166666666667</v>
      </c>
      <c r="U713" s="27" t="n">
        <f aca="false">T713</f>
        <v>5.24166666666667</v>
      </c>
      <c r="V713" s="27" t="n">
        <f aca="false">P713-T713-U713</f>
        <v>618.516666666667</v>
      </c>
      <c r="W713" s="27" t="n">
        <f aca="false">U713</f>
        <v>5.24166666666667</v>
      </c>
      <c r="X713" s="27" t="n">
        <f aca="false">P713-T713-U713-W713</f>
        <v>613.275</v>
      </c>
      <c r="Y713" s="27" t="n">
        <f aca="false">W713</f>
        <v>5.24166666666667</v>
      </c>
      <c r="Z713" s="27" t="n">
        <f aca="false">P713-T713-U713-W713-Y713</f>
        <v>608.033333333333</v>
      </c>
      <c r="AA713" s="27" t="n">
        <f aca="false">Y713</f>
        <v>5.24166666666667</v>
      </c>
      <c r="AB713" s="27" t="n">
        <f aca="false">T713+U713+W713+Y713+AA713</f>
        <v>26.2083333333333</v>
      </c>
      <c r="AC713" s="27" t="n">
        <f aca="false">Z713-AA713</f>
        <v>602.791666666667</v>
      </c>
      <c r="AD713" s="27" t="s">
        <v>43</v>
      </c>
      <c r="AE713" s="27" t="s">
        <v>44</v>
      </c>
    </row>
    <row r="714" customFormat="false" ht="15.95" hidden="false" customHeight="true" outlineLevel="0" collapsed="false">
      <c r="A714" s="43" t="n">
        <f aca="false">A713+1</f>
        <v>688</v>
      </c>
      <c r="B714" s="26" t="s">
        <v>1319</v>
      </c>
      <c r="C714" s="22" t="n">
        <v>683</v>
      </c>
      <c r="D714" s="23" t="n">
        <v>40605</v>
      </c>
      <c r="E714" s="33" t="n">
        <v>10</v>
      </c>
      <c r="F714" s="22" t="s">
        <v>60</v>
      </c>
      <c r="G714" s="24" t="n">
        <v>103</v>
      </c>
      <c r="H714" s="22" t="s">
        <v>130</v>
      </c>
      <c r="I714" s="22" t="n">
        <v>67</v>
      </c>
      <c r="J714" s="26" t="s">
        <v>1320</v>
      </c>
      <c r="K714" s="22" t="n">
        <v>1956</v>
      </c>
      <c r="L714" s="27" t="n">
        <v>5669.7</v>
      </c>
      <c r="M714" s="27" t="n">
        <f aca="false">L714-N714</f>
        <v>5669.7</v>
      </c>
      <c r="N714" s="27" t="n">
        <v>0</v>
      </c>
      <c r="O714" s="27"/>
      <c r="P714" s="29" t="n">
        <v>1278</v>
      </c>
      <c r="Q714" s="29" t="n">
        <v>0</v>
      </c>
      <c r="R714" s="29" t="n">
        <f aca="false">P714-Q714</f>
        <v>1278</v>
      </c>
      <c r="S714" s="21" t="s">
        <v>48</v>
      </c>
      <c r="T714" s="27" t="n">
        <f aca="false">P714/E714/12</f>
        <v>10.65</v>
      </c>
      <c r="U714" s="27" t="n">
        <f aca="false">T714</f>
        <v>10.65</v>
      </c>
      <c r="V714" s="27" t="n">
        <f aca="false">P714-T714-U714</f>
        <v>1256.7</v>
      </c>
      <c r="W714" s="27" t="n">
        <f aca="false">U714</f>
        <v>10.65</v>
      </c>
      <c r="X714" s="27" t="n">
        <f aca="false">P714-T714-U714-W714</f>
        <v>1246.05</v>
      </c>
      <c r="Y714" s="27" t="n">
        <f aca="false">W714</f>
        <v>10.65</v>
      </c>
      <c r="Z714" s="27" t="n">
        <f aca="false">P714-T714-U714-W714-Y714</f>
        <v>1235.4</v>
      </c>
      <c r="AA714" s="27" t="n">
        <f aca="false">Y714</f>
        <v>10.65</v>
      </c>
      <c r="AB714" s="27" t="n">
        <f aca="false">T714+U714+W714+Y714+AA714</f>
        <v>53.25</v>
      </c>
      <c r="AC714" s="27" t="n">
        <f aca="false">Z714-AA714</f>
        <v>1224.75</v>
      </c>
      <c r="AD714" s="27" t="s">
        <v>43</v>
      </c>
      <c r="AE714" s="27" t="s">
        <v>44</v>
      </c>
    </row>
    <row r="715" customFormat="false" ht="15.95" hidden="false" customHeight="true" outlineLevel="0" collapsed="false">
      <c r="A715" s="43" t="n">
        <f aca="false">A714+1</f>
        <v>689</v>
      </c>
      <c r="B715" s="26" t="s">
        <v>1321</v>
      </c>
      <c r="C715" s="22" t="n">
        <v>684</v>
      </c>
      <c r="D715" s="23" t="n">
        <v>40605</v>
      </c>
      <c r="E715" s="33" t="n">
        <v>10</v>
      </c>
      <c r="F715" s="22" t="s">
        <v>60</v>
      </c>
      <c r="G715" s="24" t="n">
        <v>103</v>
      </c>
      <c r="H715" s="22" t="s">
        <v>130</v>
      </c>
      <c r="I715" s="22" t="n">
        <v>77</v>
      </c>
      <c r="J715" s="26" t="s">
        <v>1322</v>
      </c>
      <c r="K715" s="22" t="n">
        <v>1956</v>
      </c>
      <c r="L715" s="27" t="n">
        <v>6981.3</v>
      </c>
      <c r="M715" s="27" t="n">
        <f aca="false">L715-N715</f>
        <v>6981.3</v>
      </c>
      <c r="N715" s="27" t="n">
        <v>0</v>
      </c>
      <c r="O715" s="27"/>
      <c r="P715" s="29" t="n">
        <v>1469</v>
      </c>
      <c r="Q715" s="29" t="n">
        <v>0</v>
      </c>
      <c r="R715" s="29" t="n">
        <f aca="false">P715-Q715</f>
        <v>1469</v>
      </c>
      <c r="S715" s="21" t="s">
        <v>48</v>
      </c>
      <c r="T715" s="27" t="n">
        <f aca="false">P715/E715/12</f>
        <v>12.2416666666667</v>
      </c>
      <c r="U715" s="27" t="n">
        <f aca="false">T715</f>
        <v>12.2416666666667</v>
      </c>
      <c r="V715" s="27" t="n">
        <f aca="false">P715-T715-U715</f>
        <v>1444.51666666667</v>
      </c>
      <c r="W715" s="27" t="n">
        <f aca="false">U715</f>
        <v>12.2416666666667</v>
      </c>
      <c r="X715" s="27" t="n">
        <f aca="false">P715-T715-U715-W715</f>
        <v>1432.275</v>
      </c>
      <c r="Y715" s="27" t="n">
        <f aca="false">W715</f>
        <v>12.2416666666667</v>
      </c>
      <c r="Z715" s="27" t="n">
        <f aca="false">P715-T715-U715-W715-Y715</f>
        <v>1420.03333333333</v>
      </c>
      <c r="AA715" s="27" t="n">
        <f aca="false">Y715</f>
        <v>12.2416666666667</v>
      </c>
      <c r="AB715" s="27" t="n">
        <f aca="false">T715+U715+W715+Y715+AA715</f>
        <v>61.2083333333333</v>
      </c>
      <c r="AC715" s="27" t="n">
        <f aca="false">Z715-AA715</f>
        <v>1407.79166666667</v>
      </c>
      <c r="AD715" s="27" t="s">
        <v>43</v>
      </c>
      <c r="AE715" s="27" t="s">
        <v>44</v>
      </c>
    </row>
    <row r="716" customFormat="false" ht="15.95" hidden="false" customHeight="true" outlineLevel="0" collapsed="false">
      <c r="A716" s="43" t="n">
        <f aca="false">A715+1</f>
        <v>690</v>
      </c>
      <c r="B716" s="26" t="s">
        <v>1323</v>
      </c>
      <c r="C716" s="22" t="n">
        <v>685</v>
      </c>
      <c r="D716" s="23" t="n">
        <v>40605</v>
      </c>
      <c r="E716" s="33" t="n">
        <v>10</v>
      </c>
      <c r="F716" s="22" t="s">
        <v>60</v>
      </c>
      <c r="G716" s="24" t="n">
        <v>103</v>
      </c>
      <c r="H716" s="22" t="s">
        <v>130</v>
      </c>
      <c r="I716" s="22" t="n">
        <v>162</v>
      </c>
      <c r="J716" s="26" t="s">
        <v>1324</v>
      </c>
      <c r="K716" s="22" t="n">
        <v>1988</v>
      </c>
      <c r="L716" s="27" t="n">
        <v>16644.75</v>
      </c>
      <c r="M716" s="27" t="n">
        <f aca="false">L716-N716</f>
        <v>16644.75</v>
      </c>
      <c r="N716" s="27" t="n">
        <v>0</v>
      </c>
      <c r="O716" s="27"/>
      <c r="P716" s="29" t="n">
        <v>15151</v>
      </c>
      <c r="Q716" s="29" t="n">
        <v>0</v>
      </c>
      <c r="R716" s="29" t="n">
        <f aca="false">P716-Q716</f>
        <v>15151</v>
      </c>
      <c r="S716" s="21" t="s">
        <v>48</v>
      </c>
      <c r="T716" s="27" t="n">
        <f aca="false">P716/E716/12</f>
        <v>126.258333333333</v>
      </c>
      <c r="U716" s="27" t="n">
        <f aca="false">T716</f>
        <v>126.258333333333</v>
      </c>
      <c r="V716" s="27" t="n">
        <f aca="false">P716-T716-U716</f>
        <v>14898.4833333333</v>
      </c>
      <c r="W716" s="27" t="n">
        <f aca="false">U716</f>
        <v>126.258333333333</v>
      </c>
      <c r="X716" s="27" t="n">
        <f aca="false">P716-T716-U716-W716</f>
        <v>14772.225</v>
      </c>
      <c r="Y716" s="27" t="n">
        <f aca="false">W716</f>
        <v>126.258333333333</v>
      </c>
      <c r="Z716" s="27" t="n">
        <f aca="false">P716-T716-U716-W716-Y716</f>
        <v>14645.9666666667</v>
      </c>
      <c r="AA716" s="27" t="n">
        <f aca="false">Y716</f>
        <v>126.258333333333</v>
      </c>
      <c r="AB716" s="27" t="n">
        <f aca="false">T716+U716+W716+Y716+AA716</f>
        <v>631.291666666667</v>
      </c>
      <c r="AC716" s="27" t="n">
        <f aca="false">Z716-AA716</f>
        <v>14519.7083333333</v>
      </c>
      <c r="AD716" s="27" t="s">
        <v>43</v>
      </c>
      <c r="AE716" s="27" t="s">
        <v>44</v>
      </c>
    </row>
    <row r="717" customFormat="false" ht="15.95" hidden="false" customHeight="true" outlineLevel="0" collapsed="false">
      <c r="A717" s="43" t="n">
        <f aca="false">A716+1</f>
        <v>691</v>
      </c>
      <c r="B717" s="26" t="s">
        <v>1325</v>
      </c>
      <c r="C717" s="22" t="n">
        <v>686</v>
      </c>
      <c r="D717" s="23" t="n">
        <v>40605</v>
      </c>
      <c r="E717" s="33" t="n">
        <v>10</v>
      </c>
      <c r="F717" s="22" t="s">
        <v>60</v>
      </c>
      <c r="G717" s="24" t="n">
        <v>103</v>
      </c>
      <c r="H717" s="22" t="s">
        <v>130</v>
      </c>
      <c r="I717" s="22" t="n">
        <v>89</v>
      </c>
      <c r="J717" s="26" t="s">
        <v>1326</v>
      </c>
      <c r="K717" s="22" t="n">
        <v>1993</v>
      </c>
      <c r="L717" s="27" t="n">
        <v>9979</v>
      </c>
      <c r="M717" s="27" t="n">
        <f aca="false">L717-N717</f>
        <v>9979</v>
      </c>
      <c r="N717" s="27" t="n">
        <v>0</v>
      </c>
      <c r="O717" s="27"/>
      <c r="P717" s="29" t="n">
        <v>14238</v>
      </c>
      <c r="Q717" s="29" t="n">
        <v>0</v>
      </c>
      <c r="R717" s="29" t="n">
        <f aca="false">P717-Q717</f>
        <v>14238</v>
      </c>
      <c r="S717" s="21" t="s">
        <v>48</v>
      </c>
      <c r="T717" s="27" t="n">
        <f aca="false">P717/E717/12</f>
        <v>118.65</v>
      </c>
      <c r="U717" s="27" t="n">
        <f aca="false">T717</f>
        <v>118.65</v>
      </c>
      <c r="V717" s="27" t="n">
        <f aca="false">P717-T717-U717</f>
        <v>14000.7</v>
      </c>
      <c r="W717" s="27" t="n">
        <f aca="false">U717</f>
        <v>118.65</v>
      </c>
      <c r="X717" s="27" t="n">
        <f aca="false">P717-T717-U717-W717</f>
        <v>13882.05</v>
      </c>
      <c r="Y717" s="27" t="n">
        <f aca="false">W717</f>
        <v>118.65</v>
      </c>
      <c r="Z717" s="27" t="n">
        <f aca="false">P717-T717-U717-W717-Y717</f>
        <v>13763.4</v>
      </c>
      <c r="AA717" s="27" t="n">
        <f aca="false">Y717</f>
        <v>118.65</v>
      </c>
      <c r="AB717" s="27" t="n">
        <f aca="false">T717+U717+W717+Y717+AA717</f>
        <v>593.25</v>
      </c>
      <c r="AC717" s="27" t="n">
        <f aca="false">Z717-AA717</f>
        <v>13644.75</v>
      </c>
      <c r="AD717" s="27" t="s">
        <v>43</v>
      </c>
      <c r="AE717" s="27" t="s">
        <v>44</v>
      </c>
    </row>
    <row r="718" customFormat="false" ht="38.25" hidden="false" customHeight="false" outlineLevel="0" collapsed="false">
      <c r="A718" s="43" t="n">
        <f aca="false">A717+1</f>
        <v>692</v>
      </c>
      <c r="B718" s="26" t="s">
        <v>1327</v>
      </c>
      <c r="C718" s="22" t="n">
        <v>687</v>
      </c>
      <c r="D718" s="23" t="n">
        <v>40605</v>
      </c>
      <c r="E718" s="33" t="n">
        <v>10</v>
      </c>
      <c r="F718" s="22" t="s">
        <v>60</v>
      </c>
      <c r="G718" s="24" t="n">
        <v>103</v>
      </c>
      <c r="H718" s="22" t="s">
        <v>130</v>
      </c>
      <c r="I718" s="22" t="n">
        <v>17</v>
      </c>
      <c r="J718" s="26" t="s">
        <v>1328</v>
      </c>
      <c r="K718" s="22" t="n">
        <v>1958</v>
      </c>
      <c r="L718" s="27" t="n">
        <v>1386.74</v>
      </c>
      <c r="M718" s="27" t="n">
        <f aca="false">L718-N718</f>
        <v>1386.74</v>
      </c>
      <c r="N718" s="27" t="n">
        <v>0</v>
      </c>
      <c r="O718" s="27"/>
      <c r="P718" s="29" t="n">
        <v>1946</v>
      </c>
      <c r="Q718" s="29" t="n">
        <v>0</v>
      </c>
      <c r="R718" s="29" t="n">
        <f aca="false">P718-Q718</f>
        <v>1946</v>
      </c>
      <c r="S718" s="21" t="s">
        <v>48</v>
      </c>
      <c r="T718" s="27" t="n">
        <f aca="false">P718/E718/12</f>
        <v>16.2166666666667</v>
      </c>
      <c r="U718" s="27" t="n">
        <f aca="false">T718</f>
        <v>16.2166666666667</v>
      </c>
      <c r="V718" s="27" t="n">
        <f aca="false">P718-T718-U718</f>
        <v>1913.56666666667</v>
      </c>
      <c r="W718" s="27" t="n">
        <f aca="false">U718</f>
        <v>16.2166666666667</v>
      </c>
      <c r="X718" s="27" t="n">
        <f aca="false">P718-T718-U718-W718</f>
        <v>1897.35</v>
      </c>
      <c r="Y718" s="27" t="n">
        <f aca="false">W718</f>
        <v>16.2166666666667</v>
      </c>
      <c r="Z718" s="27" t="n">
        <f aca="false">P718-T718-U718-W718-Y718</f>
        <v>1881.13333333333</v>
      </c>
      <c r="AA718" s="27" t="n">
        <f aca="false">Y718</f>
        <v>16.2166666666667</v>
      </c>
      <c r="AB718" s="27" t="n">
        <f aca="false">T718+U718+W718+Y718+AA718</f>
        <v>81.0833333333333</v>
      </c>
      <c r="AC718" s="27" t="n">
        <f aca="false">Z718-AA718</f>
        <v>1864.91666666667</v>
      </c>
      <c r="AD718" s="27" t="s">
        <v>43</v>
      </c>
      <c r="AE718" s="27" t="s">
        <v>44</v>
      </c>
    </row>
    <row r="719" customFormat="false" ht="15.75" hidden="false" customHeight="true" outlineLevel="0" collapsed="false">
      <c r="A719" s="43" t="n">
        <f aca="false">A718+1</f>
        <v>693</v>
      </c>
      <c r="B719" s="26" t="s">
        <v>1329</v>
      </c>
      <c r="C719" s="22" t="n">
        <v>688</v>
      </c>
      <c r="D719" s="23" t="n">
        <v>40605</v>
      </c>
      <c r="E719" s="33" t="n">
        <v>10</v>
      </c>
      <c r="F719" s="22" t="s">
        <v>60</v>
      </c>
      <c r="G719" s="24" t="n">
        <v>103</v>
      </c>
      <c r="H719" s="22" t="s">
        <v>130</v>
      </c>
      <c r="I719" s="22" t="n">
        <v>40</v>
      </c>
      <c r="J719" s="26" t="s">
        <v>1330</v>
      </c>
      <c r="K719" s="22" t="n">
        <v>1958</v>
      </c>
      <c r="L719" s="27" t="n">
        <v>2082.3</v>
      </c>
      <c r="M719" s="27" t="n">
        <f aca="false">L719-N719</f>
        <v>2082.3</v>
      </c>
      <c r="N719" s="27" t="n">
        <v>0</v>
      </c>
      <c r="O719" s="27"/>
      <c r="P719" s="29" t="n">
        <v>763</v>
      </c>
      <c r="Q719" s="29" t="n">
        <v>0</v>
      </c>
      <c r="R719" s="29" t="n">
        <f aca="false">P719-Q719</f>
        <v>763</v>
      </c>
      <c r="S719" s="21" t="s">
        <v>48</v>
      </c>
      <c r="T719" s="27" t="n">
        <f aca="false">P719/E719/12</f>
        <v>6.35833333333333</v>
      </c>
      <c r="U719" s="27" t="n">
        <f aca="false">T719</f>
        <v>6.35833333333333</v>
      </c>
      <c r="V719" s="27" t="n">
        <f aca="false">P719-T719-U719</f>
        <v>750.283333333333</v>
      </c>
      <c r="W719" s="27" t="n">
        <f aca="false">U719</f>
        <v>6.35833333333333</v>
      </c>
      <c r="X719" s="27" t="n">
        <f aca="false">P719-T719-U719-W719</f>
        <v>743.925</v>
      </c>
      <c r="Y719" s="27" t="n">
        <f aca="false">W719</f>
        <v>6.35833333333333</v>
      </c>
      <c r="Z719" s="27" t="n">
        <f aca="false">P719-T719-U719-W719-Y719</f>
        <v>737.566666666667</v>
      </c>
      <c r="AA719" s="27" t="n">
        <f aca="false">Y719</f>
        <v>6.35833333333333</v>
      </c>
      <c r="AB719" s="27" t="n">
        <f aca="false">T719+U719+W719+Y719+AA719</f>
        <v>31.7916666666667</v>
      </c>
      <c r="AC719" s="27" t="n">
        <f aca="false">Z719-AA719</f>
        <v>731.208333333333</v>
      </c>
      <c r="AD719" s="27" t="s">
        <v>43</v>
      </c>
      <c r="AE719" s="27" t="s">
        <v>44</v>
      </c>
    </row>
    <row r="720" customFormat="false" ht="15.75" hidden="false" customHeight="true" outlineLevel="0" collapsed="false">
      <c r="A720" s="43" t="n">
        <f aca="false">A719+1</f>
        <v>694</v>
      </c>
      <c r="B720" s="26" t="s">
        <v>1331</v>
      </c>
      <c r="C720" s="22" t="n">
        <v>689</v>
      </c>
      <c r="D720" s="23" t="n">
        <v>40605</v>
      </c>
      <c r="E720" s="33" t="n">
        <v>10</v>
      </c>
      <c r="F720" s="22" t="s">
        <v>60</v>
      </c>
      <c r="G720" s="24" t="n">
        <v>103</v>
      </c>
      <c r="H720" s="22" t="s">
        <v>130</v>
      </c>
      <c r="I720" s="22" t="n">
        <v>38</v>
      </c>
      <c r="J720" s="26" t="s">
        <v>1332</v>
      </c>
      <c r="K720" s="22" t="n">
        <v>1958</v>
      </c>
      <c r="L720" s="27" t="n">
        <v>2021.8</v>
      </c>
      <c r="M720" s="27" t="n">
        <f aca="false">L720-N720</f>
        <v>2021.8</v>
      </c>
      <c r="N720" s="27" t="n">
        <v>0</v>
      </c>
      <c r="O720" s="27"/>
      <c r="P720" s="29" t="n">
        <v>725</v>
      </c>
      <c r="Q720" s="29" t="n">
        <v>0</v>
      </c>
      <c r="R720" s="29" t="n">
        <f aca="false">P720-Q720</f>
        <v>725</v>
      </c>
      <c r="S720" s="21" t="s">
        <v>48</v>
      </c>
      <c r="T720" s="27" t="n">
        <f aca="false">P720/E720/12</f>
        <v>6.04166666666667</v>
      </c>
      <c r="U720" s="27" t="n">
        <f aca="false">T720</f>
        <v>6.04166666666667</v>
      </c>
      <c r="V720" s="27" t="n">
        <f aca="false">P720-T720-U720</f>
        <v>712.916666666667</v>
      </c>
      <c r="W720" s="27" t="n">
        <f aca="false">U720</f>
        <v>6.04166666666667</v>
      </c>
      <c r="X720" s="27" t="n">
        <f aca="false">P720-T720-U720-W720</f>
        <v>706.875</v>
      </c>
      <c r="Y720" s="27" t="n">
        <f aca="false">W720</f>
        <v>6.04166666666667</v>
      </c>
      <c r="Z720" s="27" t="n">
        <f aca="false">P720-T720-U720-W720-Y720</f>
        <v>700.833333333334</v>
      </c>
      <c r="AA720" s="27" t="n">
        <f aca="false">Y720</f>
        <v>6.04166666666667</v>
      </c>
      <c r="AB720" s="27" t="n">
        <f aca="false">T720+U720+W720+Y720+AA720</f>
        <v>30.2083333333333</v>
      </c>
      <c r="AC720" s="27" t="n">
        <f aca="false">Z720-AA720</f>
        <v>694.791666666667</v>
      </c>
      <c r="AD720" s="27" t="s">
        <v>43</v>
      </c>
      <c r="AE720" s="27" t="s">
        <v>44</v>
      </c>
    </row>
    <row r="721" customFormat="false" ht="15.75" hidden="false" customHeight="true" outlineLevel="0" collapsed="false">
      <c r="A721" s="43" t="n">
        <f aca="false">A720+1</f>
        <v>695</v>
      </c>
      <c r="B721" s="26" t="s">
        <v>1333</v>
      </c>
      <c r="C721" s="22" t="n">
        <v>690</v>
      </c>
      <c r="D721" s="23" t="n">
        <v>40605</v>
      </c>
      <c r="E721" s="33" t="n">
        <v>10</v>
      </c>
      <c r="F721" s="22" t="s">
        <v>60</v>
      </c>
      <c r="G721" s="24" t="n">
        <v>103</v>
      </c>
      <c r="H721" s="22" t="s">
        <v>130</v>
      </c>
      <c r="I721" s="22" t="n">
        <v>14</v>
      </c>
      <c r="J721" s="26" t="s">
        <v>1334</v>
      </c>
      <c r="K721" s="22" t="n">
        <v>1958</v>
      </c>
      <c r="L721" s="27" t="n">
        <v>1296.1</v>
      </c>
      <c r="M721" s="27" t="n">
        <f aca="false">L721-N721</f>
        <v>1296.1</v>
      </c>
      <c r="N721" s="27" t="n">
        <v>0</v>
      </c>
      <c r="O721" s="27"/>
      <c r="P721" s="29" t="n">
        <v>267</v>
      </c>
      <c r="Q721" s="29" t="n">
        <v>0</v>
      </c>
      <c r="R721" s="29" t="n">
        <f aca="false">P721-Q721</f>
        <v>267</v>
      </c>
      <c r="S721" s="21" t="s">
        <v>48</v>
      </c>
      <c r="T721" s="27" t="n">
        <f aca="false">P721/E721/12</f>
        <v>2.225</v>
      </c>
      <c r="U721" s="27" t="n">
        <f aca="false">T721</f>
        <v>2.225</v>
      </c>
      <c r="V721" s="27" t="n">
        <f aca="false">P721-T721-U721</f>
        <v>262.55</v>
      </c>
      <c r="W721" s="27" t="n">
        <f aca="false">U721</f>
        <v>2.225</v>
      </c>
      <c r="X721" s="27" t="n">
        <f aca="false">P721-T721-U721-W721</f>
        <v>260.325</v>
      </c>
      <c r="Y721" s="27" t="n">
        <f aca="false">W721</f>
        <v>2.225</v>
      </c>
      <c r="Z721" s="27" t="n">
        <f aca="false">P721-T721-U721-W721-Y721</f>
        <v>258.1</v>
      </c>
      <c r="AA721" s="27" t="n">
        <f aca="false">Y721</f>
        <v>2.225</v>
      </c>
      <c r="AB721" s="27" t="n">
        <f aca="false">T721+U721+W721+Y721+AA721</f>
        <v>11.125</v>
      </c>
      <c r="AC721" s="27" t="n">
        <f aca="false">Z721-AA721</f>
        <v>255.875</v>
      </c>
      <c r="AD721" s="27" t="s">
        <v>43</v>
      </c>
      <c r="AE721" s="27" t="s">
        <v>44</v>
      </c>
    </row>
    <row r="722" customFormat="false" ht="15.75" hidden="false" customHeight="true" outlineLevel="0" collapsed="false">
      <c r="A722" s="43" t="n">
        <f aca="false">A721+1</f>
        <v>696</v>
      </c>
      <c r="B722" s="26" t="s">
        <v>1335</v>
      </c>
      <c r="C722" s="22" t="n">
        <v>691</v>
      </c>
      <c r="D722" s="23" t="n">
        <v>40605</v>
      </c>
      <c r="E722" s="33" t="n">
        <v>10</v>
      </c>
      <c r="F722" s="22" t="s">
        <v>60</v>
      </c>
      <c r="G722" s="24" t="n">
        <v>103</v>
      </c>
      <c r="H722" s="22" t="s">
        <v>130</v>
      </c>
      <c r="I722" s="22" t="n">
        <v>98</v>
      </c>
      <c r="J722" s="26" t="s">
        <v>1336</v>
      </c>
      <c r="K722" s="22" t="n">
        <v>1960</v>
      </c>
      <c r="L722" s="27" t="n">
        <v>7691.4</v>
      </c>
      <c r="M722" s="27" t="n">
        <f aca="false">L722-N722</f>
        <v>7691.4</v>
      </c>
      <c r="N722" s="27" t="n">
        <v>0</v>
      </c>
      <c r="O722" s="27"/>
      <c r="P722" s="29" t="n">
        <v>1869</v>
      </c>
      <c r="Q722" s="29" t="n">
        <v>0</v>
      </c>
      <c r="R722" s="29" t="n">
        <f aca="false">P722-Q722</f>
        <v>1869</v>
      </c>
      <c r="S722" s="21" t="s">
        <v>48</v>
      </c>
      <c r="T722" s="27" t="n">
        <f aca="false">P722/E722/12</f>
        <v>15.575</v>
      </c>
      <c r="U722" s="27" t="n">
        <f aca="false">T722</f>
        <v>15.575</v>
      </c>
      <c r="V722" s="27" t="n">
        <f aca="false">P722-T722-U722</f>
        <v>1837.85</v>
      </c>
      <c r="W722" s="27" t="n">
        <f aca="false">U722</f>
        <v>15.575</v>
      </c>
      <c r="X722" s="27" t="n">
        <f aca="false">P722-T722-U722-W722</f>
        <v>1822.275</v>
      </c>
      <c r="Y722" s="27" t="n">
        <f aca="false">W722</f>
        <v>15.575</v>
      </c>
      <c r="Z722" s="27" t="n">
        <f aca="false">P722-T722-U722-W722-Y722</f>
        <v>1806.7</v>
      </c>
      <c r="AA722" s="27" t="n">
        <f aca="false">Y722</f>
        <v>15.575</v>
      </c>
      <c r="AB722" s="27" t="n">
        <f aca="false">T722+U722+W722+Y722+AA722</f>
        <v>77.875</v>
      </c>
      <c r="AC722" s="27" t="n">
        <f aca="false">Z722-AA722</f>
        <v>1791.125</v>
      </c>
      <c r="AD722" s="27" t="s">
        <v>43</v>
      </c>
      <c r="AE722" s="27" t="s">
        <v>44</v>
      </c>
    </row>
    <row r="723" customFormat="false" ht="15.75" hidden="false" customHeight="true" outlineLevel="0" collapsed="false">
      <c r="A723" s="43" t="n">
        <f aca="false">A722+1</f>
        <v>697</v>
      </c>
      <c r="B723" s="26" t="s">
        <v>1337</v>
      </c>
      <c r="C723" s="22" t="n">
        <v>692</v>
      </c>
      <c r="D723" s="23" t="n">
        <v>40605</v>
      </c>
      <c r="E723" s="33" t="n">
        <v>10</v>
      </c>
      <c r="F723" s="22" t="s">
        <v>60</v>
      </c>
      <c r="G723" s="24" t="n">
        <v>103</v>
      </c>
      <c r="H723" s="22" t="s">
        <v>130</v>
      </c>
      <c r="I723" s="22" t="n">
        <v>98</v>
      </c>
      <c r="J723" s="26" t="s">
        <v>1336</v>
      </c>
      <c r="K723" s="22" t="n">
        <v>1958</v>
      </c>
      <c r="L723" s="27" t="n">
        <v>3714</v>
      </c>
      <c r="M723" s="27" t="n">
        <f aca="false">L723-N723</f>
        <v>3714</v>
      </c>
      <c r="N723" s="27" t="n">
        <v>0</v>
      </c>
      <c r="O723" s="27"/>
      <c r="P723" s="29" t="n">
        <v>1240</v>
      </c>
      <c r="Q723" s="29" t="n">
        <v>0</v>
      </c>
      <c r="R723" s="29" t="n">
        <f aca="false">P723-Q723</f>
        <v>1240</v>
      </c>
      <c r="S723" s="21" t="s">
        <v>48</v>
      </c>
      <c r="T723" s="27" t="n">
        <f aca="false">P723/E723/12</f>
        <v>10.3333333333333</v>
      </c>
      <c r="U723" s="27" t="n">
        <f aca="false">T723</f>
        <v>10.3333333333333</v>
      </c>
      <c r="V723" s="27" t="n">
        <f aca="false">P723-T723-U723</f>
        <v>1219.33333333333</v>
      </c>
      <c r="W723" s="27" t="n">
        <f aca="false">U723</f>
        <v>10.3333333333333</v>
      </c>
      <c r="X723" s="27" t="n">
        <f aca="false">P723-T723-U723-W723</f>
        <v>1209</v>
      </c>
      <c r="Y723" s="27" t="n">
        <f aca="false">W723</f>
        <v>10.3333333333333</v>
      </c>
      <c r="Z723" s="27" t="n">
        <f aca="false">P723-T723-U723-W723-Y723</f>
        <v>1198.66666666667</v>
      </c>
      <c r="AA723" s="27" t="n">
        <f aca="false">Y723</f>
        <v>10.3333333333333</v>
      </c>
      <c r="AB723" s="27" t="n">
        <f aca="false">T723+U723+W723+Y723+AA723</f>
        <v>51.6666666666667</v>
      </c>
      <c r="AC723" s="27" t="n">
        <f aca="false">Z723-AA723</f>
        <v>1188.33333333333</v>
      </c>
      <c r="AD723" s="27" t="s">
        <v>43</v>
      </c>
      <c r="AE723" s="27" t="s">
        <v>44</v>
      </c>
    </row>
    <row r="724" customFormat="false" ht="15.6" hidden="false" customHeight="true" outlineLevel="0" collapsed="false">
      <c r="A724" s="43" t="n">
        <f aca="false">A723+1</f>
        <v>698</v>
      </c>
      <c r="B724" s="26" t="s">
        <v>1338</v>
      </c>
      <c r="C724" s="22" t="n">
        <v>693</v>
      </c>
      <c r="D724" s="23" t="n">
        <v>40605</v>
      </c>
      <c r="E724" s="33" t="n">
        <v>10</v>
      </c>
      <c r="F724" s="22" t="s">
        <v>60</v>
      </c>
      <c r="G724" s="24" t="n">
        <v>103</v>
      </c>
      <c r="H724" s="22" t="s">
        <v>130</v>
      </c>
      <c r="I724" s="22" t="n">
        <v>24</v>
      </c>
      <c r="J724" s="26" t="s">
        <v>1339</v>
      </c>
      <c r="K724" s="22" t="n">
        <v>1960</v>
      </c>
      <c r="L724" s="27" t="n">
        <v>1599</v>
      </c>
      <c r="M724" s="27" t="n">
        <f aca="false">L724-N724</f>
        <v>1599</v>
      </c>
      <c r="N724" s="27" t="n">
        <v>0</v>
      </c>
      <c r="O724" s="27"/>
      <c r="P724" s="29" t="n">
        <v>458</v>
      </c>
      <c r="Q724" s="29" t="n">
        <v>0</v>
      </c>
      <c r="R724" s="29" t="n">
        <f aca="false">P724-Q724</f>
        <v>458</v>
      </c>
      <c r="S724" s="21" t="s">
        <v>48</v>
      </c>
      <c r="T724" s="27" t="n">
        <f aca="false">P724/E724/12</f>
        <v>3.81666666666667</v>
      </c>
      <c r="U724" s="27" t="n">
        <f aca="false">T724</f>
        <v>3.81666666666667</v>
      </c>
      <c r="V724" s="27" t="n">
        <f aca="false">P724-T724-U724</f>
        <v>450.366666666667</v>
      </c>
      <c r="W724" s="27" t="n">
        <f aca="false">U724</f>
        <v>3.81666666666667</v>
      </c>
      <c r="X724" s="27" t="n">
        <f aca="false">P724-T724-U724-W724</f>
        <v>446.55</v>
      </c>
      <c r="Y724" s="27" t="n">
        <f aca="false">W724</f>
        <v>3.81666666666667</v>
      </c>
      <c r="Z724" s="27" t="n">
        <f aca="false">P724-T724-U724-W724-Y724</f>
        <v>442.733333333333</v>
      </c>
      <c r="AA724" s="27" t="n">
        <f aca="false">Y724</f>
        <v>3.81666666666667</v>
      </c>
      <c r="AB724" s="27" t="n">
        <f aca="false">T724+U724+W724+Y724+AA724</f>
        <v>19.0833333333333</v>
      </c>
      <c r="AC724" s="27" t="n">
        <f aca="false">Z724-AA724</f>
        <v>438.916666666667</v>
      </c>
      <c r="AD724" s="27" t="s">
        <v>43</v>
      </c>
      <c r="AE724" s="27" t="s">
        <v>44</v>
      </c>
    </row>
    <row r="725" customFormat="false" ht="15.6" hidden="false" customHeight="true" outlineLevel="0" collapsed="false">
      <c r="A725" s="43" t="n">
        <f aca="false">A724+1</f>
        <v>699</v>
      </c>
      <c r="B725" s="26" t="s">
        <v>1340</v>
      </c>
      <c r="C725" s="22" t="n">
        <v>694</v>
      </c>
      <c r="D725" s="23" t="n">
        <v>40605</v>
      </c>
      <c r="E725" s="33" t="n">
        <v>10</v>
      </c>
      <c r="F725" s="22" t="s">
        <v>60</v>
      </c>
      <c r="G725" s="24" t="n">
        <v>103</v>
      </c>
      <c r="H725" s="22" t="s">
        <v>130</v>
      </c>
      <c r="I725" s="22" t="n">
        <v>25</v>
      </c>
      <c r="J725" s="26" t="s">
        <v>1341</v>
      </c>
      <c r="K725" s="22" t="n">
        <v>1960</v>
      </c>
      <c r="L725" s="27" t="n">
        <v>1192</v>
      </c>
      <c r="M725" s="27" t="n">
        <f aca="false">L725-N725</f>
        <v>1192</v>
      </c>
      <c r="N725" s="27" t="n">
        <v>0</v>
      </c>
      <c r="O725" s="27"/>
      <c r="P725" s="29" t="n">
        <v>477</v>
      </c>
      <c r="Q725" s="29" t="n">
        <v>0</v>
      </c>
      <c r="R725" s="29" t="n">
        <f aca="false">P725-Q725</f>
        <v>477</v>
      </c>
      <c r="S725" s="21" t="s">
        <v>48</v>
      </c>
      <c r="T725" s="27" t="n">
        <f aca="false">P725/E725/12</f>
        <v>3.975</v>
      </c>
      <c r="U725" s="27" t="n">
        <f aca="false">T725</f>
        <v>3.975</v>
      </c>
      <c r="V725" s="27" t="n">
        <f aca="false">P725-T725-U725</f>
        <v>469.05</v>
      </c>
      <c r="W725" s="27" t="n">
        <f aca="false">U725</f>
        <v>3.975</v>
      </c>
      <c r="X725" s="27" t="n">
        <f aca="false">P725-T725-U725-W725</f>
        <v>465.075</v>
      </c>
      <c r="Y725" s="27" t="n">
        <f aca="false">W725</f>
        <v>3.975</v>
      </c>
      <c r="Z725" s="27" t="n">
        <f aca="false">P725-T725-U725-W725-Y725</f>
        <v>461.1</v>
      </c>
      <c r="AA725" s="27" t="n">
        <f aca="false">Y725</f>
        <v>3.975</v>
      </c>
      <c r="AB725" s="27" t="n">
        <f aca="false">T725+U725+W725+Y725+AA725</f>
        <v>19.875</v>
      </c>
      <c r="AC725" s="27" t="n">
        <f aca="false">Z725-AA725</f>
        <v>457.125</v>
      </c>
      <c r="AD725" s="27" t="s">
        <v>43</v>
      </c>
      <c r="AE725" s="27" t="s">
        <v>44</v>
      </c>
    </row>
    <row r="726" customFormat="false" ht="15.6" hidden="false" customHeight="true" outlineLevel="0" collapsed="false">
      <c r="A726" s="43" t="n">
        <f aca="false">A725+1</f>
        <v>700</v>
      </c>
      <c r="B726" s="26" t="s">
        <v>1342</v>
      </c>
      <c r="C726" s="22" t="n">
        <v>695</v>
      </c>
      <c r="D726" s="23" t="n">
        <v>40605</v>
      </c>
      <c r="E726" s="33" t="n">
        <v>10</v>
      </c>
      <c r="F726" s="22" t="s">
        <v>60</v>
      </c>
      <c r="G726" s="24" t="n">
        <v>103</v>
      </c>
      <c r="H726" s="22" t="s">
        <v>130</v>
      </c>
      <c r="I726" s="22" t="n">
        <v>18</v>
      </c>
      <c r="J726" s="26" t="s">
        <v>1343</v>
      </c>
      <c r="K726" s="22" t="n">
        <v>1960</v>
      </c>
      <c r="L726" s="27" t="n">
        <v>1416.6</v>
      </c>
      <c r="M726" s="27" t="n">
        <f aca="false">L726-N726</f>
        <v>1416.6</v>
      </c>
      <c r="N726" s="27" t="n">
        <v>0</v>
      </c>
      <c r="O726" s="27"/>
      <c r="P726" s="29" t="n">
        <v>343</v>
      </c>
      <c r="Q726" s="29" t="n">
        <v>0</v>
      </c>
      <c r="R726" s="29" t="n">
        <f aca="false">P726-Q726</f>
        <v>343</v>
      </c>
      <c r="S726" s="21" t="s">
        <v>48</v>
      </c>
      <c r="T726" s="27" t="n">
        <f aca="false">P726/E726/12</f>
        <v>2.85833333333333</v>
      </c>
      <c r="U726" s="27" t="n">
        <f aca="false">T726</f>
        <v>2.85833333333333</v>
      </c>
      <c r="V726" s="27" t="n">
        <f aca="false">P726-T726-U726</f>
        <v>337.283333333333</v>
      </c>
      <c r="W726" s="27" t="n">
        <f aca="false">U726</f>
        <v>2.85833333333333</v>
      </c>
      <c r="X726" s="27" t="n">
        <f aca="false">P726-T726-U726-W726</f>
        <v>334.425</v>
      </c>
      <c r="Y726" s="27" t="n">
        <f aca="false">W726</f>
        <v>2.85833333333333</v>
      </c>
      <c r="Z726" s="27" t="n">
        <f aca="false">P726-T726-U726-W726-Y726</f>
        <v>331.566666666667</v>
      </c>
      <c r="AA726" s="27" t="n">
        <f aca="false">Y726</f>
        <v>2.85833333333333</v>
      </c>
      <c r="AB726" s="27" t="n">
        <f aca="false">T726+U726+W726+Y726+AA726</f>
        <v>14.2916666666667</v>
      </c>
      <c r="AC726" s="27" t="n">
        <f aca="false">Z726-AA726</f>
        <v>328.708333333333</v>
      </c>
      <c r="AD726" s="27" t="s">
        <v>43</v>
      </c>
      <c r="AE726" s="27" t="s">
        <v>44</v>
      </c>
    </row>
    <row r="727" customFormat="false" ht="15.6" hidden="false" customHeight="true" outlineLevel="0" collapsed="false">
      <c r="A727" s="43" t="n">
        <f aca="false">A726+1</f>
        <v>701</v>
      </c>
      <c r="B727" s="26" t="s">
        <v>1344</v>
      </c>
      <c r="C727" s="22" t="n">
        <v>696</v>
      </c>
      <c r="D727" s="23" t="n">
        <v>40605</v>
      </c>
      <c r="E727" s="33" t="n">
        <v>10</v>
      </c>
      <c r="F727" s="22" t="s">
        <v>60</v>
      </c>
      <c r="G727" s="24" t="n">
        <v>103</v>
      </c>
      <c r="H727" s="22" t="s">
        <v>130</v>
      </c>
      <c r="I727" s="22" t="n">
        <v>32</v>
      </c>
      <c r="J727" s="26" t="s">
        <v>1345</v>
      </c>
      <c r="K727" s="22" t="n">
        <v>1959</v>
      </c>
      <c r="L727" s="27" t="n">
        <v>2275.4</v>
      </c>
      <c r="M727" s="27" t="n">
        <f aca="false">L727-N727</f>
        <v>2275.4</v>
      </c>
      <c r="N727" s="27" t="n">
        <v>0</v>
      </c>
      <c r="O727" s="27"/>
      <c r="P727" s="29" t="n">
        <v>610</v>
      </c>
      <c r="Q727" s="29" t="n">
        <v>0</v>
      </c>
      <c r="R727" s="29" t="n">
        <f aca="false">P727-Q727</f>
        <v>610</v>
      </c>
      <c r="S727" s="21" t="s">
        <v>48</v>
      </c>
      <c r="T727" s="27" t="n">
        <f aca="false">P727/E727/12</f>
        <v>5.08333333333333</v>
      </c>
      <c r="U727" s="27" t="n">
        <f aca="false">T727</f>
        <v>5.08333333333333</v>
      </c>
      <c r="V727" s="27" t="n">
        <f aca="false">P727-T727-U727</f>
        <v>599.833333333333</v>
      </c>
      <c r="W727" s="27" t="n">
        <f aca="false">U727</f>
        <v>5.08333333333333</v>
      </c>
      <c r="X727" s="27" t="n">
        <f aca="false">P727-T727-U727-W727</f>
        <v>594.75</v>
      </c>
      <c r="Y727" s="27" t="n">
        <f aca="false">W727</f>
        <v>5.08333333333333</v>
      </c>
      <c r="Z727" s="27" t="n">
        <f aca="false">P727-T727-U727-W727-Y727</f>
        <v>589.666666666667</v>
      </c>
      <c r="AA727" s="27" t="n">
        <f aca="false">Y727</f>
        <v>5.08333333333333</v>
      </c>
      <c r="AB727" s="27" t="n">
        <f aca="false">T727+U727+W727+Y727+AA727</f>
        <v>25.4166666666667</v>
      </c>
      <c r="AC727" s="27" t="n">
        <f aca="false">Z727-AA727</f>
        <v>584.583333333333</v>
      </c>
      <c r="AD727" s="27" t="s">
        <v>43</v>
      </c>
      <c r="AE727" s="27" t="s">
        <v>44</v>
      </c>
    </row>
    <row r="728" customFormat="false" ht="15.6" hidden="false" customHeight="true" outlineLevel="0" collapsed="false">
      <c r="A728" s="43" t="n">
        <f aca="false">A727+1</f>
        <v>702</v>
      </c>
      <c r="B728" s="26" t="s">
        <v>1346</v>
      </c>
      <c r="C728" s="22" t="n">
        <v>697</v>
      </c>
      <c r="D728" s="23" t="n">
        <v>40605</v>
      </c>
      <c r="E728" s="33" t="n">
        <v>10</v>
      </c>
      <c r="F728" s="22" t="s">
        <v>60</v>
      </c>
      <c r="G728" s="24" t="n">
        <v>103</v>
      </c>
      <c r="H728" s="22" t="s">
        <v>130</v>
      </c>
      <c r="I728" s="22" t="n">
        <v>28</v>
      </c>
      <c r="J728" s="26" t="s">
        <v>1347</v>
      </c>
      <c r="K728" s="22" t="n">
        <v>1959</v>
      </c>
      <c r="L728" s="27" t="n">
        <v>1494</v>
      </c>
      <c r="M728" s="27" t="n">
        <f aca="false">L728-N728</f>
        <v>1494</v>
      </c>
      <c r="N728" s="27" t="n">
        <v>0</v>
      </c>
      <c r="O728" s="27"/>
      <c r="P728" s="29" t="n">
        <v>534</v>
      </c>
      <c r="Q728" s="29" t="n">
        <v>0</v>
      </c>
      <c r="R728" s="29" t="n">
        <f aca="false">P728-Q728</f>
        <v>534</v>
      </c>
      <c r="S728" s="21" t="s">
        <v>48</v>
      </c>
      <c r="T728" s="27" t="n">
        <f aca="false">P728/E728/12</f>
        <v>4.45</v>
      </c>
      <c r="U728" s="27" t="n">
        <f aca="false">T728</f>
        <v>4.45</v>
      </c>
      <c r="V728" s="27" t="n">
        <f aca="false">P728-T728-U728</f>
        <v>525.1</v>
      </c>
      <c r="W728" s="27" t="n">
        <f aca="false">U728</f>
        <v>4.45</v>
      </c>
      <c r="X728" s="27" t="n">
        <f aca="false">P728-T728-U728-W728</f>
        <v>520.65</v>
      </c>
      <c r="Y728" s="27" t="n">
        <f aca="false">W728</f>
        <v>4.45</v>
      </c>
      <c r="Z728" s="27" t="n">
        <f aca="false">P728-T728-U728-W728-Y728</f>
        <v>516.2</v>
      </c>
      <c r="AA728" s="27" t="n">
        <f aca="false">Y728</f>
        <v>4.45</v>
      </c>
      <c r="AB728" s="27" t="n">
        <f aca="false">T728+U728+W728+Y728+AA728</f>
        <v>22.25</v>
      </c>
      <c r="AC728" s="27" t="n">
        <f aca="false">Z728-AA728</f>
        <v>511.75</v>
      </c>
      <c r="AD728" s="27" t="s">
        <v>43</v>
      </c>
      <c r="AE728" s="27" t="s">
        <v>44</v>
      </c>
    </row>
    <row r="729" customFormat="false" ht="15.6" hidden="false" customHeight="true" outlineLevel="0" collapsed="false">
      <c r="A729" s="43" t="n">
        <f aca="false">A728+1</f>
        <v>703</v>
      </c>
      <c r="B729" s="26" t="s">
        <v>1348</v>
      </c>
      <c r="C729" s="22" t="n">
        <v>698</v>
      </c>
      <c r="D729" s="23" t="n">
        <v>40605</v>
      </c>
      <c r="E729" s="33" t="n">
        <v>10</v>
      </c>
      <c r="F729" s="22" t="s">
        <v>60</v>
      </c>
      <c r="G729" s="24" t="n">
        <v>103</v>
      </c>
      <c r="H729" s="22" t="s">
        <v>130</v>
      </c>
      <c r="I729" s="22" t="n">
        <v>24</v>
      </c>
      <c r="J729" s="26" t="s">
        <v>1339</v>
      </c>
      <c r="K729" s="22" t="n">
        <v>1959</v>
      </c>
      <c r="L729" s="27" t="n">
        <v>1192</v>
      </c>
      <c r="M729" s="27" t="n">
        <f aca="false">L729-N729</f>
        <v>1192</v>
      </c>
      <c r="N729" s="27" t="n">
        <v>0</v>
      </c>
      <c r="O729" s="27"/>
      <c r="P729" s="29" t="n">
        <v>458</v>
      </c>
      <c r="Q729" s="29" t="n">
        <v>0</v>
      </c>
      <c r="R729" s="29" t="n">
        <f aca="false">P729-Q729</f>
        <v>458</v>
      </c>
      <c r="S729" s="21" t="s">
        <v>48</v>
      </c>
      <c r="T729" s="27" t="n">
        <f aca="false">P729/E729/12</f>
        <v>3.81666666666667</v>
      </c>
      <c r="U729" s="27" t="n">
        <f aca="false">T729</f>
        <v>3.81666666666667</v>
      </c>
      <c r="V729" s="27" t="n">
        <f aca="false">P729-T729-U729</f>
        <v>450.366666666667</v>
      </c>
      <c r="W729" s="27" t="n">
        <f aca="false">U729</f>
        <v>3.81666666666667</v>
      </c>
      <c r="X729" s="27" t="n">
        <f aca="false">P729-T729-U729-W729</f>
        <v>446.55</v>
      </c>
      <c r="Y729" s="27" t="n">
        <f aca="false">W729</f>
        <v>3.81666666666667</v>
      </c>
      <c r="Z729" s="27" t="n">
        <f aca="false">P729-T729-U729-W729-Y729</f>
        <v>442.733333333333</v>
      </c>
      <c r="AA729" s="27" t="n">
        <f aca="false">Y729</f>
        <v>3.81666666666667</v>
      </c>
      <c r="AB729" s="27" t="n">
        <f aca="false">T729+U729+W729+Y729+AA729</f>
        <v>19.0833333333333</v>
      </c>
      <c r="AC729" s="27" t="n">
        <f aca="false">Z729-AA729</f>
        <v>438.916666666667</v>
      </c>
      <c r="AD729" s="27" t="s">
        <v>43</v>
      </c>
      <c r="AE729" s="27" t="s">
        <v>44</v>
      </c>
    </row>
    <row r="730" customFormat="false" ht="15.6" hidden="false" customHeight="true" outlineLevel="0" collapsed="false">
      <c r="A730" s="43" t="n">
        <f aca="false">A729+1</f>
        <v>704</v>
      </c>
      <c r="B730" s="26" t="s">
        <v>1349</v>
      </c>
      <c r="C730" s="22" t="n">
        <v>699</v>
      </c>
      <c r="D730" s="23" t="n">
        <v>40605</v>
      </c>
      <c r="E730" s="33" t="n">
        <v>10</v>
      </c>
      <c r="F730" s="22" t="s">
        <v>60</v>
      </c>
      <c r="G730" s="24" t="n">
        <v>103</v>
      </c>
      <c r="H730" s="22" t="s">
        <v>130</v>
      </c>
      <c r="I730" s="22" t="n">
        <v>25</v>
      </c>
      <c r="J730" s="26" t="s">
        <v>1350</v>
      </c>
      <c r="K730" s="22" t="n">
        <v>1959</v>
      </c>
      <c r="L730" s="27" t="n">
        <v>1282.6</v>
      </c>
      <c r="M730" s="27" t="n">
        <f aca="false">L730-N730</f>
        <v>1282.6</v>
      </c>
      <c r="N730" s="27" t="n">
        <v>0</v>
      </c>
      <c r="O730" s="27"/>
      <c r="P730" s="29" t="n">
        <v>477</v>
      </c>
      <c r="Q730" s="29" t="n">
        <v>0</v>
      </c>
      <c r="R730" s="29" t="n">
        <f aca="false">P730-Q730</f>
        <v>477</v>
      </c>
      <c r="S730" s="21" t="s">
        <v>48</v>
      </c>
      <c r="T730" s="27" t="n">
        <f aca="false">P730/E730/12</f>
        <v>3.975</v>
      </c>
      <c r="U730" s="27" t="n">
        <f aca="false">T730</f>
        <v>3.975</v>
      </c>
      <c r="V730" s="27" t="n">
        <f aca="false">P730-T730-U730</f>
        <v>469.05</v>
      </c>
      <c r="W730" s="27" t="n">
        <f aca="false">U730</f>
        <v>3.975</v>
      </c>
      <c r="X730" s="27" t="n">
        <f aca="false">P730-T730-U730-W730</f>
        <v>465.075</v>
      </c>
      <c r="Y730" s="27" t="n">
        <f aca="false">W730</f>
        <v>3.975</v>
      </c>
      <c r="Z730" s="27" t="n">
        <f aca="false">P730-T730-U730-W730-Y730</f>
        <v>461.1</v>
      </c>
      <c r="AA730" s="27" t="n">
        <f aca="false">Y730</f>
        <v>3.975</v>
      </c>
      <c r="AB730" s="27" t="n">
        <f aca="false">T730+U730+W730+Y730+AA730</f>
        <v>19.875</v>
      </c>
      <c r="AC730" s="27" t="n">
        <f aca="false">Z730-AA730</f>
        <v>457.125</v>
      </c>
      <c r="AD730" s="27" t="s">
        <v>43</v>
      </c>
      <c r="AE730" s="27" t="s">
        <v>44</v>
      </c>
    </row>
    <row r="731" customFormat="false" ht="15.75" hidden="false" customHeight="true" outlineLevel="0" collapsed="false">
      <c r="A731" s="43" t="n">
        <f aca="false">A730+1</f>
        <v>705</v>
      </c>
      <c r="B731" s="26" t="s">
        <v>1351</v>
      </c>
      <c r="C731" s="22" t="n">
        <v>700</v>
      </c>
      <c r="D731" s="23" t="n">
        <v>40605</v>
      </c>
      <c r="E731" s="33" t="n">
        <v>10</v>
      </c>
      <c r="F731" s="22" t="s">
        <v>60</v>
      </c>
      <c r="G731" s="24" t="n">
        <v>103</v>
      </c>
      <c r="H731" s="22" t="s">
        <v>130</v>
      </c>
      <c r="I731" s="22" t="n">
        <v>12</v>
      </c>
      <c r="J731" s="26" t="s">
        <v>1352</v>
      </c>
      <c r="K731" s="22" t="n">
        <v>1959</v>
      </c>
      <c r="L731" s="27" t="n">
        <v>799.4</v>
      </c>
      <c r="M731" s="27" t="n">
        <f aca="false">L731-N731</f>
        <v>799.4</v>
      </c>
      <c r="N731" s="27" t="n">
        <v>0</v>
      </c>
      <c r="O731" s="27"/>
      <c r="P731" s="29" t="n">
        <v>229</v>
      </c>
      <c r="Q731" s="29" t="n">
        <v>0</v>
      </c>
      <c r="R731" s="29" t="n">
        <f aca="false">P731-Q731</f>
        <v>229</v>
      </c>
      <c r="S731" s="21" t="s">
        <v>48</v>
      </c>
      <c r="T731" s="27" t="n">
        <f aca="false">P731/E731/12</f>
        <v>1.90833333333333</v>
      </c>
      <c r="U731" s="27" t="n">
        <f aca="false">T731</f>
        <v>1.90833333333333</v>
      </c>
      <c r="V731" s="27" t="n">
        <f aca="false">P731-T731-U731</f>
        <v>225.183333333333</v>
      </c>
      <c r="W731" s="27" t="n">
        <f aca="false">U731</f>
        <v>1.90833333333333</v>
      </c>
      <c r="X731" s="27" t="n">
        <f aca="false">P731-T731-U731-W731</f>
        <v>223.275</v>
      </c>
      <c r="Y731" s="27" t="n">
        <f aca="false">W731</f>
        <v>1.90833333333333</v>
      </c>
      <c r="Z731" s="27" t="n">
        <f aca="false">P731-T731-U731-W731-Y731</f>
        <v>221.366666666667</v>
      </c>
      <c r="AA731" s="27" t="n">
        <f aca="false">Y731</f>
        <v>1.90833333333333</v>
      </c>
      <c r="AB731" s="27" t="n">
        <f aca="false">T731+U731+W731+Y731+AA731</f>
        <v>9.54166666666667</v>
      </c>
      <c r="AC731" s="27" t="n">
        <f aca="false">Z731-AA731</f>
        <v>219.458333333333</v>
      </c>
      <c r="AD731" s="27" t="s">
        <v>43</v>
      </c>
      <c r="AE731" s="27" t="s">
        <v>44</v>
      </c>
    </row>
    <row r="732" customFormat="false" ht="15.75" hidden="false" customHeight="true" outlineLevel="0" collapsed="false">
      <c r="A732" s="43" t="n">
        <f aca="false">A731+1</f>
        <v>706</v>
      </c>
      <c r="B732" s="26" t="s">
        <v>1353</v>
      </c>
      <c r="C732" s="22" t="n">
        <v>701</v>
      </c>
      <c r="D732" s="23" t="n">
        <v>40605</v>
      </c>
      <c r="E732" s="33" t="n">
        <v>10</v>
      </c>
      <c r="F732" s="22" t="s">
        <v>60</v>
      </c>
      <c r="G732" s="24" t="n">
        <v>103</v>
      </c>
      <c r="H732" s="22" t="s">
        <v>130</v>
      </c>
      <c r="I732" s="22" t="n">
        <v>28</v>
      </c>
      <c r="J732" s="26" t="s">
        <v>1347</v>
      </c>
      <c r="K732" s="22" t="n">
        <v>1959</v>
      </c>
      <c r="L732" s="27" t="n">
        <v>1282.6</v>
      </c>
      <c r="M732" s="27" t="n">
        <f aca="false">L732-N732</f>
        <v>1282.6</v>
      </c>
      <c r="N732" s="27" t="n">
        <v>0</v>
      </c>
      <c r="O732" s="27"/>
      <c r="P732" s="29" t="n">
        <v>534</v>
      </c>
      <c r="Q732" s="29" t="n">
        <v>0</v>
      </c>
      <c r="R732" s="29" t="n">
        <f aca="false">P732-Q732</f>
        <v>534</v>
      </c>
      <c r="S732" s="21" t="s">
        <v>48</v>
      </c>
      <c r="T732" s="27" t="n">
        <f aca="false">P732/E732/12</f>
        <v>4.45</v>
      </c>
      <c r="U732" s="27" t="n">
        <f aca="false">T732</f>
        <v>4.45</v>
      </c>
      <c r="V732" s="27" t="n">
        <f aca="false">P732-T732-U732</f>
        <v>525.1</v>
      </c>
      <c r="W732" s="27" t="n">
        <f aca="false">U732</f>
        <v>4.45</v>
      </c>
      <c r="X732" s="27" t="n">
        <f aca="false">P732-T732-U732-W732</f>
        <v>520.65</v>
      </c>
      <c r="Y732" s="27" t="n">
        <f aca="false">W732</f>
        <v>4.45</v>
      </c>
      <c r="Z732" s="27" t="n">
        <f aca="false">P732-T732-U732-W732-Y732</f>
        <v>516.2</v>
      </c>
      <c r="AA732" s="27" t="n">
        <f aca="false">Y732</f>
        <v>4.45</v>
      </c>
      <c r="AB732" s="27" t="n">
        <f aca="false">T732+U732+W732+Y732+AA732</f>
        <v>22.25</v>
      </c>
      <c r="AC732" s="27" t="n">
        <f aca="false">Z732-AA732</f>
        <v>511.75</v>
      </c>
      <c r="AD732" s="27" t="s">
        <v>43</v>
      </c>
      <c r="AE732" s="27" t="s">
        <v>44</v>
      </c>
    </row>
    <row r="733" customFormat="false" ht="15.75" hidden="false" customHeight="true" outlineLevel="0" collapsed="false">
      <c r="A733" s="43" t="n">
        <f aca="false">A732+1</f>
        <v>707</v>
      </c>
      <c r="B733" s="26" t="s">
        <v>1354</v>
      </c>
      <c r="C733" s="22" t="n">
        <v>702</v>
      </c>
      <c r="D733" s="23" t="n">
        <v>40605</v>
      </c>
      <c r="E733" s="33" t="n">
        <v>10</v>
      </c>
      <c r="F733" s="22" t="s">
        <v>60</v>
      </c>
      <c r="G733" s="24" t="n">
        <v>103</v>
      </c>
      <c r="H733" s="22" t="s">
        <v>130</v>
      </c>
      <c r="I733" s="22" t="n">
        <v>95</v>
      </c>
      <c r="J733" s="26" t="s">
        <v>1355</v>
      </c>
      <c r="K733" s="22" t="n">
        <v>1971</v>
      </c>
      <c r="L733" s="27" t="n">
        <v>7894.36</v>
      </c>
      <c r="M733" s="27" t="n">
        <f aca="false">L733-N733</f>
        <v>7894.36</v>
      </c>
      <c r="N733" s="27" t="n">
        <v>0</v>
      </c>
      <c r="O733" s="27"/>
      <c r="P733" s="29" t="n">
        <v>1812</v>
      </c>
      <c r="Q733" s="29" t="n">
        <v>0</v>
      </c>
      <c r="R733" s="29" t="n">
        <f aca="false">P733-Q733</f>
        <v>1812</v>
      </c>
      <c r="S733" s="21" t="s">
        <v>48</v>
      </c>
      <c r="T733" s="27" t="n">
        <f aca="false">P733/E733/12</f>
        <v>15.1</v>
      </c>
      <c r="U733" s="27" t="n">
        <f aca="false">T733</f>
        <v>15.1</v>
      </c>
      <c r="V733" s="27" t="n">
        <f aca="false">P733-T733-U733</f>
        <v>1781.8</v>
      </c>
      <c r="W733" s="27" t="n">
        <f aca="false">U733</f>
        <v>15.1</v>
      </c>
      <c r="X733" s="27" t="n">
        <f aca="false">P733-T733-U733-W733</f>
        <v>1766.7</v>
      </c>
      <c r="Y733" s="27" t="n">
        <f aca="false">W733</f>
        <v>15.1</v>
      </c>
      <c r="Z733" s="27" t="n">
        <f aca="false">P733-T733-U733-W733-Y733</f>
        <v>1751.6</v>
      </c>
      <c r="AA733" s="27" t="n">
        <f aca="false">Y733</f>
        <v>15.1</v>
      </c>
      <c r="AB733" s="27" t="n">
        <f aca="false">T733+U733+W733+Y733+AA733</f>
        <v>75.5</v>
      </c>
      <c r="AC733" s="27" t="n">
        <f aca="false">Z733-AA733</f>
        <v>1736.5</v>
      </c>
      <c r="AD733" s="27" t="s">
        <v>43</v>
      </c>
      <c r="AE733" s="27" t="s">
        <v>44</v>
      </c>
    </row>
    <row r="734" customFormat="false" ht="15.75" hidden="false" customHeight="true" outlineLevel="0" collapsed="false">
      <c r="A734" s="43" t="n">
        <f aca="false">A733+1</f>
        <v>708</v>
      </c>
      <c r="B734" s="26" t="s">
        <v>1356</v>
      </c>
      <c r="C734" s="22" t="n">
        <v>703</v>
      </c>
      <c r="D734" s="23" t="n">
        <v>40605</v>
      </c>
      <c r="E734" s="33" t="n">
        <v>10</v>
      </c>
      <c r="F734" s="22" t="s">
        <v>60</v>
      </c>
      <c r="G734" s="24" t="n">
        <v>103</v>
      </c>
      <c r="H734" s="22" t="s">
        <v>130</v>
      </c>
      <c r="I734" s="22" t="n">
        <v>66</v>
      </c>
      <c r="J734" s="26" t="s">
        <v>1357</v>
      </c>
      <c r="K734" s="22" t="n">
        <v>1952</v>
      </c>
      <c r="L734" s="27" t="n">
        <v>5162.1</v>
      </c>
      <c r="M734" s="27" t="n">
        <f aca="false">L734-N734</f>
        <v>5162.1</v>
      </c>
      <c r="N734" s="27" t="n">
        <v>0</v>
      </c>
      <c r="O734" s="27"/>
      <c r="P734" s="29" t="n">
        <v>1259</v>
      </c>
      <c r="Q734" s="29" t="n">
        <v>0</v>
      </c>
      <c r="R734" s="29" t="n">
        <f aca="false">P734-Q734</f>
        <v>1259</v>
      </c>
      <c r="S734" s="21" t="s">
        <v>48</v>
      </c>
      <c r="T734" s="27" t="n">
        <f aca="false">P734/E734/12</f>
        <v>10.4916666666667</v>
      </c>
      <c r="U734" s="27" t="n">
        <f aca="false">T734</f>
        <v>10.4916666666667</v>
      </c>
      <c r="V734" s="27" t="n">
        <f aca="false">P734-T734-U734</f>
        <v>1238.01666666667</v>
      </c>
      <c r="W734" s="27" t="n">
        <f aca="false">U734</f>
        <v>10.4916666666667</v>
      </c>
      <c r="X734" s="27" t="n">
        <f aca="false">P734-T734-U734-W734</f>
        <v>1227.525</v>
      </c>
      <c r="Y734" s="27" t="n">
        <f aca="false">W734</f>
        <v>10.4916666666667</v>
      </c>
      <c r="Z734" s="27" t="n">
        <f aca="false">P734-T734-U734-W734-Y734</f>
        <v>1217.03333333333</v>
      </c>
      <c r="AA734" s="27" t="n">
        <f aca="false">Y734</f>
        <v>10.4916666666667</v>
      </c>
      <c r="AB734" s="27" t="n">
        <f aca="false">T734+U734+W734+Y734+AA734</f>
        <v>52.4583333333333</v>
      </c>
      <c r="AC734" s="27" t="n">
        <f aca="false">Z734-AA734</f>
        <v>1206.54166666667</v>
      </c>
      <c r="AD734" s="27" t="s">
        <v>43</v>
      </c>
      <c r="AE734" s="27" t="s">
        <v>44</v>
      </c>
    </row>
    <row r="735" customFormat="false" ht="15.75" hidden="false" customHeight="true" outlineLevel="0" collapsed="false">
      <c r="A735" s="43" t="n">
        <f aca="false">A734+1</f>
        <v>709</v>
      </c>
      <c r="B735" s="26" t="s">
        <v>1358</v>
      </c>
      <c r="C735" s="22" t="n">
        <v>704</v>
      </c>
      <c r="D735" s="23" t="n">
        <v>40605</v>
      </c>
      <c r="E735" s="33" t="n">
        <v>10</v>
      </c>
      <c r="F735" s="22" t="s">
        <v>60</v>
      </c>
      <c r="G735" s="24" t="n">
        <v>103</v>
      </c>
      <c r="H735" s="22" t="s">
        <v>130</v>
      </c>
      <c r="I735" s="22" t="n">
        <v>36</v>
      </c>
      <c r="J735" s="26" t="s">
        <v>1359</v>
      </c>
      <c r="K735" s="22" t="n">
        <v>1951</v>
      </c>
      <c r="L735" s="27" t="n">
        <v>3609</v>
      </c>
      <c r="M735" s="27" t="n">
        <f aca="false">L735-N735</f>
        <v>3609</v>
      </c>
      <c r="N735" s="27" t="n">
        <v>0</v>
      </c>
      <c r="O735" s="27"/>
      <c r="P735" s="29" t="n">
        <v>687</v>
      </c>
      <c r="Q735" s="29" t="n">
        <v>0</v>
      </c>
      <c r="R735" s="29" t="n">
        <f aca="false">P735-Q735</f>
        <v>687</v>
      </c>
      <c r="S735" s="21" t="s">
        <v>48</v>
      </c>
      <c r="T735" s="27" t="n">
        <f aca="false">P735/E735/12</f>
        <v>5.725</v>
      </c>
      <c r="U735" s="27" t="n">
        <f aca="false">T735</f>
        <v>5.725</v>
      </c>
      <c r="V735" s="27" t="n">
        <f aca="false">P735-T735-U735</f>
        <v>675.55</v>
      </c>
      <c r="W735" s="27" t="n">
        <f aca="false">U735</f>
        <v>5.725</v>
      </c>
      <c r="X735" s="27" t="n">
        <f aca="false">P735-T735-U735-W735</f>
        <v>669.825</v>
      </c>
      <c r="Y735" s="27" t="n">
        <f aca="false">W735</f>
        <v>5.725</v>
      </c>
      <c r="Z735" s="27" t="n">
        <f aca="false">P735-T735-U735-W735-Y735</f>
        <v>664.1</v>
      </c>
      <c r="AA735" s="27" t="n">
        <f aca="false">Y735</f>
        <v>5.725</v>
      </c>
      <c r="AB735" s="27" t="n">
        <f aca="false">T735+U735+W735+Y735+AA735</f>
        <v>28.625</v>
      </c>
      <c r="AC735" s="27" t="n">
        <f aca="false">Z735-AA735</f>
        <v>658.375</v>
      </c>
      <c r="AD735" s="27" t="s">
        <v>43</v>
      </c>
      <c r="AE735" s="27" t="s">
        <v>44</v>
      </c>
    </row>
    <row r="736" customFormat="false" ht="15.75" hidden="false" customHeight="true" outlineLevel="0" collapsed="false">
      <c r="A736" s="43" t="n">
        <f aca="false">A735+1</f>
        <v>710</v>
      </c>
      <c r="B736" s="26" t="s">
        <v>1360</v>
      </c>
      <c r="C736" s="22" t="n">
        <v>705</v>
      </c>
      <c r="D736" s="23" t="n">
        <v>40605</v>
      </c>
      <c r="E736" s="33" t="n">
        <v>10</v>
      </c>
      <c r="F736" s="22" t="s">
        <v>60</v>
      </c>
      <c r="G736" s="24" t="n">
        <v>103</v>
      </c>
      <c r="H736" s="22" t="s">
        <v>130</v>
      </c>
      <c r="I736" s="22" t="n">
        <v>21</v>
      </c>
      <c r="J736" s="26" t="s">
        <v>1361</v>
      </c>
      <c r="K736" s="22" t="n">
        <v>1950</v>
      </c>
      <c r="L736" s="27" t="n">
        <v>1960</v>
      </c>
      <c r="M736" s="27" t="n">
        <f aca="false">L736-N736</f>
        <v>1960</v>
      </c>
      <c r="N736" s="27" t="n">
        <v>0</v>
      </c>
      <c r="O736" s="27"/>
      <c r="P736" s="29" t="n">
        <v>401</v>
      </c>
      <c r="Q736" s="29" t="n">
        <v>0</v>
      </c>
      <c r="R736" s="29" t="n">
        <f aca="false">P736-Q736</f>
        <v>401</v>
      </c>
      <c r="S736" s="21" t="s">
        <v>48</v>
      </c>
      <c r="T736" s="27" t="n">
        <f aca="false">P736/E736/12</f>
        <v>3.34166666666667</v>
      </c>
      <c r="U736" s="27" t="n">
        <f aca="false">T736</f>
        <v>3.34166666666667</v>
      </c>
      <c r="V736" s="27" t="n">
        <f aca="false">P736-T736-U736</f>
        <v>394.316666666667</v>
      </c>
      <c r="W736" s="27" t="n">
        <f aca="false">U736</f>
        <v>3.34166666666667</v>
      </c>
      <c r="X736" s="27" t="n">
        <f aca="false">P736-T736-U736-W736</f>
        <v>390.975</v>
      </c>
      <c r="Y736" s="27" t="n">
        <f aca="false">W736</f>
        <v>3.34166666666667</v>
      </c>
      <c r="Z736" s="27" t="n">
        <f aca="false">P736-T736-U736-W736-Y736</f>
        <v>387.633333333333</v>
      </c>
      <c r="AA736" s="27" t="n">
        <f aca="false">Y736</f>
        <v>3.34166666666667</v>
      </c>
      <c r="AB736" s="27" t="n">
        <f aca="false">T736+U736+W736+Y736+AA736</f>
        <v>16.7083333333333</v>
      </c>
      <c r="AC736" s="27" t="n">
        <f aca="false">Z736-AA736</f>
        <v>384.291666666667</v>
      </c>
      <c r="AD736" s="27" t="s">
        <v>43</v>
      </c>
      <c r="AE736" s="27" t="s">
        <v>44</v>
      </c>
    </row>
    <row r="737" customFormat="false" ht="15.75" hidden="false" customHeight="true" outlineLevel="0" collapsed="false">
      <c r="A737" s="43" t="n">
        <f aca="false">A736+1</f>
        <v>711</v>
      </c>
      <c r="B737" s="26" t="s">
        <v>1362</v>
      </c>
      <c r="C737" s="22" t="n">
        <v>706</v>
      </c>
      <c r="D737" s="23" t="n">
        <v>40605</v>
      </c>
      <c r="E737" s="33" t="n">
        <v>10</v>
      </c>
      <c r="F737" s="22" t="s">
        <v>60</v>
      </c>
      <c r="G737" s="24" t="n">
        <v>103</v>
      </c>
      <c r="H737" s="22" t="s">
        <v>130</v>
      </c>
      <c r="I737" s="22" t="n">
        <v>39</v>
      </c>
      <c r="J737" s="26" t="s">
        <v>1363</v>
      </c>
      <c r="K737" s="22" t="n">
        <v>1951</v>
      </c>
      <c r="L737" s="27" t="n">
        <v>2892</v>
      </c>
      <c r="M737" s="27" t="n">
        <f aca="false">L737-N737</f>
        <v>2892</v>
      </c>
      <c r="N737" s="27" t="n">
        <v>0</v>
      </c>
      <c r="O737" s="27"/>
      <c r="P737" s="29" t="n">
        <v>744</v>
      </c>
      <c r="Q737" s="29" t="n">
        <v>0</v>
      </c>
      <c r="R737" s="29" t="n">
        <f aca="false">P737-Q737</f>
        <v>744</v>
      </c>
      <c r="S737" s="21" t="s">
        <v>48</v>
      </c>
      <c r="T737" s="27" t="n">
        <f aca="false">P737/E737/12</f>
        <v>6.2</v>
      </c>
      <c r="U737" s="27" t="n">
        <f aca="false">T737</f>
        <v>6.2</v>
      </c>
      <c r="V737" s="27" t="n">
        <f aca="false">P737-T737-U737</f>
        <v>731.6</v>
      </c>
      <c r="W737" s="27" t="n">
        <f aca="false">U737</f>
        <v>6.2</v>
      </c>
      <c r="X737" s="27" t="n">
        <f aca="false">P737-T737-U737-W737</f>
        <v>725.4</v>
      </c>
      <c r="Y737" s="27" t="n">
        <f aca="false">W737</f>
        <v>6.2</v>
      </c>
      <c r="Z737" s="27" t="n">
        <f aca="false">P737-T737-U737-W737-Y737</f>
        <v>719.2</v>
      </c>
      <c r="AA737" s="27" t="n">
        <f aca="false">Y737</f>
        <v>6.2</v>
      </c>
      <c r="AB737" s="27" t="n">
        <f aca="false">T737+U737+W737+Y737+AA737</f>
        <v>31</v>
      </c>
      <c r="AC737" s="27" t="n">
        <f aca="false">Z737-AA737</f>
        <v>713</v>
      </c>
      <c r="AD737" s="27" t="s">
        <v>43</v>
      </c>
      <c r="AE737" s="27" t="s">
        <v>44</v>
      </c>
    </row>
    <row r="738" customFormat="false" ht="15.75" hidden="false" customHeight="true" outlineLevel="0" collapsed="false">
      <c r="A738" s="43" t="n">
        <f aca="false">A737+1</f>
        <v>712</v>
      </c>
      <c r="B738" s="26" t="s">
        <v>1364</v>
      </c>
      <c r="C738" s="22" t="n">
        <v>707</v>
      </c>
      <c r="D738" s="23" t="n">
        <v>40605</v>
      </c>
      <c r="E738" s="33" t="n">
        <v>10</v>
      </c>
      <c r="F738" s="22" t="s">
        <v>60</v>
      </c>
      <c r="G738" s="24" t="n">
        <v>103</v>
      </c>
      <c r="H738" s="22" t="s">
        <v>130</v>
      </c>
      <c r="I738" s="22" t="n">
        <v>18</v>
      </c>
      <c r="J738" s="26" t="s">
        <v>1343</v>
      </c>
      <c r="K738" s="22" t="n">
        <v>1957</v>
      </c>
      <c r="L738" s="27" t="n">
        <v>1804.5</v>
      </c>
      <c r="M738" s="27" t="n">
        <f aca="false">L738-N738</f>
        <v>1804.5</v>
      </c>
      <c r="N738" s="27" t="n">
        <v>0</v>
      </c>
      <c r="O738" s="27"/>
      <c r="P738" s="29" t="n">
        <v>343</v>
      </c>
      <c r="Q738" s="29" t="n">
        <v>0</v>
      </c>
      <c r="R738" s="29" t="n">
        <f aca="false">P738-Q738</f>
        <v>343</v>
      </c>
      <c r="S738" s="21" t="s">
        <v>48</v>
      </c>
      <c r="T738" s="27" t="n">
        <f aca="false">P738/E738/12</f>
        <v>2.85833333333333</v>
      </c>
      <c r="U738" s="27" t="n">
        <f aca="false">T738</f>
        <v>2.85833333333333</v>
      </c>
      <c r="V738" s="27" t="n">
        <f aca="false">P738-T738-U738</f>
        <v>337.283333333333</v>
      </c>
      <c r="W738" s="27" t="n">
        <f aca="false">U738</f>
        <v>2.85833333333333</v>
      </c>
      <c r="X738" s="27" t="n">
        <f aca="false">P738-T738-U738-W738</f>
        <v>334.425</v>
      </c>
      <c r="Y738" s="27" t="n">
        <f aca="false">W738</f>
        <v>2.85833333333333</v>
      </c>
      <c r="Z738" s="27" t="n">
        <f aca="false">P738-T738-U738-W738-Y738</f>
        <v>331.566666666667</v>
      </c>
      <c r="AA738" s="27" t="n">
        <f aca="false">Y738</f>
        <v>2.85833333333333</v>
      </c>
      <c r="AB738" s="27" t="n">
        <f aca="false">T738+U738+W738+Y738+AA738</f>
        <v>14.2916666666667</v>
      </c>
      <c r="AC738" s="27" t="n">
        <f aca="false">Z738-AA738</f>
        <v>328.708333333333</v>
      </c>
      <c r="AD738" s="27" t="s">
        <v>43</v>
      </c>
      <c r="AE738" s="27" t="s">
        <v>44</v>
      </c>
    </row>
    <row r="739" customFormat="false" ht="15.75" hidden="false" customHeight="true" outlineLevel="0" collapsed="false">
      <c r="A739" s="43" t="n">
        <f aca="false">A738+1</f>
        <v>713</v>
      </c>
      <c r="B739" s="26" t="s">
        <v>1365</v>
      </c>
      <c r="C739" s="22" t="n">
        <v>708</v>
      </c>
      <c r="D739" s="23" t="n">
        <v>40605</v>
      </c>
      <c r="E739" s="33" t="n">
        <v>10</v>
      </c>
      <c r="F739" s="22" t="s">
        <v>60</v>
      </c>
      <c r="G739" s="24" t="n">
        <v>103</v>
      </c>
      <c r="H739" s="22" t="s">
        <v>130</v>
      </c>
      <c r="I739" s="22" t="n">
        <v>49</v>
      </c>
      <c r="J739" s="26" t="s">
        <v>1366</v>
      </c>
      <c r="K739" s="22" t="n">
        <v>1954</v>
      </c>
      <c r="L739" s="27" t="n">
        <v>3409.4</v>
      </c>
      <c r="M739" s="27" t="n">
        <f aca="false">L739-N739</f>
        <v>3409.4</v>
      </c>
      <c r="N739" s="27" t="n">
        <v>0</v>
      </c>
      <c r="O739" s="27"/>
      <c r="P739" s="29" t="n">
        <v>935</v>
      </c>
      <c r="Q739" s="29" t="n">
        <v>0</v>
      </c>
      <c r="R739" s="29" t="n">
        <f aca="false">P739-Q739</f>
        <v>935</v>
      </c>
      <c r="S739" s="21" t="s">
        <v>48</v>
      </c>
      <c r="T739" s="27" t="n">
        <f aca="false">P739/E739/12</f>
        <v>7.79166666666667</v>
      </c>
      <c r="U739" s="27" t="n">
        <f aca="false">T739</f>
        <v>7.79166666666667</v>
      </c>
      <c r="V739" s="27" t="n">
        <f aca="false">P739-T739-U739</f>
        <v>919.416666666667</v>
      </c>
      <c r="W739" s="27" t="n">
        <f aca="false">U739</f>
        <v>7.79166666666667</v>
      </c>
      <c r="X739" s="27" t="n">
        <f aca="false">P739-T739-U739-W739</f>
        <v>911.625</v>
      </c>
      <c r="Y739" s="27" t="n">
        <f aca="false">W739</f>
        <v>7.79166666666667</v>
      </c>
      <c r="Z739" s="27" t="n">
        <f aca="false">P739-T739-U739-W739-Y739</f>
        <v>903.833333333334</v>
      </c>
      <c r="AA739" s="27" t="n">
        <f aca="false">Y739</f>
        <v>7.79166666666667</v>
      </c>
      <c r="AB739" s="27" t="n">
        <f aca="false">T739+U739+W739+Y739+AA739</f>
        <v>38.9583333333333</v>
      </c>
      <c r="AC739" s="27" t="n">
        <f aca="false">Z739-AA739</f>
        <v>896.041666666667</v>
      </c>
      <c r="AD739" s="27" t="s">
        <v>43</v>
      </c>
      <c r="AE739" s="27" t="s">
        <v>44</v>
      </c>
    </row>
    <row r="740" customFormat="false" ht="15.75" hidden="false" customHeight="true" outlineLevel="0" collapsed="false">
      <c r="A740" s="43" t="n">
        <f aca="false">A739+1</f>
        <v>714</v>
      </c>
      <c r="B740" s="26" t="s">
        <v>1367</v>
      </c>
      <c r="C740" s="22" t="n">
        <v>709</v>
      </c>
      <c r="D740" s="23" t="n">
        <v>40605</v>
      </c>
      <c r="E740" s="33" t="n">
        <v>10</v>
      </c>
      <c r="F740" s="22" t="s">
        <v>60</v>
      </c>
      <c r="G740" s="24" t="n">
        <v>103</v>
      </c>
      <c r="H740" s="22" t="s">
        <v>130</v>
      </c>
      <c r="I740" s="22" t="n">
        <v>55</v>
      </c>
      <c r="J740" s="26" t="s">
        <v>1368</v>
      </c>
      <c r="K740" s="22" t="n">
        <v>1952</v>
      </c>
      <c r="L740" s="27" t="n">
        <v>4592.2</v>
      </c>
      <c r="M740" s="27" t="n">
        <f aca="false">L740-N740</f>
        <v>4592.2</v>
      </c>
      <c r="N740" s="27" t="n">
        <v>0</v>
      </c>
      <c r="O740" s="27"/>
      <c r="P740" s="29" t="n">
        <v>1049</v>
      </c>
      <c r="Q740" s="29" t="n">
        <v>0</v>
      </c>
      <c r="R740" s="29" t="n">
        <f aca="false">P740-Q740</f>
        <v>1049</v>
      </c>
      <c r="S740" s="21" t="s">
        <v>48</v>
      </c>
      <c r="T740" s="27" t="n">
        <f aca="false">P740/E740/12</f>
        <v>8.74166666666667</v>
      </c>
      <c r="U740" s="27" t="n">
        <f aca="false">T740</f>
        <v>8.74166666666667</v>
      </c>
      <c r="V740" s="27" t="n">
        <f aca="false">P740-T740-U740</f>
        <v>1031.51666666667</v>
      </c>
      <c r="W740" s="27" t="n">
        <f aca="false">U740</f>
        <v>8.74166666666667</v>
      </c>
      <c r="X740" s="27" t="n">
        <f aca="false">P740-T740-U740-W740</f>
        <v>1022.775</v>
      </c>
      <c r="Y740" s="27" t="n">
        <f aca="false">W740</f>
        <v>8.74166666666667</v>
      </c>
      <c r="Z740" s="27" t="n">
        <f aca="false">P740-T740-U740-W740-Y740</f>
        <v>1014.03333333333</v>
      </c>
      <c r="AA740" s="27" t="n">
        <f aca="false">Y740</f>
        <v>8.74166666666667</v>
      </c>
      <c r="AB740" s="27" t="n">
        <f aca="false">T740+U740+W740+Y740+AA740</f>
        <v>43.7083333333333</v>
      </c>
      <c r="AC740" s="27" t="n">
        <f aca="false">Z740-AA740</f>
        <v>1005.29166666667</v>
      </c>
      <c r="AD740" s="27" t="s">
        <v>43</v>
      </c>
      <c r="AE740" s="27" t="s">
        <v>44</v>
      </c>
    </row>
    <row r="741" customFormat="false" ht="15.75" hidden="false" customHeight="true" outlineLevel="0" collapsed="false">
      <c r="A741" s="43" t="n">
        <f aca="false">A740+1</f>
        <v>715</v>
      </c>
      <c r="B741" s="26" t="s">
        <v>1369</v>
      </c>
      <c r="C741" s="22" t="n">
        <v>710</v>
      </c>
      <c r="D741" s="23" t="n">
        <v>40605</v>
      </c>
      <c r="E741" s="33" t="n">
        <v>10</v>
      </c>
      <c r="F741" s="22" t="s">
        <v>60</v>
      </c>
      <c r="G741" s="24" t="n">
        <v>103</v>
      </c>
      <c r="H741" s="22" t="s">
        <v>130</v>
      </c>
      <c r="I741" s="22" t="n">
        <v>67</v>
      </c>
      <c r="J741" s="26" t="s">
        <v>1370</v>
      </c>
      <c r="K741" s="22" t="n">
        <v>1952</v>
      </c>
      <c r="L741" s="27" t="n">
        <v>5214</v>
      </c>
      <c r="M741" s="27" t="n">
        <f aca="false">L741-N741</f>
        <v>5214</v>
      </c>
      <c r="N741" s="27" t="n">
        <v>0</v>
      </c>
      <c r="O741" s="27"/>
      <c r="P741" s="29" t="n">
        <v>1278</v>
      </c>
      <c r="Q741" s="29" t="n">
        <v>0</v>
      </c>
      <c r="R741" s="29" t="n">
        <f aca="false">P741-Q741</f>
        <v>1278</v>
      </c>
      <c r="S741" s="21" t="s">
        <v>48</v>
      </c>
      <c r="T741" s="27" t="n">
        <f aca="false">P741/E741/12</f>
        <v>10.65</v>
      </c>
      <c r="U741" s="27" t="n">
        <f aca="false">T741</f>
        <v>10.65</v>
      </c>
      <c r="V741" s="27" t="n">
        <f aca="false">P741-T741-U741</f>
        <v>1256.7</v>
      </c>
      <c r="W741" s="27" t="n">
        <f aca="false">U741</f>
        <v>10.65</v>
      </c>
      <c r="X741" s="27" t="n">
        <f aca="false">P741-T741-U741-W741</f>
        <v>1246.05</v>
      </c>
      <c r="Y741" s="27" t="n">
        <f aca="false">W741</f>
        <v>10.65</v>
      </c>
      <c r="Z741" s="27" t="n">
        <f aca="false">P741-T741-U741-W741-Y741</f>
        <v>1235.4</v>
      </c>
      <c r="AA741" s="27" t="n">
        <f aca="false">Y741</f>
        <v>10.65</v>
      </c>
      <c r="AB741" s="27" t="n">
        <f aca="false">T741+U741+W741+Y741+AA741</f>
        <v>53.25</v>
      </c>
      <c r="AC741" s="27" t="n">
        <f aca="false">Z741-AA741</f>
        <v>1224.75</v>
      </c>
      <c r="AD741" s="27" t="s">
        <v>43</v>
      </c>
      <c r="AE741" s="27" t="s">
        <v>44</v>
      </c>
    </row>
    <row r="742" customFormat="false" ht="15.75" hidden="false" customHeight="true" outlineLevel="0" collapsed="false">
      <c r="A742" s="43" t="n">
        <f aca="false">A741+1</f>
        <v>716</v>
      </c>
      <c r="B742" s="26" t="s">
        <v>1371</v>
      </c>
      <c r="C742" s="22" t="n">
        <v>711</v>
      </c>
      <c r="D742" s="23" t="n">
        <v>40605</v>
      </c>
      <c r="E742" s="33" t="n">
        <v>10</v>
      </c>
      <c r="F742" s="22" t="s">
        <v>60</v>
      </c>
      <c r="G742" s="24" t="n">
        <v>103</v>
      </c>
      <c r="H742" s="22" t="s">
        <v>130</v>
      </c>
      <c r="I742" s="22" t="n">
        <v>61</v>
      </c>
      <c r="J742" s="26" t="s">
        <v>1372</v>
      </c>
      <c r="K742" s="22" t="n">
        <v>1954</v>
      </c>
      <c r="L742" s="27" t="n">
        <v>4903.3</v>
      </c>
      <c r="M742" s="27" t="n">
        <f aca="false">L742-N742</f>
        <v>4903.3</v>
      </c>
      <c r="N742" s="27" t="n">
        <v>0</v>
      </c>
      <c r="O742" s="27"/>
      <c r="P742" s="29" t="n">
        <v>1164</v>
      </c>
      <c r="Q742" s="29" t="n">
        <v>0</v>
      </c>
      <c r="R742" s="29" t="n">
        <f aca="false">P742-Q742</f>
        <v>1164</v>
      </c>
      <c r="S742" s="21" t="s">
        <v>48</v>
      </c>
      <c r="T742" s="27" t="n">
        <f aca="false">P742/E742/12</f>
        <v>9.7</v>
      </c>
      <c r="U742" s="27" t="n">
        <f aca="false">T742</f>
        <v>9.7</v>
      </c>
      <c r="V742" s="27" t="n">
        <f aca="false">P742-T742-U742</f>
        <v>1144.6</v>
      </c>
      <c r="W742" s="27" t="n">
        <f aca="false">U742</f>
        <v>9.7</v>
      </c>
      <c r="X742" s="27" t="n">
        <f aca="false">P742-T742-U742-W742</f>
        <v>1134.9</v>
      </c>
      <c r="Y742" s="27" t="n">
        <f aca="false">W742</f>
        <v>9.7</v>
      </c>
      <c r="Z742" s="27" t="n">
        <f aca="false">P742-T742-U742-W742-Y742</f>
        <v>1125.2</v>
      </c>
      <c r="AA742" s="27" t="n">
        <f aca="false">Y742</f>
        <v>9.7</v>
      </c>
      <c r="AB742" s="27" t="n">
        <f aca="false">T742+U742+W742+Y742+AA742</f>
        <v>48.5</v>
      </c>
      <c r="AC742" s="27" t="n">
        <f aca="false">Z742-AA742</f>
        <v>1115.5</v>
      </c>
      <c r="AD742" s="27" t="s">
        <v>43</v>
      </c>
      <c r="AE742" s="27" t="s">
        <v>44</v>
      </c>
    </row>
    <row r="743" customFormat="false" ht="15.75" hidden="false" customHeight="true" outlineLevel="0" collapsed="false">
      <c r="A743" s="43" t="n">
        <f aca="false">A742+1</f>
        <v>717</v>
      </c>
      <c r="B743" s="26" t="s">
        <v>1373</v>
      </c>
      <c r="C743" s="22" t="n">
        <v>712</v>
      </c>
      <c r="D743" s="23" t="n">
        <v>40605</v>
      </c>
      <c r="E743" s="33" t="n">
        <v>10</v>
      </c>
      <c r="F743" s="22" t="s">
        <v>60</v>
      </c>
      <c r="G743" s="24" t="n">
        <v>103</v>
      </c>
      <c r="H743" s="22" t="s">
        <v>130</v>
      </c>
      <c r="I743" s="22" t="n">
        <v>55</v>
      </c>
      <c r="J743" s="26" t="s">
        <v>1368</v>
      </c>
      <c r="K743" s="22" t="n">
        <v>1953</v>
      </c>
      <c r="L743" s="27" t="n">
        <v>4592.7</v>
      </c>
      <c r="M743" s="27" t="n">
        <f aca="false">L743-N743</f>
        <v>4592.7</v>
      </c>
      <c r="N743" s="27" t="n">
        <v>0</v>
      </c>
      <c r="O743" s="27"/>
      <c r="P743" s="29" t="n">
        <v>1049</v>
      </c>
      <c r="Q743" s="29" t="n">
        <v>0</v>
      </c>
      <c r="R743" s="29" t="n">
        <f aca="false">P743-Q743</f>
        <v>1049</v>
      </c>
      <c r="S743" s="21" t="s">
        <v>48</v>
      </c>
      <c r="T743" s="27" t="n">
        <f aca="false">P743/E743/12</f>
        <v>8.74166666666667</v>
      </c>
      <c r="U743" s="27" t="n">
        <f aca="false">T743</f>
        <v>8.74166666666667</v>
      </c>
      <c r="V743" s="27" t="n">
        <f aca="false">P743-T743-U743</f>
        <v>1031.51666666667</v>
      </c>
      <c r="W743" s="27" t="n">
        <f aca="false">U743</f>
        <v>8.74166666666667</v>
      </c>
      <c r="X743" s="27" t="n">
        <f aca="false">P743-T743-U743-W743</f>
        <v>1022.775</v>
      </c>
      <c r="Y743" s="27" t="n">
        <f aca="false">W743</f>
        <v>8.74166666666667</v>
      </c>
      <c r="Z743" s="27" t="n">
        <f aca="false">P743-T743-U743-W743-Y743</f>
        <v>1014.03333333333</v>
      </c>
      <c r="AA743" s="27" t="n">
        <f aca="false">Y743</f>
        <v>8.74166666666667</v>
      </c>
      <c r="AB743" s="27" t="n">
        <f aca="false">T743+U743+W743+Y743+AA743</f>
        <v>43.7083333333333</v>
      </c>
      <c r="AC743" s="27" t="n">
        <f aca="false">Z743-AA743</f>
        <v>1005.29166666667</v>
      </c>
      <c r="AD743" s="27" t="s">
        <v>43</v>
      </c>
      <c r="AE743" s="27" t="s">
        <v>44</v>
      </c>
    </row>
    <row r="744" customFormat="false" ht="15.75" hidden="false" customHeight="true" outlineLevel="0" collapsed="false">
      <c r="A744" s="43" t="n">
        <f aca="false">A743+1</f>
        <v>718</v>
      </c>
      <c r="B744" s="26" t="s">
        <v>1374</v>
      </c>
      <c r="C744" s="22" t="n">
        <v>713</v>
      </c>
      <c r="D744" s="23" t="n">
        <v>40605</v>
      </c>
      <c r="E744" s="33" t="n">
        <v>10</v>
      </c>
      <c r="F744" s="22" t="s">
        <v>60</v>
      </c>
      <c r="G744" s="24" t="n">
        <v>103</v>
      </c>
      <c r="H744" s="22" t="s">
        <v>130</v>
      </c>
      <c r="I744" s="22" t="n">
        <v>54</v>
      </c>
      <c r="J744" s="26" t="s">
        <v>1375</v>
      </c>
      <c r="K744" s="22" t="n">
        <v>1953</v>
      </c>
      <c r="L744" s="27" t="n">
        <v>4541</v>
      </c>
      <c r="M744" s="27" t="n">
        <f aca="false">L744-N744</f>
        <v>4541</v>
      </c>
      <c r="N744" s="27" t="n">
        <v>0</v>
      </c>
      <c r="O744" s="27"/>
      <c r="P744" s="29" t="n">
        <v>1030</v>
      </c>
      <c r="Q744" s="29" t="n">
        <v>0</v>
      </c>
      <c r="R744" s="29" t="n">
        <f aca="false">P744-Q744</f>
        <v>1030</v>
      </c>
      <c r="S744" s="21" t="s">
        <v>48</v>
      </c>
      <c r="T744" s="27" t="n">
        <f aca="false">P744/E744/12</f>
        <v>8.58333333333333</v>
      </c>
      <c r="U744" s="27" t="n">
        <f aca="false">T744</f>
        <v>8.58333333333333</v>
      </c>
      <c r="V744" s="27" t="n">
        <f aca="false">P744-T744-U744</f>
        <v>1012.83333333333</v>
      </c>
      <c r="W744" s="27" t="n">
        <f aca="false">U744</f>
        <v>8.58333333333333</v>
      </c>
      <c r="X744" s="27" t="n">
        <f aca="false">P744-T744-U744-W744</f>
        <v>1004.25</v>
      </c>
      <c r="Y744" s="27" t="n">
        <f aca="false">W744</f>
        <v>8.58333333333333</v>
      </c>
      <c r="Z744" s="27" t="n">
        <f aca="false">P744-T744-U744-W744-Y744</f>
        <v>995.666666666667</v>
      </c>
      <c r="AA744" s="27" t="n">
        <f aca="false">Y744</f>
        <v>8.58333333333333</v>
      </c>
      <c r="AB744" s="27" t="n">
        <f aca="false">T744+U744+W744+Y744+AA744</f>
        <v>42.9166666666667</v>
      </c>
      <c r="AC744" s="27" t="n">
        <f aca="false">Z744-AA744</f>
        <v>987.083333333333</v>
      </c>
      <c r="AD744" s="27" t="s">
        <v>43</v>
      </c>
      <c r="AE744" s="27" t="s">
        <v>44</v>
      </c>
    </row>
    <row r="745" customFormat="false" ht="15.75" hidden="false" customHeight="true" outlineLevel="0" collapsed="false">
      <c r="A745" s="43" t="n">
        <f aca="false">A744+1</f>
        <v>719</v>
      </c>
      <c r="B745" s="26" t="s">
        <v>1376</v>
      </c>
      <c r="C745" s="22" t="n">
        <v>714</v>
      </c>
      <c r="D745" s="23" t="n">
        <v>40605</v>
      </c>
      <c r="E745" s="33" t="n">
        <v>10</v>
      </c>
      <c r="F745" s="22" t="s">
        <v>60</v>
      </c>
      <c r="G745" s="24" t="n">
        <v>103</v>
      </c>
      <c r="H745" s="22" t="s">
        <v>130</v>
      </c>
      <c r="I745" s="22" t="n">
        <v>48</v>
      </c>
      <c r="J745" s="26" t="s">
        <v>1377</v>
      </c>
      <c r="K745" s="22" t="n">
        <v>1953</v>
      </c>
      <c r="L745" s="27" t="n">
        <v>4230.3</v>
      </c>
      <c r="M745" s="27" t="n">
        <f aca="false">L745-N745</f>
        <v>4230.3</v>
      </c>
      <c r="N745" s="27" t="n">
        <v>0</v>
      </c>
      <c r="O745" s="27"/>
      <c r="P745" s="29" t="n">
        <v>916</v>
      </c>
      <c r="Q745" s="29" t="n">
        <v>0</v>
      </c>
      <c r="R745" s="29" t="n">
        <f aca="false">P745-Q745</f>
        <v>916</v>
      </c>
      <c r="S745" s="21" t="s">
        <v>48</v>
      </c>
      <c r="T745" s="27" t="n">
        <f aca="false">P745/E745/12</f>
        <v>7.63333333333333</v>
      </c>
      <c r="U745" s="27" t="n">
        <f aca="false">T745</f>
        <v>7.63333333333333</v>
      </c>
      <c r="V745" s="27" t="n">
        <f aca="false">P745-T745-U745</f>
        <v>900.733333333333</v>
      </c>
      <c r="W745" s="27" t="n">
        <f aca="false">U745</f>
        <v>7.63333333333333</v>
      </c>
      <c r="X745" s="27" t="n">
        <f aca="false">P745-T745-U745-W745</f>
        <v>893.1</v>
      </c>
      <c r="Y745" s="27" t="n">
        <f aca="false">W745</f>
        <v>7.63333333333333</v>
      </c>
      <c r="Z745" s="27" t="n">
        <f aca="false">P745-T745-U745-W745-Y745</f>
        <v>885.466666666667</v>
      </c>
      <c r="AA745" s="27" t="n">
        <f aca="false">Y745</f>
        <v>7.63333333333333</v>
      </c>
      <c r="AB745" s="27" t="n">
        <f aca="false">T745+U745+W745+Y745+AA745</f>
        <v>38.1666666666667</v>
      </c>
      <c r="AC745" s="27" t="n">
        <f aca="false">Z745-AA745</f>
        <v>877.833333333333</v>
      </c>
      <c r="AD745" s="27" t="s">
        <v>43</v>
      </c>
      <c r="AE745" s="27" t="s">
        <v>44</v>
      </c>
    </row>
    <row r="746" customFormat="false" ht="15.75" hidden="false" customHeight="true" outlineLevel="0" collapsed="false">
      <c r="A746" s="43" t="n">
        <f aca="false">A745+1</f>
        <v>720</v>
      </c>
      <c r="B746" s="26" t="s">
        <v>1378</v>
      </c>
      <c r="C746" s="22" t="n">
        <v>715</v>
      </c>
      <c r="D746" s="23" t="n">
        <v>40605</v>
      </c>
      <c r="E746" s="33" t="n">
        <v>10</v>
      </c>
      <c r="F746" s="22" t="s">
        <v>60</v>
      </c>
      <c r="G746" s="24" t="n">
        <v>103</v>
      </c>
      <c r="H746" s="22" t="s">
        <v>130</v>
      </c>
      <c r="I746" s="22" t="n">
        <v>110</v>
      </c>
      <c r="J746" s="26" t="s">
        <v>1379</v>
      </c>
      <c r="K746" s="22" t="n">
        <v>1953</v>
      </c>
      <c r="L746" s="27" t="n">
        <v>7876.4</v>
      </c>
      <c r="M746" s="27" t="n">
        <f aca="false">L746-N746</f>
        <v>7876.4</v>
      </c>
      <c r="N746" s="27" t="n">
        <v>0</v>
      </c>
      <c r="O746" s="27"/>
      <c r="P746" s="29" t="n">
        <v>2098</v>
      </c>
      <c r="Q746" s="29" t="n">
        <v>0</v>
      </c>
      <c r="R746" s="29" t="n">
        <f aca="false">P746-Q746</f>
        <v>2098</v>
      </c>
      <c r="S746" s="21" t="s">
        <v>48</v>
      </c>
      <c r="T746" s="27" t="n">
        <f aca="false">P746/E746/12</f>
        <v>17.4833333333333</v>
      </c>
      <c r="U746" s="27" t="n">
        <f aca="false">T746</f>
        <v>17.4833333333333</v>
      </c>
      <c r="V746" s="27" t="n">
        <f aca="false">P746-T746-U746</f>
        <v>2063.03333333333</v>
      </c>
      <c r="W746" s="27" t="n">
        <f aca="false">U746</f>
        <v>17.4833333333333</v>
      </c>
      <c r="X746" s="27" t="n">
        <f aca="false">P746-T746-U746-W746</f>
        <v>2045.55</v>
      </c>
      <c r="Y746" s="27" t="n">
        <f aca="false">W746</f>
        <v>17.4833333333333</v>
      </c>
      <c r="Z746" s="27" t="n">
        <f aca="false">P746-T746-U746-W746-Y746</f>
        <v>2028.06666666667</v>
      </c>
      <c r="AA746" s="27" t="n">
        <f aca="false">Y746</f>
        <v>17.4833333333333</v>
      </c>
      <c r="AB746" s="27" t="n">
        <f aca="false">T746+U746+W746+Y746+AA746</f>
        <v>87.4166666666667</v>
      </c>
      <c r="AC746" s="27" t="n">
        <f aca="false">Z746-AA746</f>
        <v>2010.58333333333</v>
      </c>
      <c r="AD746" s="27" t="s">
        <v>43</v>
      </c>
      <c r="AE746" s="27" t="s">
        <v>44</v>
      </c>
    </row>
    <row r="747" customFormat="false" ht="15.75" hidden="false" customHeight="true" outlineLevel="0" collapsed="false">
      <c r="A747" s="43" t="n">
        <f aca="false">A746+1</f>
        <v>721</v>
      </c>
      <c r="B747" s="26" t="s">
        <v>1380</v>
      </c>
      <c r="C747" s="22" t="n">
        <v>716</v>
      </c>
      <c r="D747" s="23" t="n">
        <v>40605</v>
      </c>
      <c r="E747" s="33" t="n">
        <v>10</v>
      </c>
      <c r="F747" s="22" t="s">
        <v>60</v>
      </c>
      <c r="G747" s="24" t="n">
        <v>103</v>
      </c>
      <c r="H747" s="22" t="s">
        <v>130</v>
      </c>
      <c r="I747" s="22" t="n">
        <v>57</v>
      </c>
      <c r="J747" s="26" t="s">
        <v>1381</v>
      </c>
      <c r="K747" s="22" t="n">
        <v>1956</v>
      </c>
      <c r="L747" s="27" t="n">
        <v>3905.3</v>
      </c>
      <c r="M747" s="27" t="n">
        <f aca="false">L747-N747</f>
        <v>3905.3</v>
      </c>
      <c r="N747" s="27" t="n">
        <v>0</v>
      </c>
      <c r="O747" s="27"/>
      <c r="P747" s="29" t="n">
        <v>1087</v>
      </c>
      <c r="Q747" s="29" t="n">
        <v>0</v>
      </c>
      <c r="R747" s="29" t="n">
        <f aca="false">P747-Q747</f>
        <v>1087</v>
      </c>
      <c r="S747" s="21" t="s">
        <v>48</v>
      </c>
      <c r="T747" s="27" t="n">
        <f aca="false">P747/E747/12</f>
        <v>9.05833333333333</v>
      </c>
      <c r="U747" s="27" t="n">
        <f aca="false">T747</f>
        <v>9.05833333333333</v>
      </c>
      <c r="V747" s="27" t="n">
        <f aca="false">P747-T747-U747</f>
        <v>1068.88333333333</v>
      </c>
      <c r="W747" s="27" t="n">
        <f aca="false">U747</f>
        <v>9.05833333333333</v>
      </c>
      <c r="X747" s="27" t="n">
        <f aca="false">P747-T747-U747-W747</f>
        <v>1059.825</v>
      </c>
      <c r="Y747" s="27" t="n">
        <f aca="false">W747</f>
        <v>9.05833333333333</v>
      </c>
      <c r="Z747" s="27" t="n">
        <f aca="false">P747-T747-U747-W747-Y747</f>
        <v>1050.76666666667</v>
      </c>
      <c r="AA747" s="27" t="n">
        <f aca="false">Y747</f>
        <v>9.05833333333333</v>
      </c>
      <c r="AB747" s="27" t="n">
        <f aca="false">T747+U747+W747+Y747+AA747</f>
        <v>45.2916666666667</v>
      </c>
      <c r="AC747" s="27" t="n">
        <f aca="false">Z747-AA747</f>
        <v>1041.70833333333</v>
      </c>
      <c r="AD747" s="27" t="s">
        <v>43</v>
      </c>
      <c r="AE747" s="27" t="s">
        <v>44</v>
      </c>
    </row>
    <row r="748" customFormat="false" ht="15.75" hidden="false" customHeight="true" outlineLevel="0" collapsed="false">
      <c r="A748" s="43" t="n">
        <f aca="false">A747+1</f>
        <v>722</v>
      </c>
      <c r="B748" s="26" t="s">
        <v>1382</v>
      </c>
      <c r="C748" s="22" t="n">
        <v>717</v>
      </c>
      <c r="D748" s="23" t="n">
        <v>40605</v>
      </c>
      <c r="E748" s="33" t="n">
        <v>10</v>
      </c>
      <c r="F748" s="22" t="s">
        <v>60</v>
      </c>
      <c r="G748" s="24" t="n">
        <v>103</v>
      </c>
      <c r="H748" s="22" t="s">
        <v>130</v>
      </c>
      <c r="I748" s="22" t="n">
        <v>23</v>
      </c>
      <c r="J748" s="26" t="s">
        <v>1383</v>
      </c>
      <c r="K748" s="22" t="n">
        <v>1952</v>
      </c>
      <c r="L748" s="27" t="n">
        <v>2063.4</v>
      </c>
      <c r="M748" s="27" t="n">
        <f aca="false">L748-N748</f>
        <v>2063.4</v>
      </c>
      <c r="N748" s="27" t="n">
        <v>0</v>
      </c>
      <c r="O748" s="27"/>
      <c r="P748" s="29" t="n">
        <v>439</v>
      </c>
      <c r="Q748" s="29" t="n">
        <v>0</v>
      </c>
      <c r="R748" s="29" t="n">
        <f aca="false">P748-Q748</f>
        <v>439</v>
      </c>
      <c r="S748" s="21" t="s">
        <v>48</v>
      </c>
      <c r="T748" s="27" t="n">
        <f aca="false">P748/E748/12</f>
        <v>3.65833333333333</v>
      </c>
      <c r="U748" s="27" t="n">
        <f aca="false">T748</f>
        <v>3.65833333333333</v>
      </c>
      <c r="V748" s="27" t="n">
        <f aca="false">P748-T748-U748</f>
        <v>431.683333333333</v>
      </c>
      <c r="W748" s="27" t="n">
        <f aca="false">U748</f>
        <v>3.65833333333333</v>
      </c>
      <c r="X748" s="27" t="n">
        <f aca="false">P748-T748-U748-W748</f>
        <v>428.025</v>
      </c>
      <c r="Y748" s="27" t="n">
        <f aca="false">W748</f>
        <v>3.65833333333333</v>
      </c>
      <c r="Z748" s="27" t="n">
        <f aca="false">P748-T748-U748-W748-Y748</f>
        <v>424.366666666667</v>
      </c>
      <c r="AA748" s="27" t="n">
        <f aca="false">Y748</f>
        <v>3.65833333333333</v>
      </c>
      <c r="AB748" s="27" t="n">
        <f aca="false">T748+U748+W748+Y748+AA748</f>
        <v>18.2916666666667</v>
      </c>
      <c r="AC748" s="27" t="n">
        <f aca="false">Z748-AA748</f>
        <v>420.708333333333</v>
      </c>
      <c r="AD748" s="27" t="s">
        <v>43</v>
      </c>
      <c r="AE748" s="27" t="s">
        <v>44</v>
      </c>
    </row>
    <row r="749" customFormat="false" ht="15.75" hidden="false" customHeight="true" outlineLevel="0" collapsed="false">
      <c r="A749" s="43" t="n">
        <f aca="false">A748+1</f>
        <v>723</v>
      </c>
      <c r="B749" s="26" t="s">
        <v>1384</v>
      </c>
      <c r="C749" s="22" t="n">
        <v>718</v>
      </c>
      <c r="D749" s="23" t="n">
        <v>40605</v>
      </c>
      <c r="E749" s="33" t="n">
        <v>10</v>
      </c>
      <c r="F749" s="22" t="s">
        <v>60</v>
      </c>
      <c r="G749" s="24" t="n">
        <v>103</v>
      </c>
      <c r="H749" s="22" t="s">
        <v>130</v>
      </c>
      <c r="I749" s="22" t="n">
        <v>60</v>
      </c>
      <c r="J749" s="26" t="s">
        <v>1385</v>
      </c>
      <c r="K749" s="22" t="n">
        <v>1953</v>
      </c>
      <c r="L749" s="27" t="n">
        <v>1705</v>
      </c>
      <c r="M749" s="27" t="n">
        <f aca="false">L749-N749</f>
        <v>1705</v>
      </c>
      <c r="N749" s="27" t="n">
        <v>0</v>
      </c>
      <c r="O749" s="27"/>
      <c r="P749" s="29" t="n">
        <v>1144</v>
      </c>
      <c r="Q749" s="29" t="n">
        <v>0</v>
      </c>
      <c r="R749" s="29" t="n">
        <f aca="false">P749-Q749</f>
        <v>1144</v>
      </c>
      <c r="S749" s="21" t="s">
        <v>48</v>
      </c>
      <c r="T749" s="27" t="n">
        <f aca="false">P749/E749/12</f>
        <v>9.53333333333333</v>
      </c>
      <c r="U749" s="27" t="n">
        <f aca="false">T749</f>
        <v>9.53333333333333</v>
      </c>
      <c r="V749" s="27" t="n">
        <f aca="false">P749-T749-U749</f>
        <v>1124.93333333333</v>
      </c>
      <c r="W749" s="27" t="n">
        <f aca="false">U749</f>
        <v>9.53333333333333</v>
      </c>
      <c r="X749" s="27" t="n">
        <f aca="false">P749-T749-U749-W749</f>
        <v>1115.4</v>
      </c>
      <c r="Y749" s="27" t="n">
        <f aca="false">W749</f>
        <v>9.53333333333333</v>
      </c>
      <c r="Z749" s="27" t="n">
        <f aca="false">P749-T749-U749-W749-Y749</f>
        <v>1105.86666666667</v>
      </c>
      <c r="AA749" s="27" t="n">
        <f aca="false">Y749</f>
        <v>9.53333333333333</v>
      </c>
      <c r="AB749" s="27" t="n">
        <f aca="false">T749+U749+W749+Y749+AA749</f>
        <v>47.6666666666667</v>
      </c>
      <c r="AC749" s="27" t="n">
        <f aca="false">Z749-AA749</f>
        <v>1096.33333333333</v>
      </c>
      <c r="AD749" s="27" t="s">
        <v>43</v>
      </c>
      <c r="AE749" s="27" t="s">
        <v>44</v>
      </c>
    </row>
    <row r="750" customFormat="false" ht="15.75" hidden="false" customHeight="true" outlineLevel="0" collapsed="false">
      <c r="A750" s="43" t="n">
        <f aca="false">A749+1</f>
        <v>724</v>
      </c>
      <c r="B750" s="26" t="s">
        <v>1386</v>
      </c>
      <c r="C750" s="22" t="n">
        <v>719</v>
      </c>
      <c r="D750" s="23" t="n">
        <v>40605</v>
      </c>
      <c r="E750" s="33" t="n">
        <v>10</v>
      </c>
      <c r="F750" s="22" t="s">
        <v>60</v>
      </c>
      <c r="G750" s="24" t="n">
        <v>103</v>
      </c>
      <c r="H750" s="22" t="s">
        <v>130</v>
      </c>
      <c r="I750" s="22" t="n">
        <v>52</v>
      </c>
      <c r="J750" s="26" t="s">
        <v>1387</v>
      </c>
      <c r="K750" s="22" t="n">
        <v>1953</v>
      </c>
      <c r="L750" s="27" t="n">
        <v>4449.3</v>
      </c>
      <c r="M750" s="27" t="n">
        <f aca="false">L750-N750</f>
        <v>4449.3</v>
      </c>
      <c r="N750" s="27" t="n">
        <v>0</v>
      </c>
      <c r="O750" s="27"/>
      <c r="P750" s="29" t="n">
        <v>992</v>
      </c>
      <c r="Q750" s="29" t="n">
        <v>0</v>
      </c>
      <c r="R750" s="29" t="n">
        <f aca="false">P750-Q750</f>
        <v>992</v>
      </c>
      <c r="S750" s="21" t="s">
        <v>48</v>
      </c>
      <c r="T750" s="27" t="n">
        <f aca="false">P750/E750/12</f>
        <v>8.26666666666667</v>
      </c>
      <c r="U750" s="27" t="n">
        <f aca="false">T750</f>
        <v>8.26666666666667</v>
      </c>
      <c r="V750" s="27" t="n">
        <f aca="false">P750-T750-U750</f>
        <v>975.466666666667</v>
      </c>
      <c r="W750" s="27" t="n">
        <f aca="false">U750</f>
        <v>8.26666666666667</v>
      </c>
      <c r="X750" s="27" t="n">
        <f aca="false">P750-T750-U750-W750</f>
        <v>967.2</v>
      </c>
      <c r="Y750" s="27" t="n">
        <f aca="false">W750</f>
        <v>8.26666666666667</v>
      </c>
      <c r="Z750" s="27" t="n">
        <f aca="false">P750-T750-U750-W750-Y750</f>
        <v>958.933333333333</v>
      </c>
      <c r="AA750" s="27" t="n">
        <f aca="false">Y750</f>
        <v>8.26666666666667</v>
      </c>
      <c r="AB750" s="27" t="n">
        <f aca="false">T750+U750+W750+Y750+AA750</f>
        <v>41.3333333333333</v>
      </c>
      <c r="AC750" s="27" t="n">
        <f aca="false">Z750-AA750</f>
        <v>950.666666666667</v>
      </c>
      <c r="AD750" s="27" t="s">
        <v>43</v>
      </c>
      <c r="AE750" s="27" t="s">
        <v>44</v>
      </c>
    </row>
    <row r="751" customFormat="false" ht="15.75" hidden="false" customHeight="true" outlineLevel="0" collapsed="false">
      <c r="A751" s="43" t="n">
        <f aca="false">A750+1</f>
        <v>725</v>
      </c>
      <c r="B751" s="26" t="s">
        <v>1388</v>
      </c>
      <c r="C751" s="22" t="n">
        <v>720</v>
      </c>
      <c r="D751" s="23" t="n">
        <v>40605</v>
      </c>
      <c r="E751" s="33" t="n">
        <v>10</v>
      </c>
      <c r="F751" s="22" t="s">
        <v>60</v>
      </c>
      <c r="G751" s="24" t="n">
        <v>103</v>
      </c>
      <c r="H751" s="22" t="s">
        <v>130</v>
      </c>
      <c r="I751" s="22" t="n">
        <v>60</v>
      </c>
      <c r="J751" s="26" t="s">
        <v>1385</v>
      </c>
      <c r="K751" s="22" t="n">
        <v>1953</v>
      </c>
      <c r="L751" s="27" t="n">
        <v>4865.3</v>
      </c>
      <c r="M751" s="27" t="n">
        <f aca="false">L751-N751</f>
        <v>4865.3</v>
      </c>
      <c r="N751" s="27" t="n">
        <v>0</v>
      </c>
      <c r="O751" s="27"/>
      <c r="P751" s="29" t="n">
        <v>1144</v>
      </c>
      <c r="Q751" s="29" t="n">
        <v>0</v>
      </c>
      <c r="R751" s="29" t="n">
        <f aca="false">P751-Q751</f>
        <v>1144</v>
      </c>
      <c r="S751" s="21" t="s">
        <v>48</v>
      </c>
      <c r="T751" s="27" t="n">
        <f aca="false">P751/E751/12</f>
        <v>9.53333333333333</v>
      </c>
      <c r="U751" s="27" t="n">
        <f aca="false">T751</f>
        <v>9.53333333333333</v>
      </c>
      <c r="V751" s="27" t="n">
        <f aca="false">P751-T751-U751</f>
        <v>1124.93333333333</v>
      </c>
      <c r="W751" s="27" t="n">
        <f aca="false">U751</f>
        <v>9.53333333333333</v>
      </c>
      <c r="X751" s="27" t="n">
        <f aca="false">P751-T751-U751-W751</f>
        <v>1115.4</v>
      </c>
      <c r="Y751" s="27" t="n">
        <f aca="false">W751</f>
        <v>9.53333333333333</v>
      </c>
      <c r="Z751" s="27" t="n">
        <f aca="false">P751-T751-U751-W751-Y751</f>
        <v>1105.86666666667</v>
      </c>
      <c r="AA751" s="27" t="n">
        <f aca="false">Y751</f>
        <v>9.53333333333333</v>
      </c>
      <c r="AB751" s="27" t="n">
        <f aca="false">T751+U751+W751+Y751+AA751</f>
        <v>47.6666666666667</v>
      </c>
      <c r="AC751" s="27" t="n">
        <f aca="false">Z751-AA751</f>
        <v>1096.33333333333</v>
      </c>
      <c r="AD751" s="27" t="s">
        <v>43</v>
      </c>
      <c r="AE751" s="27" t="s">
        <v>44</v>
      </c>
    </row>
    <row r="752" customFormat="false" ht="15.75" hidden="false" customHeight="true" outlineLevel="0" collapsed="false">
      <c r="A752" s="43" t="n">
        <f aca="false">A751+1</f>
        <v>726</v>
      </c>
      <c r="B752" s="26" t="s">
        <v>1389</v>
      </c>
      <c r="C752" s="22" t="n">
        <v>721</v>
      </c>
      <c r="D752" s="23" t="n">
        <v>40605</v>
      </c>
      <c r="E752" s="33" t="n">
        <v>10</v>
      </c>
      <c r="F752" s="22" t="s">
        <v>60</v>
      </c>
      <c r="G752" s="24" t="n">
        <v>103</v>
      </c>
      <c r="H752" s="22" t="s">
        <v>130</v>
      </c>
      <c r="I752" s="22" t="n">
        <v>35</v>
      </c>
      <c r="J752" s="26" t="s">
        <v>1390</v>
      </c>
      <c r="K752" s="22" t="n">
        <v>1953</v>
      </c>
      <c r="L752" s="27" t="n">
        <v>2693</v>
      </c>
      <c r="M752" s="27" t="n">
        <f aca="false">L752-N752</f>
        <v>2693</v>
      </c>
      <c r="N752" s="27" t="n">
        <v>0</v>
      </c>
      <c r="O752" s="27"/>
      <c r="P752" s="29" t="n">
        <v>668</v>
      </c>
      <c r="Q752" s="29" t="n">
        <v>0</v>
      </c>
      <c r="R752" s="29" t="n">
        <f aca="false">P752-Q752</f>
        <v>668</v>
      </c>
      <c r="S752" s="21" t="s">
        <v>48</v>
      </c>
      <c r="T752" s="27" t="n">
        <f aca="false">P752/E752/12</f>
        <v>5.56666666666667</v>
      </c>
      <c r="U752" s="27" t="n">
        <f aca="false">T752</f>
        <v>5.56666666666667</v>
      </c>
      <c r="V752" s="27" t="n">
        <f aca="false">P752-T752-U752</f>
        <v>656.866666666667</v>
      </c>
      <c r="W752" s="27" t="n">
        <f aca="false">U752</f>
        <v>5.56666666666667</v>
      </c>
      <c r="X752" s="27" t="n">
        <f aca="false">P752-T752-U752-W752</f>
        <v>651.3</v>
      </c>
      <c r="Y752" s="27" t="n">
        <f aca="false">W752</f>
        <v>5.56666666666667</v>
      </c>
      <c r="Z752" s="27" t="n">
        <f aca="false">P752-T752-U752-W752-Y752</f>
        <v>645.733333333333</v>
      </c>
      <c r="AA752" s="27" t="n">
        <f aca="false">Y752</f>
        <v>5.56666666666667</v>
      </c>
      <c r="AB752" s="27" t="n">
        <f aca="false">T752+U752+W752+Y752+AA752</f>
        <v>27.8333333333333</v>
      </c>
      <c r="AC752" s="27" t="n">
        <f aca="false">Z752-AA752</f>
        <v>640.166666666666</v>
      </c>
      <c r="AD752" s="27" t="s">
        <v>43</v>
      </c>
      <c r="AE752" s="27" t="s">
        <v>44</v>
      </c>
    </row>
    <row r="753" customFormat="false" ht="38.25" hidden="false" customHeight="false" outlineLevel="0" collapsed="false">
      <c r="A753" s="43" t="n">
        <f aca="false">A752+1</f>
        <v>727</v>
      </c>
      <c r="B753" s="26" t="s">
        <v>1391</v>
      </c>
      <c r="C753" s="22" t="n">
        <v>722</v>
      </c>
      <c r="D753" s="23" t="n">
        <v>40605</v>
      </c>
      <c r="E753" s="33" t="n">
        <v>10</v>
      </c>
      <c r="F753" s="22" t="s">
        <v>60</v>
      </c>
      <c r="G753" s="24" t="n">
        <v>103</v>
      </c>
      <c r="H753" s="22" t="s">
        <v>130</v>
      </c>
      <c r="I753" s="22" t="n">
        <v>40</v>
      </c>
      <c r="J753" s="26" t="s">
        <v>1330</v>
      </c>
      <c r="K753" s="22" t="n">
        <v>1953</v>
      </c>
      <c r="L753" s="27" t="n">
        <v>3825.3</v>
      </c>
      <c r="M753" s="27" t="n">
        <f aca="false">L753-N753</f>
        <v>3825.3</v>
      </c>
      <c r="N753" s="27" t="n">
        <v>0</v>
      </c>
      <c r="O753" s="27"/>
      <c r="P753" s="29" t="n">
        <v>4578</v>
      </c>
      <c r="Q753" s="29" t="n">
        <v>0</v>
      </c>
      <c r="R753" s="29" t="n">
        <f aca="false">P753-Q753</f>
        <v>4578</v>
      </c>
      <c r="S753" s="21" t="s">
        <v>117</v>
      </c>
      <c r="T753" s="27" t="n">
        <f aca="false">P753/E753/12</f>
        <v>38.15</v>
      </c>
      <c r="U753" s="27" t="n">
        <f aca="false">T753</f>
        <v>38.15</v>
      </c>
      <c r="V753" s="27" t="n">
        <f aca="false">P753-T753-U753</f>
        <v>4501.7</v>
      </c>
      <c r="W753" s="27" t="n">
        <f aca="false">U753</f>
        <v>38.15</v>
      </c>
      <c r="X753" s="27" t="n">
        <f aca="false">P753-T753-U753-W753</f>
        <v>4463.55</v>
      </c>
      <c r="Y753" s="27" t="n">
        <f aca="false">W753</f>
        <v>38.15</v>
      </c>
      <c r="Z753" s="27" t="n">
        <f aca="false">P753-T753-U753-W753-Y753</f>
        <v>4425.4</v>
      </c>
      <c r="AA753" s="27" t="n">
        <f aca="false">Y753</f>
        <v>38.15</v>
      </c>
      <c r="AB753" s="27" t="n">
        <f aca="false">T753+U753+W753+Y753+AA753</f>
        <v>190.75</v>
      </c>
      <c r="AC753" s="27" t="n">
        <f aca="false">Z753-AA753</f>
        <v>4387.25</v>
      </c>
      <c r="AD753" s="27" t="s">
        <v>43</v>
      </c>
      <c r="AE753" s="27" t="s">
        <v>44</v>
      </c>
    </row>
    <row r="754" customFormat="false" ht="38.25" hidden="false" customHeight="false" outlineLevel="0" collapsed="false">
      <c r="A754" s="43" t="n">
        <f aca="false">A753+1</f>
        <v>728</v>
      </c>
      <c r="B754" s="26" t="s">
        <v>1392</v>
      </c>
      <c r="C754" s="22" t="n">
        <v>723</v>
      </c>
      <c r="D754" s="23" t="n">
        <v>40605</v>
      </c>
      <c r="E754" s="33" t="n">
        <v>10</v>
      </c>
      <c r="F754" s="22" t="s">
        <v>60</v>
      </c>
      <c r="G754" s="24" t="n">
        <v>103</v>
      </c>
      <c r="H754" s="22" t="s">
        <v>130</v>
      </c>
      <c r="I754" s="22" t="n">
        <v>78</v>
      </c>
      <c r="J754" s="26" t="s">
        <v>1393</v>
      </c>
      <c r="K754" s="22" t="n">
        <v>1953</v>
      </c>
      <c r="L754" s="27" t="n">
        <v>5281.3</v>
      </c>
      <c r="M754" s="27" t="n">
        <f aca="false">L754-N754</f>
        <v>5281.3</v>
      </c>
      <c r="N754" s="27" t="n">
        <v>0</v>
      </c>
      <c r="O754" s="27"/>
      <c r="P754" s="29" t="n">
        <v>8927</v>
      </c>
      <c r="Q754" s="29" t="n">
        <v>0</v>
      </c>
      <c r="R754" s="29" t="n">
        <f aca="false">P754-Q754</f>
        <v>8927</v>
      </c>
      <c r="S754" s="21" t="s">
        <v>117</v>
      </c>
      <c r="T754" s="27" t="n">
        <f aca="false">P754/E754/12</f>
        <v>74.3916666666667</v>
      </c>
      <c r="U754" s="27" t="n">
        <f aca="false">T754</f>
        <v>74.3916666666667</v>
      </c>
      <c r="V754" s="27" t="n">
        <f aca="false">P754-T754-U754</f>
        <v>8778.21666666667</v>
      </c>
      <c r="W754" s="27" t="n">
        <f aca="false">U754</f>
        <v>74.3916666666667</v>
      </c>
      <c r="X754" s="27" t="n">
        <f aca="false">P754-T754-U754-W754</f>
        <v>8703.825</v>
      </c>
      <c r="Y754" s="27" t="n">
        <f aca="false">W754</f>
        <v>74.3916666666667</v>
      </c>
      <c r="Z754" s="27" t="n">
        <f aca="false">P754-T754-U754-W754-Y754</f>
        <v>8629.43333333333</v>
      </c>
      <c r="AA754" s="27" t="n">
        <f aca="false">Y754</f>
        <v>74.3916666666667</v>
      </c>
      <c r="AB754" s="27" t="n">
        <f aca="false">T754+U754+W754+Y754+AA754</f>
        <v>371.958333333333</v>
      </c>
      <c r="AC754" s="27" t="n">
        <f aca="false">Z754-AA754</f>
        <v>8555.04166666667</v>
      </c>
      <c r="AD754" s="27" t="s">
        <v>43</v>
      </c>
      <c r="AE754" s="27" t="s">
        <v>44</v>
      </c>
    </row>
    <row r="755" customFormat="false" ht="38.25" hidden="false" customHeight="false" outlineLevel="0" collapsed="false">
      <c r="A755" s="43" t="n">
        <f aca="false">A754+1</f>
        <v>729</v>
      </c>
      <c r="B755" s="26" t="s">
        <v>1394</v>
      </c>
      <c r="C755" s="22" t="n">
        <v>724</v>
      </c>
      <c r="D755" s="23" t="n">
        <v>40605</v>
      </c>
      <c r="E755" s="33" t="n">
        <v>10</v>
      </c>
      <c r="F755" s="22" t="s">
        <v>60</v>
      </c>
      <c r="G755" s="24" t="n">
        <v>103</v>
      </c>
      <c r="H755" s="22" t="s">
        <v>130</v>
      </c>
      <c r="I755" s="22" t="n">
        <v>70</v>
      </c>
      <c r="J755" s="26" t="s">
        <v>1395</v>
      </c>
      <c r="K755" s="22" t="n">
        <v>1953</v>
      </c>
      <c r="L755" s="27" t="n">
        <v>7130.6</v>
      </c>
      <c r="M755" s="27" t="n">
        <f aca="false">L755-N755</f>
        <v>7130.6</v>
      </c>
      <c r="N755" s="27" t="n">
        <v>0</v>
      </c>
      <c r="O755" s="27"/>
      <c r="P755" s="29" t="n">
        <v>8011</v>
      </c>
      <c r="Q755" s="29" t="n">
        <v>0</v>
      </c>
      <c r="R755" s="29" t="n">
        <f aca="false">P755-Q755</f>
        <v>8011</v>
      </c>
      <c r="S755" s="21" t="s">
        <v>117</v>
      </c>
      <c r="T755" s="27" t="n">
        <f aca="false">P755/E755/12</f>
        <v>66.7583333333333</v>
      </c>
      <c r="U755" s="27" t="n">
        <f aca="false">T755</f>
        <v>66.7583333333333</v>
      </c>
      <c r="V755" s="27" t="n">
        <f aca="false">P755-T755-U755</f>
        <v>7877.48333333333</v>
      </c>
      <c r="W755" s="27" t="n">
        <f aca="false">U755</f>
        <v>66.7583333333333</v>
      </c>
      <c r="X755" s="27" t="n">
        <f aca="false">P755-T755-U755-W755</f>
        <v>7810.725</v>
      </c>
      <c r="Y755" s="27" t="n">
        <f aca="false">W755</f>
        <v>66.7583333333333</v>
      </c>
      <c r="Z755" s="27" t="n">
        <f aca="false">P755-T755-U755-W755-Y755</f>
        <v>7743.96666666667</v>
      </c>
      <c r="AA755" s="27" t="n">
        <f aca="false">Y755</f>
        <v>66.7583333333333</v>
      </c>
      <c r="AB755" s="27" t="n">
        <f aca="false">T755+U755+W755+Y755+AA755</f>
        <v>333.791666666667</v>
      </c>
      <c r="AC755" s="27" t="n">
        <f aca="false">Z755-AA755</f>
        <v>7677.20833333333</v>
      </c>
      <c r="AD755" s="27" t="s">
        <v>43</v>
      </c>
      <c r="AE755" s="27" t="s">
        <v>44</v>
      </c>
    </row>
    <row r="756" customFormat="false" ht="15.4" hidden="false" customHeight="true" outlineLevel="0" collapsed="false">
      <c r="A756" s="43" t="n">
        <f aca="false">A755+1</f>
        <v>730</v>
      </c>
      <c r="B756" s="26" t="s">
        <v>1396</v>
      </c>
      <c r="C756" s="22" t="n">
        <v>725</v>
      </c>
      <c r="D756" s="23" t="n">
        <v>40605</v>
      </c>
      <c r="E756" s="33" t="n">
        <v>10</v>
      </c>
      <c r="F756" s="22" t="s">
        <v>60</v>
      </c>
      <c r="G756" s="24" t="n">
        <v>103</v>
      </c>
      <c r="H756" s="22" t="s">
        <v>130</v>
      </c>
      <c r="I756" s="22" t="n">
        <v>75</v>
      </c>
      <c r="J756" s="26" t="s">
        <v>1397</v>
      </c>
      <c r="K756" s="22" t="n">
        <v>1959</v>
      </c>
      <c r="L756" s="27" t="n">
        <v>5322.3</v>
      </c>
      <c r="M756" s="27" t="n">
        <f aca="false">L756-N756</f>
        <v>5322.3</v>
      </c>
      <c r="N756" s="27" t="n">
        <v>0</v>
      </c>
      <c r="O756" s="27"/>
      <c r="P756" s="29" t="n">
        <v>8583</v>
      </c>
      <c r="Q756" s="29" t="n">
        <v>0</v>
      </c>
      <c r="R756" s="29" t="n">
        <f aca="false">P756-Q756</f>
        <v>8583</v>
      </c>
      <c r="S756" s="21" t="s">
        <v>117</v>
      </c>
      <c r="T756" s="27" t="n">
        <f aca="false">P756/E756/12</f>
        <v>71.525</v>
      </c>
      <c r="U756" s="27" t="n">
        <f aca="false">T756</f>
        <v>71.525</v>
      </c>
      <c r="V756" s="27" t="n">
        <f aca="false">P756-T756-U756</f>
        <v>8439.95</v>
      </c>
      <c r="W756" s="27" t="n">
        <f aca="false">U756</f>
        <v>71.525</v>
      </c>
      <c r="X756" s="27" t="n">
        <f aca="false">P756-T756-U756-W756</f>
        <v>8368.425</v>
      </c>
      <c r="Y756" s="27" t="n">
        <f aca="false">W756</f>
        <v>71.525</v>
      </c>
      <c r="Z756" s="27" t="n">
        <f aca="false">P756-T756-U756-W756-Y756</f>
        <v>8296.9</v>
      </c>
      <c r="AA756" s="27" t="n">
        <f aca="false">Y756</f>
        <v>71.525</v>
      </c>
      <c r="AB756" s="27" t="n">
        <f aca="false">T756+U756+W756+Y756+AA756</f>
        <v>357.625</v>
      </c>
      <c r="AC756" s="27" t="n">
        <f aca="false">Z756-AA756</f>
        <v>8225.375</v>
      </c>
      <c r="AD756" s="27" t="s">
        <v>43</v>
      </c>
      <c r="AE756" s="27" t="s">
        <v>44</v>
      </c>
    </row>
    <row r="757" customFormat="false" ht="15.4" hidden="false" customHeight="true" outlineLevel="0" collapsed="false">
      <c r="A757" s="43" t="n">
        <f aca="false">A756+1</f>
        <v>731</v>
      </c>
      <c r="B757" s="26" t="s">
        <v>1398</v>
      </c>
      <c r="C757" s="22" t="n">
        <v>726</v>
      </c>
      <c r="D757" s="23" t="n">
        <v>40605</v>
      </c>
      <c r="E757" s="33" t="n">
        <v>10</v>
      </c>
      <c r="F757" s="22" t="s">
        <v>60</v>
      </c>
      <c r="G757" s="24" t="n">
        <v>103</v>
      </c>
      <c r="H757" s="22" t="s">
        <v>130</v>
      </c>
      <c r="I757" s="22" t="n">
        <v>54</v>
      </c>
      <c r="J757" s="26" t="s">
        <v>1375</v>
      </c>
      <c r="K757" s="22" t="n">
        <v>1959</v>
      </c>
      <c r="L757" s="27" t="n">
        <v>3378.3</v>
      </c>
      <c r="M757" s="27" t="n">
        <f aca="false">L757-N757</f>
        <v>3378.3</v>
      </c>
      <c r="N757" s="27" t="n">
        <v>0</v>
      </c>
      <c r="O757" s="27"/>
      <c r="P757" s="29" t="n">
        <v>6180</v>
      </c>
      <c r="Q757" s="29" t="n">
        <v>0</v>
      </c>
      <c r="R757" s="29" t="n">
        <f aca="false">P757-Q757</f>
        <v>6180</v>
      </c>
      <c r="S757" s="21" t="s">
        <v>117</v>
      </c>
      <c r="T757" s="27" t="n">
        <f aca="false">P757/E757/12</f>
        <v>51.5</v>
      </c>
      <c r="U757" s="27" t="n">
        <f aca="false">T757</f>
        <v>51.5</v>
      </c>
      <c r="V757" s="27" t="n">
        <f aca="false">P757-T757-U757</f>
        <v>6077</v>
      </c>
      <c r="W757" s="27" t="n">
        <f aca="false">U757</f>
        <v>51.5</v>
      </c>
      <c r="X757" s="27" t="n">
        <f aca="false">P757-T757-U757-W757</f>
        <v>6025.5</v>
      </c>
      <c r="Y757" s="27" t="n">
        <f aca="false">W757</f>
        <v>51.5</v>
      </c>
      <c r="Z757" s="27" t="n">
        <f aca="false">P757-T757-U757-W757-Y757</f>
        <v>5974</v>
      </c>
      <c r="AA757" s="27" t="n">
        <f aca="false">Y757</f>
        <v>51.5</v>
      </c>
      <c r="AB757" s="27" t="n">
        <f aca="false">T757+U757+W757+Y757+AA757</f>
        <v>257.5</v>
      </c>
      <c r="AC757" s="27" t="n">
        <f aca="false">Z757-AA757</f>
        <v>5922.5</v>
      </c>
      <c r="AD757" s="27" t="s">
        <v>43</v>
      </c>
      <c r="AE757" s="27" t="s">
        <v>44</v>
      </c>
    </row>
    <row r="758" customFormat="false" ht="15.4" hidden="false" customHeight="true" outlineLevel="0" collapsed="false">
      <c r="A758" s="43" t="n">
        <f aca="false">A757+1</f>
        <v>732</v>
      </c>
      <c r="B758" s="26" t="s">
        <v>1399</v>
      </c>
      <c r="C758" s="22" t="n">
        <v>727</v>
      </c>
      <c r="D758" s="23" t="n">
        <v>40605</v>
      </c>
      <c r="E758" s="33" t="n">
        <v>10</v>
      </c>
      <c r="F758" s="22" t="s">
        <v>60</v>
      </c>
      <c r="G758" s="24" t="n">
        <v>103</v>
      </c>
      <c r="H758" s="22" t="s">
        <v>130</v>
      </c>
      <c r="I758" s="22" t="n">
        <v>60</v>
      </c>
      <c r="J758" s="26" t="s">
        <v>1385</v>
      </c>
      <c r="K758" s="22" t="n">
        <v>1950</v>
      </c>
      <c r="L758" s="27" t="n">
        <v>3520</v>
      </c>
      <c r="M758" s="27" t="n">
        <f aca="false">L758-N758</f>
        <v>3520</v>
      </c>
      <c r="N758" s="27" t="n">
        <v>0</v>
      </c>
      <c r="O758" s="27"/>
      <c r="P758" s="29" t="n">
        <v>6867</v>
      </c>
      <c r="Q758" s="29" t="n">
        <v>0</v>
      </c>
      <c r="R758" s="29" t="n">
        <f aca="false">P758-Q758</f>
        <v>6867</v>
      </c>
      <c r="S758" s="21" t="s">
        <v>117</v>
      </c>
      <c r="T758" s="27" t="n">
        <f aca="false">P758/E758/12</f>
        <v>57.225</v>
      </c>
      <c r="U758" s="27" t="n">
        <f aca="false">T758</f>
        <v>57.225</v>
      </c>
      <c r="V758" s="27" t="n">
        <f aca="false">P758-T758-U758</f>
        <v>6752.55</v>
      </c>
      <c r="W758" s="27" t="n">
        <f aca="false">U758</f>
        <v>57.225</v>
      </c>
      <c r="X758" s="27" t="n">
        <f aca="false">P758-T758-U758-W758</f>
        <v>6695.325</v>
      </c>
      <c r="Y758" s="27" t="n">
        <f aca="false">W758</f>
        <v>57.225</v>
      </c>
      <c r="Z758" s="27" t="n">
        <f aca="false">P758-T758-U758-W758-Y758</f>
        <v>6638.1</v>
      </c>
      <c r="AA758" s="27" t="n">
        <f aca="false">Y758</f>
        <v>57.225</v>
      </c>
      <c r="AB758" s="27" t="n">
        <f aca="false">T758+U758+W758+Y758+AA758</f>
        <v>286.125</v>
      </c>
      <c r="AC758" s="27" t="n">
        <f aca="false">Z758-AA758</f>
        <v>6580.875</v>
      </c>
      <c r="AD758" s="27" t="s">
        <v>43</v>
      </c>
      <c r="AE758" s="27" t="s">
        <v>44</v>
      </c>
    </row>
    <row r="759" customFormat="false" ht="15.4" hidden="false" customHeight="true" outlineLevel="0" collapsed="false">
      <c r="A759" s="43" t="n">
        <f aca="false">A758+1</f>
        <v>733</v>
      </c>
      <c r="B759" s="26" t="s">
        <v>1400</v>
      </c>
      <c r="C759" s="22" t="n">
        <v>728</v>
      </c>
      <c r="D759" s="23" t="n">
        <v>40605</v>
      </c>
      <c r="E759" s="33" t="n">
        <v>10</v>
      </c>
      <c r="F759" s="22" t="s">
        <v>60</v>
      </c>
      <c r="G759" s="24" t="n">
        <v>103</v>
      </c>
      <c r="H759" s="22" t="s">
        <v>130</v>
      </c>
      <c r="I759" s="22" t="n">
        <v>75</v>
      </c>
      <c r="J759" s="26" t="s">
        <v>1397</v>
      </c>
      <c r="K759" s="22" t="n">
        <v>1952</v>
      </c>
      <c r="L759" s="27" t="n">
        <v>4450</v>
      </c>
      <c r="M759" s="27" t="n">
        <f aca="false">L759-N759</f>
        <v>4450</v>
      </c>
      <c r="N759" s="27" t="n">
        <v>0</v>
      </c>
      <c r="O759" s="27"/>
      <c r="P759" s="29" t="n">
        <v>8583</v>
      </c>
      <c r="Q759" s="29" t="n">
        <v>0</v>
      </c>
      <c r="R759" s="29" t="n">
        <f aca="false">P759-Q759</f>
        <v>8583</v>
      </c>
      <c r="S759" s="21" t="s">
        <v>117</v>
      </c>
      <c r="T759" s="27" t="n">
        <f aca="false">P759/E759/12</f>
        <v>71.525</v>
      </c>
      <c r="U759" s="27" t="n">
        <f aca="false">T759</f>
        <v>71.525</v>
      </c>
      <c r="V759" s="27" t="n">
        <f aca="false">P759-T759-U759</f>
        <v>8439.95</v>
      </c>
      <c r="W759" s="27" t="n">
        <f aca="false">U759</f>
        <v>71.525</v>
      </c>
      <c r="X759" s="27" t="n">
        <f aca="false">P759-T759-U759-W759</f>
        <v>8368.425</v>
      </c>
      <c r="Y759" s="27" t="n">
        <f aca="false">W759</f>
        <v>71.525</v>
      </c>
      <c r="Z759" s="27" t="n">
        <f aca="false">P759-T759-U759-W759-Y759</f>
        <v>8296.9</v>
      </c>
      <c r="AA759" s="27" t="n">
        <f aca="false">Y759</f>
        <v>71.525</v>
      </c>
      <c r="AB759" s="27" t="n">
        <f aca="false">T759+U759+W759+Y759+AA759</f>
        <v>357.625</v>
      </c>
      <c r="AC759" s="27" t="n">
        <f aca="false">Z759-AA759</f>
        <v>8225.375</v>
      </c>
      <c r="AD759" s="27" t="s">
        <v>43</v>
      </c>
      <c r="AE759" s="27" t="s">
        <v>44</v>
      </c>
    </row>
    <row r="760" customFormat="false" ht="15.4" hidden="false" customHeight="true" outlineLevel="0" collapsed="false">
      <c r="A760" s="43" t="n">
        <f aca="false">A759+1</f>
        <v>734</v>
      </c>
      <c r="B760" s="26" t="s">
        <v>1401</v>
      </c>
      <c r="C760" s="22" t="n">
        <v>729</v>
      </c>
      <c r="D760" s="23" t="n">
        <v>40605</v>
      </c>
      <c r="E760" s="33" t="n">
        <v>10</v>
      </c>
      <c r="F760" s="22" t="s">
        <v>60</v>
      </c>
      <c r="G760" s="24" t="n">
        <v>103</v>
      </c>
      <c r="H760" s="22" t="s">
        <v>130</v>
      </c>
      <c r="I760" s="22" t="n">
        <v>26</v>
      </c>
      <c r="J760" s="26" t="s">
        <v>1402</v>
      </c>
      <c r="K760" s="22" t="n">
        <v>1950</v>
      </c>
      <c r="L760" s="27" t="n">
        <v>2655</v>
      </c>
      <c r="M760" s="27" t="n">
        <f aca="false">L760-N760</f>
        <v>2655</v>
      </c>
      <c r="N760" s="27" t="n">
        <v>0</v>
      </c>
      <c r="O760" s="27"/>
      <c r="P760" s="29" t="n">
        <v>2976</v>
      </c>
      <c r="Q760" s="29" t="n">
        <v>0</v>
      </c>
      <c r="R760" s="29" t="n">
        <f aca="false">P760-Q760</f>
        <v>2976</v>
      </c>
      <c r="S760" s="21" t="s">
        <v>117</v>
      </c>
      <c r="T760" s="27" t="n">
        <f aca="false">P760/E760/12</f>
        <v>24.8</v>
      </c>
      <c r="U760" s="27" t="n">
        <f aca="false">T760</f>
        <v>24.8</v>
      </c>
      <c r="V760" s="27" t="n">
        <f aca="false">P760-T760-U760</f>
        <v>2926.4</v>
      </c>
      <c r="W760" s="27" t="n">
        <f aca="false">U760</f>
        <v>24.8</v>
      </c>
      <c r="X760" s="27" t="n">
        <f aca="false">P760-T760-U760-W760</f>
        <v>2901.6</v>
      </c>
      <c r="Y760" s="27" t="n">
        <f aca="false">W760</f>
        <v>24.8</v>
      </c>
      <c r="Z760" s="27" t="n">
        <f aca="false">P760-T760-U760-W760-Y760</f>
        <v>2876.8</v>
      </c>
      <c r="AA760" s="27" t="n">
        <f aca="false">Y760</f>
        <v>24.8</v>
      </c>
      <c r="AB760" s="27" t="n">
        <f aca="false">T760+U760+W760+Y760+AA760</f>
        <v>124</v>
      </c>
      <c r="AC760" s="27" t="n">
        <f aca="false">Z760-AA760</f>
        <v>2852</v>
      </c>
      <c r="AD760" s="27" t="s">
        <v>43</v>
      </c>
      <c r="AE760" s="27" t="s">
        <v>44</v>
      </c>
    </row>
    <row r="761" customFormat="false" ht="15.4" hidden="false" customHeight="true" outlineLevel="0" collapsed="false">
      <c r="A761" s="43" t="n">
        <f aca="false">A760+1</f>
        <v>735</v>
      </c>
      <c r="B761" s="26" t="s">
        <v>1403</v>
      </c>
      <c r="C761" s="22" t="n">
        <v>730</v>
      </c>
      <c r="D761" s="23" t="n">
        <v>40605</v>
      </c>
      <c r="E761" s="33" t="n">
        <v>10</v>
      </c>
      <c r="F761" s="22" t="s">
        <v>60</v>
      </c>
      <c r="G761" s="24" t="n">
        <v>103</v>
      </c>
      <c r="H761" s="22" t="s">
        <v>130</v>
      </c>
      <c r="I761" s="22" t="n">
        <v>126</v>
      </c>
      <c r="J761" s="26" t="s">
        <v>1404</v>
      </c>
      <c r="K761" s="22" t="n">
        <v>1992</v>
      </c>
      <c r="L761" s="27" t="n">
        <v>2960</v>
      </c>
      <c r="M761" s="27" t="n">
        <f aca="false">L761-N761</f>
        <v>2960</v>
      </c>
      <c r="N761" s="27" t="n">
        <v>0</v>
      </c>
      <c r="O761" s="27"/>
      <c r="P761" s="29" t="n">
        <v>15298</v>
      </c>
      <c r="Q761" s="29" t="n">
        <v>0</v>
      </c>
      <c r="R761" s="29" t="n">
        <f aca="false">P761-Q761</f>
        <v>15298</v>
      </c>
      <c r="S761" s="21" t="s">
        <v>117</v>
      </c>
      <c r="T761" s="27" t="n">
        <f aca="false">P761/E761/12</f>
        <v>127.483333333333</v>
      </c>
      <c r="U761" s="27" t="n">
        <f aca="false">T761</f>
        <v>127.483333333333</v>
      </c>
      <c r="V761" s="27" t="n">
        <f aca="false">P761-T761-U761</f>
        <v>15043.0333333333</v>
      </c>
      <c r="W761" s="27" t="n">
        <f aca="false">U761</f>
        <v>127.483333333333</v>
      </c>
      <c r="X761" s="27" t="n">
        <f aca="false">P761-T761-U761-W761</f>
        <v>14915.55</v>
      </c>
      <c r="Y761" s="27" t="n">
        <f aca="false">W761</f>
        <v>127.483333333333</v>
      </c>
      <c r="Z761" s="27" t="n">
        <f aca="false">P761-T761-U761-W761-Y761</f>
        <v>14788.0666666667</v>
      </c>
      <c r="AA761" s="27" t="n">
        <f aca="false">Y761</f>
        <v>127.483333333333</v>
      </c>
      <c r="AB761" s="27" t="n">
        <f aca="false">T761+U761+W761+Y761+AA761</f>
        <v>637.416666666667</v>
      </c>
      <c r="AC761" s="27" t="n">
        <f aca="false">Z761-AA761</f>
        <v>14660.5833333333</v>
      </c>
      <c r="AD761" s="27" t="s">
        <v>43</v>
      </c>
      <c r="AE761" s="27" t="s">
        <v>44</v>
      </c>
    </row>
    <row r="762" customFormat="false" ht="15.4" hidden="false" customHeight="true" outlineLevel="0" collapsed="false">
      <c r="A762" s="43" t="n">
        <f aca="false">A761+1</f>
        <v>736</v>
      </c>
      <c r="B762" s="26" t="s">
        <v>1405</v>
      </c>
      <c r="C762" s="22" t="n">
        <v>731</v>
      </c>
      <c r="D762" s="23" t="n">
        <v>40605</v>
      </c>
      <c r="E762" s="33" t="n">
        <v>10</v>
      </c>
      <c r="F762" s="22" t="s">
        <v>60</v>
      </c>
      <c r="G762" s="24" t="n">
        <v>103</v>
      </c>
      <c r="H762" s="22" t="s">
        <v>130</v>
      </c>
      <c r="I762" s="22" t="n">
        <v>130</v>
      </c>
      <c r="J762" s="26" t="s">
        <v>1406</v>
      </c>
      <c r="K762" s="22" t="n">
        <v>1994</v>
      </c>
      <c r="L762" s="27" t="n">
        <v>52470</v>
      </c>
      <c r="M762" s="27" t="n">
        <f aca="false">L762-N762</f>
        <v>27913.72</v>
      </c>
      <c r="N762" s="27" t="n">
        <v>24556.28</v>
      </c>
      <c r="O762" s="27"/>
      <c r="P762" s="29" t="n">
        <v>17118</v>
      </c>
      <c r="Q762" s="29" t="n">
        <v>0</v>
      </c>
      <c r="R762" s="29" t="n">
        <f aca="false">P762-Q762</f>
        <v>17118</v>
      </c>
      <c r="S762" s="21" t="s">
        <v>117</v>
      </c>
      <c r="T762" s="27" t="n">
        <f aca="false">P762/E762/12</f>
        <v>142.65</v>
      </c>
      <c r="U762" s="27" t="n">
        <f aca="false">T762</f>
        <v>142.65</v>
      </c>
      <c r="V762" s="27" t="n">
        <f aca="false">P762-T762-U762</f>
        <v>16832.7</v>
      </c>
      <c r="W762" s="27" t="n">
        <f aca="false">U762</f>
        <v>142.65</v>
      </c>
      <c r="X762" s="27" t="n">
        <f aca="false">P762-T762-U762-W762</f>
        <v>16690.05</v>
      </c>
      <c r="Y762" s="27" t="n">
        <f aca="false">W762</f>
        <v>142.65</v>
      </c>
      <c r="Z762" s="27" t="n">
        <f aca="false">P762-T762-U762-W762-Y762</f>
        <v>16547.4</v>
      </c>
      <c r="AA762" s="27" t="n">
        <f aca="false">Y762</f>
        <v>142.65</v>
      </c>
      <c r="AB762" s="27" t="n">
        <f aca="false">T762+U762+W762+Y762+AA762</f>
        <v>713.25</v>
      </c>
      <c r="AC762" s="27" t="n">
        <f aca="false">Z762-AA762</f>
        <v>16404.75</v>
      </c>
      <c r="AD762" s="27" t="s">
        <v>43</v>
      </c>
      <c r="AE762" s="27" t="s">
        <v>44</v>
      </c>
    </row>
    <row r="763" customFormat="false" ht="15.4" hidden="false" customHeight="true" outlineLevel="0" collapsed="false">
      <c r="A763" s="43" t="n">
        <f aca="false">A762+1</f>
        <v>737</v>
      </c>
      <c r="B763" s="26" t="s">
        <v>1407</v>
      </c>
      <c r="C763" s="22" t="n">
        <v>732</v>
      </c>
      <c r="D763" s="23" t="n">
        <v>40605</v>
      </c>
      <c r="E763" s="33" t="n">
        <v>10</v>
      </c>
      <c r="F763" s="22" t="s">
        <v>60</v>
      </c>
      <c r="G763" s="24" t="n">
        <v>103</v>
      </c>
      <c r="H763" s="22" t="s">
        <v>130</v>
      </c>
      <c r="I763" s="22" t="n">
        <v>61</v>
      </c>
      <c r="J763" s="26" t="s">
        <v>1372</v>
      </c>
      <c r="K763" s="22" t="n">
        <v>1995</v>
      </c>
      <c r="L763" s="27" t="n">
        <v>3396</v>
      </c>
      <c r="M763" s="27" t="n">
        <f aca="false">L763-N763</f>
        <v>1851.11</v>
      </c>
      <c r="N763" s="27" t="n">
        <v>1544.89</v>
      </c>
      <c r="O763" s="27"/>
      <c r="P763" s="29" t="n">
        <v>6981</v>
      </c>
      <c r="Q763" s="29" t="n">
        <v>0</v>
      </c>
      <c r="R763" s="29" t="n">
        <f aca="false">P763-Q763</f>
        <v>6981</v>
      </c>
      <c r="S763" s="21" t="s">
        <v>117</v>
      </c>
      <c r="T763" s="27" t="n">
        <f aca="false">P763/E763/12</f>
        <v>58.175</v>
      </c>
      <c r="U763" s="27" t="n">
        <f aca="false">T763</f>
        <v>58.175</v>
      </c>
      <c r="V763" s="27" t="n">
        <f aca="false">P763-T763-U763</f>
        <v>6864.65</v>
      </c>
      <c r="W763" s="27" t="n">
        <f aca="false">U763</f>
        <v>58.175</v>
      </c>
      <c r="X763" s="27" t="n">
        <f aca="false">P763-T763-U763-W763</f>
        <v>6806.475</v>
      </c>
      <c r="Y763" s="27" t="n">
        <f aca="false">W763</f>
        <v>58.175</v>
      </c>
      <c r="Z763" s="27" t="n">
        <f aca="false">P763-T763-U763-W763-Y763</f>
        <v>6748.3</v>
      </c>
      <c r="AA763" s="27" t="n">
        <f aca="false">Y763</f>
        <v>58.175</v>
      </c>
      <c r="AB763" s="27" t="n">
        <f aca="false">T763+U763+W763+Y763+AA763</f>
        <v>290.875</v>
      </c>
      <c r="AC763" s="27" t="n">
        <f aca="false">Z763-AA763</f>
        <v>6690.125</v>
      </c>
      <c r="AD763" s="27" t="s">
        <v>43</v>
      </c>
      <c r="AE763" s="27" t="s">
        <v>44</v>
      </c>
    </row>
    <row r="764" customFormat="false" ht="15.4" hidden="false" customHeight="true" outlineLevel="0" collapsed="false">
      <c r="A764" s="43" t="n">
        <f aca="false">A763+1</f>
        <v>738</v>
      </c>
      <c r="B764" s="26" t="s">
        <v>1408</v>
      </c>
      <c r="C764" s="22" t="n">
        <v>733</v>
      </c>
      <c r="D764" s="23" t="n">
        <v>40605</v>
      </c>
      <c r="E764" s="33" t="n">
        <v>10</v>
      </c>
      <c r="F764" s="22" t="s">
        <v>60</v>
      </c>
      <c r="G764" s="24" t="n">
        <v>103</v>
      </c>
      <c r="H764" s="22" t="s">
        <v>130</v>
      </c>
      <c r="I764" s="22" t="n">
        <v>60</v>
      </c>
      <c r="J764" s="26" t="s">
        <v>1385</v>
      </c>
      <c r="K764" s="22" t="n">
        <v>1994</v>
      </c>
      <c r="L764" s="27" t="n">
        <v>6514</v>
      </c>
      <c r="M764" s="27" t="n">
        <f aca="false">L764-N764</f>
        <v>3550.68</v>
      </c>
      <c r="N764" s="27" t="n">
        <v>2963.32</v>
      </c>
      <c r="O764" s="27"/>
      <c r="P764" s="29" t="n">
        <v>6867</v>
      </c>
      <c r="Q764" s="29" t="n">
        <v>0</v>
      </c>
      <c r="R764" s="29" t="n">
        <f aca="false">P764-Q764</f>
        <v>6867</v>
      </c>
      <c r="S764" s="21" t="s">
        <v>117</v>
      </c>
      <c r="T764" s="27" t="n">
        <f aca="false">P764/E764/12</f>
        <v>57.225</v>
      </c>
      <c r="U764" s="27" t="n">
        <f aca="false">T764</f>
        <v>57.225</v>
      </c>
      <c r="V764" s="27" t="n">
        <f aca="false">P764-T764-U764</f>
        <v>6752.55</v>
      </c>
      <c r="W764" s="27" t="n">
        <f aca="false">U764</f>
        <v>57.225</v>
      </c>
      <c r="X764" s="27" t="n">
        <f aca="false">P764-T764-U764-W764</f>
        <v>6695.325</v>
      </c>
      <c r="Y764" s="27" t="n">
        <f aca="false">W764</f>
        <v>57.225</v>
      </c>
      <c r="Z764" s="27" t="n">
        <f aca="false">P764-T764-U764-W764-Y764</f>
        <v>6638.1</v>
      </c>
      <c r="AA764" s="27" t="n">
        <f aca="false">Y764</f>
        <v>57.225</v>
      </c>
      <c r="AB764" s="27" t="n">
        <f aca="false">T764+U764+W764+Y764+AA764</f>
        <v>286.125</v>
      </c>
      <c r="AC764" s="27" t="n">
        <f aca="false">Z764-AA764</f>
        <v>6580.875</v>
      </c>
      <c r="AD764" s="27" t="s">
        <v>43</v>
      </c>
      <c r="AE764" s="27" t="s">
        <v>44</v>
      </c>
    </row>
    <row r="765" customFormat="false" ht="15.4" hidden="false" customHeight="true" outlineLevel="0" collapsed="false">
      <c r="A765" s="43" t="n">
        <f aca="false">A764+1</f>
        <v>739</v>
      </c>
      <c r="B765" s="26" t="s">
        <v>1409</v>
      </c>
      <c r="C765" s="22" t="n">
        <v>734</v>
      </c>
      <c r="D765" s="23" t="n">
        <v>40605</v>
      </c>
      <c r="E765" s="33" t="n">
        <v>10</v>
      </c>
      <c r="F765" s="22" t="s">
        <v>60</v>
      </c>
      <c r="G765" s="24" t="n">
        <v>103</v>
      </c>
      <c r="H765" s="22" t="s">
        <v>130</v>
      </c>
      <c r="I765" s="22" t="n">
        <v>80</v>
      </c>
      <c r="J765" s="26" t="s">
        <v>1410</v>
      </c>
      <c r="K765" s="22" t="n">
        <v>1983</v>
      </c>
      <c r="L765" s="27" t="n">
        <v>4316</v>
      </c>
      <c r="M765" s="27" t="n">
        <f aca="false">L765-N765</f>
        <v>2352.59</v>
      </c>
      <c r="N765" s="27" t="n">
        <v>1963.41</v>
      </c>
      <c r="O765" s="27"/>
      <c r="P765" s="29" t="n">
        <v>9156</v>
      </c>
      <c r="Q765" s="29" t="n">
        <v>0</v>
      </c>
      <c r="R765" s="29" t="n">
        <f aca="false">P765-Q765</f>
        <v>9156</v>
      </c>
      <c r="S765" s="21" t="s">
        <v>117</v>
      </c>
      <c r="T765" s="27" t="n">
        <f aca="false">P765/E765/12</f>
        <v>76.3</v>
      </c>
      <c r="U765" s="27" t="n">
        <f aca="false">T765</f>
        <v>76.3</v>
      </c>
      <c r="V765" s="27" t="n">
        <f aca="false">P765-T765-U765</f>
        <v>9003.4</v>
      </c>
      <c r="W765" s="27" t="n">
        <f aca="false">U765</f>
        <v>76.3</v>
      </c>
      <c r="X765" s="27" t="n">
        <f aca="false">P765-T765-U765-W765</f>
        <v>8927.1</v>
      </c>
      <c r="Y765" s="27" t="n">
        <f aca="false">W765</f>
        <v>76.3</v>
      </c>
      <c r="Z765" s="27" t="n">
        <f aca="false">P765-T765-U765-W765-Y765</f>
        <v>8850.8</v>
      </c>
      <c r="AA765" s="27" t="n">
        <f aca="false">Y765</f>
        <v>76.3</v>
      </c>
      <c r="AB765" s="27" t="n">
        <f aca="false">T765+U765+W765+Y765+AA765</f>
        <v>381.5</v>
      </c>
      <c r="AC765" s="27" t="n">
        <f aca="false">Z765-AA765</f>
        <v>8774.5</v>
      </c>
      <c r="AD765" s="27" t="s">
        <v>43</v>
      </c>
      <c r="AE765" s="27" t="s">
        <v>44</v>
      </c>
    </row>
    <row r="766" customFormat="false" ht="15.4" hidden="false" customHeight="true" outlineLevel="0" collapsed="false">
      <c r="A766" s="43" t="n">
        <f aca="false">A765+1</f>
        <v>740</v>
      </c>
      <c r="B766" s="26" t="s">
        <v>1411</v>
      </c>
      <c r="C766" s="22" t="n">
        <v>735</v>
      </c>
      <c r="D766" s="23" t="n">
        <v>40605</v>
      </c>
      <c r="E766" s="33" t="n">
        <v>10</v>
      </c>
      <c r="F766" s="22" t="s">
        <v>60</v>
      </c>
      <c r="G766" s="24" t="n">
        <v>103</v>
      </c>
      <c r="H766" s="22" t="s">
        <v>130</v>
      </c>
      <c r="I766" s="22" t="n">
        <v>172</v>
      </c>
      <c r="J766" s="26" t="s">
        <v>1412</v>
      </c>
      <c r="K766" s="22" t="n">
        <v>1987</v>
      </c>
      <c r="L766" s="27" t="n">
        <v>8352</v>
      </c>
      <c r="M766" s="27" t="n">
        <f aca="false">L766-N766</f>
        <v>4552.56</v>
      </c>
      <c r="N766" s="27" t="n">
        <v>3799.44</v>
      </c>
      <c r="O766" s="27"/>
      <c r="P766" s="29" t="n">
        <v>19685</v>
      </c>
      <c r="Q766" s="29" t="n">
        <v>0</v>
      </c>
      <c r="R766" s="29" t="n">
        <f aca="false">P766-Q766</f>
        <v>19685</v>
      </c>
      <c r="S766" s="21" t="s">
        <v>117</v>
      </c>
      <c r="T766" s="27" t="n">
        <f aca="false">P766/E766/12</f>
        <v>164.041666666667</v>
      </c>
      <c r="U766" s="27" t="n">
        <f aca="false">T766</f>
        <v>164.041666666667</v>
      </c>
      <c r="V766" s="27" t="n">
        <f aca="false">P766-T766-U766</f>
        <v>19356.9166666667</v>
      </c>
      <c r="W766" s="27" t="n">
        <f aca="false">U766</f>
        <v>164.041666666667</v>
      </c>
      <c r="X766" s="27" t="n">
        <f aca="false">P766-T766-U766-W766</f>
        <v>19192.875</v>
      </c>
      <c r="Y766" s="27" t="n">
        <f aca="false">W766</f>
        <v>164.041666666667</v>
      </c>
      <c r="Z766" s="27" t="n">
        <f aca="false">P766-T766-U766-W766-Y766</f>
        <v>19028.8333333333</v>
      </c>
      <c r="AA766" s="27" t="n">
        <f aca="false">Y766</f>
        <v>164.041666666667</v>
      </c>
      <c r="AB766" s="27" t="n">
        <f aca="false">T766+U766+W766+Y766+AA766</f>
        <v>820.208333333333</v>
      </c>
      <c r="AC766" s="27" t="n">
        <f aca="false">Z766-AA766</f>
        <v>18864.7916666667</v>
      </c>
      <c r="AD766" s="27" t="s">
        <v>43</v>
      </c>
      <c r="AE766" s="27" t="s">
        <v>44</v>
      </c>
    </row>
    <row r="767" customFormat="false" ht="15.4" hidden="false" customHeight="true" outlineLevel="0" collapsed="false">
      <c r="A767" s="43" t="n">
        <f aca="false">A766+1</f>
        <v>741</v>
      </c>
      <c r="B767" s="26" t="s">
        <v>1413</v>
      </c>
      <c r="C767" s="22" t="n">
        <v>736</v>
      </c>
      <c r="D767" s="23" t="n">
        <v>40605</v>
      </c>
      <c r="E767" s="33" t="n">
        <v>10</v>
      </c>
      <c r="F767" s="22" t="s">
        <v>60</v>
      </c>
      <c r="G767" s="24" t="n">
        <v>103</v>
      </c>
      <c r="H767" s="22" t="s">
        <v>130</v>
      </c>
      <c r="I767" s="22" t="n">
        <v>90</v>
      </c>
      <c r="J767" s="26" t="s">
        <v>1414</v>
      </c>
      <c r="K767" s="22" t="n">
        <v>1991</v>
      </c>
      <c r="L767" s="27" t="n">
        <v>12359</v>
      </c>
      <c r="M767" s="27" t="n">
        <f aca="false">L767-N767</f>
        <v>6736.72</v>
      </c>
      <c r="N767" s="27" t="n">
        <v>5622.28</v>
      </c>
      <c r="O767" s="27"/>
      <c r="P767" s="29" t="n">
        <v>10300</v>
      </c>
      <c r="Q767" s="29" t="n">
        <v>0</v>
      </c>
      <c r="R767" s="29" t="n">
        <f aca="false">P767-Q767</f>
        <v>10300</v>
      </c>
      <c r="S767" s="21" t="s">
        <v>117</v>
      </c>
      <c r="T767" s="27" t="n">
        <f aca="false">P767/E767/12</f>
        <v>85.8333333333333</v>
      </c>
      <c r="U767" s="27" t="n">
        <f aca="false">T767</f>
        <v>85.8333333333333</v>
      </c>
      <c r="V767" s="27" t="n">
        <f aca="false">P767-T767-U767</f>
        <v>10128.3333333333</v>
      </c>
      <c r="W767" s="27" t="n">
        <f aca="false">U767</f>
        <v>85.8333333333333</v>
      </c>
      <c r="X767" s="27" t="n">
        <f aca="false">P767-T767-U767-W767</f>
        <v>10042.5</v>
      </c>
      <c r="Y767" s="27" t="n">
        <f aca="false">W767</f>
        <v>85.8333333333333</v>
      </c>
      <c r="Z767" s="27" t="n">
        <f aca="false">P767-T767-U767-W767-Y767</f>
        <v>9956.66666666666</v>
      </c>
      <c r="AA767" s="27" t="n">
        <f aca="false">Y767</f>
        <v>85.8333333333333</v>
      </c>
      <c r="AB767" s="27" t="n">
        <f aca="false">T767+U767+W767+Y767+AA767</f>
        <v>429.166666666667</v>
      </c>
      <c r="AC767" s="27" t="n">
        <f aca="false">Z767-AA767</f>
        <v>9870.83333333333</v>
      </c>
      <c r="AD767" s="27" t="s">
        <v>43</v>
      </c>
      <c r="AE767" s="27" t="s">
        <v>44</v>
      </c>
    </row>
    <row r="768" customFormat="false" ht="15.4" hidden="false" customHeight="true" outlineLevel="0" collapsed="false">
      <c r="A768" s="43" t="n">
        <f aca="false">A767+1</f>
        <v>742</v>
      </c>
      <c r="B768" s="26" t="s">
        <v>1415</v>
      </c>
      <c r="C768" s="22" t="n">
        <v>737</v>
      </c>
      <c r="D768" s="23" t="n">
        <v>40605</v>
      </c>
      <c r="E768" s="33" t="n">
        <v>10</v>
      </c>
      <c r="F768" s="22" t="s">
        <v>60</v>
      </c>
      <c r="G768" s="24" t="n">
        <v>103</v>
      </c>
      <c r="H768" s="22" t="s">
        <v>130</v>
      </c>
      <c r="I768" s="22" t="n">
        <v>208</v>
      </c>
      <c r="J768" s="26" t="s">
        <v>1416</v>
      </c>
      <c r="K768" s="22" t="n">
        <v>2005</v>
      </c>
      <c r="L768" s="27" t="n">
        <v>35600</v>
      </c>
      <c r="M768" s="27" t="n">
        <f aca="false">L768-N768</f>
        <v>21246.2</v>
      </c>
      <c r="N768" s="27" t="n">
        <v>14353.8</v>
      </c>
      <c r="O768" s="27"/>
      <c r="P768" s="29" t="n">
        <v>3261</v>
      </c>
      <c r="Q768" s="29" t="n">
        <v>0</v>
      </c>
      <c r="R768" s="29" t="n">
        <f aca="false">P768-Q768</f>
        <v>3261</v>
      </c>
      <c r="S768" s="21" t="s">
        <v>117</v>
      </c>
      <c r="T768" s="27" t="n">
        <f aca="false">P768/E768/12</f>
        <v>27.175</v>
      </c>
      <c r="U768" s="27" t="n">
        <f aca="false">T768</f>
        <v>27.175</v>
      </c>
      <c r="V768" s="27" t="n">
        <f aca="false">P768-T768-U768</f>
        <v>3206.65</v>
      </c>
      <c r="W768" s="27" t="n">
        <f aca="false">U768</f>
        <v>27.175</v>
      </c>
      <c r="X768" s="27" t="n">
        <f aca="false">P768-T768-U768-W768</f>
        <v>3179.475</v>
      </c>
      <c r="Y768" s="27" t="n">
        <f aca="false">W768</f>
        <v>27.175</v>
      </c>
      <c r="Z768" s="27" t="n">
        <f aca="false">P768-T768-U768-W768-Y768</f>
        <v>3152.3</v>
      </c>
      <c r="AA768" s="27" t="n">
        <f aca="false">Y768</f>
        <v>27.175</v>
      </c>
      <c r="AB768" s="27" t="n">
        <f aca="false">T768+U768+W768+Y768+AA768</f>
        <v>135.875</v>
      </c>
      <c r="AC768" s="27" t="n">
        <f aca="false">Z768-AA768</f>
        <v>3125.125</v>
      </c>
      <c r="AD768" s="27" t="s">
        <v>43</v>
      </c>
      <c r="AE768" s="27" t="s">
        <v>44</v>
      </c>
    </row>
    <row r="769" customFormat="false" ht="15.4" hidden="false" customHeight="true" outlineLevel="0" collapsed="false">
      <c r="A769" s="43" t="n">
        <f aca="false">A768+1</f>
        <v>743</v>
      </c>
      <c r="B769" s="26" t="s">
        <v>1417</v>
      </c>
      <c r="C769" s="22" t="n">
        <v>738</v>
      </c>
      <c r="D769" s="23" t="n">
        <v>40605</v>
      </c>
      <c r="E769" s="33" t="n">
        <v>10</v>
      </c>
      <c r="F769" s="22" t="s">
        <v>60</v>
      </c>
      <c r="G769" s="24" t="n">
        <v>103</v>
      </c>
      <c r="H769" s="22" t="s">
        <v>130</v>
      </c>
      <c r="I769" s="22" t="n">
        <v>110</v>
      </c>
      <c r="J769" s="26" t="s">
        <v>1379</v>
      </c>
      <c r="K769" s="22" t="n">
        <v>2000</v>
      </c>
      <c r="L769" s="27" t="n">
        <v>2713</v>
      </c>
      <c r="M769" s="27" t="n">
        <f aca="false">L769-N769</f>
        <v>2713</v>
      </c>
      <c r="N769" s="27" t="n">
        <v>0</v>
      </c>
      <c r="O769" s="27"/>
      <c r="P769" s="29" t="n">
        <v>3192</v>
      </c>
      <c r="Q769" s="29" t="n">
        <v>0</v>
      </c>
      <c r="R769" s="29" t="n">
        <f aca="false">P769-Q769</f>
        <v>3192</v>
      </c>
      <c r="S769" s="21" t="s">
        <v>117</v>
      </c>
      <c r="T769" s="27" t="n">
        <f aca="false">P769/E769/12</f>
        <v>26.6</v>
      </c>
      <c r="U769" s="27" t="n">
        <f aca="false">T769</f>
        <v>26.6</v>
      </c>
      <c r="V769" s="27" t="n">
        <f aca="false">P769-T769-U769</f>
        <v>3138.8</v>
      </c>
      <c r="W769" s="27" t="n">
        <f aca="false">U769</f>
        <v>26.6</v>
      </c>
      <c r="X769" s="27" t="n">
        <f aca="false">P769-T769-U769-W769</f>
        <v>3112.2</v>
      </c>
      <c r="Y769" s="27" t="n">
        <f aca="false">W769</f>
        <v>26.6</v>
      </c>
      <c r="Z769" s="27" t="n">
        <f aca="false">P769-T769-U769-W769-Y769</f>
        <v>3085.6</v>
      </c>
      <c r="AA769" s="27" t="n">
        <f aca="false">Y769</f>
        <v>26.6</v>
      </c>
      <c r="AB769" s="27" t="n">
        <f aca="false">T769+U769+W769+Y769+AA769</f>
        <v>133</v>
      </c>
      <c r="AC769" s="27" t="n">
        <f aca="false">Z769-AA769</f>
        <v>3059</v>
      </c>
      <c r="AD769" s="27" t="s">
        <v>43</v>
      </c>
      <c r="AE769" s="27" t="s">
        <v>44</v>
      </c>
    </row>
    <row r="770" customFormat="false" ht="15.4" hidden="false" customHeight="true" outlineLevel="0" collapsed="false">
      <c r="A770" s="43" t="n">
        <f aca="false">A769+1</f>
        <v>744</v>
      </c>
      <c r="B770" s="26" t="s">
        <v>1418</v>
      </c>
      <c r="C770" s="22" t="n">
        <v>739</v>
      </c>
      <c r="D770" s="23" t="n">
        <v>40605</v>
      </c>
      <c r="E770" s="33" t="n">
        <v>10</v>
      </c>
      <c r="F770" s="22" t="s">
        <v>60</v>
      </c>
      <c r="G770" s="24" t="n">
        <v>103</v>
      </c>
      <c r="H770" s="22" t="s">
        <v>130</v>
      </c>
      <c r="I770" s="22" t="n">
        <v>132</v>
      </c>
      <c r="J770" s="26" t="s">
        <v>1419</v>
      </c>
      <c r="K770" s="22" t="n">
        <v>1991</v>
      </c>
      <c r="L770" s="27" t="n">
        <v>29918</v>
      </c>
      <c r="M770" s="27" t="n">
        <f aca="false">L770-N770</f>
        <v>16699.52</v>
      </c>
      <c r="N770" s="27" t="n">
        <v>13218.48</v>
      </c>
      <c r="O770" s="27"/>
      <c r="P770" s="29" t="n">
        <v>15107</v>
      </c>
      <c r="Q770" s="29" t="n">
        <v>0</v>
      </c>
      <c r="R770" s="29" t="n">
        <f aca="false">P770-Q770</f>
        <v>15107</v>
      </c>
      <c r="S770" s="21" t="s">
        <v>117</v>
      </c>
      <c r="T770" s="27" t="n">
        <f aca="false">P770/E770/12</f>
        <v>125.891666666667</v>
      </c>
      <c r="U770" s="27" t="n">
        <f aca="false">T770</f>
        <v>125.891666666667</v>
      </c>
      <c r="V770" s="27" t="n">
        <f aca="false">P770-T770-U770</f>
        <v>14855.2166666667</v>
      </c>
      <c r="W770" s="27" t="n">
        <f aca="false">U770</f>
        <v>125.891666666667</v>
      </c>
      <c r="X770" s="27" t="n">
        <f aca="false">P770-T770-U770-W770</f>
        <v>14729.325</v>
      </c>
      <c r="Y770" s="27" t="n">
        <f aca="false">W770</f>
        <v>125.891666666667</v>
      </c>
      <c r="Z770" s="27" t="n">
        <f aca="false">P770-T770-U770-W770-Y770</f>
        <v>14603.4333333333</v>
      </c>
      <c r="AA770" s="27" t="n">
        <f aca="false">Y770</f>
        <v>125.891666666667</v>
      </c>
      <c r="AB770" s="27" t="n">
        <f aca="false">T770+U770+W770+Y770+AA770</f>
        <v>629.458333333333</v>
      </c>
      <c r="AC770" s="27" t="n">
        <f aca="false">Z770-AA770</f>
        <v>14477.5416666667</v>
      </c>
      <c r="AD770" s="27" t="s">
        <v>43</v>
      </c>
      <c r="AE770" s="27" t="s">
        <v>44</v>
      </c>
    </row>
    <row r="771" customFormat="false" ht="15.4" hidden="false" customHeight="true" outlineLevel="0" collapsed="false">
      <c r="A771" s="43" t="n">
        <f aca="false">A770+1</f>
        <v>745</v>
      </c>
      <c r="B771" s="26" t="s">
        <v>1420</v>
      </c>
      <c r="C771" s="22" t="n">
        <v>740</v>
      </c>
      <c r="D771" s="23" t="n">
        <v>40605</v>
      </c>
      <c r="E771" s="33" t="n">
        <v>10</v>
      </c>
      <c r="F771" s="22" t="s">
        <v>60</v>
      </c>
      <c r="G771" s="24" t="n">
        <v>103</v>
      </c>
      <c r="H771" s="22" t="s">
        <v>130</v>
      </c>
      <c r="I771" s="22" t="n">
        <v>190</v>
      </c>
      <c r="J771" s="26" t="s">
        <v>1421</v>
      </c>
      <c r="K771" s="22" t="n">
        <v>1983</v>
      </c>
      <c r="L771" s="27" t="n">
        <v>2709</v>
      </c>
      <c r="M771" s="27" t="n">
        <f aca="false">L771-N771</f>
        <v>2709</v>
      </c>
      <c r="N771" s="27" t="n">
        <v>0</v>
      </c>
      <c r="O771" s="27"/>
      <c r="P771" s="29" t="n">
        <v>21745</v>
      </c>
      <c r="Q771" s="29" t="n">
        <v>0</v>
      </c>
      <c r="R771" s="29" t="n">
        <f aca="false">P771-Q771</f>
        <v>21745</v>
      </c>
      <c r="S771" s="21" t="s">
        <v>117</v>
      </c>
      <c r="T771" s="27" t="n">
        <f aca="false">P771/E771/12</f>
        <v>181.208333333333</v>
      </c>
      <c r="U771" s="27" t="n">
        <f aca="false">T771</f>
        <v>181.208333333333</v>
      </c>
      <c r="V771" s="27" t="n">
        <f aca="false">P771-T771-U771</f>
        <v>21382.5833333333</v>
      </c>
      <c r="W771" s="27" t="n">
        <f aca="false">U771</f>
        <v>181.208333333333</v>
      </c>
      <c r="X771" s="27" t="n">
        <f aca="false">P771-T771-U771-W771</f>
        <v>21201.375</v>
      </c>
      <c r="Y771" s="27" t="n">
        <f aca="false">W771</f>
        <v>181.208333333333</v>
      </c>
      <c r="Z771" s="27" t="n">
        <f aca="false">P771-T771-U771-W771-Y771</f>
        <v>21020.1666666667</v>
      </c>
      <c r="AA771" s="27" t="n">
        <f aca="false">Y771</f>
        <v>181.208333333333</v>
      </c>
      <c r="AB771" s="27" t="n">
        <f aca="false">T771+U771+W771+Y771+AA771</f>
        <v>906.041666666667</v>
      </c>
      <c r="AC771" s="27" t="n">
        <f aca="false">Z771-AA771</f>
        <v>20838.9583333333</v>
      </c>
      <c r="AD771" s="27" t="s">
        <v>43</v>
      </c>
      <c r="AE771" s="27" t="s">
        <v>44</v>
      </c>
    </row>
    <row r="772" customFormat="false" ht="15.4" hidden="false" customHeight="true" outlineLevel="0" collapsed="false">
      <c r="A772" s="43" t="n">
        <f aca="false">A771+1</f>
        <v>746</v>
      </c>
      <c r="B772" s="26" t="s">
        <v>1422</v>
      </c>
      <c r="C772" s="22" t="n">
        <v>741</v>
      </c>
      <c r="D772" s="23" t="n">
        <v>40605</v>
      </c>
      <c r="E772" s="33" t="n">
        <v>10</v>
      </c>
      <c r="F772" s="22" t="s">
        <v>60</v>
      </c>
      <c r="G772" s="24" t="n">
        <v>103</v>
      </c>
      <c r="H772" s="22" t="s">
        <v>130</v>
      </c>
      <c r="I772" s="22" t="n">
        <v>130</v>
      </c>
      <c r="J772" s="26" t="s">
        <v>1406</v>
      </c>
      <c r="K772" s="22" t="n">
        <v>1994</v>
      </c>
      <c r="L772" s="27" t="n">
        <v>57484</v>
      </c>
      <c r="M772" s="27" t="n">
        <f aca="false">L772-N772</f>
        <v>30581.15</v>
      </c>
      <c r="N772" s="27" t="n">
        <v>26902.85</v>
      </c>
      <c r="O772" s="27"/>
      <c r="P772" s="29" t="n">
        <v>17118</v>
      </c>
      <c r="Q772" s="29" t="n">
        <v>0</v>
      </c>
      <c r="R772" s="29" t="n">
        <f aca="false">P772-Q772</f>
        <v>17118</v>
      </c>
      <c r="S772" s="21" t="s">
        <v>117</v>
      </c>
      <c r="T772" s="27" t="n">
        <f aca="false">P772/E772/12</f>
        <v>142.65</v>
      </c>
      <c r="U772" s="27" t="n">
        <f aca="false">T772</f>
        <v>142.65</v>
      </c>
      <c r="V772" s="27" t="n">
        <f aca="false">P772-T772-U772</f>
        <v>16832.7</v>
      </c>
      <c r="W772" s="27" t="n">
        <f aca="false">U772</f>
        <v>142.65</v>
      </c>
      <c r="X772" s="27" t="n">
        <f aca="false">P772-T772-U772-W772</f>
        <v>16690.05</v>
      </c>
      <c r="Y772" s="27" t="n">
        <f aca="false">W772</f>
        <v>142.65</v>
      </c>
      <c r="Z772" s="27" t="n">
        <f aca="false">P772-T772-U772-W772-Y772</f>
        <v>16547.4</v>
      </c>
      <c r="AA772" s="27" t="n">
        <f aca="false">Y772</f>
        <v>142.65</v>
      </c>
      <c r="AB772" s="27" t="n">
        <f aca="false">T772+U772+W772+Y772+AA772</f>
        <v>713.25</v>
      </c>
      <c r="AC772" s="27" t="n">
        <f aca="false">Z772-AA772</f>
        <v>16404.75</v>
      </c>
      <c r="AD772" s="27" t="s">
        <v>43</v>
      </c>
      <c r="AE772" s="27" t="s">
        <v>44</v>
      </c>
    </row>
    <row r="773" customFormat="false" ht="15.4" hidden="false" customHeight="true" outlineLevel="0" collapsed="false">
      <c r="A773" s="43" t="n">
        <f aca="false">A772+1</f>
        <v>747</v>
      </c>
      <c r="B773" s="26" t="s">
        <v>1423</v>
      </c>
      <c r="C773" s="22" t="n">
        <v>742</v>
      </c>
      <c r="D773" s="23" t="n">
        <v>40605</v>
      </c>
      <c r="E773" s="33" t="n">
        <v>10</v>
      </c>
      <c r="F773" s="22" t="s">
        <v>60</v>
      </c>
      <c r="G773" s="24" t="n">
        <v>103</v>
      </c>
      <c r="H773" s="22" t="s">
        <v>130</v>
      </c>
      <c r="I773" s="22" t="n">
        <v>135</v>
      </c>
      <c r="J773" s="26" t="s">
        <v>1424</v>
      </c>
      <c r="K773" s="22" t="n">
        <v>1984</v>
      </c>
      <c r="L773" s="27" t="n">
        <v>2653</v>
      </c>
      <c r="M773" s="27" t="n">
        <f aca="false">L773-N773</f>
        <v>2653</v>
      </c>
      <c r="N773" s="27" t="n">
        <v>0</v>
      </c>
      <c r="O773" s="27"/>
      <c r="P773" s="29" t="n">
        <v>15450</v>
      </c>
      <c r="Q773" s="29" t="n">
        <v>0</v>
      </c>
      <c r="R773" s="29" t="n">
        <f aca="false">P773-Q773</f>
        <v>15450</v>
      </c>
      <c r="S773" s="21" t="s">
        <v>117</v>
      </c>
      <c r="T773" s="27" t="n">
        <f aca="false">P773/E773/12</f>
        <v>128.75</v>
      </c>
      <c r="U773" s="27" t="n">
        <f aca="false">T773</f>
        <v>128.75</v>
      </c>
      <c r="V773" s="27" t="n">
        <f aca="false">P773-T773-U773</f>
        <v>15192.5</v>
      </c>
      <c r="W773" s="27" t="n">
        <f aca="false">U773</f>
        <v>128.75</v>
      </c>
      <c r="X773" s="27" t="n">
        <f aca="false">P773-T773-U773-W773</f>
        <v>15063.75</v>
      </c>
      <c r="Y773" s="27" t="n">
        <f aca="false">W773</f>
        <v>128.75</v>
      </c>
      <c r="Z773" s="27" t="n">
        <f aca="false">P773-T773-U773-W773-Y773</f>
        <v>14935</v>
      </c>
      <c r="AA773" s="27" t="n">
        <f aca="false">Y773</f>
        <v>128.75</v>
      </c>
      <c r="AB773" s="27" t="n">
        <f aca="false">T773+U773+W773+Y773+AA773</f>
        <v>643.75</v>
      </c>
      <c r="AC773" s="27" t="n">
        <f aca="false">Z773-AA773</f>
        <v>14806.25</v>
      </c>
      <c r="AD773" s="27" t="s">
        <v>43</v>
      </c>
      <c r="AE773" s="27" t="s">
        <v>44</v>
      </c>
    </row>
    <row r="774" customFormat="false" ht="15.95" hidden="false" customHeight="true" outlineLevel="0" collapsed="false">
      <c r="A774" s="43" t="n">
        <f aca="false">A773+1</f>
        <v>748</v>
      </c>
      <c r="B774" s="26" t="s">
        <v>1425</v>
      </c>
      <c r="C774" s="22" t="n">
        <v>743</v>
      </c>
      <c r="D774" s="23" t="n">
        <v>40605</v>
      </c>
      <c r="E774" s="33" t="n">
        <v>10</v>
      </c>
      <c r="F774" s="22" t="s">
        <v>60</v>
      </c>
      <c r="G774" s="24" t="n">
        <v>103</v>
      </c>
      <c r="H774" s="22" t="s">
        <v>130</v>
      </c>
      <c r="I774" s="22" t="n">
        <v>65</v>
      </c>
      <c r="J774" s="26" t="s">
        <v>1426</v>
      </c>
      <c r="K774" s="22" t="n">
        <v>1995</v>
      </c>
      <c r="L774" s="27" t="n">
        <v>11856</v>
      </c>
      <c r="M774" s="27" t="n">
        <f aca="false">L774-N774</f>
        <v>6928.16</v>
      </c>
      <c r="N774" s="27" t="n">
        <v>4927.84</v>
      </c>
      <c r="O774" s="27"/>
      <c r="P774" s="29" t="n">
        <v>7439</v>
      </c>
      <c r="Q774" s="29" t="n">
        <v>0</v>
      </c>
      <c r="R774" s="29" t="n">
        <f aca="false">P774-Q774</f>
        <v>7439</v>
      </c>
      <c r="S774" s="21" t="s">
        <v>117</v>
      </c>
      <c r="T774" s="27" t="n">
        <f aca="false">P774/E774/12</f>
        <v>61.9916666666667</v>
      </c>
      <c r="U774" s="27" t="n">
        <f aca="false">T774</f>
        <v>61.9916666666667</v>
      </c>
      <c r="V774" s="27" t="n">
        <f aca="false">P774-T774-U774</f>
        <v>7315.01666666667</v>
      </c>
      <c r="W774" s="27" t="n">
        <f aca="false">U774</f>
        <v>61.9916666666667</v>
      </c>
      <c r="X774" s="27" t="n">
        <f aca="false">P774-T774-U774-W774</f>
        <v>7253.025</v>
      </c>
      <c r="Y774" s="27" t="n">
        <f aca="false">W774</f>
        <v>61.9916666666667</v>
      </c>
      <c r="Z774" s="27" t="n">
        <f aca="false">P774-T774-U774-W774-Y774</f>
        <v>7191.03333333333</v>
      </c>
      <c r="AA774" s="27" t="n">
        <f aca="false">Y774</f>
        <v>61.9916666666667</v>
      </c>
      <c r="AB774" s="27" t="n">
        <f aca="false">T774+U774+W774+Y774+AA774</f>
        <v>309.958333333333</v>
      </c>
      <c r="AC774" s="27" t="n">
        <f aca="false">Z774-AA774</f>
        <v>7129.04166666667</v>
      </c>
      <c r="AD774" s="27" t="s">
        <v>43</v>
      </c>
      <c r="AE774" s="27" t="s">
        <v>44</v>
      </c>
    </row>
    <row r="775" customFormat="false" ht="15.95" hidden="false" customHeight="true" outlineLevel="0" collapsed="false">
      <c r="A775" s="43" t="n">
        <f aca="false">A774+1</f>
        <v>749</v>
      </c>
      <c r="B775" s="26" t="s">
        <v>1427</v>
      </c>
      <c r="C775" s="22" t="n">
        <v>744</v>
      </c>
      <c r="D775" s="23" t="n">
        <v>40605</v>
      </c>
      <c r="E775" s="33" t="n">
        <v>10</v>
      </c>
      <c r="F775" s="22" t="s">
        <v>60</v>
      </c>
      <c r="G775" s="24" t="n">
        <v>103</v>
      </c>
      <c r="H775" s="22" t="s">
        <v>130</v>
      </c>
      <c r="I775" s="22" t="n">
        <v>99</v>
      </c>
      <c r="J775" s="26" t="s">
        <v>1428</v>
      </c>
      <c r="K775" s="22" t="n">
        <v>1991</v>
      </c>
      <c r="L775" s="27" t="n">
        <v>3992</v>
      </c>
      <c r="M775" s="27" t="n">
        <f aca="false">L775-N775</f>
        <v>2332.75</v>
      </c>
      <c r="N775" s="27" t="n">
        <v>1659.25</v>
      </c>
      <c r="O775" s="27"/>
      <c r="P775" s="29" t="n">
        <v>12752</v>
      </c>
      <c r="Q775" s="29" t="n">
        <v>0</v>
      </c>
      <c r="R775" s="29" t="n">
        <f aca="false">P775-Q775</f>
        <v>12752</v>
      </c>
      <c r="S775" s="21" t="s">
        <v>117</v>
      </c>
      <c r="T775" s="27" t="n">
        <f aca="false">P775/E775/12</f>
        <v>106.266666666667</v>
      </c>
      <c r="U775" s="27" t="n">
        <f aca="false">T775</f>
        <v>106.266666666667</v>
      </c>
      <c r="V775" s="27" t="n">
        <f aca="false">P775-T775-U775</f>
        <v>12539.4666666667</v>
      </c>
      <c r="W775" s="27" t="n">
        <f aca="false">U775</f>
        <v>106.266666666667</v>
      </c>
      <c r="X775" s="27" t="n">
        <f aca="false">P775-T775-U775-W775</f>
        <v>12433.2</v>
      </c>
      <c r="Y775" s="27" t="n">
        <f aca="false">W775</f>
        <v>106.266666666667</v>
      </c>
      <c r="Z775" s="27" t="n">
        <f aca="false">P775-T775-U775-W775-Y775</f>
        <v>12326.9333333333</v>
      </c>
      <c r="AA775" s="27" t="n">
        <f aca="false">Y775</f>
        <v>106.266666666667</v>
      </c>
      <c r="AB775" s="27" t="n">
        <f aca="false">T775+U775+W775+Y775+AA775</f>
        <v>531.333333333333</v>
      </c>
      <c r="AC775" s="27" t="n">
        <f aca="false">Z775-AA775</f>
        <v>12220.6666666667</v>
      </c>
      <c r="AD775" s="27" t="s">
        <v>43</v>
      </c>
      <c r="AE775" s="27" t="s">
        <v>44</v>
      </c>
    </row>
    <row r="776" customFormat="false" ht="15.95" hidden="false" customHeight="true" outlineLevel="0" collapsed="false">
      <c r="A776" s="43" t="n">
        <f aca="false">A775+1</f>
        <v>750</v>
      </c>
      <c r="B776" s="26" t="s">
        <v>1429</v>
      </c>
      <c r="C776" s="22" t="n">
        <v>745</v>
      </c>
      <c r="D776" s="23" t="n">
        <v>40605</v>
      </c>
      <c r="E776" s="33" t="n">
        <v>10</v>
      </c>
      <c r="F776" s="22" t="s">
        <v>60</v>
      </c>
      <c r="G776" s="24" t="n">
        <v>103</v>
      </c>
      <c r="H776" s="22" t="s">
        <v>130</v>
      </c>
      <c r="I776" s="22" t="n">
        <v>90</v>
      </c>
      <c r="J776" s="26" t="s">
        <v>1414</v>
      </c>
      <c r="K776" s="22" t="n">
        <v>1978</v>
      </c>
      <c r="L776" s="27" t="n">
        <v>4457</v>
      </c>
      <c r="M776" s="27" t="n">
        <f aca="false">L776-N776</f>
        <v>2604.49</v>
      </c>
      <c r="N776" s="27" t="n">
        <v>1852.51</v>
      </c>
      <c r="O776" s="27"/>
      <c r="P776" s="29" t="n">
        <v>1717</v>
      </c>
      <c r="Q776" s="29" t="n">
        <v>0</v>
      </c>
      <c r="R776" s="29" t="n">
        <f aca="false">P776-Q776</f>
        <v>1717</v>
      </c>
      <c r="S776" s="21" t="s">
        <v>48</v>
      </c>
      <c r="T776" s="27" t="n">
        <f aca="false">P776/E776/12</f>
        <v>14.3083333333333</v>
      </c>
      <c r="U776" s="27" t="n">
        <f aca="false">T776</f>
        <v>14.3083333333333</v>
      </c>
      <c r="V776" s="27" t="n">
        <f aca="false">P776-T776-U776</f>
        <v>1688.38333333333</v>
      </c>
      <c r="W776" s="27" t="n">
        <f aca="false">U776</f>
        <v>14.3083333333333</v>
      </c>
      <c r="X776" s="27" t="n">
        <f aca="false">P776-T776-U776-W776</f>
        <v>1674.075</v>
      </c>
      <c r="Y776" s="27" t="n">
        <f aca="false">W776</f>
        <v>14.3083333333333</v>
      </c>
      <c r="Z776" s="27" t="n">
        <f aca="false">P776-T776-U776-W776-Y776</f>
        <v>1659.76666666667</v>
      </c>
      <c r="AA776" s="27" t="n">
        <f aca="false">Y776</f>
        <v>14.3083333333333</v>
      </c>
      <c r="AB776" s="27" t="n">
        <f aca="false">T776+U776+W776+Y776+AA776</f>
        <v>71.5416666666667</v>
      </c>
      <c r="AC776" s="27" t="n">
        <f aca="false">Z776-AA776</f>
        <v>1645.45833333333</v>
      </c>
      <c r="AD776" s="27" t="s">
        <v>43</v>
      </c>
      <c r="AE776" s="27" t="s">
        <v>44</v>
      </c>
    </row>
    <row r="777" customFormat="false" ht="15.95" hidden="false" customHeight="true" outlineLevel="0" collapsed="false">
      <c r="A777" s="43" t="n">
        <f aca="false">A776+1</f>
        <v>751</v>
      </c>
      <c r="B777" s="26" t="s">
        <v>1430</v>
      </c>
      <c r="C777" s="22" t="n">
        <v>746</v>
      </c>
      <c r="D777" s="23" t="n">
        <v>40605</v>
      </c>
      <c r="E777" s="33" t="n">
        <v>10</v>
      </c>
      <c r="F777" s="22" t="s">
        <v>60</v>
      </c>
      <c r="G777" s="24" t="n">
        <v>103</v>
      </c>
      <c r="H777" s="22" t="s">
        <v>130</v>
      </c>
      <c r="I777" s="22" t="n">
        <v>400</v>
      </c>
      <c r="J777" s="26" t="s">
        <v>1431</v>
      </c>
      <c r="K777" s="22" t="n">
        <v>1987</v>
      </c>
      <c r="L777" s="27" t="n">
        <v>3311</v>
      </c>
      <c r="M777" s="27" t="n">
        <f aca="false">L777-N777</f>
        <v>3311</v>
      </c>
      <c r="N777" s="27" t="n">
        <v>0</v>
      </c>
      <c r="O777" s="27"/>
      <c r="P777" s="29" t="n">
        <v>10665</v>
      </c>
      <c r="Q777" s="29" t="n">
        <v>0</v>
      </c>
      <c r="R777" s="29" t="n">
        <f aca="false">P777-Q777</f>
        <v>10665</v>
      </c>
      <c r="S777" s="21" t="s">
        <v>48</v>
      </c>
      <c r="T777" s="27" t="n">
        <f aca="false">P777/E777/12</f>
        <v>88.875</v>
      </c>
      <c r="U777" s="27" t="n">
        <f aca="false">T777</f>
        <v>88.875</v>
      </c>
      <c r="V777" s="27" t="n">
        <f aca="false">P777-T777-U777</f>
        <v>10487.25</v>
      </c>
      <c r="W777" s="27" t="n">
        <f aca="false">U777</f>
        <v>88.875</v>
      </c>
      <c r="X777" s="27" t="n">
        <f aca="false">P777-T777-U777-W777</f>
        <v>10398.375</v>
      </c>
      <c r="Y777" s="27" t="n">
        <f aca="false">W777</f>
        <v>88.875</v>
      </c>
      <c r="Z777" s="27" t="n">
        <f aca="false">P777-T777-U777-W777-Y777</f>
        <v>10309.5</v>
      </c>
      <c r="AA777" s="27" t="n">
        <f aca="false">Y777</f>
        <v>88.875</v>
      </c>
      <c r="AB777" s="27" t="n">
        <f aca="false">T777+U777+W777+Y777+AA777</f>
        <v>444.375</v>
      </c>
      <c r="AC777" s="27" t="n">
        <f aca="false">Z777-AA777</f>
        <v>10220.625</v>
      </c>
      <c r="AD777" s="27" t="s">
        <v>43</v>
      </c>
      <c r="AE777" s="27" t="s">
        <v>44</v>
      </c>
    </row>
    <row r="778" customFormat="false" ht="15.95" hidden="false" customHeight="true" outlineLevel="0" collapsed="false">
      <c r="A778" s="43" t="n">
        <f aca="false">A777+1</f>
        <v>752</v>
      </c>
      <c r="B778" s="26" t="s">
        <v>1432</v>
      </c>
      <c r="C778" s="22" t="n">
        <v>747</v>
      </c>
      <c r="D778" s="23" t="n">
        <v>40605</v>
      </c>
      <c r="E778" s="33" t="n">
        <v>10</v>
      </c>
      <c r="F778" s="22" t="s">
        <v>60</v>
      </c>
      <c r="G778" s="24" t="n">
        <v>103</v>
      </c>
      <c r="H778" s="22" t="s">
        <v>130</v>
      </c>
      <c r="I778" s="22" t="n">
        <v>91</v>
      </c>
      <c r="J778" s="26" t="s">
        <v>1433</v>
      </c>
      <c r="K778" s="22" t="n">
        <v>1995</v>
      </c>
      <c r="L778" s="27" t="n">
        <v>3386</v>
      </c>
      <c r="M778" s="27" t="n">
        <f aca="false">L778-N778</f>
        <v>3386</v>
      </c>
      <c r="N778" s="27" t="n">
        <v>0</v>
      </c>
      <c r="O778" s="27"/>
      <c r="P778" s="29" t="n">
        <v>1997</v>
      </c>
      <c r="Q778" s="29" t="n">
        <v>0</v>
      </c>
      <c r="R778" s="29" t="n">
        <f aca="false">P778-Q778</f>
        <v>1997</v>
      </c>
      <c r="S778" s="21" t="s">
        <v>48</v>
      </c>
      <c r="T778" s="27" t="n">
        <f aca="false">P778/E778/12</f>
        <v>16.6416666666667</v>
      </c>
      <c r="U778" s="27" t="n">
        <f aca="false">T778</f>
        <v>16.6416666666667</v>
      </c>
      <c r="V778" s="27" t="n">
        <f aca="false">P778-T778-U778</f>
        <v>1963.71666666667</v>
      </c>
      <c r="W778" s="27" t="n">
        <f aca="false">U778</f>
        <v>16.6416666666667</v>
      </c>
      <c r="X778" s="27" t="n">
        <f aca="false">P778-T778-U778-W778</f>
        <v>1947.075</v>
      </c>
      <c r="Y778" s="27" t="n">
        <f aca="false">W778</f>
        <v>16.6416666666667</v>
      </c>
      <c r="Z778" s="27" t="n">
        <f aca="false">P778-T778-U778-W778-Y778</f>
        <v>1930.43333333333</v>
      </c>
      <c r="AA778" s="27" t="n">
        <f aca="false">Y778</f>
        <v>16.6416666666667</v>
      </c>
      <c r="AB778" s="27" t="n">
        <f aca="false">T778+U778+W778+Y778+AA778</f>
        <v>83.2083333333333</v>
      </c>
      <c r="AC778" s="27" t="n">
        <f aca="false">Z778-AA778</f>
        <v>1913.79166666667</v>
      </c>
      <c r="AD778" s="27" t="s">
        <v>43</v>
      </c>
      <c r="AE778" s="27" t="s">
        <v>44</v>
      </c>
    </row>
    <row r="779" customFormat="false" ht="15.95" hidden="false" customHeight="true" outlineLevel="0" collapsed="false">
      <c r="A779" s="43" t="n">
        <f aca="false">A778+1</f>
        <v>753</v>
      </c>
      <c r="B779" s="26" t="s">
        <v>1434</v>
      </c>
      <c r="C779" s="22" t="n">
        <v>748</v>
      </c>
      <c r="D779" s="23" t="n">
        <v>40605</v>
      </c>
      <c r="E779" s="33" t="n">
        <v>10</v>
      </c>
      <c r="F779" s="22" t="s">
        <v>60</v>
      </c>
      <c r="G779" s="24" t="n">
        <v>103</v>
      </c>
      <c r="H779" s="22" t="s">
        <v>130</v>
      </c>
      <c r="I779" s="22" t="n">
        <v>146</v>
      </c>
      <c r="J779" s="26" t="s">
        <v>1435</v>
      </c>
      <c r="K779" s="22" t="n">
        <v>1980</v>
      </c>
      <c r="L779" s="27" t="n">
        <v>11322</v>
      </c>
      <c r="M779" s="27" t="n">
        <f aca="false">L779-N779</f>
        <v>6764.31</v>
      </c>
      <c r="N779" s="27" t="n">
        <v>4557.69</v>
      </c>
      <c r="O779" s="27"/>
      <c r="P779" s="29" t="n">
        <v>2785</v>
      </c>
      <c r="Q779" s="29" t="n">
        <v>0</v>
      </c>
      <c r="R779" s="29" t="n">
        <f aca="false">P779-Q779</f>
        <v>2785</v>
      </c>
      <c r="S779" s="21" t="s">
        <v>48</v>
      </c>
      <c r="T779" s="27" t="n">
        <f aca="false">P779/E779/12</f>
        <v>23.2083333333333</v>
      </c>
      <c r="U779" s="27" t="n">
        <f aca="false">T779</f>
        <v>23.2083333333333</v>
      </c>
      <c r="V779" s="27" t="n">
        <f aca="false">P779-T779-U779</f>
        <v>2738.58333333333</v>
      </c>
      <c r="W779" s="27" t="n">
        <f aca="false">U779</f>
        <v>23.2083333333333</v>
      </c>
      <c r="X779" s="27" t="n">
        <f aca="false">P779-T779-U779-W779</f>
        <v>2715.375</v>
      </c>
      <c r="Y779" s="27" t="n">
        <f aca="false">W779</f>
        <v>23.2083333333333</v>
      </c>
      <c r="Z779" s="27" t="n">
        <f aca="false">P779-T779-U779-W779-Y779</f>
        <v>2692.16666666667</v>
      </c>
      <c r="AA779" s="27" t="n">
        <f aca="false">Y779</f>
        <v>23.2083333333333</v>
      </c>
      <c r="AB779" s="27" t="n">
        <f aca="false">T779+U779+W779+Y779+AA779</f>
        <v>116.041666666667</v>
      </c>
      <c r="AC779" s="27" t="n">
        <f aca="false">Z779-AA779</f>
        <v>2668.95833333333</v>
      </c>
      <c r="AD779" s="27" t="s">
        <v>43</v>
      </c>
      <c r="AE779" s="27" t="s">
        <v>44</v>
      </c>
    </row>
    <row r="780" customFormat="false" ht="15.95" hidden="false" customHeight="true" outlineLevel="0" collapsed="false">
      <c r="A780" s="43" t="n">
        <f aca="false">A779+1</f>
        <v>754</v>
      </c>
      <c r="B780" s="26" t="s">
        <v>1436</v>
      </c>
      <c r="C780" s="22" t="n">
        <v>749</v>
      </c>
      <c r="D780" s="23" t="n">
        <v>40605</v>
      </c>
      <c r="E780" s="33" t="n">
        <v>10</v>
      </c>
      <c r="F780" s="22" t="s">
        <v>60</v>
      </c>
      <c r="G780" s="24" t="n">
        <v>103</v>
      </c>
      <c r="H780" s="22" t="s">
        <v>130</v>
      </c>
      <c r="I780" s="22" t="n">
        <v>300</v>
      </c>
      <c r="J780" s="26" t="s">
        <v>1437</v>
      </c>
      <c r="K780" s="22" t="n">
        <v>1972</v>
      </c>
      <c r="L780" s="27" t="n">
        <v>31304</v>
      </c>
      <c r="M780" s="27" t="n">
        <f aca="false">L780-N780</f>
        <v>20751.58</v>
      </c>
      <c r="N780" s="27" t="n">
        <v>10552.42</v>
      </c>
      <c r="O780" s="27"/>
      <c r="P780" s="29" t="n">
        <v>5722</v>
      </c>
      <c r="Q780" s="29" t="n">
        <v>0</v>
      </c>
      <c r="R780" s="29" t="n">
        <f aca="false">P780-Q780</f>
        <v>5722</v>
      </c>
      <c r="S780" s="21" t="s">
        <v>48</v>
      </c>
      <c r="T780" s="27" t="n">
        <f aca="false">P780/E780/12</f>
        <v>47.6833333333333</v>
      </c>
      <c r="U780" s="27" t="n">
        <f aca="false">T780</f>
        <v>47.6833333333333</v>
      </c>
      <c r="V780" s="27" t="n">
        <f aca="false">P780-T780-U780</f>
        <v>5626.63333333333</v>
      </c>
      <c r="W780" s="27" t="n">
        <f aca="false">U780</f>
        <v>47.6833333333333</v>
      </c>
      <c r="X780" s="27" t="n">
        <f aca="false">P780-T780-U780-W780</f>
        <v>5578.95</v>
      </c>
      <c r="Y780" s="27" t="n">
        <f aca="false">W780</f>
        <v>47.6833333333333</v>
      </c>
      <c r="Z780" s="27" t="n">
        <f aca="false">P780-T780-U780-W780-Y780</f>
        <v>5531.26666666667</v>
      </c>
      <c r="AA780" s="27" t="n">
        <f aca="false">Y780</f>
        <v>47.6833333333333</v>
      </c>
      <c r="AB780" s="27" t="n">
        <f aca="false">T780+U780+W780+Y780+AA780</f>
        <v>238.416666666667</v>
      </c>
      <c r="AC780" s="27" t="n">
        <f aca="false">Z780-AA780</f>
        <v>5483.58333333333</v>
      </c>
      <c r="AD780" s="27" t="s">
        <v>43</v>
      </c>
      <c r="AE780" s="27" t="s">
        <v>44</v>
      </c>
    </row>
    <row r="781" customFormat="false" ht="38.25" hidden="false" customHeight="false" outlineLevel="0" collapsed="false">
      <c r="A781" s="43" t="n">
        <f aca="false">A780+1</f>
        <v>755</v>
      </c>
      <c r="B781" s="26" t="s">
        <v>1438</v>
      </c>
      <c r="C781" s="22" t="n">
        <v>750</v>
      </c>
      <c r="D781" s="23" t="n">
        <v>40605</v>
      </c>
      <c r="E781" s="33" t="n">
        <v>10</v>
      </c>
      <c r="F781" s="22" t="s">
        <v>60</v>
      </c>
      <c r="G781" s="24" t="n">
        <v>103</v>
      </c>
      <c r="H781" s="22" t="s">
        <v>130</v>
      </c>
      <c r="I781" s="22" t="n">
        <v>3235</v>
      </c>
      <c r="J781" s="26" t="s">
        <v>1439</v>
      </c>
      <c r="K781" s="22" t="n">
        <v>1985</v>
      </c>
      <c r="L781" s="27" t="n">
        <v>5286</v>
      </c>
      <c r="M781" s="27" t="n">
        <f aca="false">L781-N781</f>
        <v>3158.11</v>
      </c>
      <c r="N781" s="27" t="n">
        <v>2127.89</v>
      </c>
      <c r="O781" s="27"/>
      <c r="P781" s="29" t="n">
        <v>98861</v>
      </c>
      <c r="Q781" s="29" t="n">
        <v>0</v>
      </c>
      <c r="R781" s="29" t="n">
        <f aca="false">P781-Q781</f>
        <v>98861</v>
      </c>
      <c r="S781" s="21" t="s">
        <v>48</v>
      </c>
      <c r="T781" s="27" t="n">
        <f aca="false">P781/E781/12</f>
        <v>823.841666666667</v>
      </c>
      <c r="U781" s="27" t="n">
        <f aca="false">T781</f>
        <v>823.841666666667</v>
      </c>
      <c r="V781" s="27" t="n">
        <f aca="false">P781-T781-U781</f>
        <v>97213.3166666667</v>
      </c>
      <c r="W781" s="27" t="n">
        <f aca="false">U781</f>
        <v>823.841666666667</v>
      </c>
      <c r="X781" s="27" t="n">
        <f aca="false">P781-T781-U781-W781</f>
        <v>96389.475</v>
      </c>
      <c r="Y781" s="27" t="n">
        <f aca="false">W781</f>
        <v>823.841666666667</v>
      </c>
      <c r="Z781" s="27" t="n">
        <f aca="false">P781-T781-U781-W781-Y781</f>
        <v>95565.6333333334</v>
      </c>
      <c r="AA781" s="27" t="n">
        <f aca="false">Y781</f>
        <v>823.841666666667</v>
      </c>
      <c r="AB781" s="27" t="n">
        <f aca="false">T781+U781+W781+Y781+AA781</f>
        <v>4119.20833333333</v>
      </c>
      <c r="AC781" s="27" t="n">
        <f aca="false">Z781-AA781</f>
        <v>94741.7916666667</v>
      </c>
      <c r="AD781" s="27" t="s">
        <v>43</v>
      </c>
      <c r="AE781" s="27" t="s">
        <v>44</v>
      </c>
    </row>
    <row r="782" customFormat="false" ht="15.75" hidden="false" customHeight="true" outlineLevel="0" collapsed="false">
      <c r="A782" s="43" t="n">
        <f aca="false">A781+1</f>
        <v>756</v>
      </c>
      <c r="B782" s="26" t="s">
        <v>1440</v>
      </c>
      <c r="C782" s="22" t="n">
        <v>751</v>
      </c>
      <c r="D782" s="23" t="n">
        <v>40605</v>
      </c>
      <c r="E782" s="33" t="n">
        <v>10</v>
      </c>
      <c r="F782" s="22" t="s">
        <v>60</v>
      </c>
      <c r="G782" s="24" t="n">
        <v>103</v>
      </c>
      <c r="H782" s="22" t="s">
        <v>130</v>
      </c>
      <c r="I782" s="22" t="n">
        <v>159</v>
      </c>
      <c r="J782" s="26" t="s">
        <v>1441</v>
      </c>
      <c r="K782" s="22" t="n">
        <v>1987</v>
      </c>
      <c r="L782" s="27" t="n">
        <v>76729</v>
      </c>
      <c r="M782" s="27" t="n">
        <f aca="false">L782-N782</f>
        <v>46846.15</v>
      </c>
      <c r="N782" s="27" t="n">
        <v>29882.85</v>
      </c>
      <c r="O782" s="27"/>
      <c r="P782" s="29" t="n">
        <v>3489</v>
      </c>
      <c r="Q782" s="29" t="n">
        <v>0</v>
      </c>
      <c r="R782" s="29" t="n">
        <f aca="false">P782-Q782</f>
        <v>3489</v>
      </c>
      <c r="S782" s="21" t="s">
        <v>48</v>
      </c>
      <c r="T782" s="27" t="n">
        <f aca="false">P782/E782/12</f>
        <v>29.075</v>
      </c>
      <c r="U782" s="27" t="n">
        <f aca="false">T782</f>
        <v>29.075</v>
      </c>
      <c r="V782" s="27" t="n">
        <f aca="false">P782-T782-U782</f>
        <v>3430.85</v>
      </c>
      <c r="W782" s="27" t="n">
        <f aca="false">U782</f>
        <v>29.075</v>
      </c>
      <c r="X782" s="27" t="n">
        <f aca="false">P782-T782-U782-W782</f>
        <v>3401.775</v>
      </c>
      <c r="Y782" s="27" t="n">
        <f aca="false">W782</f>
        <v>29.075</v>
      </c>
      <c r="Z782" s="27" t="n">
        <f aca="false">P782-T782-U782-W782-Y782</f>
        <v>3372.7</v>
      </c>
      <c r="AA782" s="27" t="n">
        <f aca="false">Y782</f>
        <v>29.075</v>
      </c>
      <c r="AB782" s="27" t="n">
        <f aca="false">T782+U782+W782+Y782+AA782</f>
        <v>145.375</v>
      </c>
      <c r="AC782" s="27" t="n">
        <f aca="false">Z782-AA782</f>
        <v>3343.625</v>
      </c>
      <c r="AD782" s="27" t="s">
        <v>43</v>
      </c>
      <c r="AE782" s="27" t="s">
        <v>44</v>
      </c>
    </row>
    <row r="783" customFormat="false" ht="15.75" hidden="false" customHeight="true" outlineLevel="0" collapsed="false">
      <c r="A783" s="43" t="n">
        <f aca="false">A782+1</f>
        <v>757</v>
      </c>
      <c r="B783" s="26" t="s">
        <v>1442</v>
      </c>
      <c r="C783" s="22" t="n">
        <v>752</v>
      </c>
      <c r="D783" s="23" t="n">
        <v>40605</v>
      </c>
      <c r="E783" s="33" t="n">
        <v>10</v>
      </c>
      <c r="F783" s="22" t="s">
        <v>60</v>
      </c>
      <c r="G783" s="24" t="n">
        <v>103</v>
      </c>
      <c r="H783" s="22" t="s">
        <v>130</v>
      </c>
      <c r="I783" s="22" t="n">
        <v>450</v>
      </c>
      <c r="J783" s="26" t="s">
        <v>1443</v>
      </c>
      <c r="K783" s="22" t="n">
        <v>2002</v>
      </c>
      <c r="L783" s="27" t="n">
        <v>2162</v>
      </c>
      <c r="M783" s="27" t="n">
        <f aca="false">L783-N783</f>
        <v>2162</v>
      </c>
      <c r="N783" s="27" t="n">
        <v>0</v>
      </c>
      <c r="O783" s="27"/>
      <c r="P783" s="29" t="n">
        <v>8583</v>
      </c>
      <c r="Q783" s="29" t="n">
        <v>0</v>
      </c>
      <c r="R783" s="29" t="n">
        <f aca="false">P783-Q783</f>
        <v>8583</v>
      </c>
      <c r="S783" s="21" t="s">
        <v>48</v>
      </c>
      <c r="T783" s="27" t="n">
        <f aca="false">P783/E783/12</f>
        <v>71.525</v>
      </c>
      <c r="U783" s="27" t="n">
        <f aca="false">T783</f>
        <v>71.525</v>
      </c>
      <c r="V783" s="27" t="n">
        <f aca="false">P783-T783-U783</f>
        <v>8439.95</v>
      </c>
      <c r="W783" s="27" t="n">
        <f aca="false">U783</f>
        <v>71.525</v>
      </c>
      <c r="X783" s="27" t="n">
        <f aca="false">P783-T783-U783-W783</f>
        <v>8368.425</v>
      </c>
      <c r="Y783" s="27" t="n">
        <f aca="false">W783</f>
        <v>71.525</v>
      </c>
      <c r="Z783" s="27" t="n">
        <f aca="false">P783-T783-U783-W783-Y783</f>
        <v>8296.9</v>
      </c>
      <c r="AA783" s="27" t="n">
        <f aca="false">Y783</f>
        <v>71.525</v>
      </c>
      <c r="AB783" s="27" t="n">
        <f aca="false">T783+U783+W783+Y783+AA783</f>
        <v>357.625</v>
      </c>
      <c r="AC783" s="27" t="n">
        <f aca="false">Z783-AA783</f>
        <v>8225.375</v>
      </c>
      <c r="AD783" s="27" t="s">
        <v>43</v>
      </c>
      <c r="AE783" s="27" t="s">
        <v>44</v>
      </c>
    </row>
    <row r="784" customFormat="false" ht="15.75" hidden="false" customHeight="true" outlineLevel="0" collapsed="false">
      <c r="A784" s="43" t="n">
        <f aca="false">A783+1</f>
        <v>758</v>
      </c>
      <c r="B784" s="26" t="s">
        <v>1444</v>
      </c>
      <c r="C784" s="22" t="n">
        <v>753</v>
      </c>
      <c r="D784" s="23" t="n">
        <v>40605</v>
      </c>
      <c r="E784" s="33" t="n">
        <v>10</v>
      </c>
      <c r="F784" s="22" t="s">
        <v>60</v>
      </c>
      <c r="G784" s="24" t="n">
        <v>103</v>
      </c>
      <c r="H784" s="22" t="s">
        <v>130</v>
      </c>
      <c r="I784" s="22" t="n">
        <v>112</v>
      </c>
      <c r="J784" s="26" t="s">
        <v>1445</v>
      </c>
      <c r="K784" s="22" t="n">
        <v>1974</v>
      </c>
      <c r="L784" s="27" t="n">
        <v>9751</v>
      </c>
      <c r="M784" s="27" t="n">
        <f aca="false">L784-N784</f>
        <v>9751</v>
      </c>
      <c r="N784" s="27" t="n">
        <v>0</v>
      </c>
      <c r="O784" s="27"/>
      <c r="P784" s="29" t="n">
        <v>2406</v>
      </c>
      <c r="Q784" s="29" t="n">
        <v>0</v>
      </c>
      <c r="R784" s="29" t="n">
        <f aca="false">P784-Q784</f>
        <v>2406</v>
      </c>
      <c r="S784" s="21" t="s">
        <v>48</v>
      </c>
      <c r="T784" s="27" t="n">
        <f aca="false">P784/E784/12</f>
        <v>20.05</v>
      </c>
      <c r="U784" s="27" t="n">
        <f aca="false">T784</f>
        <v>20.05</v>
      </c>
      <c r="V784" s="27" t="n">
        <f aca="false">P784-T784-U784</f>
        <v>2365.9</v>
      </c>
      <c r="W784" s="27" t="n">
        <f aca="false">U784</f>
        <v>20.05</v>
      </c>
      <c r="X784" s="27" t="n">
        <f aca="false">P784-T784-U784-W784</f>
        <v>2345.85</v>
      </c>
      <c r="Y784" s="27" t="n">
        <f aca="false">W784</f>
        <v>20.05</v>
      </c>
      <c r="Z784" s="27" t="n">
        <f aca="false">P784-T784-U784-W784-Y784</f>
        <v>2325.8</v>
      </c>
      <c r="AA784" s="27" t="n">
        <f aca="false">Y784</f>
        <v>20.05</v>
      </c>
      <c r="AB784" s="27" t="n">
        <f aca="false">T784+U784+W784+Y784+AA784</f>
        <v>100.25</v>
      </c>
      <c r="AC784" s="27" t="n">
        <f aca="false">Z784-AA784</f>
        <v>2305.75</v>
      </c>
      <c r="AD784" s="27" t="s">
        <v>43</v>
      </c>
      <c r="AE784" s="27" t="s">
        <v>44</v>
      </c>
    </row>
    <row r="785" customFormat="false" ht="15.75" hidden="false" customHeight="true" outlineLevel="0" collapsed="false">
      <c r="A785" s="43" t="n">
        <f aca="false">A784+1</f>
        <v>759</v>
      </c>
      <c r="B785" s="26" t="s">
        <v>1446</v>
      </c>
      <c r="C785" s="22" t="n">
        <v>754</v>
      </c>
      <c r="D785" s="23" t="n">
        <v>40605</v>
      </c>
      <c r="E785" s="33" t="n">
        <v>10</v>
      </c>
      <c r="F785" s="22" t="s">
        <v>60</v>
      </c>
      <c r="G785" s="24" t="n">
        <v>103</v>
      </c>
      <c r="H785" s="22" t="s">
        <v>130</v>
      </c>
      <c r="I785" s="22" t="n">
        <v>300</v>
      </c>
      <c r="J785" s="26" t="s">
        <v>1437</v>
      </c>
      <c r="K785" s="22" t="n">
        <v>2002</v>
      </c>
      <c r="L785" s="27" t="n">
        <v>113000</v>
      </c>
      <c r="M785" s="27" t="n">
        <f aca="false">L785-N785</f>
        <v>54198.17</v>
      </c>
      <c r="N785" s="27" t="n">
        <v>58801.83</v>
      </c>
      <c r="O785" s="27"/>
      <c r="P785" s="29" t="n">
        <v>5722</v>
      </c>
      <c r="Q785" s="29" t="n">
        <v>0</v>
      </c>
      <c r="R785" s="29" t="n">
        <f aca="false">P785-Q785</f>
        <v>5722</v>
      </c>
      <c r="S785" s="21" t="s">
        <v>48</v>
      </c>
      <c r="T785" s="27" t="n">
        <f aca="false">P785/E785/12</f>
        <v>47.6833333333333</v>
      </c>
      <c r="U785" s="27" t="n">
        <f aca="false">T785</f>
        <v>47.6833333333333</v>
      </c>
      <c r="V785" s="27" t="n">
        <f aca="false">P785-T785-U785</f>
        <v>5626.63333333333</v>
      </c>
      <c r="W785" s="27" t="n">
        <f aca="false">U785</f>
        <v>47.6833333333333</v>
      </c>
      <c r="X785" s="27" t="n">
        <f aca="false">P785-T785-U785-W785</f>
        <v>5578.95</v>
      </c>
      <c r="Y785" s="27" t="n">
        <f aca="false">W785</f>
        <v>47.6833333333333</v>
      </c>
      <c r="Z785" s="27" t="n">
        <f aca="false">P785-T785-U785-W785-Y785</f>
        <v>5531.26666666667</v>
      </c>
      <c r="AA785" s="27" t="n">
        <f aca="false">Y785</f>
        <v>47.6833333333333</v>
      </c>
      <c r="AB785" s="27" t="n">
        <f aca="false">T785+U785+W785+Y785+AA785</f>
        <v>238.416666666667</v>
      </c>
      <c r="AC785" s="27" t="n">
        <f aca="false">Z785-AA785</f>
        <v>5483.58333333333</v>
      </c>
      <c r="AD785" s="27" t="s">
        <v>43</v>
      </c>
      <c r="AE785" s="27" t="s">
        <v>44</v>
      </c>
    </row>
    <row r="786" customFormat="false" ht="15.75" hidden="false" customHeight="true" outlineLevel="0" collapsed="false">
      <c r="A786" s="43" t="n">
        <f aca="false">A785+1</f>
        <v>760</v>
      </c>
      <c r="B786" s="26" t="s">
        <v>1447</v>
      </c>
      <c r="C786" s="22" t="n">
        <v>755</v>
      </c>
      <c r="D786" s="23" t="n">
        <v>40605</v>
      </c>
      <c r="E786" s="33" t="n">
        <v>10</v>
      </c>
      <c r="F786" s="22" t="s">
        <v>60</v>
      </c>
      <c r="G786" s="24" t="n">
        <v>103</v>
      </c>
      <c r="H786" s="22" t="s">
        <v>130</v>
      </c>
      <c r="I786" s="22" t="n">
        <v>86</v>
      </c>
      <c r="J786" s="26" t="s">
        <v>1448</v>
      </c>
      <c r="K786" s="22" t="n">
        <v>2002</v>
      </c>
      <c r="L786" s="27" t="n">
        <v>3054.31</v>
      </c>
      <c r="M786" s="27" t="n">
        <f aca="false">L786-N786</f>
        <v>3054.31</v>
      </c>
      <c r="N786" s="27" t="n">
        <v>0</v>
      </c>
      <c r="O786" s="27"/>
      <c r="P786" s="29" t="n">
        <v>1640</v>
      </c>
      <c r="Q786" s="29" t="n">
        <v>0</v>
      </c>
      <c r="R786" s="29" t="n">
        <f aca="false">P786-Q786</f>
        <v>1640</v>
      </c>
      <c r="S786" s="21" t="s">
        <v>48</v>
      </c>
      <c r="T786" s="27" t="n">
        <f aca="false">P786/E786/12</f>
        <v>13.6666666666667</v>
      </c>
      <c r="U786" s="27" t="n">
        <f aca="false">T786</f>
        <v>13.6666666666667</v>
      </c>
      <c r="V786" s="27" t="n">
        <f aca="false">P786-T786-U786</f>
        <v>1612.66666666667</v>
      </c>
      <c r="W786" s="27" t="n">
        <f aca="false">U786</f>
        <v>13.6666666666667</v>
      </c>
      <c r="X786" s="27" t="n">
        <f aca="false">P786-T786-U786-W786</f>
        <v>1599</v>
      </c>
      <c r="Y786" s="27" t="n">
        <f aca="false">W786</f>
        <v>13.6666666666667</v>
      </c>
      <c r="Z786" s="27" t="n">
        <f aca="false">P786-T786-U786-W786-Y786</f>
        <v>1585.33333333333</v>
      </c>
      <c r="AA786" s="27" t="n">
        <f aca="false">Y786</f>
        <v>13.6666666666667</v>
      </c>
      <c r="AB786" s="27" t="n">
        <f aca="false">T786+U786+W786+Y786+AA786</f>
        <v>68.3333333333333</v>
      </c>
      <c r="AC786" s="27" t="n">
        <f aca="false">Z786-AA786</f>
        <v>1571.66666666667</v>
      </c>
      <c r="AD786" s="27" t="s">
        <v>43</v>
      </c>
      <c r="AE786" s="27" t="s">
        <v>44</v>
      </c>
    </row>
    <row r="787" customFormat="false" ht="15.75" hidden="false" customHeight="true" outlineLevel="0" collapsed="false">
      <c r="A787" s="43" t="n">
        <f aca="false">A786+1</f>
        <v>761</v>
      </c>
      <c r="B787" s="26" t="s">
        <v>1449</v>
      </c>
      <c r="C787" s="22" t="n">
        <v>756</v>
      </c>
      <c r="D787" s="23" t="n">
        <v>40605</v>
      </c>
      <c r="E787" s="33" t="n">
        <v>10</v>
      </c>
      <c r="F787" s="22" t="s">
        <v>60</v>
      </c>
      <c r="G787" s="24" t="n">
        <v>103</v>
      </c>
      <c r="H787" s="22" t="s">
        <v>130</v>
      </c>
      <c r="I787" s="22" t="n">
        <v>33</v>
      </c>
      <c r="J787" s="26" t="s">
        <v>1450</v>
      </c>
      <c r="K787" s="22" t="n">
        <v>2002</v>
      </c>
      <c r="L787" s="27" t="n">
        <v>3025</v>
      </c>
      <c r="M787" s="27" t="n">
        <f aca="false">L787-N787</f>
        <v>3025</v>
      </c>
      <c r="N787" s="27" t="n">
        <v>0</v>
      </c>
      <c r="O787" s="27"/>
      <c r="P787" s="29" t="n">
        <v>629</v>
      </c>
      <c r="Q787" s="29" t="n">
        <v>0</v>
      </c>
      <c r="R787" s="29" t="n">
        <f aca="false">P787-Q787</f>
        <v>629</v>
      </c>
      <c r="S787" s="21" t="s">
        <v>48</v>
      </c>
      <c r="T787" s="27" t="n">
        <f aca="false">P787/E787/12</f>
        <v>5.24166666666667</v>
      </c>
      <c r="U787" s="27" t="n">
        <f aca="false">T787</f>
        <v>5.24166666666667</v>
      </c>
      <c r="V787" s="27" t="n">
        <f aca="false">P787-T787-U787</f>
        <v>618.516666666667</v>
      </c>
      <c r="W787" s="27" t="n">
        <f aca="false">U787</f>
        <v>5.24166666666667</v>
      </c>
      <c r="X787" s="27" t="n">
        <f aca="false">P787-T787-U787-W787</f>
        <v>613.275</v>
      </c>
      <c r="Y787" s="27" t="n">
        <f aca="false">W787</f>
        <v>5.24166666666667</v>
      </c>
      <c r="Z787" s="27" t="n">
        <f aca="false">P787-T787-U787-W787-Y787</f>
        <v>608.033333333333</v>
      </c>
      <c r="AA787" s="27" t="n">
        <f aca="false">Y787</f>
        <v>5.24166666666667</v>
      </c>
      <c r="AB787" s="27" t="n">
        <f aca="false">T787+U787+W787+Y787+AA787</f>
        <v>26.2083333333333</v>
      </c>
      <c r="AC787" s="27" t="n">
        <f aca="false">Z787-AA787</f>
        <v>602.791666666667</v>
      </c>
      <c r="AD787" s="27" t="s">
        <v>43</v>
      </c>
      <c r="AE787" s="27" t="s">
        <v>44</v>
      </c>
    </row>
    <row r="788" customFormat="false" ht="15.75" hidden="false" customHeight="true" outlineLevel="0" collapsed="false">
      <c r="A788" s="43" t="n">
        <f aca="false">A787+1</f>
        <v>762</v>
      </c>
      <c r="B788" s="26" t="s">
        <v>1451</v>
      </c>
      <c r="C788" s="22" t="n">
        <v>757</v>
      </c>
      <c r="D788" s="23" t="n">
        <v>40605</v>
      </c>
      <c r="E788" s="33" t="n">
        <v>10</v>
      </c>
      <c r="F788" s="22" t="s">
        <v>60</v>
      </c>
      <c r="G788" s="24" t="n">
        <v>103</v>
      </c>
      <c r="H788" s="22" t="s">
        <v>130</v>
      </c>
      <c r="I788" s="22" t="n">
        <v>35</v>
      </c>
      <c r="J788" s="26" t="s">
        <v>1390</v>
      </c>
      <c r="K788" s="22" t="n">
        <v>1984</v>
      </c>
      <c r="L788" s="27" t="n">
        <v>1161.8</v>
      </c>
      <c r="M788" s="27" t="n">
        <f aca="false">L788-N788</f>
        <v>1161.8</v>
      </c>
      <c r="N788" s="27" t="n">
        <v>0</v>
      </c>
      <c r="O788" s="27"/>
      <c r="P788" s="29" t="n">
        <v>668</v>
      </c>
      <c r="Q788" s="29" t="n">
        <v>0</v>
      </c>
      <c r="R788" s="29" t="n">
        <f aca="false">P788-Q788</f>
        <v>668</v>
      </c>
      <c r="S788" s="21" t="s">
        <v>48</v>
      </c>
      <c r="T788" s="27" t="n">
        <f aca="false">P788/E788/12</f>
        <v>5.56666666666667</v>
      </c>
      <c r="U788" s="27" t="n">
        <f aca="false">T788</f>
        <v>5.56666666666667</v>
      </c>
      <c r="V788" s="27" t="n">
        <f aca="false">P788-T788-U788</f>
        <v>656.866666666667</v>
      </c>
      <c r="W788" s="27" t="n">
        <f aca="false">U788</f>
        <v>5.56666666666667</v>
      </c>
      <c r="X788" s="27" t="n">
        <f aca="false">P788-T788-U788-W788</f>
        <v>651.3</v>
      </c>
      <c r="Y788" s="27" t="n">
        <f aca="false">W788</f>
        <v>5.56666666666667</v>
      </c>
      <c r="Z788" s="27" t="n">
        <f aca="false">P788-T788-U788-W788-Y788</f>
        <v>645.733333333333</v>
      </c>
      <c r="AA788" s="27" t="n">
        <f aca="false">Y788</f>
        <v>5.56666666666667</v>
      </c>
      <c r="AB788" s="27" t="n">
        <f aca="false">T788+U788+W788+Y788+AA788</f>
        <v>27.8333333333333</v>
      </c>
      <c r="AC788" s="27" t="n">
        <f aca="false">Z788-AA788</f>
        <v>640.166666666666</v>
      </c>
      <c r="AD788" s="27" t="s">
        <v>43</v>
      </c>
      <c r="AE788" s="27" t="s">
        <v>44</v>
      </c>
    </row>
    <row r="789" customFormat="false" ht="38.25" hidden="false" customHeight="false" outlineLevel="0" collapsed="false">
      <c r="A789" s="43" t="n">
        <f aca="false">A788+1</f>
        <v>763</v>
      </c>
      <c r="B789" s="26" t="s">
        <v>1452</v>
      </c>
      <c r="C789" s="22" t="n">
        <v>758</v>
      </c>
      <c r="D789" s="23" t="n">
        <v>40605</v>
      </c>
      <c r="E789" s="33" t="n">
        <v>10</v>
      </c>
      <c r="F789" s="22" t="s">
        <v>60</v>
      </c>
      <c r="G789" s="24" t="n">
        <v>103</v>
      </c>
      <c r="H789" s="22" t="s">
        <v>130</v>
      </c>
      <c r="I789" s="22" t="n">
        <v>5500</v>
      </c>
      <c r="J789" s="26" t="s">
        <v>1453</v>
      </c>
      <c r="K789" s="22" t="n">
        <v>2002</v>
      </c>
      <c r="L789" s="27" t="n">
        <v>309089.05</v>
      </c>
      <c r="M789" s="27" t="n">
        <f aca="false">L789-N789</f>
        <v>105005.46</v>
      </c>
      <c r="N789" s="27" t="n">
        <v>204083.59</v>
      </c>
      <c r="O789" s="27"/>
      <c r="P789" s="29" t="n">
        <v>214330</v>
      </c>
      <c r="Q789" s="29" t="n">
        <v>0</v>
      </c>
      <c r="R789" s="29" t="n">
        <f aca="false">P789-Q789</f>
        <v>214330</v>
      </c>
      <c r="S789" s="21" t="s">
        <v>117</v>
      </c>
      <c r="T789" s="27" t="n">
        <f aca="false">P789/E789/12</f>
        <v>1786.08333333333</v>
      </c>
      <c r="U789" s="27" t="n">
        <f aca="false">T789</f>
        <v>1786.08333333333</v>
      </c>
      <c r="V789" s="27" t="n">
        <f aca="false">P789-T789-U789</f>
        <v>210757.833333333</v>
      </c>
      <c r="W789" s="27" t="n">
        <f aca="false">U789</f>
        <v>1786.08333333333</v>
      </c>
      <c r="X789" s="27" t="n">
        <f aca="false">P789-T789-U789-W789</f>
        <v>208971.75</v>
      </c>
      <c r="Y789" s="27" t="n">
        <f aca="false">W789</f>
        <v>1786.08333333333</v>
      </c>
      <c r="Z789" s="27" t="n">
        <f aca="false">P789-T789-U789-W789-Y789</f>
        <v>207185.666666667</v>
      </c>
      <c r="AA789" s="27" t="n">
        <f aca="false">Y789</f>
        <v>1786.08333333333</v>
      </c>
      <c r="AB789" s="27" t="n">
        <f aca="false">T789+U789+W789+Y789+AA789</f>
        <v>8930.41666666667</v>
      </c>
      <c r="AC789" s="27" t="n">
        <f aca="false">Z789-AA789</f>
        <v>205399.583333333</v>
      </c>
      <c r="AD789" s="27" t="s">
        <v>43</v>
      </c>
      <c r="AE789" s="27" t="s">
        <v>44</v>
      </c>
    </row>
    <row r="790" customFormat="false" ht="18.6" hidden="false" customHeight="true" outlineLevel="0" collapsed="false">
      <c r="A790" s="43" t="n">
        <f aca="false">A789+1</f>
        <v>764</v>
      </c>
      <c r="B790" s="26" t="s">
        <v>1454</v>
      </c>
      <c r="C790" s="22" t="n">
        <v>759</v>
      </c>
      <c r="D790" s="23" t="n">
        <v>40605</v>
      </c>
      <c r="E790" s="33" t="n">
        <v>10</v>
      </c>
      <c r="F790" s="22" t="s">
        <v>60</v>
      </c>
      <c r="G790" s="24" t="n">
        <v>103</v>
      </c>
      <c r="H790" s="22" t="s">
        <v>130</v>
      </c>
      <c r="I790" s="22" t="n">
        <v>157</v>
      </c>
      <c r="J790" s="26" t="s">
        <v>1455</v>
      </c>
      <c r="K790" s="22" t="n">
        <v>1981</v>
      </c>
      <c r="L790" s="27" t="n">
        <v>36379.77</v>
      </c>
      <c r="M790" s="27" t="n">
        <f aca="false">L790-N790</f>
        <v>12055.09</v>
      </c>
      <c r="N790" s="27" t="n">
        <v>24324.68</v>
      </c>
      <c r="O790" s="27"/>
      <c r="P790" s="29" t="n">
        <v>3373</v>
      </c>
      <c r="Q790" s="29" t="n">
        <v>0</v>
      </c>
      <c r="R790" s="29" t="n">
        <f aca="false">P790-Q790</f>
        <v>3373</v>
      </c>
      <c r="S790" s="21" t="s">
        <v>117</v>
      </c>
      <c r="T790" s="27" t="n">
        <f aca="false">P790/E790/12</f>
        <v>28.1083333333333</v>
      </c>
      <c r="U790" s="27" t="n">
        <f aca="false">T790</f>
        <v>28.1083333333333</v>
      </c>
      <c r="V790" s="27" t="n">
        <f aca="false">P790-T790-U790</f>
        <v>3316.78333333333</v>
      </c>
      <c r="W790" s="27" t="n">
        <f aca="false">U790</f>
        <v>28.1083333333333</v>
      </c>
      <c r="X790" s="27" t="n">
        <f aca="false">P790-T790-U790-W790</f>
        <v>3288.675</v>
      </c>
      <c r="Y790" s="27" t="n">
        <f aca="false">W790</f>
        <v>28.1083333333333</v>
      </c>
      <c r="Z790" s="27" t="n">
        <f aca="false">P790-T790-U790-W790-Y790</f>
        <v>3260.56666666667</v>
      </c>
      <c r="AA790" s="27" t="n">
        <f aca="false">Y790</f>
        <v>28.1083333333333</v>
      </c>
      <c r="AB790" s="27" t="n">
        <f aca="false">T790+U790+W790+Y790+AA790</f>
        <v>140.541666666667</v>
      </c>
      <c r="AC790" s="27" t="n">
        <f aca="false">Z790-AA790</f>
        <v>3232.45833333333</v>
      </c>
      <c r="AD790" s="27" t="s">
        <v>43</v>
      </c>
      <c r="AE790" s="27" t="s">
        <v>44</v>
      </c>
    </row>
    <row r="791" customFormat="false" ht="38.25" hidden="false" customHeight="false" outlineLevel="0" collapsed="false">
      <c r="A791" s="43" t="n">
        <f aca="false">A790+1</f>
        <v>765</v>
      </c>
      <c r="B791" s="26" t="s">
        <v>1456</v>
      </c>
      <c r="C791" s="22" t="n">
        <v>760</v>
      </c>
      <c r="D791" s="23" t="n">
        <v>40605</v>
      </c>
      <c r="E791" s="33" t="n">
        <v>10</v>
      </c>
      <c r="F791" s="22" t="s">
        <v>60</v>
      </c>
      <c r="G791" s="24" t="n">
        <v>103</v>
      </c>
      <c r="H791" s="22" t="s">
        <v>130</v>
      </c>
      <c r="I791" s="22" t="n">
        <v>1400</v>
      </c>
      <c r="J791" s="26" t="s">
        <v>1457</v>
      </c>
      <c r="K791" s="22" t="n">
        <v>1997</v>
      </c>
      <c r="L791" s="27" t="n">
        <v>96588</v>
      </c>
      <c r="M791" s="27" t="n">
        <f aca="false">L791-N791</f>
        <v>40489.9</v>
      </c>
      <c r="N791" s="27" t="n">
        <v>56098.1</v>
      </c>
      <c r="O791" s="27"/>
      <c r="P791" s="29" t="n">
        <v>539249</v>
      </c>
      <c r="Q791" s="29" t="n">
        <v>0</v>
      </c>
      <c r="R791" s="29" t="n">
        <f aca="false">P791-Q791</f>
        <v>539249</v>
      </c>
      <c r="S791" s="21" t="s">
        <v>117</v>
      </c>
      <c r="T791" s="27" t="n">
        <f aca="false">P791/E791/12</f>
        <v>4493.74166666667</v>
      </c>
      <c r="U791" s="27" t="n">
        <f aca="false">T791</f>
        <v>4493.74166666667</v>
      </c>
      <c r="V791" s="27" t="n">
        <f aca="false">P791-T791-U791</f>
        <v>530261.516666667</v>
      </c>
      <c r="W791" s="27" t="n">
        <f aca="false">U791</f>
        <v>4493.74166666667</v>
      </c>
      <c r="X791" s="27" t="n">
        <f aca="false">P791-T791-U791-W791</f>
        <v>525767.775</v>
      </c>
      <c r="Y791" s="27" t="n">
        <f aca="false">W791</f>
        <v>4493.74166666667</v>
      </c>
      <c r="Z791" s="27" t="n">
        <f aca="false">P791-T791-U791-W791-Y791</f>
        <v>521274.033333333</v>
      </c>
      <c r="AA791" s="27" t="n">
        <f aca="false">Y791</f>
        <v>4493.74166666667</v>
      </c>
      <c r="AB791" s="27" t="n">
        <f aca="false">T791+U791+W791+Y791+AA791</f>
        <v>22468.7083333333</v>
      </c>
      <c r="AC791" s="27" t="n">
        <f aca="false">Z791-AA791</f>
        <v>516780.291666667</v>
      </c>
      <c r="AD791" s="27" t="s">
        <v>43</v>
      </c>
      <c r="AE791" s="27" t="s">
        <v>44</v>
      </c>
    </row>
    <row r="792" customFormat="false" ht="15.75" hidden="false" customHeight="true" outlineLevel="0" collapsed="false">
      <c r="A792" s="43" t="n">
        <f aca="false">A791+1</f>
        <v>766</v>
      </c>
      <c r="B792" s="26" t="s">
        <v>1458</v>
      </c>
      <c r="C792" s="22" t="n">
        <v>761</v>
      </c>
      <c r="D792" s="23" t="n">
        <v>40605</v>
      </c>
      <c r="E792" s="33" t="n">
        <v>10</v>
      </c>
      <c r="F792" s="22" t="s">
        <v>60</v>
      </c>
      <c r="G792" s="24" t="n">
        <v>103</v>
      </c>
      <c r="H792" s="22" t="s">
        <v>130</v>
      </c>
      <c r="I792" s="22" t="n">
        <v>1080</v>
      </c>
      <c r="J792" s="26" t="s">
        <v>1459</v>
      </c>
      <c r="K792" s="22" t="n">
        <v>1997</v>
      </c>
      <c r="L792" s="27" t="n">
        <v>619980.93</v>
      </c>
      <c r="M792" s="27" t="n">
        <f aca="false">L792-N792</f>
        <v>285131.6</v>
      </c>
      <c r="N792" s="27" t="n">
        <v>334849.33</v>
      </c>
      <c r="O792" s="27"/>
      <c r="P792" s="29" t="n">
        <v>176868</v>
      </c>
      <c r="Q792" s="29" t="n">
        <v>0</v>
      </c>
      <c r="R792" s="29" t="n">
        <f aca="false">P792-Q792</f>
        <v>176868</v>
      </c>
      <c r="S792" s="21" t="s">
        <v>117</v>
      </c>
      <c r="T792" s="27" t="n">
        <f aca="false">P792/E792/12</f>
        <v>1473.9</v>
      </c>
      <c r="U792" s="27" t="n">
        <f aca="false">T792</f>
        <v>1473.9</v>
      </c>
      <c r="V792" s="27" t="n">
        <f aca="false">P792-T792-U792</f>
        <v>173920.2</v>
      </c>
      <c r="W792" s="27" t="n">
        <f aca="false">U792</f>
        <v>1473.9</v>
      </c>
      <c r="X792" s="27" t="n">
        <f aca="false">P792-T792-U792-W792</f>
        <v>172446.3</v>
      </c>
      <c r="Y792" s="27" t="n">
        <f aca="false">W792</f>
        <v>1473.9</v>
      </c>
      <c r="Z792" s="27" t="n">
        <f aca="false">P792-T792-U792-W792-Y792</f>
        <v>170972.4</v>
      </c>
      <c r="AA792" s="27" t="n">
        <f aca="false">Y792</f>
        <v>1473.9</v>
      </c>
      <c r="AB792" s="27" t="n">
        <f aca="false">T792+U792+W792+Y792+AA792</f>
        <v>7369.5</v>
      </c>
      <c r="AC792" s="27" t="n">
        <f aca="false">Z792-AA792</f>
        <v>169498.5</v>
      </c>
      <c r="AD792" s="27" t="s">
        <v>43</v>
      </c>
      <c r="AE792" s="27" t="s">
        <v>44</v>
      </c>
    </row>
    <row r="793" customFormat="false" ht="15.4" hidden="false" customHeight="true" outlineLevel="0" collapsed="false">
      <c r="A793" s="43" t="n">
        <f aca="false">A792+1</f>
        <v>767</v>
      </c>
      <c r="B793" s="26" t="s">
        <v>1460</v>
      </c>
      <c r="C793" s="22" t="n">
        <v>762</v>
      </c>
      <c r="D793" s="23" t="n">
        <v>40605</v>
      </c>
      <c r="E793" s="33" t="n">
        <v>10</v>
      </c>
      <c r="F793" s="22" t="s">
        <v>60</v>
      </c>
      <c r="G793" s="24" t="n">
        <v>103</v>
      </c>
      <c r="H793" s="22" t="s">
        <v>130</v>
      </c>
      <c r="I793" s="22" t="n">
        <v>91</v>
      </c>
      <c r="J793" s="26" t="s">
        <v>1433</v>
      </c>
      <c r="K793" s="22" t="n">
        <v>1995</v>
      </c>
      <c r="L793" s="27" t="n">
        <v>5800</v>
      </c>
      <c r="M793" s="27" t="n">
        <f aca="false">L793-N793</f>
        <v>2668.04</v>
      </c>
      <c r="N793" s="27" t="n">
        <v>3131.96</v>
      </c>
      <c r="O793" s="27"/>
      <c r="P793" s="29" t="n">
        <v>4423</v>
      </c>
      <c r="Q793" s="29" t="n">
        <v>0</v>
      </c>
      <c r="R793" s="29" t="n">
        <f aca="false">P793-Q793</f>
        <v>4423</v>
      </c>
      <c r="S793" s="21" t="s">
        <v>117</v>
      </c>
      <c r="T793" s="27" t="n">
        <f aca="false">P793/E793/12</f>
        <v>36.8583333333333</v>
      </c>
      <c r="U793" s="27" t="n">
        <f aca="false">T793</f>
        <v>36.8583333333333</v>
      </c>
      <c r="V793" s="27" t="n">
        <f aca="false">P793-T793-U793</f>
        <v>4349.28333333333</v>
      </c>
      <c r="W793" s="27" t="n">
        <f aca="false">U793</f>
        <v>36.8583333333333</v>
      </c>
      <c r="X793" s="27" t="n">
        <f aca="false">P793-T793-U793-W793</f>
        <v>4312.425</v>
      </c>
      <c r="Y793" s="27" t="n">
        <f aca="false">W793</f>
        <v>36.8583333333333</v>
      </c>
      <c r="Z793" s="27" t="n">
        <f aca="false">P793-T793-U793-W793-Y793</f>
        <v>4275.56666666667</v>
      </c>
      <c r="AA793" s="27" t="n">
        <f aca="false">Y793</f>
        <v>36.8583333333333</v>
      </c>
      <c r="AB793" s="27" t="n">
        <f aca="false">T793+U793+W793+Y793+AA793</f>
        <v>184.291666666667</v>
      </c>
      <c r="AC793" s="27" t="n">
        <f aca="false">Z793-AA793</f>
        <v>4238.70833333333</v>
      </c>
      <c r="AD793" s="27" t="s">
        <v>43</v>
      </c>
      <c r="AE793" s="27" t="s">
        <v>44</v>
      </c>
    </row>
    <row r="794" customFormat="false" ht="15.4" hidden="false" customHeight="true" outlineLevel="0" collapsed="false">
      <c r="A794" s="43" t="n">
        <f aca="false">A793+1</f>
        <v>768</v>
      </c>
      <c r="B794" s="26" t="s">
        <v>1461</v>
      </c>
      <c r="C794" s="22" t="n">
        <v>763</v>
      </c>
      <c r="D794" s="23" t="n">
        <v>40605</v>
      </c>
      <c r="E794" s="33" t="n">
        <v>10</v>
      </c>
      <c r="F794" s="22" t="s">
        <v>60</v>
      </c>
      <c r="G794" s="24" t="n">
        <v>103</v>
      </c>
      <c r="H794" s="22" t="s">
        <v>130</v>
      </c>
      <c r="I794" s="22" t="n">
        <v>77</v>
      </c>
      <c r="J794" s="26" t="s">
        <v>1462</v>
      </c>
      <c r="K794" s="22" t="n">
        <v>1996</v>
      </c>
      <c r="L794" s="27" t="n">
        <v>482000</v>
      </c>
      <c r="M794" s="27" t="n">
        <f aca="false">L794-N794</f>
        <v>231181.62</v>
      </c>
      <c r="N794" s="27" t="n">
        <v>250818.38</v>
      </c>
      <c r="O794" s="27"/>
      <c r="P794" s="29" t="n">
        <v>10139</v>
      </c>
      <c r="Q794" s="29" t="n">
        <v>0</v>
      </c>
      <c r="R794" s="29" t="n">
        <f aca="false">P794-Q794</f>
        <v>10139</v>
      </c>
      <c r="S794" s="21" t="s">
        <v>117</v>
      </c>
      <c r="T794" s="27" t="n">
        <f aca="false">P794/E794/12</f>
        <v>84.4916666666667</v>
      </c>
      <c r="U794" s="27" t="n">
        <f aca="false">T794</f>
        <v>84.4916666666667</v>
      </c>
      <c r="V794" s="27" t="n">
        <f aca="false">P794-T794-U794</f>
        <v>9970.01666666667</v>
      </c>
      <c r="W794" s="27" t="n">
        <f aca="false">U794</f>
        <v>84.4916666666667</v>
      </c>
      <c r="X794" s="27" t="n">
        <f aca="false">P794-T794-U794-W794</f>
        <v>9885.525</v>
      </c>
      <c r="Y794" s="27" t="n">
        <f aca="false">W794</f>
        <v>84.4916666666667</v>
      </c>
      <c r="Z794" s="27" t="n">
        <f aca="false">P794-T794-U794-W794-Y794</f>
        <v>9801.03333333333</v>
      </c>
      <c r="AA794" s="27" t="n">
        <f aca="false">Y794</f>
        <v>84.4916666666667</v>
      </c>
      <c r="AB794" s="27" t="n">
        <f aca="false">T794+U794+W794+Y794+AA794</f>
        <v>422.458333333333</v>
      </c>
      <c r="AC794" s="27" t="n">
        <f aca="false">Z794-AA794</f>
        <v>9716.54166666667</v>
      </c>
      <c r="AD794" s="27" t="s">
        <v>43</v>
      </c>
      <c r="AE794" s="27" t="s">
        <v>44</v>
      </c>
    </row>
    <row r="795" customFormat="false" ht="15.4" hidden="false" customHeight="true" outlineLevel="0" collapsed="false">
      <c r="A795" s="43" t="n">
        <f aca="false">A794+1</f>
        <v>769</v>
      </c>
      <c r="B795" s="26" t="s">
        <v>1463</v>
      </c>
      <c r="C795" s="22" t="n">
        <v>764</v>
      </c>
      <c r="D795" s="23" t="n">
        <v>40605</v>
      </c>
      <c r="E795" s="33" t="n">
        <v>10</v>
      </c>
      <c r="F795" s="22" t="s">
        <v>60</v>
      </c>
      <c r="G795" s="24" t="n">
        <v>103</v>
      </c>
      <c r="H795" s="22" t="s">
        <v>130</v>
      </c>
      <c r="I795" s="22" t="n">
        <v>60</v>
      </c>
      <c r="J795" s="26" t="s">
        <v>1385</v>
      </c>
      <c r="K795" s="22" t="n">
        <v>1992</v>
      </c>
      <c r="L795" s="27" t="n">
        <v>7200</v>
      </c>
      <c r="M795" s="27" t="n">
        <f aca="false">L795-N795</f>
        <v>3453.33</v>
      </c>
      <c r="N795" s="27" t="n">
        <v>3746.67</v>
      </c>
      <c r="O795" s="27"/>
      <c r="P795" s="29" t="n">
        <v>3191</v>
      </c>
      <c r="Q795" s="29" t="n">
        <v>0</v>
      </c>
      <c r="R795" s="29" t="n">
        <f aca="false">P795-Q795</f>
        <v>3191</v>
      </c>
      <c r="S795" s="21" t="s">
        <v>117</v>
      </c>
      <c r="T795" s="27" t="n">
        <f aca="false">P795/E795/12</f>
        <v>26.5916666666667</v>
      </c>
      <c r="U795" s="27" t="n">
        <f aca="false">T795</f>
        <v>26.5916666666667</v>
      </c>
      <c r="V795" s="27" t="n">
        <f aca="false">P795-T795-U795</f>
        <v>3137.81666666667</v>
      </c>
      <c r="W795" s="27" t="n">
        <f aca="false">U795</f>
        <v>26.5916666666667</v>
      </c>
      <c r="X795" s="27" t="n">
        <f aca="false">P795-T795-U795-W795</f>
        <v>3111.225</v>
      </c>
      <c r="Y795" s="27" t="n">
        <f aca="false">W795</f>
        <v>26.5916666666667</v>
      </c>
      <c r="Z795" s="27" t="n">
        <f aca="false">P795-T795-U795-W795-Y795</f>
        <v>3084.63333333333</v>
      </c>
      <c r="AA795" s="27" t="n">
        <f aca="false">Y795</f>
        <v>26.5916666666667</v>
      </c>
      <c r="AB795" s="27" t="n">
        <f aca="false">T795+U795+W795+Y795+AA795</f>
        <v>132.958333333333</v>
      </c>
      <c r="AC795" s="27" t="n">
        <f aca="false">Z795-AA795</f>
        <v>3058.04166666667</v>
      </c>
      <c r="AD795" s="27" t="s">
        <v>43</v>
      </c>
      <c r="AE795" s="27" t="s">
        <v>44</v>
      </c>
    </row>
    <row r="796" customFormat="false" ht="15.4" hidden="false" customHeight="true" outlineLevel="0" collapsed="false">
      <c r="A796" s="43" t="n">
        <f aca="false">A795+1</f>
        <v>770</v>
      </c>
      <c r="B796" s="26" t="s">
        <v>1464</v>
      </c>
      <c r="C796" s="22" t="n">
        <v>765</v>
      </c>
      <c r="D796" s="23" t="n">
        <v>40605</v>
      </c>
      <c r="E796" s="33" t="n">
        <v>10</v>
      </c>
      <c r="F796" s="22" t="s">
        <v>60</v>
      </c>
      <c r="G796" s="24" t="n">
        <v>103</v>
      </c>
      <c r="H796" s="22" t="s">
        <v>130</v>
      </c>
      <c r="I796" s="22" t="n">
        <v>78</v>
      </c>
      <c r="J796" s="26" t="s">
        <v>1393</v>
      </c>
      <c r="K796" s="22" t="n">
        <v>1996</v>
      </c>
      <c r="L796" s="27" t="n">
        <v>115100</v>
      </c>
      <c r="M796" s="27" t="n">
        <f aca="false">L796-N796</f>
        <v>61232.54</v>
      </c>
      <c r="N796" s="27" t="n">
        <v>53867.46</v>
      </c>
      <c r="O796" s="27"/>
      <c r="P796" s="29" t="n">
        <v>8927</v>
      </c>
      <c r="Q796" s="29" t="n">
        <v>0</v>
      </c>
      <c r="R796" s="29" t="n">
        <f aca="false">P796-Q796</f>
        <v>8927</v>
      </c>
      <c r="S796" s="21" t="s">
        <v>117</v>
      </c>
      <c r="T796" s="27" t="n">
        <f aca="false">P796/E796/12</f>
        <v>74.3916666666667</v>
      </c>
      <c r="U796" s="27" t="n">
        <f aca="false">T796</f>
        <v>74.3916666666667</v>
      </c>
      <c r="V796" s="27" t="n">
        <f aca="false">P796-T796-U796</f>
        <v>8778.21666666667</v>
      </c>
      <c r="W796" s="27" t="n">
        <f aca="false">U796</f>
        <v>74.3916666666667</v>
      </c>
      <c r="X796" s="27" t="n">
        <f aca="false">P796-T796-U796-W796</f>
        <v>8703.825</v>
      </c>
      <c r="Y796" s="27" t="n">
        <f aca="false">W796</f>
        <v>74.3916666666667</v>
      </c>
      <c r="Z796" s="27" t="n">
        <f aca="false">P796-T796-U796-W796-Y796</f>
        <v>8629.43333333333</v>
      </c>
      <c r="AA796" s="27" t="n">
        <f aca="false">Y796</f>
        <v>74.3916666666667</v>
      </c>
      <c r="AB796" s="27" t="n">
        <f aca="false">T796+U796+W796+Y796+AA796</f>
        <v>371.958333333333</v>
      </c>
      <c r="AC796" s="27" t="n">
        <f aca="false">Z796-AA796</f>
        <v>8555.04166666667</v>
      </c>
      <c r="AD796" s="27" t="s">
        <v>43</v>
      </c>
      <c r="AE796" s="27" t="s">
        <v>44</v>
      </c>
    </row>
    <row r="797" customFormat="false" ht="38.25" hidden="false" customHeight="false" outlineLevel="0" collapsed="false">
      <c r="A797" s="43" t="n">
        <f aca="false">A796+1</f>
        <v>771</v>
      </c>
      <c r="B797" s="26" t="s">
        <v>1465</v>
      </c>
      <c r="C797" s="22" t="n">
        <v>766</v>
      </c>
      <c r="D797" s="23" t="n">
        <v>40605</v>
      </c>
      <c r="E797" s="33" t="n">
        <v>10</v>
      </c>
      <c r="F797" s="22" t="s">
        <v>60</v>
      </c>
      <c r="G797" s="24" t="n">
        <v>103</v>
      </c>
      <c r="H797" s="22" t="s">
        <v>130</v>
      </c>
      <c r="I797" s="22" t="n">
        <v>38</v>
      </c>
      <c r="J797" s="26" t="s">
        <v>1466</v>
      </c>
      <c r="K797" s="22" t="n">
        <v>1996</v>
      </c>
      <c r="L797" s="27" t="n">
        <v>103658</v>
      </c>
      <c r="M797" s="27" t="n">
        <f aca="false">L797-N797</f>
        <v>49717.48</v>
      </c>
      <c r="N797" s="27" t="n">
        <v>53940.52</v>
      </c>
      <c r="O797" s="27"/>
      <c r="P797" s="29" t="n">
        <v>1651</v>
      </c>
      <c r="Q797" s="29" t="n">
        <v>0</v>
      </c>
      <c r="R797" s="29" t="n">
        <f aca="false">P797-Q797</f>
        <v>1651</v>
      </c>
      <c r="S797" s="21" t="s">
        <v>117</v>
      </c>
      <c r="T797" s="27" t="n">
        <f aca="false">P797/E797/12</f>
        <v>13.7583333333333</v>
      </c>
      <c r="U797" s="27" t="n">
        <f aca="false">T797</f>
        <v>13.7583333333333</v>
      </c>
      <c r="V797" s="27" t="n">
        <f aca="false">P797-T797-U797</f>
        <v>1623.48333333333</v>
      </c>
      <c r="W797" s="27" t="n">
        <f aca="false">U797</f>
        <v>13.7583333333333</v>
      </c>
      <c r="X797" s="27" t="n">
        <f aca="false">P797-T797-U797-W797</f>
        <v>1609.725</v>
      </c>
      <c r="Y797" s="27" t="n">
        <f aca="false">W797</f>
        <v>13.7583333333333</v>
      </c>
      <c r="Z797" s="27" t="n">
        <f aca="false">P797-T797-U797-W797-Y797</f>
        <v>1595.96666666667</v>
      </c>
      <c r="AA797" s="27" t="n">
        <f aca="false">Y797</f>
        <v>13.7583333333333</v>
      </c>
      <c r="AB797" s="27" t="n">
        <f aca="false">T797+U797+W797+Y797+AA797</f>
        <v>68.7916666666667</v>
      </c>
      <c r="AC797" s="27" t="n">
        <f aca="false">Z797-AA797</f>
        <v>1582.20833333333</v>
      </c>
      <c r="AD797" s="27" t="s">
        <v>43</v>
      </c>
      <c r="AE797" s="27" t="s">
        <v>44</v>
      </c>
    </row>
    <row r="798" customFormat="false" ht="15" hidden="false" customHeight="true" outlineLevel="0" collapsed="false">
      <c r="A798" s="43" t="n">
        <f aca="false">A797+1</f>
        <v>772</v>
      </c>
      <c r="B798" s="26" t="s">
        <v>1467</v>
      </c>
      <c r="C798" s="22" t="n">
        <v>767</v>
      </c>
      <c r="D798" s="23" t="n">
        <v>40605</v>
      </c>
      <c r="E798" s="33" t="n">
        <v>10</v>
      </c>
      <c r="F798" s="22" t="s">
        <v>60</v>
      </c>
      <c r="G798" s="24" t="n">
        <v>103</v>
      </c>
      <c r="H798" s="22" t="s">
        <v>130</v>
      </c>
      <c r="I798" s="22" t="n">
        <v>5</v>
      </c>
      <c r="J798" s="26" t="s">
        <v>1468</v>
      </c>
      <c r="K798" s="22" t="n">
        <v>1993</v>
      </c>
      <c r="L798" s="27" t="n">
        <v>101248</v>
      </c>
      <c r="M798" s="27" t="n">
        <f aca="false">L798-N798</f>
        <v>48561.59</v>
      </c>
      <c r="N798" s="27" t="n">
        <v>52686.41</v>
      </c>
      <c r="O798" s="27"/>
      <c r="P798" s="29" t="n">
        <v>1973</v>
      </c>
      <c r="Q798" s="29" t="n">
        <v>0</v>
      </c>
      <c r="R798" s="29" t="n">
        <f aca="false">P798-Q798</f>
        <v>1973</v>
      </c>
      <c r="S798" s="21" t="s">
        <v>117</v>
      </c>
      <c r="T798" s="27" t="n">
        <f aca="false">P798/E798/12</f>
        <v>16.4416666666667</v>
      </c>
      <c r="U798" s="27" t="n">
        <f aca="false">T798</f>
        <v>16.4416666666667</v>
      </c>
      <c r="V798" s="27" t="n">
        <f aca="false">P798-T798-U798</f>
        <v>1940.11666666667</v>
      </c>
      <c r="W798" s="27" t="n">
        <f aca="false">U798</f>
        <v>16.4416666666667</v>
      </c>
      <c r="X798" s="27" t="n">
        <f aca="false">P798-T798-U798-W798</f>
        <v>1923.675</v>
      </c>
      <c r="Y798" s="27" t="n">
        <f aca="false">W798</f>
        <v>16.4416666666667</v>
      </c>
      <c r="Z798" s="27" t="n">
        <f aca="false">P798-T798-U798-W798-Y798</f>
        <v>1907.23333333333</v>
      </c>
      <c r="AA798" s="27" t="n">
        <f aca="false">Y798</f>
        <v>16.4416666666667</v>
      </c>
      <c r="AB798" s="27" t="n">
        <f aca="false">T798+U798+W798+Y798+AA798</f>
        <v>82.2083333333333</v>
      </c>
      <c r="AC798" s="27" t="n">
        <f aca="false">Z798-AA798</f>
        <v>1890.79166666667</v>
      </c>
      <c r="AD798" s="27" t="s">
        <v>43</v>
      </c>
      <c r="AE798" s="27" t="s">
        <v>44</v>
      </c>
    </row>
    <row r="799" customFormat="false" ht="15" hidden="false" customHeight="true" outlineLevel="0" collapsed="false">
      <c r="A799" s="43" t="n">
        <f aca="false">A798+1</f>
        <v>773</v>
      </c>
      <c r="B799" s="26" t="s">
        <v>1469</v>
      </c>
      <c r="C799" s="22" t="n">
        <v>768</v>
      </c>
      <c r="D799" s="23" t="n">
        <v>40605</v>
      </c>
      <c r="E799" s="33" t="n">
        <v>10</v>
      </c>
      <c r="F799" s="22" t="s">
        <v>60</v>
      </c>
      <c r="G799" s="24" t="n">
        <v>103</v>
      </c>
      <c r="H799" s="22" t="s">
        <v>130</v>
      </c>
      <c r="I799" s="22" t="n">
        <v>375</v>
      </c>
      <c r="J799" s="26" t="s">
        <v>1470</v>
      </c>
      <c r="K799" s="22" t="n">
        <v>1996</v>
      </c>
      <c r="L799" s="27" t="n">
        <v>4542</v>
      </c>
      <c r="M799" s="27" t="n">
        <f aca="false">L799-N799</f>
        <v>2198.31</v>
      </c>
      <c r="N799" s="27" t="n">
        <v>2343.69</v>
      </c>
      <c r="O799" s="27"/>
      <c r="P799" s="29" t="n">
        <v>53392</v>
      </c>
      <c r="Q799" s="29" t="n">
        <v>0</v>
      </c>
      <c r="R799" s="29" t="n">
        <f aca="false">P799-Q799</f>
        <v>53392</v>
      </c>
      <c r="S799" s="21" t="s">
        <v>117</v>
      </c>
      <c r="T799" s="27" t="n">
        <f aca="false">P799/E799/12</f>
        <v>444.933333333333</v>
      </c>
      <c r="U799" s="27" t="n">
        <f aca="false">T799</f>
        <v>444.933333333333</v>
      </c>
      <c r="V799" s="27" t="n">
        <f aca="false">P799-T799-U799</f>
        <v>52502.1333333333</v>
      </c>
      <c r="W799" s="27" t="n">
        <f aca="false">U799</f>
        <v>444.933333333333</v>
      </c>
      <c r="X799" s="27" t="n">
        <f aca="false">P799-T799-U799-W799</f>
        <v>52057.2</v>
      </c>
      <c r="Y799" s="27" t="n">
        <f aca="false">W799</f>
        <v>444.933333333333</v>
      </c>
      <c r="Z799" s="27" t="n">
        <f aca="false">P799-T799-U799-W799-Y799</f>
        <v>51612.2666666667</v>
      </c>
      <c r="AA799" s="27" t="n">
        <f aca="false">Y799</f>
        <v>444.933333333333</v>
      </c>
      <c r="AB799" s="27" t="n">
        <f aca="false">T799+U799+W799+Y799+AA799</f>
        <v>2224.66666666667</v>
      </c>
      <c r="AC799" s="27" t="n">
        <f aca="false">Z799-AA799</f>
        <v>51167.3333333333</v>
      </c>
      <c r="AD799" s="27" t="s">
        <v>43</v>
      </c>
      <c r="AE799" s="27" t="s">
        <v>44</v>
      </c>
    </row>
    <row r="800" customFormat="false" ht="38.25" hidden="false" customHeight="false" outlineLevel="0" collapsed="false">
      <c r="A800" s="43" t="n">
        <f aca="false">A799+1</f>
        <v>774</v>
      </c>
      <c r="B800" s="26" t="s">
        <v>1471</v>
      </c>
      <c r="C800" s="22" t="n">
        <v>769</v>
      </c>
      <c r="D800" s="23" t="n">
        <v>40605</v>
      </c>
      <c r="E800" s="33" t="n">
        <v>10</v>
      </c>
      <c r="F800" s="22" t="s">
        <v>60</v>
      </c>
      <c r="G800" s="24" t="n">
        <v>103</v>
      </c>
      <c r="H800" s="22" t="s">
        <v>130</v>
      </c>
      <c r="I800" s="22" t="n">
        <v>78</v>
      </c>
      <c r="J800" s="26" t="s">
        <v>1393</v>
      </c>
      <c r="K800" s="22" t="n">
        <v>1990</v>
      </c>
      <c r="L800" s="27" t="n">
        <v>8399</v>
      </c>
      <c r="M800" s="27" t="n">
        <f aca="false">L800-N800</f>
        <v>4028.43</v>
      </c>
      <c r="N800" s="27" t="n">
        <v>4370.57</v>
      </c>
      <c r="O800" s="27"/>
      <c r="P800" s="29" t="n">
        <v>4148</v>
      </c>
      <c r="Q800" s="29" t="n">
        <v>0</v>
      </c>
      <c r="R800" s="29" t="n">
        <f aca="false">P800-Q800</f>
        <v>4148</v>
      </c>
      <c r="S800" s="21" t="s">
        <v>117</v>
      </c>
      <c r="T800" s="27" t="n">
        <f aca="false">P800/E800/12</f>
        <v>34.5666666666667</v>
      </c>
      <c r="U800" s="27" t="n">
        <f aca="false">T800</f>
        <v>34.5666666666667</v>
      </c>
      <c r="V800" s="27" t="n">
        <f aca="false">P800-T800-U800</f>
        <v>4078.86666666667</v>
      </c>
      <c r="W800" s="27" t="n">
        <f aca="false">U800</f>
        <v>34.5666666666667</v>
      </c>
      <c r="X800" s="27" t="n">
        <f aca="false">P800-T800-U800-W800</f>
        <v>4044.3</v>
      </c>
      <c r="Y800" s="27" t="n">
        <f aca="false">W800</f>
        <v>34.5666666666667</v>
      </c>
      <c r="Z800" s="27" t="n">
        <f aca="false">P800-T800-U800-W800-Y800</f>
        <v>4009.73333333333</v>
      </c>
      <c r="AA800" s="27" t="n">
        <f aca="false">Y800</f>
        <v>34.5666666666667</v>
      </c>
      <c r="AB800" s="27" t="n">
        <f aca="false">T800+U800+W800+Y800+AA800</f>
        <v>172.833333333333</v>
      </c>
      <c r="AC800" s="27" t="n">
        <f aca="false">Z800-AA800</f>
        <v>3975.16666666667</v>
      </c>
      <c r="AD800" s="27" t="s">
        <v>43</v>
      </c>
      <c r="AE800" s="27" t="s">
        <v>44</v>
      </c>
    </row>
    <row r="801" customFormat="false" ht="15.4" hidden="false" customHeight="true" outlineLevel="0" collapsed="false">
      <c r="A801" s="43" t="n">
        <f aca="false">A800+1</f>
        <v>775</v>
      </c>
      <c r="B801" s="26" t="s">
        <v>1472</v>
      </c>
      <c r="C801" s="22" t="n">
        <v>770</v>
      </c>
      <c r="D801" s="23" t="n">
        <v>40605</v>
      </c>
      <c r="E801" s="33" t="n">
        <v>10</v>
      </c>
      <c r="F801" s="22" t="s">
        <v>60</v>
      </c>
      <c r="G801" s="24" t="n">
        <v>103</v>
      </c>
      <c r="H801" s="22" t="s">
        <v>130</v>
      </c>
      <c r="I801" s="22" t="n">
        <v>241</v>
      </c>
      <c r="J801" s="26" t="s">
        <v>1473</v>
      </c>
      <c r="K801" s="22" t="n">
        <v>1960</v>
      </c>
      <c r="L801" s="27" t="n">
        <v>20200</v>
      </c>
      <c r="M801" s="27" t="n">
        <f aca="false">L801-N801</f>
        <v>9688.53</v>
      </c>
      <c r="N801" s="27" t="n">
        <v>10511.47</v>
      </c>
      <c r="O801" s="27"/>
      <c r="P801" s="29" t="n">
        <v>39280</v>
      </c>
      <c r="Q801" s="29" t="n">
        <v>0</v>
      </c>
      <c r="R801" s="29" t="n">
        <f aca="false">P801-Q801</f>
        <v>39280</v>
      </c>
      <c r="S801" s="21" t="s">
        <v>117</v>
      </c>
      <c r="T801" s="27" t="n">
        <f aca="false">P801/E801/12</f>
        <v>327.333333333333</v>
      </c>
      <c r="U801" s="27" t="n">
        <f aca="false">T801</f>
        <v>327.333333333333</v>
      </c>
      <c r="V801" s="27" t="n">
        <f aca="false">P801-T801-U801</f>
        <v>38625.3333333333</v>
      </c>
      <c r="W801" s="27" t="n">
        <f aca="false">U801</f>
        <v>327.333333333333</v>
      </c>
      <c r="X801" s="27" t="n">
        <f aca="false">P801-T801-U801-W801</f>
        <v>38298</v>
      </c>
      <c r="Y801" s="27" t="n">
        <f aca="false">W801</f>
        <v>327.333333333333</v>
      </c>
      <c r="Z801" s="27" t="n">
        <f aca="false">P801-T801-U801-W801-Y801</f>
        <v>37970.6666666667</v>
      </c>
      <c r="AA801" s="27" t="n">
        <f aca="false">Y801</f>
        <v>327.333333333333</v>
      </c>
      <c r="AB801" s="27" t="n">
        <f aca="false">T801+U801+W801+Y801+AA801</f>
        <v>1636.66666666667</v>
      </c>
      <c r="AC801" s="27" t="n">
        <f aca="false">Z801-AA801</f>
        <v>37643.3333333333</v>
      </c>
      <c r="AD801" s="27" t="s">
        <v>43</v>
      </c>
      <c r="AE801" s="27" t="s">
        <v>44</v>
      </c>
    </row>
    <row r="802" customFormat="false" ht="15.4" hidden="false" customHeight="true" outlineLevel="0" collapsed="false">
      <c r="A802" s="43" t="n">
        <f aca="false">A801+1</f>
        <v>776</v>
      </c>
      <c r="B802" s="26" t="s">
        <v>1474</v>
      </c>
      <c r="C802" s="22" t="n">
        <v>771</v>
      </c>
      <c r="D802" s="23" t="n">
        <v>40605</v>
      </c>
      <c r="E802" s="33" t="n">
        <v>10</v>
      </c>
      <c r="F802" s="22" t="s">
        <v>60</v>
      </c>
      <c r="G802" s="24" t="n">
        <v>103</v>
      </c>
      <c r="H802" s="22" t="s">
        <v>130</v>
      </c>
      <c r="I802" s="22" t="n">
        <v>350</v>
      </c>
      <c r="J802" s="26" t="s">
        <v>1475</v>
      </c>
      <c r="K802" s="22" t="n">
        <v>1993</v>
      </c>
      <c r="L802" s="27" t="n">
        <v>18000</v>
      </c>
      <c r="M802" s="27" t="n">
        <f aca="false">L802-N802</f>
        <v>9340.24</v>
      </c>
      <c r="N802" s="27" t="n">
        <v>8659.76</v>
      </c>
      <c r="O802" s="27"/>
      <c r="P802" s="29" t="n">
        <v>46086</v>
      </c>
      <c r="Q802" s="29" t="n">
        <v>0</v>
      </c>
      <c r="R802" s="29" t="n">
        <f aca="false">P802-Q802</f>
        <v>46086</v>
      </c>
      <c r="S802" s="21" t="s">
        <v>117</v>
      </c>
      <c r="T802" s="27" t="n">
        <f aca="false">P802/E802/12</f>
        <v>384.05</v>
      </c>
      <c r="U802" s="27" t="n">
        <f aca="false">T802</f>
        <v>384.05</v>
      </c>
      <c r="V802" s="27" t="n">
        <f aca="false">P802-T802-U802</f>
        <v>45317.9</v>
      </c>
      <c r="W802" s="27" t="n">
        <f aca="false">U802</f>
        <v>384.05</v>
      </c>
      <c r="X802" s="27" t="n">
        <f aca="false">P802-T802-U802-W802</f>
        <v>44933.85</v>
      </c>
      <c r="Y802" s="27" t="n">
        <f aca="false">W802</f>
        <v>384.05</v>
      </c>
      <c r="Z802" s="27" t="n">
        <f aca="false">P802-T802-U802-W802-Y802</f>
        <v>44549.8</v>
      </c>
      <c r="AA802" s="27" t="n">
        <f aca="false">Y802</f>
        <v>384.05</v>
      </c>
      <c r="AB802" s="27" t="n">
        <f aca="false">T802+U802+W802+Y802+AA802</f>
        <v>1920.25</v>
      </c>
      <c r="AC802" s="27" t="n">
        <f aca="false">Z802-AA802</f>
        <v>44165.75</v>
      </c>
      <c r="AD802" s="27" t="s">
        <v>43</v>
      </c>
      <c r="AE802" s="27" t="s">
        <v>44</v>
      </c>
    </row>
    <row r="803" customFormat="false" ht="15.4" hidden="false" customHeight="true" outlineLevel="0" collapsed="false">
      <c r="A803" s="43" t="n">
        <f aca="false">A802+1</f>
        <v>777</v>
      </c>
      <c r="B803" s="26" t="s">
        <v>1476</v>
      </c>
      <c r="C803" s="22" t="n">
        <v>772</v>
      </c>
      <c r="D803" s="23" t="n">
        <v>40605</v>
      </c>
      <c r="E803" s="33" t="n">
        <v>10</v>
      </c>
      <c r="F803" s="22" t="s">
        <v>60</v>
      </c>
      <c r="G803" s="24" t="n">
        <v>103</v>
      </c>
      <c r="H803" s="22" t="s">
        <v>130</v>
      </c>
      <c r="I803" s="22" t="n">
        <v>260</v>
      </c>
      <c r="J803" s="26" t="s">
        <v>1477</v>
      </c>
      <c r="K803" s="22" t="n">
        <v>1964</v>
      </c>
      <c r="L803" s="27" t="n">
        <v>40200</v>
      </c>
      <c r="M803" s="27" t="n">
        <f aca="false">L803-N803</f>
        <v>20859.9</v>
      </c>
      <c r="N803" s="27" t="n">
        <v>19340.1</v>
      </c>
      <c r="O803" s="27"/>
      <c r="P803" s="29" t="n">
        <v>29756</v>
      </c>
      <c r="Q803" s="29" t="n">
        <v>0</v>
      </c>
      <c r="R803" s="29" t="n">
        <f aca="false">P803-Q803</f>
        <v>29756</v>
      </c>
      <c r="S803" s="21" t="s">
        <v>117</v>
      </c>
      <c r="T803" s="27" t="n">
        <f aca="false">P803/E803/12</f>
        <v>247.966666666667</v>
      </c>
      <c r="U803" s="27" t="n">
        <f aca="false">T803</f>
        <v>247.966666666667</v>
      </c>
      <c r="V803" s="27" t="n">
        <f aca="false">P803-T803-U803</f>
        <v>29260.0666666667</v>
      </c>
      <c r="W803" s="27" t="n">
        <f aca="false">U803</f>
        <v>247.966666666667</v>
      </c>
      <c r="X803" s="27" t="n">
        <f aca="false">P803-T803-U803-W803</f>
        <v>29012.1</v>
      </c>
      <c r="Y803" s="27" t="n">
        <f aca="false">W803</f>
        <v>247.966666666667</v>
      </c>
      <c r="Z803" s="27" t="n">
        <f aca="false">P803-T803-U803-W803-Y803</f>
        <v>28764.1333333333</v>
      </c>
      <c r="AA803" s="27" t="n">
        <f aca="false">Y803</f>
        <v>247.966666666667</v>
      </c>
      <c r="AB803" s="27" t="n">
        <f aca="false">T803+U803+W803+Y803+AA803</f>
        <v>1239.83333333333</v>
      </c>
      <c r="AC803" s="27" t="n">
        <f aca="false">Z803-AA803</f>
        <v>28516.1666666667</v>
      </c>
      <c r="AD803" s="27" t="s">
        <v>43</v>
      </c>
      <c r="AE803" s="27" t="s">
        <v>44</v>
      </c>
    </row>
    <row r="804" customFormat="false" ht="15.4" hidden="false" customHeight="true" outlineLevel="0" collapsed="false">
      <c r="A804" s="43" t="n">
        <f aca="false">A803+1</f>
        <v>778</v>
      </c>
      <c r="B804" s="26" t="s">
        <v>1478</v>
      </c>
      <c r="C804" s="22" t="n">
        <v>773</v>
      </c>
      <c r="D804" s="23" t="n">
        <v>40605</v>
      </c>
      <c r="E804" s="33" t="n">
        <v>10</v>
      </c>
      <c r="F804" s="22" t="s">
        <v>60</v>
      </c>
      <c r="G804" s="24" t="n">
        <v>103</v>
      </c>
      <c r="H804" s="22" t="s">
        <v>130</v>
      </c>
      <c r="I804" s="22" t="n">
        <v>603</v>
      </c>
      <c r="J804" s="26" t="s">
        <v>1479</v>
      </c>
      <c r="K804" s="22" t="n">
        <v>1994</v>
      </c>
      <c r="L804" s="27" t="n">
        <v>13032</v>
      </c>
      <c r="M804" s="27" t="n">
        <f aca="false">L804-N804</f>
        <v>6762.34</v>
      </c>
      <c r="N804" s="27" t="n">
        <v>6269.66</v>
      </c>
      <c r="O804" s="27"/>
      <c r="P804" s="29" t="n">
        <v>69011</v>
      </c>
      <c r="Q804" s="29" t="n">
        <v>0</v>
      </c>
      <c r="R804" s="29" t="n">
        <f aca="false">P804-Q804</f>
        <v>69011</v>
      </c>
      <c r="S804" s="21" t="s">
        <v>117</v>
      </c>
      <c r="T804" s="27" t="n">
        <f aca="false">P804/E804/12</f>
        <v>575.091666666667</v>
      </c>
      <c r="U804" s="27" t="n">
        <f aca="false">T804</f>
        <v>575.091666666667</v>
      </c>
      <c r="V804" s="27" t="n">
        <f aca="false">P804-T804-U804</f>
        <v>67860.8166666667</v>
      </c>
      <c r="W804" s="27" t="n">
        <f aca="false">U804</f>
        <v>575.091666666667</v>
      </c>
      <c r="X804" s="27" t="n">
        <f aca="false">P804-T804-U804-W804</f>
        <v>67285.725</v>
      </c>
      <c r="Y804" s="27" t="n">
        <f aca="false">W804</f>
        <v>575.091666666667</v>
      </c>
      <c r="Z804" s="27" t="n">
        <f aca="false">P804-T804-U804-W804-Y804</f>
        <v>66710.6333333334</v>
      </c>
      <c r="AA804" s="27" t="n">
        <f aca="false">Y804</f>
        <v>575.091666666667</v>
      </c>
      <c r="AB804" s="27" t="n">
        <f aca="false">T804+U804+W804+Y804+AA804</f>
        <v>2875.45833333333</v>
      </c>
      <c r="AC804" s="27" t="n">
        <f aca="false">Z804-AA804</f>
        <v>66135.5416666667</v>
      </c>
      <c r="AD804" s="27" t="s">
        <v>43</v>
      </c>
      <c r="AE804" s="27" t="s">
        <v>44</v>
      </c>
    </row>
    <row r="805" customFormat="false" ht="15.4" hidden="false" customHeight="true" outlineLevel="0" collapsed="false">
      <c r="A805" s="43" t="n">
        <f aca="false">A804+1</f>
        <v>779</v>
      </c>
      <c r="B805" s="26" t="s">
        <v>1480</v>
      </c>
      <c r="C805" s="22" t="n">
        <v>774</v>
      </c>
      <c r="D805" s="23" t="n">
        <v>40605</v>
      </c>
      <c r="E805" s="33" t="n">
        <v>10</v>
      </c>
      <c r="F805" s="22" t="s">
        <v>60</v>
      </c>
      <c r="G805" s="24" t="n">
        <v>103</v>
      </c>
      <c r="H805" s="22" t="s">
        <v>130</v>
      </c>
      <c r="I805" s="22" t="n">
        <v>80</v>
      </c>
      <c r="J805" s="26" t="s">
        <v>1410</v>
      </c>
      <c r="K805" s="22" t="n">
        <v>1994</v>
      </c>
      <c r="L805" s="27" t="n">
        <v>18300</v>
      </c>
      <c r="M805" s="27" t="n">
        <f aca="false">L805-N805</f>
        <v>9495.92</v>
      </c>
      <c r="N805" s="27" t="n">
        <v>8804.08</v>
      </c>
      <c r="O805" s="27"/>
      <c r="P805" s="29" t="n">
        <v>9156</v>
      </c>
      <c r="Q805" s="29" t="n">
        <v>0</v>
      </c>
      <c r="R805" s="29" t="n">
        <f aca="false">P805-Q805</f>
        <v>9156</v>
      </c>
      <c r="S805" s="21" t="s">
        <v>117</v>
      </c>
      <c r="T805" s="27" t="n">
        <f aca="false">P805/E805/12</f>
        <v>76.3</v>
      </c>
      <c r="U805" s="27" t="n">
        <f aca="false">T805</f>
        <v>76.3</v>
      </c>
      <c r="V805" s="27" t="n">
        <f aca="false">P805-T805-U805</f>
        <v>9003.4</v>
      </c>
      <c r="W805" s="27" t="n">
        <f aca="false">U805</f>
        <v>76.3</v>
      </c>
      <c r="X805" s="27" t="n">
        <f aca="false">P805-T805-U805-W805</f>
        <v>8927.1</v>
      </c>
      <c r="Y805" s="27" t="n">
        <f aca="false">W805</f>
        <v>76.3</v>
      </c>
      <c r="Z805" s="27" t="n">
        <f aca="false">P805-T805-U805-W805-Y805</f>
        <v>8850.8</v>
      </c>
      <c r="AA805" s="27" t="n">
        <f aca="false">Y805</f>
        <v>76.3</v>
      </c>
      <c r="AB805" s="27" t="n">
        <f aca="false">T805+U805+W805+Y805+AA805</f>
        <v>381.5</v>
      </c>
      <c r="AC805" s="27" t="n">
        <f aca="false">Z805-AA805</f>
        <v>8774.5</v>
      </c>
      <c r="AD805" s="27" t="s">
        <v>43</v>
      </c>
      <c r="AE805" s="27" t="s">
        <v>44</v>
      </c>
    </row>
    <row r="806" customFormat="false" ht="15.4" hidden="false" customHeight="true" outlineLevel="0" collapsed="false">
      <c r="A806" s="43" t="n">
        <f aca="false">A805+1</f>
        <v>780</v>
      </c>
      <c r="B806" s="26" t="s">
        <v>1481</v>
      </c>
      <c r="C806" s="22" t="n">
        <v>775</v>
      </c>
      <c r="D806" s="23" t="n">
        <v>40605</v>
      </c>
      <c r="E806" s="33" t="n">
        <v>10</v>
      </c>
      <c r="F806" s="22" t="s">
        <v>60</v>
      </c>
      <c r="G806" s="24" t="n">
        <v>103</v>
      </c>
      <c r="H806" s="22" t="s">
        <v>130</v>
      </c>
      <c r="I806" s="22" t="n">
        <v>95</v>
      </c>
      <c r="J806" s="26" t="s">
        <v>1355</v>
      </c>
      <c r="K806" s="22" t="n">
        <v>1989</v>
      </c>
      <c r="L806" s="27" t="n">
        <v>15740</v>
      </c>
      <c r="M806" s="27" t="n">
        <f aca="false">L806-N806</f>
        <v>8373.57</v>
      </c>
      <c r="N806" s="27" t="n">
        <v>7366.43</v>
      </c>
      <c r="O806" s="27"/>
      <c r="P806" s="29" t="n">
        <v>10872</v>
      </c>
      <c r="Q806" s="29" t="n">
        <v>0</v>
      </c>
      <c r="R806" s="29" t="n">
        <f aca="false">P806-Q806</f>
        <v>10872</v>
      </c>
      <c r="S806" s="21" t="s">
        <v>117</v>
      </c>
      <c r="T806" s="27" t="n">
        <f aca="false">P806/E806/12</f>
        <v>90.6</v>
      </c>
      <c r="U806" s="27" t="n">
        <f aca="false">T806</f>
        <v>90.6</v>
      </c>
      <c r="V806" s="27" t="n">
        <f aca="false">P806-T806-U806</f>
        <v>10690.8</v>
      </c>
      <c r="W806" s="27" t="n">
        <f aca="false">U806</f>
        <v>90.6</v>
      </c>
      <c r="X806" s="27" t="n">
        <f aca="false">P806-T806-U806-W806</f>
        <v>10600.2</v>
      </c>
      <c r="Y806" s="27" t="n">
        <f aca="false">W806</f>
        <v>90.6</v>
      </c>
      <c r="Z806" s="27" t="n">
        <f aca="false">P806-T806-U806-W806-Y806</f>
        <v>10509.6</v>
      </c>
      <c r="AA806" s="27" t="n">
        <f aca="false">Y806</f>
        <v>90.6</v>
      </c>
      <c r="AB806" s="27" t="n">
        <f aca="false">T806+U806+W806+Y806+AA806</f>
        <v>453</v>
      </c>
      <c r="AC806" s="27" t="n">
        <f aca="false">Z806-AA806</f>
        <v>10419</v>
      </c>
      <c r="AD806" s="27" t="s">
        <v>43</v>
      </c>
      <c r="AE806" s="27" t="s">
        <v>44</v>
      </c>
    </row>
    <row r="807" customFormat="false" ht="15.4" hidden="false" customHeight="true" outlineLevel="0" collapsed="false">
      <c r="A807" s="43" t="n">
        <f aca="false">A806+1</f>
        <v>781</v>
      </c>
      <c r="B807" s="26" t="s">
        <v>1482</v>
      </c>
      <c r="C807" s="22" t="n">
        <v>776</v>
      </c>
      <c r="D807" s="23" t="n">
        <v>40605</v>
      </c>
      <c r="E807" s="33" t="n">
        <v>10</v>
      </c>
      <c r="F807" s="22" t="s">
        <v>60</v>
      </c>
      <c r="G807" s="24" t="n">
        <v>103</v>
      </c>
      <c r="H807" s="22" t="s">
        <v>130</v>
      </c>
      <c r="I807" s="22" t="n">
        <v>500</v>
      </c>
      <c r="J807" s="26" t="s">
        <v>1483</v>
      </c>
      <c r="K807" s="22" t="n">
        <v>1958</v>
      </c>
      <c r="L807" s="27" t="n">
        <v>145619</v>
      </c>
      <c r="M807" s="27" t="n">
        <f aca="false">L807-N807</f>
        <v>92718.93</v>
      </c>
      <c r="N807" s="27" t="n">
        <v>52900.07</v>
      </c>
      <c r="O807" s="27"/>
      <c r="P807" s="29" t="n">
        <v>153210</v>
      </c>
      <c r="Q807" s="29" t="n">
        <v>0</v>
      </c>
      <c r="R807" s="29" t="n">
        <f aca="false">P807-Q807</f>
        <v>153210</v>
      </c>
      <c r="S807" s="21" t="s">
        <v>117</v>
      </c>
      <c r="T807" s="27" t="n">
        <f aca="false">P807/E807/12</f>
        <v>1276.75</v>
      </c>
      <c r="U807" s="27" t="n">
        <f aca="false">T807</f>
        <v>1276.75</v>
      </c>
      <c r="V807" s="27" t="n">
        <f aca="false">P807-T807-U807</f>
        <v>150656.5</v>
      </c>
      <c r="W807" s="27" t="n">
        <f aca="false">U807</f>
        <v>1276.75</v>
      </c>
      <c r="X807" s="27" t="n">
        <f aca="false">P807-T807-U807-W807</f>
        <v>149379.75</v>
      </c>
      <c r="Y807" s="27" t="n">
        <f aca="false">W807</f>
        <v>1276.75</v>
      </c>
      <c r="Z807" s="27" t="n">
        <f aca="false">P807-T807-U807-W807-Y807</f>
        <v>148103</v>
      </c>
      <c r="AA807" s="27" t="n">
        <f aca="false">Y807</f>
        <v>1276.75</v>
      </c>
      <c r="AB807" s="27" t="n">
        <f aca="false">T807+U807+W807+Y807+AA807</f>
        <v>6383.75</v>
      </c>
      <c r="AC807" s="27" t="n">
        <f aca="false">Z807-AA807</f>
        <v>146826.25</v>
      </c>
      <c r="AD807" s="27" t="s">
        <v>43</v>
      </c>
      <c r="AE807" s="27" t="s">
        <v>44</v>
      </c>
    </row>
    <row r="808" customFormat="false" ht="15.4" hidden="false" customHeight="true" outlineLevel="0" collapsed="false">
      <c r="A808" s="43" t="n">
        <f aca="false">A807+1</f>
        <v>782</v>
      </c>
      <c r="B808" s="26" t="s">
        <v>1484</v>
      </c>
      <c r="C808" s="22" t="n">
        <v>777</v>
      </c>
      <c r="D808" s="23" t="n">
        <v>40605</v>
      </c>
      <c r="E808" s="33" t="n">
        <v>10</v>
      </c>
      <c r="F808" s="22" t="s">
        <v>60</v>
      </c>
      <c r="G808" s="24" t="n">
        <v>103</v>
      </c>
      <c r="H808" s="22" t="s">
        <v>130</v>
      </c>
      <c r="I808" s="22" t="n">
        <v>150</v>
      </c>
      <c r="J808" s="26" t="s">
        <v>1485</v>
      </c>
      <c r="K808" s="22" t="n">
        <v>1972</v>
      </c>
      <c r="L808" s="27" t="n">
        <v>188965</v>
      </c>
      <c r="M808" s="27" t="n">
        <f aca="false">L808-N808</f>
        <v>135886.59</v>
      </c>
      <c r="N808" s="27" t="n">
        <v>53078.41</v>
      </c>
      <c r="O808" s="27"/>
      <c r="P808" s="29" t="n">
        <v>9599</v>
      </c>
      <c r="Q808" s="29" t="n">
        <v>0</v>
      </c>
      <c r="R808" s="29" t="n">
        <f aca="false">P808-Q808</f>
        <v>9599</v>
      </c>
      <c r="S808" s="21" t="s">
        <v>117</v>
      </c>
      <c r="T808" s="27" t="n">
        <f aca="false">P808/E808/12</f>
        <v>79.9916666666667</v>
      </c>
      <c r="U808" s="27" t="n">
        <f aca="false">T808</f>
        <v>79.9916666666667</v>
      </c>
      <c r="V808" s="27" t="n">
        <f aca="false">P808-T808-U808</f>
        <v>9439.01666666667</v>
      </c>
      <c r="W808" s="27" t="n">
        <f aca="false">U808</f>
        <v>79.9916666666667</v>
      </c>
      <c r="X808" s="27" t="n">
        <f aca="false">P808-T808-U808-W808</f>
        <v>9359.025</v>
      </c>
      <c r="Y808" s="27" t="n">
        <f aca="false">W808</f>
        <v>79.9916666666667</v>
      </c>
      <c r="Z808" s="27" t="n">
        <f aca="false">P808-T808-U808-W808-Y808</f>
        <v>9279.03333333333</v>
      </c>
      <c r="AA808" s="27" t="n">
        <f aca="false">Y808</f>
        <v>79.9916666666667</v>
      </c>
      <c r="AB808" s="27" t="n">
        <f aca="false">T808+U808+W808+Y808+AA808</f>
        <v>399.958333333333</v>
      </c>
      <c r="AC808" s="27" t="n">
        <f aca="false">Z808-AA808</f>
        <v>9199.04166666667</v>
      </c>
      <c r="AD808" s="27" t="s">
        <v>43</v>
      </c>
      <c r="AE808" s="27" t="s">
        <v>44</v>
      </c>
    </row>
    <row r="809" customFormat="false" ht="38.25" hidden="false" customHeight="false" outlineLevel="0" collapsed="false">
      <c r="A809" s="43" t="n">
        <f aca="false">A808+1</f>
        <v>783</v>
      </c>
      <c r="B809" s="26" t="s">
        <v>1486</v>
      </c>
      <c r="C809" s="22" t="n">
        <v>778</v>
      </c>
      <c r="D809" s="23" t="n">
        <v>40605</v>
      </c>
      <c r="E809" s="33" t="n">
        <v>10</v>
      </c>
      <c r="F809" s="22" t="s">
        <v>60</v>
      </c>
      <c r="G809" s="24" t="n">
        <v>103</v>
      </c>
      <c r="H809" s="22" t="s">
        <v>130</v>
      </c>
      <c r="I809" s="22" t="n">
        <v>2400</v>
      </c>
      <c r="J809" s="26" t="s">
        <v>1487</v>
      </c>
      <c r="K809" s="22" t="n">
        <v>1960</v>
      </c>
      <c r="L809" s="27" t="n">
        <v>3303</v>
      </c>
      <c r="M809" s="27" t="n">
        <f aca="false">L809-N809</f>
        <v>3303</v>
      </c>
      <c r="N809" s="27" t="n">
        <v>0</v>
      </c>
      <c r="O809" s="27"/>
      <c r="P809" s="29" t="n">
        <v>153579</v>
      </c>
      <c r="Q809" s="29" t="n">
        <v>0</v>
      </c>
      <c r="R809" s="29" t="n">
        <f aca="false">P809-Q809</f>
        <v>153579</v>
      </c>
      <c r="S809" s="21" t="s">
        <v>117</v>
      </c>
      <c r="T809" s="27" t="n">
        <f aca="false">P809/E809/12</f>
        <v>1279.825</v>
      </c>
      <c r="U809" s="27" t="n">
        <f aca="false">T809</f>
        <v>1279.825</v>
      </c>
      <c r="V809" s="27" t="n">
        <f aca="false">P809-T809-U809</f>
        <v>151019.35</v>
      </c>
      <c r="W809" s="27" t="n">
        <f aca="false">U809</f>
        <v>1279.825</v>
      </c>
      <c r="X809" s="27" t="n">
        <f aca="false">P809-T809-U809-W809</f>
        <v>149739.525</v>
      </c>
      <c r="Y809" s="27" t="n">
        <f aca="false">W809</f>
        <v>1279.825</v>
      </c>
      <c r="Z809" s="27" t="n">
        <f aca="false">P809-T809-U809-W809-Y809</f>
        <v>148459.7</v>
      </c>
      <c r="AA809" s="27" t="n">
        <f aca="false">Y809</f>
        <v>1279.825</v>
      </c>
      <c r="AB809" s="27" t="n">
        <f aca="false">T809+U809+W809+Y809+AA809</f>
        <v>6399.125</v>
      </c>
      <c r="AC809" s="27" t="n">
        <f aca="false">Z809-AA809</f>
        <v>147179.875</v>
      </c>
      <c r="AD809" s="27" t="s">
        <v>43</v>
      </c>
      <c r="AE809" s="27" t="s">
        <v>44</v>
      </c>
    </row>
    <row r="810" customFormat="false" ht="15.4" hidden="false" customHeight="true" outlineLevel="0" collapsed="false">
      <c r="A810" s="43" t="n">
        <f aca="false">A809+1</f>
        <v>784</v>
      </c>
      <c r="B810" s="26" t="s">
        <v>1488</v>
      </c>
      <c r="C810" s="22" t="n">
        <v>779</v>
      </c>
      <c r="D810" s="23" t="n">
        <v>40605</v>
      </c>
      <c r="E810" s="33" t="n">
        <v>10</v>
      </c>
      <c r="F810" s="22" t="s">
        <v>60</v>
      </c>
      <c r="G810" s="24" t="n">
        <v>103</v>
      </c>
      <c r="H810" s="22" t="s">
        <v>130</v>
      </c>
      <c r="I810" s="22" t="n">
        <v>350</v>
      </c>
      <c r="J810" s="26" t="s">
        <v>1489</v>
      </c>
      <c r="K810" s="22" t="n">
        <v>1985</v>
      </c>
      <c r="L810" s="27" t="n">
        <v>152210</v>
      </c>
      <c r="M810" s="27" t="n">
        <f aca="false">L810-N810</f>
        <v>98908.17</v>
      </c>
      <c r="N810" s="27" t="n">
        <v>53301.83</v>
      </c>
      <c r="O810" s="27"/>
      <c r="P810" s="29" t="n">
        <v>46086</v>
      </c>
      <c r="Q810" s="29" t="n">
        <v>0</v>
      </c>
      <c r="R810" s="29" t="n">
        <f aca="false">P810-Q810</f>
        <v>46086</v>
      </c>
      <c r="S810" s="21" t="s">
        <v>117</v>
      </c>
      <c r="T810" s="27" t="n">
        <f aca="false">P810/E810/12</f>
        <v>384.05</v>
      </c>
      <c r="U810" s="27" t="n">
        <f aca="false">T810</f>
        <v>384.05</v>
      </c>
      <c r="V810" s="27" t="n">
        <f aca="false">P810-T810-U810</f>
        <v>45317.9</v>
      </c>
      <c r="W810" s="27" t="n">
        <f aca="false">U810</f>
        <v>384.05</v>
      </c>
      <c r="X810" s="27" t="n">
        <f aca="false">P810-T810-U810-W810</f>
        <v>44933.85</v>
      </c>
      <c r="Y810" s="27" t="n">
        <f aca="false">W810</f>
        <v>384.05</v>
      </c>
      <c r="Z810" s="27" t="n">
        <f aca="false">P810-T810-U810-W810-Y810</f>
        <v>44549.8</v>
      </c>
      <c r="AA810" s="27" t="n">
        <f aca="false">Y810</f>
        <v>384.05</v>
      </c>
      <c r="AB810" s="27" t="n">
        <f aca="false">T810+U810+W810+Y810+AA810</f>
        <v>1920.25</v>
      </c>
      <c r="AC810" s="27" t="n">
        <f aca="false">Z810-AA810</f>
        <v>44165.75</v>
      </c>
      <c r="AD810" s="27" t="s">
        <v>43</v>
      </c>
      <c r="AE810" s="27" t="s">
        <v>44</v>
      </c>
    </row>
    <row r="811" customFormat="false" ht="15.75" hidden="false" customHeight="true" outlineLevel="0" collapsed="false">
      <c r="A811" s="43" t="n">
        <f aca="false">A810+1</f>
        <v>785</v>
      </c>
      <c r="B811" s="26" t="s">
        <v>1490</v>
      </c>
      <c r="C811" s="22" t="n">
        <v>780</v>
      </c>
      <c r="D811" s="23" t="n">
        <v>40605</v>
      </c>
      <c r="E811" s="33" t="n">
        <v>10</v>
      </c>
      <c r="F811" s="22" t="s">
        <v>60</v>
      </c>
      <c r="G811" s="24" t="n">
        <v>103</v>
      </c>
      <c r="H811" s="22" t="s">
        <v>130</v>
      </c>
      <c r="I811" s="22" t="n">
        <v>55</v>
      </c>
      <c r="J811" s="26" t="s">
        <v>1491</v>
      </c>
      <c r="K811" s="22" t="n">
        <v>1982</v>
      </c>
      <c r="L811" s="27" t="n">
        <v>156420</v>
      </c>
      <c r="M811" s="27" t="n">
        <f aca="false">L811-N811</f>
        <v>101643.86</v>
      </c>
      <c r="N811" s="27" t="n">
        <v>54776.14</v>
      </c>
      <c r="O811" s="27"/>
      <c r="P811" s="29" t="n">
        <v>26046</v>
      </c>
      <c r="Q811" s="29" t="n">
        <v>0</v>
      </c>
      <c r="R811" s="29" t="n">
        <f aca="false">P811-Q811</f>
        <v>26046</v>
      </c>
      <c r="S811" s="21" t="s">
        <v>117</v>
      </c>
      <c r="T811" s="27" t="n">
        <f aca="false">P811/E811/12</f>
        <v>217.05</v>
      </c>
      <c r="U811" s="27" t="n">
        <f aca="false">T811</f>
        <v>217.05</v>
      </c>
      <c r="V811" s="27" t="n">
        <f aca="false">P811-T811-U811</f>
        <v>25611.9</v>
      </c>
      <c r="W811" s="27" t="n">
        <f aca="false">U811</f>
        <v>217.05</v>
      </c>
      <c r="X811" s="27" t="n">
        <f aca="false">P811-T811-U811-W811</f>
        <v>25394.85</v>
      </c>
      <c r="Y811" s="27" t="n">
        <f aca="false">W811</f>
        <v>217.05</v>
      </c>
      <c r="Z811" s="27" t="n">
        <f aca="false">P811-T811-U811-W811-Y811</f>
        <v>25177.8</v>
      </c>
      <c r="AA811" s="27" t="n">
        <f aca="false">Y811</f>
        <v>217.05</v>
      </c>
      <c r="AB811" s="27" t="n">
        <f aca="false">T811+U811+W811+Y811+AA811</f>
        <v>1085.25</v>
      </c>
      <c r="AC811" s="27" t="n">
        <f aca="false">Z811-AA811</f>
        <v>24960.75</v>
      </c>
      <c r="AD811" s="27" t="s">
        <v>43</v>
      </c>
      <c r="AE811" s="27" t="s">
        <v>44</v>
      </c>
    </row>
    <row r="812" customFormat="false" ht="15.95" hidden="false" customHeight="true" outlineLevel="0" collapsed="false">
      <c r="A812" s="43" t="n">
        <f aca="false">A811+1</f>
        <v>786</v>
      </c>
      <c r="B812" s="26" t="s">
        <v>1492</v>
      </c>
      <c r="C812" s="22" t="n">
        <v>781</v>
      </c>
      <c r="D812" s="23" t="n">
        <v>40605</v>
      </c>
      <c r="E812" s="33" t="n">
        <v>10</v>
      </c>
      <c r="F812" s="22" t="s">
        <v>60</v>
      </c>
      <c r="G812" s="24" t="n">
        <v>103</v>
      </c>
      <c r="H812" s="22" t="s">
        <v>130</v>
      </c>
      <c r="I812" s="22" t="n">
        <v>120</v>
      </c>
      <c r="J812" s="26" t="s">
        <v>1493</v>
      </c>
      <c r="K812" s="22" t="n">
        <v>1995</v>
      </c>
      <c r="L812" s="27" t="n">
        <v>125336</v>
      </c>
      <c r="M812" s="27" t="n">
        <f aca="false">L812-N812</f>
        <v>74881.93</v>
      </c>
      <c r="N812" s="27" t="n">
        <v>50454.07</v>
      </c>
      <c r="O812" s="27"/>
      <c r="P812" s="29" t="n">
        <v>15801</v>
      </c>
      <c r="Q812" s="29" t="n">
        <v>0</v>
      </c>
      <c r="R812" s="29" t="n">
        <f aca="false">P812-Q812</f>
        <v>15801</v>
      </c>
      <c r="S812" s="21" t="s">
        <v>117</v>
      </c>
      <c r="T812" s="27" t="n">
        <f aca="false">P812/E812/12</f>
        <v>131.675</v>
      </c>
      <c r="U812" s="27" t="n">
        <f aca="false">T812</f>
        <v>131.675</v>
      </c>
      <c r="V812" s="27" t="n">
        <f aca="false">P812-T812-U812</f>
        <v>15537.65</v>
      </c>
      <c r="W812" s="27" t="n">
        <f aca="false">U812</f>
        <v>131.675</v>
      </c>
      <c r="X812" s="27" t="n">
        <f aca="false">P812-T812-U812-W812</f>
        <v>15405.975</v>
      </c>
      <c r="Y812" s="27" t="n">
        <f aca="false">W812</f>
        <v>131.675</v>
      </c>
      <c r="Z812" s="27" t="n">
        <f aca="false">P812-T812-U812-W812-Y812</f>
        <v>15274.3</v>
      </c>
      <c r="AA812" s="27" t="n">
        <f aca="false">Y812</f>
        <v>131.675</v>
      </c>
      <c r="AB812" s="27" t="n">
        <f aca="false">T812+U812+W812+Y812+AA812</f>
        <v>658.375</v>
      </c>
      <c r="AC812" s="27" t="n">
        <f aca="false">Z812-AA812</f>
        <v>15142.625</v>
      </c>
      <c r="AD812" s="27" t="s">
        <v>43</v>
      </c>
      <c r="AE812" s="27" t="s">
        <v>44</v>
      </c>
    </row>
    <row r="813" customFormat="false" ht="15.95" hidden="false" customHeight="true" outlineLevel="0" collapsed="false">
      <c r="A813" s="43" t="n">
        <f aca="false">A812+1</f>
        <v>787</v>
      </c>
      <c r="B813" s="26" t="s">
        <v>1494</v>
      </c>
      <c r="C813" s="22" t="n">
        <v>782</v>
      </c>
      <c r="D813" s="23" t="n">
        <v>40605</v>
      </c>
      <c r="E813" s="33" t="n">
        <v>10</v>
      </c>
      <c r="F813" s="22" t="s">
        <v>60</v>
      </c>
      <c r="G813" s="24" t="n">
        <v>103</v>
      </c>
      <c r="H813" s="22" t="s">
        <v>130</v>
      </c>
      <c r="I813" s="22" t="n">
        <v>77</v>
      </c>
      <c r="J813" s="26" t="s">
        <v>1495</v>
      </c>
      <c r="K813" s="22" t="n">
        <v>1966</v>
      </c>
      <c r="L813" s="27" t="n">
        <v>40100</v>
      </c>
      <c r="M813" s="27" t="n">
        <f aca="false">L813-N813</f>
        <v>18237.39</v>
      </c>
      <c r="N813" s="27" t="n">
        <v>21862.61</v>
      </c>
      <c r="O813" s="27"/>
      <c r="P813" s="29" t="n">
        <v>10139</v>
      </c>
      <c r="Q813" s="29" t="n">
        <v>0</v>
      </c>
      <c r="R813" s="29" t="n">
        <f aca="false">P813-Q813</f>
        <v>10139</v>
      </c>
      <c r="S813" s="21" t="s">
        <v>117</v>
      </c>
      <c r="T813" s="27" t="n">
        <f aca="false">P813/E813/12</f>
        <v>84.4916666666667</v>
      </c>
      <c r="U813" s="27" t="n">
        <f aca="false">T813</f>
        <v>84.4916666666667</v>
      </c>
      <c r="V813" s="27" t="n">
        <f aca="false">P813-T813-U813</f>
        <v>9970.01666666667</v>
      </c>
      <c r="W813" s="27" t="n">
        <f aca="false">U813</f>
        <v>84.4916666666667</v>
      </c>
      <c r="X813" s="27" t="n">
        <f aca="false">P813-T813-U813-W813</f>
        <v>9885.525</v>
      </c>
      <c r="Y813" s="27" t="n">
        <f aca="false">W813</f>
        <v>84.4916666666667</v>
      </c>
      <c r="Z813" s="27" t="n">
        <f aca="false">P813-T813-U813-W813-Y813</f>
        <v>9801.03333333333</v>
      </c>
      <c r="AA813" s="27" t="n">
        <f aca="false">Y813</f>
        <v>84.4916666666667</v>
      </c>
      <c r="AB813" s="27" t="n">
        <f aca="false">T813+U813+W813+Y813+AA813</f>
        <v>422.458333333333</v>
      </c>
      <c r="AC813" s="27" t="n">
        <f aca="false">Z813-AA813</f>
        <v>9716.54166666667</v>
      </c>
      <c r="AD813" s="27" t="s">
        <v>43</v>
      </c>
      <c r="AE813" s="27" t="s">
        <v>44</v>
      </c>
    </row>
    <row r="814" customFormat="false" ht="15.95" hidden="false" customHeight="true" outlineLevel="0" collapsed="false">
      <c r="A814" s="43" t="n">
        <f aca="false">A813+1</f>
        <v>788</v>
      </c>
      <c r="B814" s="26" t="s">
        <v>1496</v>
      </c>
      <c r="C814" s="22" t="n">
        <v>783</v>
      </c>
      <c r="D814" s="23" t="n">
        <v>40605</v>
      </c>
      <c r="E814" s="33" t="n">
        <v>10</v>
      </c>
      <c r="F814" s="22" t="s">
        <v>60</v>
      </c>
      <c r="G814" s="24" t="n">
        <v>103</v>
      </c>
      <c r="H814" s="22" t="s">
        <v>130</v>
      </c>
      <c r="I814" s="22" t="n">
        <v>134</v>
      </c>
      <c r="J814" s="26" t="s">
        <v>1497</v>
      </c>
      <c r="K814" s="22" t="n">
        <v>1966</v>
      </c>
      <c r="L814" s="27" t="n">
        <v>2100</v>
      </c>
      <c r="M814" s="27" t="n">
        <f aca="false">L814-N814</f>
        <v>2100</v>
      </c>
      <c r="N814" s="27" t="n">
        <v>0</v>
      </c>
      <c r="O814" s="27"/>
      <c r="P814" s="29" t="n">
        <v>2556</v>
      </c>
      <c r="Q814" s="29" t="n">
        <v>0</v>
      </c>
      <c r="R814" s="29" t="n">
        <f aca="false">P814-Q814</f>
        <v>2556</v>
      </c>
      <c r="S814" s="21" t="s">
        <v>48</v>
      </c>
      <c r="T814" s="27" t="n">
        <f aca="false">P814/E814/12</f>
        <v>21.3</v>
      </c>
      <c r="U814" s="27" t="n">
        <f aca="false">T814</f>
        <v>21.3</v>
      </c>
      <c r="V814" s="27" t="n">
        <f aca="false">P814-T814-U814</f>
        <v>2513.4</v>
      </c>
      <c r="W814" s="27" t="n">
        <f aca="false">U814</f>
        <v>21.3</v>
      </c>
      <c r="X814" s="27" t="n">
        <f aca="false">P814-T814-U814-W814</f>
        <v>2492.1</v>
      </c>
      <c r="Y814" s="27" t="n">
        <f aca="false">W814</f>
        <v>21.3</v>
      </c>
      <c r="Z814" s="27" t="n">
        <f aca="false">P814-T814-U814-W814-Y814</f>
        <v>2470.8</v>
      </c>
      <c r="AA814" s="27" t="n">
        <f aca="false">Y814</f>
        <v>21.3</v>
      </c>
      <c r="AB814" s="27" t="n">
        <f aca="false">T814+U814+W814+Y814+AA814</f>
        <v>106.5</v>
      </c>
      <c r="AC814" s="27" t="n">
        <f aca="false">Z814-AA814</f>
        <v>2449.5</v>
      </c>
      <c r="AD814" s="27" t="s">
        <v>43</v>
      </c>
      <c r="AE814" s="27" t="s">
        <v>44</v>
      </c>
    </row>
    <row r="815" customFormat="false" ht="15.95" hidden="false" customHeight="true" outlineLevel="0" collapsed="false">
      <c r="A815" s="43" t="n">
        <f aca="false">A814+1</f>
        <v>789</v>
      </c>
      <c r="B815" s="26" t="s">
        <v>1498</v>
      </c>
      <c r="C815" s="22" t="n">
        <v>784</v>
      </c>
      <c r="D815" s="23" t="n">
        <v>40605</v>
      </c>
      <c r="E815" s="33" t="n">
        <v>10</v>
      </c>
      <c r="F815" s="22" t="s">
        <v>60</v>
      </c>
      <c r="G815" s="24" t="n">
        <v>103</v>
      </c>
      <c r="H815" s="22" t="s">
        <v>130</v>
      </c>
      <c r="I815" s="22" t="n">
        <v>8</v>
      </c>
      <c r="J815" s="26" t="s">
        <v>1499</v>
      </c>
      <c r="K815" s="22" t="n">
        <v>1958</v>
      </c>
      <c r="L815" s="27" t="n">
        <v>1940</v>
      </c>
      <c r="M815" s="27" t="n">
        <f aca="false">L815-N815</f>
        <v>1940</v>
      </c>
      <c r="N815" s="27" t="n">
        <v>0</v>
      </c>
      <c r="O815" s="27"/>
      <c r="P815" s="29" t="n">
        <v>153</v>
      </c>
      <c r="Q815" s="29" t="n">
        <v>0</v>
      </c>
      <c r="R815" s="29" t="n">
        <f aca="false">P815-Q815</f>
        <v>153</v>
      </c>
      <c r="S815" s="21" t="s">
        <v>48</v>
      </c>
      <c r="T815" s="27" t="n">
        <f aca="false">P815/E815/12</f>
        <v>1.275</v>
      </c>
      <c r="U815" s="27" t="n">
        <f aca="false">T815</f>
        <v>1.275</v>
      </c>
      <c r="V815" s="27" t="n">
        <f aca="false">P815-T815-U815</f>
        <v>150.45</v>
      </c>
      <c r="W815" s="27" t="n">
        <f aca="false">U815</f>
        <v>1.275</v>
      </c>
      <c r="X815" s="27" t="n">
        <f aca="false">P815-T815-U815-W815</f>
        <v>149.175</v>
      </c>
      <c r="Y815" s="27" t="n">
        <f aca="false">W815</f>
        <v>1.275</v>
      </c>
      <c r="Z815" s="27" t="n">
        <f aca="false">P815-T815-U815-W815-Y815</f>
        <v>147.9</v>
      </c>
      <c r="AA815" s="27" t="n">
        <f aca="false">Y815</f>
        <v>1.275</v>
      </c>
      <c r="AB815" s="27" t="n">
        <f aca="false">T815+U815+W815+Y815+AA815</f>
        <v>6.375</v>
      </c>
      <c r="AC815" s="27" t="n">
        <f aca="false">Z815-AA815</f>
        <v>146.625</v>
      </c>
      <c r="AD815" s="27" t="s">
        <v>43</v>
      </c>
      <c r="AE815" s="27" t="s">
        <v>44</v>
      </c>
    </row>
    <row r="816" customFormat="false" ht="38.25" hidden="false" customHeight="false" outlineLevel="0" collapsed="false">
      <c r="A816" s="43" t="n">
        <f aca="false">A815+1</f>
        <v>790</v>
      </c>
      <c r="B816" s="26" t="s">
        <v>1500</v>
      </c>
      <c r="C816" s="22" t="n">
        <v>785</v>
      </c>
      <c r="D816" s="23" t="n">
        <v>40605</v>
      </c>
      <c r="E816" s="33" t="n">
        <v>10</v>
      </c>
      <c r="F816" s="22" t="s">
        <v>60</v>
      </c>
      <c r="G816" s="24" t="n">
        <v>103</v>
      </c>
      <c r="H816" s="22" t="s">
        <v>130</v>
      </c>
      <c r="I816" s="22" t="n">
        <v>700</v>
      </c>
      <c r="J816" s="26" t="s">
        <v>1501</v>
      </c>
      <c r="K816" s="22" t="n">
        <v>1973</v>
      </c>
      <c r="L816" s="27" t="n">
        <v>229410</v>
      </c>
      <c r="M816" s="27" t="n">
        <f aca="false">L816-N816</f>
        <v>140881.63</v>
      </c>
      <c r="N816" s="27" t="n">
        <v>88528.37</v>
      </c>
      <c r="O816" s="27"/>
      <c r="P816" s="29" t="n">
        <v>7466</v>
      </c>
      <c r="Q816" s="29" t="n">
        <v>0</v>
      </c>
      <c r="R816" s="29" t="n">
        <f aca="false">P816-Q816</f>
        <v>7466</v>
      </c>
      <c r="S816" s="21" t="s">
        <v>480</v>
      </c>
      <c r="T816" s="27" t="n">
        <f aca="false">P816/E816/12</f>
        <v>62.2166666666667</v>
      </c>
      <c r="U816" s="27" t="n">
        <f aca="false">T816</f>
        <v>62.2166666666667</v>
      </c>
      <c r="V816" s="27" t="n">
        <f aca="false">P816-T816-U816</f>
        <v>7341.56666666667</v>
      </c>
      <c r="W816" s="27" t="n">
        <f aca="false">U816</f>
        <v>62.2166666666667</v>
      </c>
      <c r="X816" s="27" t="n">
        <f aca="false">P816-T816-U816-W816</f>
        <v>7279.35</v>
      </c>
      <c r="Y816" s="27" t="n">
        <f aca="false">W816</f>
        <v>62.2166666666667</v>
      </c>
      <c r="Z816" s="27" t="n">
        <f aca="false">P816-T816-U816-W816-Y816</f>
        <v>7217.13333333334</v>
      </c>
      <c r="AA816" s="27" t="n">
        <f aca="false">Y816</f>
        <v>62.2166666666667</v>
      </c>
      <c r="AB816" s="27" t="n">
        <f aca="false">T816+U816+W816+Y816+AA816</f>
        <v>311.083333333333</v>
      </c>
      <c r="AC816" s="27" t="n">
        <f aca="false">Z816-AA816</f>
        <v>7154.91666666667</v>
      </c>
      <c r="AD816" s="27" t="s">
        <v>43</v>
      </c>
      <c r="AE816" s="27" t="s">
        <v>44</v>
      </c>
    </row>
    <row r="817" customFormat="false" ht="38.25" hidden="false" customHeight="false" outlineLevel="0" collapsed="false">
      <c r="A817" s="43" t="n">
        <f aca="false">A816+1</f>
        <v>791</v>
      </c>
      <c r="B817" s="26" t="s">
        <v>1502</v>
      </c>
      <c r="C817" s="22" t="n">
        <v>786</v>
      </c>
      <c r="D817" s="23" t="n">
        <v>40605</v>
      </c>
      <c r="E817" s="33" t="n">
        <v>10</v>
      </c>
      <c r="F817" s="22" t="s">
        <v>60</v>
      </c>
      <c r="G817" s="24" t="n">
        <v>103</v>
      </c>
      <c r="H817" s="22" t="s">
        <v>130</v>
      </c>
      <c r="I817" s="22" t="n">
        <v>4500</v>
      </c>
      <c r="J817" s="26" t="s">
        <v>1503</v>
      </c>
      <c r="K817" s="22" t="n">
        <v>1958</v>
      </c>
      <c r="L817" s="27" t="n">
        <v>297760</v>
      </c>
      <c r="M817" s="27" t="n">
        <f aca="false">L817-N817</f>
        <v>229755.39</v>
      </c>
      <c r="N817" s="27" t="n">
        <v>68004.61</v>
      </c>
      <c r="O817" s="27"/>
      <c r="P817" s="29" t="n">
        <v>2741162</v>
      </c>
      <c r="Q817" s="29" t="n">
        <v>0</v>
      </c>
      <c r="R817" s="29" t="n">
        <f aca="false">P817-Q817</f>
        <v>2741162</v>
      </c>
      <c r="S817" s="21" t="s">
        <v>117</v>
      </c>
      <c r="T817" s="27" t="n">
        <f aca="false">P817/E817/12</f>
        <v>22843.0166666667</v>
      </c>
      <c r="U817" s="27" t="n">
        <f aca="false">T817</f>
        <v>22843.0166666667</v>
      </c>
      <c r="V817" s="27" t="n">
        <f aca="false">P817-T817-U817</f>
        <v>2695475.96666667</v>
      </c>
      <c r="W817" s="27" t="n">
        <f aca="false">U817</f>
        <v>22843.0166666667</v>
      </c>
      <c r="X817" s="27" t="n">
        <f aca="false">P817-T817-U817-W817</f>
        <v>2672632.95</v>
      </c>
      <c r="Y817" s="27" t="n">
        <f aca="false">W817</f>
        <v>22843.0166666667</v>
      </c>
      <c r="Z817" s="27" t="n">
        <f aca="false">P817-T817-U817-W817-Y817</f>
        <v>2649789.93333333</v>
      </c>
      <c r="AA817" s="27" t="n">
        <f aca="false">Y817</f>
        <v>22843.0166666667</v>
      </c>
      <c r="AB817" s="27" t="n">
        <f aca="false">T817+U817+W817+Y817+AA817</f>
        <v>114215.083333333</v>
      </c>
      <c r="AC817" s="27" t="n">
        <f aca="false">Z817-AA817</f>
        <v>2626946.91666667</v>
      </c>
      <c r="AD817" s="27" t="s">
        <v>43</v>
      </c>
      <c r="AE817" s="27" t="s">
        <v>44</v>
      </c>
    </row>
    <row r="818" customFormat="false" ht="16.35" hidden="false" customHeight="true" outlineLevel="0" collapsed="false">
      <c r="A818" s="43" t="n">
        <f aca="false">A817+1</f>
        <v>792</v>
      </c>
      <c r="B818" s="26" t="s">
        <v>1504</v>
      </c>
      <c r="C818" s="22" t="n">
        <v>787</v>
      </c>
      <c r="D818" s="23" t="n">
        <v>40605</v>
      </c>
      <c r="E818" s="33" t="n">
        <v>10</v>
      </c>
      <c r="F818" s="22" t="s">
        <v>60</v>
      </c>
      <c r="G818" s="24" t="n">
        <v>103</v>
      </c>
      <c r="H818" s="22" t="s">
        <v>130</v>
      </c>
      <c r="I818" s="22" t="n">
        <v>400</v>
      </c>
      <c r="J818" s="26" t="s">
        <v>1505</v>
      </c>
      <c r="K818" s="22" t="n">
        <v>1987</v>
      </c>
      <c r="L818" s="27" t="n">
        <v>127030</v>
      </c>
      <c r="M818" s="27" t="n">
        <f aca="false">L818-N818</f>
        <v>90014.66</v>
      </c>
      <c r="N818" s="27" t="n">
        <v>37015.34</v>
      </c>
      <c r="O818" s="27"/>
      <c r="P818" s="29" t="n">
        <v>63991</v>
      </c>
      <c r="Q818" s="29" t="n">
        <v>0</v>
      </c>
      <c r="R818" s="29" t="n">
        <f aca="false">P818-Q818</f>
        <v>63991</v>
      </c>
      <c r="S818" s="21" t="s">
        <v>117</v>
      </c>
      <c r="T818" s="27" t="n">
        <f aca="false">P818/E818/12</f>
        <v>533.258333333333</v>
      </c>
      <c r="U818" s="27" t="n">
        <f aca="false">T818</f>
        <v>533.258333333333</v>
      </c>
      <c r="V818" s="27" t="n">
        <f aca="false">P818-T818-U818</f>
        <v>62924.4833333333</v>
      </c>
      <c r="W818" s="27" t="n">
        <f aca="false">U818</f>
        <v>533.258333333333</v>
      </c>
      <c r="X818" s="27" t="n">
        <f aca="false">P818-T818-U818-W818</f>
        <v>62391.225</v>
      </c>
      <c r="Y818" s="27" t="n">
        <f aca="false">W818</f>
        <v>533.258333333333</v>
      </c>
      <c r="Z818" s="27" t="n">
        <f aca="false">P818-T818-U818-W818-Y818</f>
        <v>61857.9666666667</v>
      </c>
      <c r="AA818" s="27" t="n">
        <f aca="false">Y818</f>
        <v>533.258333333333</v>
      </c>
      <c r="AB818" s="27" t="n">
        <f aca="false">T818+U818+W818+Y818+AA818</f>
        <v>2666.29166666667</v>
      </c>
      <c r="AC818" s="27" t="n">
        <f aca="false">Z818-AA818</f>
        <v>61324.7083333333</v>
      </c>
      <c r="AD818" s="27" t="s">
        <v>43</v>
      </c>
      <c r="AE818" s="27" t="s">
        <v>44</v>
      </c>
    </row>
    <row r="819" customFormat="false" ht="38.25" hidden="false" customHeight="false" outlineLevel="0" collapsed="false">
      <c r="A819" s="43" t="n">
        <f aca="false">A818+1</f>
        <v>793</v>
      </c>
      <c r="B819" s="26" t="s">
        <v>1506</v>
      </c>
      <c r="C819" s="22" t="n">
        <v>788</v>
      </c>
      <c r="D819" s="23" t="n">
        <v>40605</v>
      </c>
      <c r="E819" s="33" t="n">
        <v>10</v>
      </c>
      <c r="F819" s="22" t="s">
        <v>60</v>
      </c>
      <c r="G819" s="24" t="n">
        <v>103</v>
      </c>
      <c r="H819" s="22" t="s">
        <v>130</v>
      </c>
      <c r="I819" s="22" t="n">
        <v>1400</v>
      </c>
      <c r="J819" s="26" t="s">
        <v>1507</v>
      </c>
      <c r="K819" s="22" t="n">
        <v>1987</v>
      </c>
      <c r="L819" s="27" t="n">
        <v>101691</v>
      </c>
      <c r="M819" s="27" t="n">
        <f aca="false">L819-N819</f>
        <v>72059.2</v>
      </c>
      <c r="N819" s="27" t="n">
        <v>29631.8</v>
      </c>
      <c r="O819" s="27"/>
      <c r="P819" s="29" t="n">
        <v>223969</v>
      </c>
      <c r="Q819" s="29" t="n">
        <v>0</v>
      </c>
      <c r="R819" s="29" t="n">
        <f aca="false">P819-Q819</f>
        <v>223969</v>
      </c>
      <c r="S819" s="21" t="s">
        <v>117</v>
      </c>
      <c r="T819" s="27" t="n">
        <f aca="false">P819/E819/12</f>
        <v>1866.40833333333</v>
      </c>
      <c r="U819" s="27" t="n">
        <f aca="false">T819</f>
        <v>1866.40833333333</v>
      </c>
      <c r="V819" s="27" t="n">
        <f aca="false">P819-T819-U819</f>
        <v>220236.183333333</v>
      </c>
      <c r="W819" s="27" t="n">
        <f aca="false">U819</f>
        <v>1866.40833333333</v>
      </c>
      <c r="X819" s="27" t="n">
        <f aca="false">P819-T819-U819-W819</f>
        <v>218369.775</v>
      </c>
      <c r="Y819" s="27" t="n">
        <f aca="false">W819</f>
        <v>1866.40833333333</v>
      </c>
      <c r="Z819" s="27" t="n">
        <f aca="false">P819-T819-U819-W819-Y819</f>
        <v>216503.366666667</v>
      </c>
      <c r="AA819" s="27" t="n">
        <f aca="false">Y819</f>
        <v>1866.40833333333</v>
      </c>
      <c r="AB819" s="27" t="n">
        <f aca="false">T819+U819+W819+Y819+AA819</f>
        <v>9332.04166666667</v>
      </c>
      <c r="AC819" s="27" t="n">
        <f aca="false">Z819-AA819</f>
        <v>214636.958333333</v>
      </c>
      <c r="AD819" s="27" t="s">
        <v>43</v>
      </c>
      <c r="AE819" s="27" t="s">
        <v>44</v>
      </c>
    </row>
    <row r="820" customFormat="false" ht="38.25" hidden="false" customHeight="false" outlineLevel="0" collapsed="false">
      <c r="A820" s="43" t="n">
        <f aca="false">A819+1</f>
        <v>794</v>
      </c>
      <c r="B820" s="26" t="s">
        <v>1508</v>
      </c>
      <c r="C820" s="22" t="n">
        <v>789</v>
      </c>
      <c r="D820" s="23" t="n">
        <v>40605</v>
      </c>
      <c r="E820" s="33" t="n">
        <v>10</v>
      </c>
      <c r="F820" s="22" t="s">
        <v>60</v>
      </c>
      <c r="G820" s="24" t="n">
        <v>103</v>
      </c>
      <c r="H820" s="22" t="s">
        <v>130</v>
      </c>
      <c r="I820" s="22" t="n">
        <v>200</v>
      </c>
      <c r="J820" s="26" t="s">
        <v>1509</v>
      </c>
      <c r="K820" s="22" t="n">
        <v>1960</v>
      </c>
      <c r="L820" s="27" t="n">
        <v>219349</v>
      </c>
      <c r="M820" s="27" t="n">
        <f aca="false">L820-N820</f>
        <v>162342.58</v>
      </c>
      <c r="N820" s="27" t="n">
        <v>57006.42</v>
      </c>
      <c r="O820" s="27"/>
      <c r="P820" s="29" t="n">
        <v>7096</v>
      </c>
      <c r="Q820" s="29" t="n">
        <v>0</v>
      </c>
      <c r="R820" s="29" t="n">
        <f aca="false">P820-Q820</f>
        <v>7096</v>
      </c>
      <c r="S820" s="21" t="s">
        <v>117</v>
      </c>
      <c r="T820" s="27" t="n">
        <f aca="false">P820/E820/12</f>
        <v>59.1333333333333</v>
      </c>
      <c r="U820" s="27" t="n">
        <f aca="false">T820</f>
        <v>59.1333333333333</v>
      </c>
      <c r="V820" s="27" t="n">
        <f aca="false">P820-T820-U820</f>
        <v>6977.73333333333</v>
      </c>
      <c r="W820" s="27" t="n">
        <f aca="false">U820</f>
        <v>59.1333333333333</v>
      </c>
      <c r="X820" s="27" t="n">
        <f aca="false">P820-T820-U820-W820</f>
        <v>6918.6</v>
      </c>
      <c r="Y820" s="27" t="n">
        <f aca="false">W820</f>
        <v>59.1333333333333</v>
      </c>
      <c r="Z820" s="27" t="n">
        <f aca="false">P820-T820-U820-W820-Y820</f>
        <v>6859.46666666667</v>
      </c>
      <c r="AA820" s="27" t="n">
        <f aca="false">Y820</f>
        <v>59.1333333333333</v>
      </c>
      <c r="AB820" s="27" t="n">
        <f aca="false">T820+U820+W820+Y820+AA820</f>
        <v>295.666666666667</v>
      </c>
      <c r="AC820" s="27" t="n">
        <f aca="false">Z820-AA820</f>
        <v>6800.33333333333</v>
      </c>
      <c r="AD820" s="27" t="s">
        <v>43</v>
      </c>
      <c r="AE820" s="27" t="s">
        <v>44</v>
      </c>
    </row>
    <row r="821" customFormat="false" ht="15.75" hidden="false" customHeight="true" outlineLevel="0" collapsed="false">
      <c r="A821" s="43" t="n">
        <f aca="false">A820+1</f>
        <v>795</v>
      </c>
      <c r="B821" s="26" t="s">
        <v>1510</v>
      </c>
      <c r="C821" s="22" t="n">
        <v>790</v>
      </c>
      <c r="D821" s="23" t="n">
        <v>40605</v>
      </c>
      <c r="E821" s="33" t="n">
        <v>10</v>
      </c>
      <c r="F821" s="22" t="s">
        <v>60</v>
      </c>
      <c r="G821" s="24" t="n">
        <v>103</v>
      </c>
      <c r="H821" s="22" t="s">
        <v>130</v>
      </c>
      <c r="I821" s="22" t="n">
        <v>100</v>
      </c>
      <c r="J821" s="26" t="s">
        <v>1511</v>
      </c>
      <c r="K821" s="22" t="n">
        <v>1960</v>
      </c>
      <c r="L821" s="27" t="n">
        <v>15939</v>
      </c>
      <c r="M821" s="27" t="n">
        <f aca="false">L821-N821</f>
        <v>10357.39</v>
      </c>
      <c r="N821" s="27" t="n">
        <v>5581.61</v>
      </c>
      <c r="O821" s="27"/>
      <c r="P821" s="29" t="n">
        <v>3056</v>
      </c>
      <c r="Q821" s="29" t="n">
        <v>0</v>
      </c>
      <c r="R821" s="29" t="n">
        <f aca="false">P821-Q821</f>
        <v>3056</v>
      </c>
      <c r="S821" s="21" t="s">
        <v>48</v>
      </c>
      <c r="T821" s="27" t="n">
        <f aca="false">P821/E821/12</f>
        <v>25.4666666666667</v>
      </c>
      <c r="U821" s="27" t="n">
        <f aca="false">T821</f>
        <v>25.4666666666667</v>
      </c>
      <c r="V821" s="27" t="n">
        <f aca="false">P821-T821-U821</f>
        <v>3005.06666666667</v>
      </c>
      <c r="W821" s="27" t="n">
        <f aca="false">U821</f>
        <v>25.4666666666667</v>
      </c>
      <c r="X821" s="27" t="n">
        <f aca="false">P821-T821-U821-W821</f>
        <v>2979.6</v>
      </c>
      <c r="Y821" s="27" t="n">
        <f aca="false">W821</f>
        <v>25.4666666666667</v>
      </c>
      <c r="Z821" s="27" t="n">
        <f aca="false">P821-T821-U821-W821-Y821</f>
        <v>2954.13333333333</v>
      </c>
      <c r="AA821" s="27" t="n">
        <f aca="false">Y821</f>
        <v>25.4666666666667</v>
      </c>
      <c r="AB821" s="27" t="n">
        <f aca="false">T821+U821+W821+Y821+AA821</f>
        <v>127.333333333333</v>
      </c>
      <c r="AC821" s="27" t="n">
        <f aca="false">Z821-AA821</f>
        <v>2928.66666666667</v>
      </c>
      <c r="AD821" s="27" t="s">
        <v>43</v>
      </c>
      <c r="AE821" s="27" t="s">
        <v>44</v>
      </c>
    </row>
    <row r="822" customFormat="false" ht="38.25" hidden="false" customHeight="false" outlineLevel="0" collapsed="false">
      <c r="A822" s="43" t="n">
        <f aca="false">A821+1</f>
        <v>796</v>
      </c>
      <c r="B822" s="26" t="s">
        <v>1512</v>
      </c>
      <c r="C822" s="22" t="n">
        <v>791</v>
      </c>
      <c r="D822" s="23" t="n">
        <v>40605</v>
      </c>
      <c r="E822" s="33" t="n">
        <v>10</v>
      </c>
      <c r="F822" s="22" t="s">
        <v>60</v>
      </c>
      <c r="G822" s="24" t="n">
        <v>103</v>
      </c>
      <c r="H822" s="22" t="s">
        <v>130</v>
      </c>
      <c r="I822" s="22" t="n">
        <v>2200</v>
      </c>
      <c r="J822" s="26" t="s">
        <v>1513</v>
      </c>
      <c r="K822" s="22" t="n">
        <v>1979</v>
      </c>
      <c r="L822" s="27" t="n">
        <v>3035</v>
      </c>
      <c r="M822" s="27" t="n">
        <f aca="false">L822-N822</f>
        <v>3035</v>
      </c>
      <c r="N822" s="27" t="n">
        <v>0</v>
      </c>
      <c r="O822" s="27"/>
      <c r="P822" s="29" t="n">
        <v>67232</v>
      </c>
      <c r="Q822" s="29" t="n">
        <v>0</v>
      </c>
      <c r="R822" s="29" t="n">
        <f aca="false">P822-Q822</f>
        <v>67232</v>
      </c>
      <c r="S822" s="21" t="s">
        <v>480</v>
      </c>
      <c r="T822" s="27" t="n">
        <f aca="false">P822/E822/12</f>
        <v>560.266666666667</v>
      </c>
      <c r="U822" s="27" t="n">
        <f aca="false">T822</f>
        <v>560.266666666667</v>
      </c>
      <c r="V822" s="27" t="n">
        <f aca="false">P822-T822-U822</f>
        <v>66111.4666666667</v>
      </c>
      <c r="W822" s="27" t="n">
        <f aca="false">U822</f>
        <v>560.266666666667</v>
      </c>
      <c r="X822" s="27" t="n">
        <f aca="false">P822-T822-U822-W822</f>
        <v>65551.2</v>
      </c>
      <c r="Y822" s="27" t="n">
        <f aca="false">W822</f>
        <v>560.266666666667</v>
      </c>
      <c r="Z822" s="27" t="n">
        <f aca="false">P822-T822-U822-W822-Y822</f>
        <v>64990.9333333333</v>
      </c>
      <c r="AA822" s="27" t="n">
        <f aca="false">Y822</f>
        <v>560.266666666667</v>
      </c>
      <c r="AB822" s="27" t="n">
        <f aca="false">T822+U822+W822+Y822+AA822</f>
        <v>2801.33333333333</v>
      </c>
      <c r="AC822" s="27" t="n">
        <f aca="false">Z822-AA822</f>
        <v>64430.6666666667</v>
      </c>
      <c r="AD822" s="27" t="s">
        <v>43</v>
      </c>
      <c r="AE822" s="27" t="s">
        <v>44</v>
      </c>
    </row>
    <row r="823" customFormat="false" ht="38.25" hidden="false" customHeight="false" outlineLevel="0" collapsed="false">
      <c r="A823" s="43" t="n">
        <f aca="false">A822+1</f>
        <v>797</v>
      </c>
      <c r="B823" s="26" t="s">
        <v>1514</v>
      </c>
      <c r="C823" s="22" t="n">
        <v>792</v>
      </c>
      <c r="D823" s="23" t="n">
        <v>40605</v>
      </c>
      <c r="E823" s="33" t="n">
        <v>10</v>
      </c>
      <c r="F823" s="22" t="s">
        <v>60</v>
      </c>
      <c r="G823" s="24" t="n">
        <v>103</v>
      </c>
      <c r="H823" s="22" t="s">
        <v>130</v>
      </c>
      <c r="I823" s="22" t="n">
        <v>400</v>
      </c>
      <c r="J823" s="26" t="s">
        <v>1515</v>
      </c>
      <c r="K823" s="22" t="n">
        <v>1987</v>
      </c>
      <c r="L823" s="27" t="n">
        <v>23463</v>
      </c>
      <c r="M823" s="27" t="n">
        <f aca="false">L823-N823</f>
        <v>18104.34</v>
      </c>
      <c r="N823" s="27" t="n">
        <v>5358.66</v>
      </c>
      <c r="O823" s="27"/>
      <c r="P823" s="29" t="n">
        <v>18623</v>
      </c>
      <c r="Q823" s="29" t="n">
        <v>0</v>
      </c>
      <c r="R823" s="29" t="n">
        <f aca="false">P823-Q823</f>
        <v>18623</v>
      </c>
      <c r="S823" s="21" t="s">
        <v>117</v>
      </c>
      <c r="T823" s="27" t="n">
        <f aca="false">P823/E823/12</f>
        <v>155.191666666667</v>
      </c>
      <c r="U823" s="27" t="n">
        <f aca="false">T823</f>
        <v>155.191666666667</v>
      </c>
      <c r="V823" s="27" t="n">
        <f aca="false">P823-T823-U823</f>
        <v>18312.6166666667</v>
      </c>
      <c r="W823" s="27" t="n">
        <f aca="false">U823</f>
        <v>155.191666666667</v>
      </c>
      <c r="X823" s="27" t="n">
        <f aca="false">P823-T823-U823-W823</f>
        <v>18157.425</v>
      </c>
      <c r="Y823" s="27" t="n">
        <f aca="false">W823</f>
        <v>155.191666666667</v>
      </c>
      <c r="Z823" s="27" t="n">
        <f aca="false">P823-T823-U823-W823-Y823</f>
        <v>18002.2333333333</v>
      </c>
      <c r="AA823" s="27" t="n">
        <f aca="false">Y823</f>
        <v>155.191666666667</v>
      </c>
      <c r="AB823" s="27" t="n">
        <f aca="false">T823+U823+W823+Y823+AA823</f>
        <v>775.958333333333</v>
      </c>
      <c r="AC823" s="27" t="n">
        <f aca="false">Z823-AA823</f>
        <v>17847.0416666667</v>
      </c>
      <c r="AD823" s="27" t="s">
        <v>43</v>
      </c>
      <c r="AE823" s="27" t="s">
        <v>44</v>
      </c>
    </row>
    <row r="824" customFormat="false" ht="15.4" hidden="false" customHeight="true" outlineLevel="0" collapsed="false">
      <c r="A824" s="43" t="n">
        <f aca="false">A823+1</f>
        <v>798</v>
      </c>
      <c r="B824" s="26" t="s">
        <v>1516</v>
      </c>
      <c r="C824" s="22" t="n">
        <v>793</v>
      </c>
      <c r="D824" s="23" t="n">
        <v>40605</v>
      </c>
      <c r="E824" s="33" t="n">
        <v>10</v>
      </c>
      <c r="F824" s="22" t="s">
        <v>60</v>
      </c>
      <c r="G824" s="24" t="n">
        <v>103</v>
      </c>
      <c r="H824" s="22" t="s">
        <v>130</v>
      </c>
      <c r="I824" s="22" t="n">
        <v>500</v>
      </c>
      <c r="J824" s="26" t="s">
        <v>1517</v>
      </c>
      <c r="K824" s="22" t="n">
        <v>1957</v>
      </c>
      <c r="L824" s="27" t="n">
        <v>3128</v>
      </c>
      <c r="M824" s="27" t="n">
        <f aca="false">L824-N824</f>
        <v>3128</v>
      </c>
      <c r="N824" s="27" t="n">
        <v>0</v>
      </c>
      <c r="O824" s="27"/>
      <c r="P824" s="29" t="n">
        <v>57223</v>
      </c>
      <c r="Q824" s="29" t="n">
        <v>0</v>
      </c>
      <c r="R824" s="29" t="n">
        <f aca="false">P824-Q824</f>
        <v>57223</v>
      </c>
      <c r="S824" s="21" t="s">
        <v>117</v>
      </c>
      <c r="T824" s="27" t="n">
        <f aca="false">P824/E824/12</f>
        <v>476.858333333333</v>
      </c>
      <c r="U824" s="27" t="n">
        <f aca="false">T824</f>
        <v>476.858333333333</v>
      </c>
      <c r="V824" s="27" t="n">
        <f aca="false">P824-T824-U824</f>
        <v>56269.2833333333</v>
      </c>
      <c r="W824" s="27" t="n">
        <f aca="false">U824</f>
        <v>476.858333333333</v>
      </c>
      <c r="X824" s="27" t="n">
        <f aca="false">P824-T824-U824-W824</f>
        <v>55792.425</v>
      </c>
      <c r="Y824" s="27" t="n">
        <f aca="false">W824</f>
        <v>476.858333333333</v>
      </c>
      <c r="Z824" s="27" t="n">
        <f aca="false">P824-T824-U824-W824-Y824</f>
        <v>55315.5666666667</v>
      </c>
      <c r="AA824" s="27" t="n">
        <f aca="false">Y824</f>
        <v>476.858333333333</v>
      </c>
      <c r="AB824" s="27" t="n">
        <f aca="false">T824+U824+W824+Y824+AA824</f>
        <v>2384.29166666667</v>
      </c>
      <c r="AC824" s="27" t="n">
        <f aca="false">Z824-AA824</f>
        <v>54838.7083333334</v>
      </c>
      <c r="AD824" s="27" t="s">
        <v>43</v>
      </c>
      <c r="AE824" s="27" t="s">
        <v>44</v>
      </c>
    </row>
    <row r="825" customFormat="false" ht="15.4" hidden="false" customHeight="true" outlineLevel="0" collapsed="false">
      <c r="A825" s="43" t="n">
        <f aca="false">A824+1</f>
        <v>799</v>
      </c>
      <c r="B825" s="26" t="s">
        <v>1518</v>
      </c>
      <c r="C825" s="22" t="n">
        <v>794</v>
      </c>
      <c r="D825" s="23" t="n">
        <v>40605</v>
      </c>
      <c r="E825" s="33" t="n">
        <v>10</v>
      </c>
      <c r="F825" s="22" t="s">
        <v>60</v>
      </c>
      <c r="G825" s="24" t="n">
        <v>103</v>
      </c>
      <c r="H825" s="22" t="s">
        <v>130</v>
      </c>
      <c r="I825" s="22" t="n">
        <v>192</v>
      </c>
      <c r="J825" s="26" t="s">
        <v>1519</v>
      </c>
      <c r="K825" s="22" t="n">
        <v>1988</v>
      </c>
      <c r="L825" s="27" t="n">
        <v>3338</v>
      </c>
      <c r="M825" s="27" t="n">
        <f aca="false">L825-N825</f>
        <v>3338</v>
      </c>
      <c r="N825" s="27" t="n">
        <v>0</v>
      </c>
      <c r="O825" s="27"/>
      <c r="P825" s="29" t="n">
        <v>76671</v>
      </c>
      <c r="Q825" s="29" t="n">
        <v>0</v>
      </c>
      <c r="R825" s="29" t="n">
        <f aca="false">P825-Q825</f>
        <v>76671</v>
      </c>
      <c r="S825" s="21" t="s">
        <v>117</v>
      </c>
      <c r="T825" s="27" t="n">
        <f aca="false">P825/E825/12</f>
        <v>638.925</v>
      </c>
      <c r="U825" s="27" t="n">
        <f aca="false">T825</f>
        <v>638.925</v>
      </c>
      <c r="V825" s="27" t="n">
        <f aca="false">P825-T825-U825</f>
        <v>75393.15</v>
      </c>
      <c r="W825" s="27" t="n">
        <f aca="false">U825</f>
        <v>638.925</v>
      </c>
      <c r="X825" s="27" t="n">
        <f aca="false">P825-T825-U825-W825</f>
        <v>74754.225</v>
      </c>
      <c r="Y825" s="27" t="n">
        <f aca="false">W825</f>
        <v>638.925</v>
      </c>
      <c r="Z825" s="27" t="n">
        <f aca="false">P825-T825-U825-W825-Y825</f>
        <v>74115.3</v>
      </c>
      <c r="AA825" s="27" t="n">
        <f aca="false">Y825</f>
        <v>638.925</v>
      </c>
      <c r="AB825" s="27" t="n">
        <f aca="false">T825+U825+W825+Y825+AA825</f>
        <v>3194.625</v>
      </c>
      <c r="AC825" s="27" t="n">
        <f aca="false">Z825-AA825</f>
        <v>73476.375</v>
      </c>
      <c r="AD825" s="27" t="s">
        <v>43</v>
      </c>
      <c r="AE825" s="27" t="s">
        <v>44</v>
      </c>
    </row>
    <row r="826" customFormat="false" ht="15.4" hidden="false" customHeight="true" outlineLevel="0" collapsed="false">
      <c r="A826" s="43" t="n">
        <f aca="false">A825+1</f>
        <v>800</v>
      </c>
      <c r="B826" s="26" t="s">
        <v>1520</v>
      </c>
      <c r="C826" s="22" t="n">
        <v>795</v>
      </c>
      <c r="D826" s="23" t="n">
        <v>40605</v>
      </c>
      <c r="E826" s="33" t="n">
        <v>10</v>
      </c>
      <c r="F826" s="22" t="s">
        <v>60</v>
      </c>
      <c r="G826" s="24" t="n">
        <v>103</v>
      </c>
      <c r="H826" s="22" t="s">
        <v>130</v>
      </c>
      <c r="I826" s="22" t="n">
        <v>335</v>
      </c>
      <c r="J826" s="26" t="s">
        <v>1521</v>
      </c>
      <c r="K826" s="22" t="n">
        <v>1995</v>
      </c>
      <c r="L826" s="27" t="n">
        <v>0</v>
      </c>
      <c r="M826" s="27" t="n">
        <f aca="false">L826-N826</f>
        <v>0</v>
      </c>
      <c r="N826" s="27" t="n">
        <v>0</v>
      </c>
      <c r="O826" s="27"/>
      <c r="P826" s="29" t="n">
        <v>38339</v>
      </c>
      <c r="Q826" s="29" t="n">
        <v>0</v>
      </c>
      <c r="R826" s="29" t="n">
        <f aca="false">P826-Q826</f>
        <v>38339</v>
      </c>
      <c r="S826" s="21" t="s">
        <v>117</v>
      </c>
      <c r="T826" s="27" t="n">
        <f aca="false">P826/E826/12</f>
        <v>319.491666666667</v>
      </c>
      <c r="U826" s="27" t="n">
        <f aca="false">T826</f>
        <v>319.491666666667</v>
      </c>
      <c r="V826" s="27" t="n">
        <f aca="false">P826-T826-U826</f>
        <v>37700.0166666667</v>
      </c>
      <c r="W826" s="27" t="n">
        <f aca="false">U826</f>
        <v>319.491666666667</v>
      </c>
      <c r="X826" s="27" t="n">
        <f aca="false">P826-T826-U826-W826</f>
        <v>37380.525</v>
      </c>
      <c r="Y826" s="27" t="n">
        <f aca="false">W826</f>
        <v>319.491666666667</v>
      </c>
      <c r="Z826" s="27" t="n">
        <f aca="false">P826-T826-U826-W826-Y826</f>
        <v>37061.0333333333</v>
      </c>
      <c r="AA826" s="27" t="n">
        <f aca="false">Y826</f>
        <v>319.491666666667</v>
      </c>
      <c r="AB826" s="27" t="n">
        <f aca="false">T826+U826+W826+Y826+AA826</f>
        <v>1597.45833333333</v>
      </c>
      <c r="AC826" s="27" t="n">
        <f aca="false">Z826-AA826</f>
        <v>36741.5416666667</v>
      </c>
      <c r="AD826" s="27" t="s">
        <v>43</v>
      </c>
      <c r="AE826" s="27" t="s">
        <v>44</v>
      </c>
    </row>
    <row r="827" customFormat="false" ht="15.4" hidden="false" customHeight="true" outlineLevel="0" collapsed="false">
      <c r="A827" s="43" t="n">
        <f aca="false">A826+1</f>
        <v>801</v>
      </c>
      <c r="B827" s="26" t="s">
        <v>1522</v>
      </c>
      <c r="C827" s="22" t="n">
        <v>796</v>
      </c>
      <c r="D827" s="23" t="n">
        <v>40605</v>
      </c>
      <c r="E827" s="33" t="n">
        <v>10</v>
      </c>
      <c r="F827" s="22" t="s">
        <v>60</v>
      </c>
      <c r="G827" s="24" t="n">
        <v>103</v>
      </c>
      <c r="H827" s="22" t="s">
        <v>130</v>
      </c>
      <c r="I827" s="22" t="n">
        <v>72</v>
      </c>
      <c r="J827" s="26" t="s">
        <v>1523</v>
      </c>
      <c r="K827" s="22" t="n">
        <v>1984</v>
      </c>
      <c r="L827" s="27" t="n">
        <v>7231</v>
      </c>
      <c r="M827" s="27" t="n">
        <f aca="false">L827-N827</f>
        <v>4668.37</v>
      </c>
      <c r="N827" s="27" t="n">
        <v>2562.63</v>
      </c>
      <c r="O827" s="27"/>
      <c r="P827" s="29" t="n">
        <v>8240</v>
      </c>
      <c r="Q827" s="29" t="n">
        <v>0</v>
      </c>
      <c r="R827" s="29" t="n">
        <f aca="false">P827-Q827</f>
        <v>8240</v>
      </c>
      <c r="S827" s="21" t="s">
        <v>117</v>
      </c>
      <c r="T827" s="27" t="n">
        <f aca="false">P827/E827/12</f>
        <v>68.6666666666667</v>
      </c>
      <c r="U827" s="27" t="n">
        <f aca="false">T827</f>
        <v>68.6666666666667</v>
      </c>
      <c r="V827" s="27" t="n">
        <f aca="false">P827-T827-U827</f>
        <v>8102.66666666667</v>
      </c>
      <c r="W827" s="27" t="n">
        <f aca="false">U827</f>
        <v>68.6666666666667</v>
      </c>
      <c r="X827" s="27" t="n">
        <f aca="false">P827-T827-U827-W827</f>
        <v>8034</v>
      </c>
      <c r="Y827" s="27" t="n">
        <f aca="false">W827</f>
        <v>68.6666666666667</v>
      </c>
      <c r="Z827" s="27" t="n">
        <f aca="false">P827-T827-U827-W827-Y827</f>
        <v>7965.33333333333</v>
      </c>
      <c r="AA827" s="27" t="n">
        <f aca="false">Y827</f>
        <v>68.6666666666667</v>
      </c>
      <c r="AB827" s="27" t="n">
        <f aca="false">T827+U827+W827+Y827+AA827</f>
        <v>343.333333333333</v>
      </c>
      <c r="AC827" s="27" t="n">
        <f aca="false">Z827-AA827</f>
        <v>7896.66666666667</v>
      </c>
      <c r="AD827" s="27" t="s">
        <v>43</v>
      </c>
      <c r="AE827" s="27" t="s">
        <v>44</v>
      </c>
    </row>
    <row r="828" customFormat="false" ht="15.4" hidden="false" customHeight="true" outlineLevel="0" collapsed="false">
      <c r="A828" s="43" t="n">
        <f aca="false">A827+1</f>
        <v>802</v>
      </c>
      <c r="B828" s="26" t="s">
        <v>1524</v>
      </c>
      <c r="C828" s="22" t="n">
        <v>797</v>
      </c>
      <c r="D828" s="23" t="n">
        <v>40605</v>
      </c>
      <c r="E828" s="33" t="n">
        <v>10</v>
      </c>
      <c r="F828" s="22" t="s">
        <v>60</v>
      </c>
      <c r="G828" s="24" t="n">
        <v>103</v>
      </c>
      <c r="H828" s="22" t="s">
        <v>130</v>
      </c>
      <c r="I828" s="22" t="n">
        <v>603</v>
      </c>
      <c r="J828" s="26" t="s">
        <v>1525</v>
      </c>
      <c r="K828" s="22" t="n">
        <v>1980</v>
      </c>
      <c r="L828" s="27" t="n">
        <v>8633</v>
      </c>
      <c r="M828" s="27" t="n">
        <f aca="false">L828-N828</f>
        <v>5573.52</v>
      </c>
      <c r="N828" s="27" t="n">
        <v>3059.48</v>
      </c>
      <c r="O828" s="27"/>
      <c r="P828" s="29" t="n">
        <v>11844</v>
      </c>
      <c r="Q828" s="29" t="n">
        <v>0</v>
      </c>
      <c r="R828" s="29" t="n">
        <f aca="false">P828-Q828</f>
        <v>11844</v>
      </c>
      <c r="S828" s="21" t="s">
        <v>117</v>
      </c>
      <c r="T828" s="27" t="n">
        <f aca="false">P828/E828/12</f>
        <v>98.7</v>
      </c>
      <c r="U828" s="27" t="n">
        <f aca="false">T828</f>
        <v>98.7</v>
      </c>
      <c r="V828" s="27" t="n">
        <f aca="false">P828-T828-U828</f>
        <v>11646.6</v>
      </c>
      <c r="W828" s="27" t="n">
        <f aca="false">U828</f>
        <v>98.7</v>
      </c>
      <c r="X828" s="27" t="n">
        <f aca="false">P828-T828-U828-W828</f>
        <v>11547.9</v>
      </c>
      <c r="Y828" s="27" t="n">
        <f aca="false">W828</f>
        <v>98.7</v>
      </c>
      <c r="Z828" s="27" t="n">
        <f aca="false">P828-T828-U828-W828-Y828</f>
        <v>11449.2</v>
      </c>
      <c r="AA828" s="27" t="n">
        <f aca="false">Y828</f>
        <v>98.7</v>
      </c>
      <c r="AB828" s="27" t="n">
        <f aca="false">T828+U828+W828+Y828+AA828</f>
        <v>493.5</v>
      </c>
      <c r="AC828" s="27" t="n">
        <f aca="false">Z828-AA828</f>
        <v>11350.5</v>
      </c>
      <c r="AD828" s="27" t="s">
        <v>43</v>
      </c>
      <c r="AE828" s="27" t="s">
        <v>44</v>
      </c>
    </row>
    <row r="829" customFormat="false" ht="15.4" hidden="false" customHeight="true" outlineLevel="0" collapsed="false">
      <c r="A829" s="43" t="n">
        <f aca="false">A828+1</f>
        <v>803</v>
      </c>
      <c r="B829" s="26" t="s">
        <v>1526</v>
      </c>
      <c r="C829" s="22" t="n">
        <v>798</v>
      </c>
      <c r="D829" s="23" t="n">
        <v>40605</v>
      </c>
      <c r="E829" s="33" t="n">
        <v>10</v>
      </c>
      <c r="F829" s="22" t="s">
        <v>60</v>
      </c>
      <c r="G829" s="24" t="n">
        <v>103</v>
      </c>
      <c r="H829" s="22" t="s">
        <v>130</v>
      </c>
      <c r="I829" s="22" t="n">
        <v>180</v>
      </c>
      <c r="J829" s="26" t="s">
        <v>1527</v>
      </c>
      <c r="K829" s="22" t="n">
        <v>1958</v>
      </c>
      <c r="L829" s="27" t="n">
        <v>193000</v>
      </c>
      <c r="M829" s="27" t="n">
        <f aca="false">L829-N829</f>
        <v>172897.99</v>
      </c>
      <c r="N829" s="27" t="n">
        <v>20102.01</v>
      </c>
      <c r="O829" s="27"/>
      <c r="P829" s="29" t="n">
        <v>15063</v>
      </c>
      <c r="Q829" s="29" t="n">
        <v>0</v>
      </c>
      <c r="R829" s="29" t="n">
        <f aca="false">P829-Q829</f>
        <v>15063</v>
      </c>
      <c r="S829" s="21" t="s">
        <v>117</v>
      </c>
      <c r="T829" s="27" t="n">
        <f aca="false">P829/E829/12</f>
        <v>125.525</v>
      </c>
      <c r="U829" s="27" t="n">
        <f aca="false">T829</f>
        <v>125.525</v>
      </c>
      <c r="V829" s="27" t="n">
        <f aca="false">P829-T829-U829</f>
        <v>14811.95</v>
      </c>
      <c r="W829" s="27" t="n">
        <f aca="false">U829</f>
        <v>125.525</v>
      </c>
      <c r="X829" s="27" t="n">
        <f aca="false">P829-T829-U829-W829</f>
        <v>14686.425</v>
      </c>
      <c r="Y829" s="27" t="n">
        <f aca="false">W829</f>
        <v>125.525</v>
      </c>
      <c r="Z829" s="27" t="n">
        <f aca="false">P829-T829-U829-W829-Y829</f>
        <v>14560.9</v>
      </c>
      <c r="AA829" s="27" t="n">
        <f aca="false">Y829</f>
        <v>125.525</v>
      </c>
      <c r="AB829" s="27" t="n">
        <f aca="false">T829+U829+W829+Y829+AA829</f>
        <v>627.625</v>
      </c>
      <c r="AC829" s="27" t="n">
        <f aca="false">Z829-AA829</f>
        <v>14435.375</v>
      </c>
      <c r="AD829" s="27" t="s">
        <v>43</v>
      </c>
      <c r="AE829" s="27" t="s">
        <v>44</v>
      </c>
    </row>
    <row r="830" customFormat="false" ht="15.4" hidden="false" customHeight="true" outlineLevel="0" collapsed="false">
      <c r="A830" s="43" t="n">
        <f aca="false">A829+1</f>
        <v>804</v>
      </c>
      <c r="B830" s="26" t="s">
        <v>1528</v>
      </c>
      <c r="C830" s="22" t="n">
        <v>799</v>
      </c>
      <c r="D830" s="23" t="n">
        <v>40605</v>
      </c>
      <c r="E830" s="33" t="n">
        <v>10</v>
      </c>
      <c r="F830" s="22" t="s">
        <v>60</v>
      </c>
      <c r="G830" s="24" t="n">
        <v>103</v>
      </c>
      <c r="H830" s="22" t="s">
        <v>130</v>
      </c>
      <c r="I830" s="22" t="n">
        <v>250</v>
      </c>
      <c r="J830" s="26" t="s">
        <v>1529</v>
      </c>
      <c r="K830" s="22" t="n">
        <v>1960</v>
      </c>
      <c r="L830" s="27" t="n">
        <v>29700</v>
      </c>
      <c r="M830" s="27" t="n">
        <f aca="false">L830-N830</f>
        <v>29700</v>
      </c>
      <c r="N830" s="27" t="n">
        <v>0</v>
      </c>
      <c r="O830" s="27"/>
      <c r="P830" s="29" t="n">
        <v>28611</v>
      </c>
      <c r="Q830" s="29" t="n">
        <v>0</v>
      </c>
      <c r="R830" s="29" t="n">
        <f aca="false">P830-Q830</f>
        <v>28611</v>
      </c>
      <c r="S830" s="21" t="s">
        <v>117</v>
      </c>
      <c r="T830" s="27" t="n">
        <f aca="false">P830/E830/12</f>
        <v>238.425</v>
      </c>
      <c r="U830" s="27" t="n">
        <f aca="false">T830</f>
        <v>238.425</v>
      </c>
      <c r="V830" s="27" t="n">
        <f aca="false">P830-T830-U830</f>
        <v>28134.15</v>
      </c>
      <c r="W830" s="27" t="n">
        <f aca="false">U830</f>
        <v>238.425</v>
      </c>
      <c r="X830" s="27" t="n">
        <f aca="false">P830-T830-U830-W830</f>
        <v>27895.725</v>
      </c>
      <c r="Y830" s="27" t="n">
        <f aca="false">W830</f>
        <v>238.425</v>
      </c>
      <c r="Z830" s="27" t="n">
        <f aca="false">P830-T830-U830-W830-Y830</f>
        <v>27657.3</v>
      </c>
      <c r="AA830" s="27" t="n">
        <f aca="false">Y830</f>
        <v>238.425</v>
      </c>
      <c r="AB830" s="27" t="n">
        <f aca="false">T830+U830+W830+Y830+AA830</f>
        <v>1192.125</v>
      </c>
      <c r="AC830" s="27" t="n">
        <f aca="false">Z830-AA830</f>
        <v>27418.875</v>
      </c>
      <c r="AD830" s="27" t="s">
        <v>43</v>
      </c>
      <c r="AE830" s="27" t="s">
        <v>44</v>
      </c>
    </row>
    <row r="831" customFormat="false" ht="15.4" hidden="false" customHeight="true" outlineLevel="0" collapsed="false">
      <c r="A831" s="43" t="n">
        <f aca="false">A830+1</f>
        <v>805</v>
      </c>
      <c r="B831" s="26" t="s">
        <v>1530</v>
      </c>
      <c r="C831" s="22" t="n">
        <v>800</v>
      </c>
      <c r="D831" s="23" t="n">
        <v>40605</v>
      </c>
      <c r="E831" s="33" t="n">
        <v>10</v>
      </c>
      <c r="F831" s="22" t="s">
        <v>60</v>
      </c>
      <c r="G831" s="24" t="n">
        <v>103</v>
      </c>
      <c r="H831" s="22" t="s">
        <v>130</v>
      </c>
      <c r="I831" s="22" t="n">
        <v>100</v>
      </c>
      <c r="J831" s="26" t="s">
        <v>1531</v>
      </c>
      <c r="K831" s="22" t="n">
        <v>1958</v>
      </c>
      <c r="L831" s="27" t="n">
        <v>47316</v>
      </c>
      <c r="M831" s="27" t="n">
        <f aca="false">L831-N831</f>
        <v>28148.78</v>
      </c>
      <c r="N831" s="27" t="n">
        <v>19167.22</v>
      </c>
      <c r="O831" s="27"/>
      <c r="P831" s="29" t="n">
        <v>4656</v>
      </c>
      <c r="Q831" s="29" t="n">
        <v>0</v>
      </c>
      <c r="R831" s="29" t="n">
        <f aca="false">P831-Q831</f>
        <v>4656</v>
      </c>
      <c r="S831" s="21" t="s">
        <v>117</v>
      </c>
      <c r="T831" s="27" t="n">
        <f aca="false">P831/E831/12</f>
        <v>38.8</v>
      </c>
      <c r="U831" s="27" t="n">
        <f aca="false">T831</f>
        <v>38.8</v>
      </c>
      <c r="V831" s="27" t="n">
        <f aca="false">P831-T831-U831</f>
        <v>4578.4</v>
      </c>
      <c r="W831" s="27" t="n">
        <f aca="false">U831</f>
        <v>38.8</v>
      </c>
      <c r="X831" s="27" t="n">
        <f aca="false">P831-T831-U831-W831</f>
        <v>4539.6</v>
      </c>
      <c r="Y831" s="27" t="n">
        <f aca="false">W831</f>
        <v>38.8</v>
      </c>
      <c r="Z831" s="27" t="n">
        <f aca="false">P831-T831-U831-W831-Y831</f>
        <v>4500.8</v>
      </c>
      <c r="AA831" s="27" t="n">
        <f aca="false">Y831</f>
        <v>38.8</v>
      </c>
      <c r="AB831" s="27" t="n">
        <f aca="false">T831+U831+W831+Y831+AA831</f>
        <v>194</v>
      </c>
      <c r="AC831" s="27" t="n">
        <f aca="false">Z831-AA831</f>
        <v>4462</v>
      </c>
      <c r="AD831" s="27" t="s">
        <v>43</v>
      </c>
      <c r="AE831" s="27" t="s">
        <v>44</v>
      </c>
    </row>
    <row r="832" customFormat="false" ht="15.4" hidden="false" customHeight="true" outlineLevel="0" collapsed="false">
      <c r="A832" s="43" t="n">
        <f aca="false">A831+1</f>
        <v>806</v>
      </c>
      <c r="B832" s="26" t="s">
        <v>1532</v>
      </c>
      <c r="C832" s="22" t="n">
        <v>801</v>
      </c>
      <c r="D832" s="23" t="n">
        <v>40605</v>
      </c>
      <c r="E832" s="33" t="n">
        <v>10</v>
      </c>
      <c r="F832" s="22" t="s">
        <v>60</v>
      </c>
      <c r="G832" s="24" t="n">
        <v>103</v>
      </c>
      <c r="H832" s="22" t="s">
        <v>130</v>
      </c>
      <c r="I832" s="22" t="n">
        <v>50</v>
      </c>
      <c r="J832" s="26" t="s">
        <v>1533</v>
      </c>
      <c r="K832" s="22" t="n">
        <v>1958</v>
      </c>
      <c r="L832" s="27" t="n">
        <v>4099</v>
      </c>
      <c r="M832" s="27" t="n">
        <f aca="false">L832-N832</f>
        <v>2609.94</v>
      </c>
      <c r="N832" s="27" t="n">
        <v>1489.06</v>
      </c>
      <c r="O832" s="27"/>
      <c r="P832" s="29" t="n">
        <v>5722</v>
      </c>
      <c r="Q832" s="29" t="n">
        <v>0</v>
      </c>
      <c r="R832" s="29" t="n">
        <f aca="false">P832-Q832</f>
        <v>5722</v>
      </c>
      <c r="S832" s="21" t="s">
        <v>117</v>
      </c>
      <c r="T832" s="27" t="n">
        <f aca="false">P832/E832/12</f>
        <v>47.6833333333333</v>
      </c>
      <c r="U832" s="27" t="n">
        <f aca="false">T832</f>
        <v>47.6833333333333</v>
      </c>
      <c r="V832" s="27" t="n">
        <f aca="false">P832-T832-U832</f>
        <v>5626.63333333333</v>
      </c>
      <c r="W832" s="27" t="n">
        <f aca="false">U832</f>
        <v>47.6833333333333</v>
      </c>
      <c r="X832" s="27" t="n">
        <f aca="false">P832-T832-U832-W832</f>
        <v>5578.95</v>
      </c>
      <c r="Y832" s="27" t="n">
        <f aca="false">W832</f>
        <v>47.6833333333333</v>
      </c>
      <c r="Z832" s="27" t="n">
        <f aca="false">P832-T832-U832-W832-Y832</f>
        <v>5531.26666666667</v>
      </c>
      <c r="AA832" s="27" t="n">
        <f aca="false">Y832</f>
        <v>47.6833333333333</v>
      </c>
      <c r="AB832" s="27" t="n">
        <f aca="false">T832+U832+W832+Y832+AA832</f>
        <v>238.416666666667</v>
      </c>
      <c r="AC832" s="27" t="n">
        <f aca="false">Z832-AA832</f>
        <v>5483.58333333333</v>
      </c>
      <c r="AD832" s="27" t="s">
        <v>43</v>
      </c>
      <c r="AE832" s="27" t="s">
        <v>44</v>
      </c>
    </row>
    <row r="833" customFormat="false" ht="38.25" hidden="false" customHeight="false" outlineLevel="0" collapsed="false">
      <c r="A833" s="43" t="n">
        <f aca="false">A832+1</f>
        <v>807</v>
      </c>
      <c r="B833" s="26" t="s">
        <v>1534</v>
      </c>
      <c r="C833" s="22" t="n">
        <v>802</v>
      </c>
      <c r="D833" s="23" t="n">
        <v>40605</v>
      </c>
      <c r="E833" s="33" t="n">
        <v>10</v>
      </c>
      <c r="F833" s="22" t="s">
        <v>60</v>
      </c>
      <c r="G833" s="24" t="n">
        <v>103</v>
      </c>
      <c r="H833" s="22" t="s">
        <v>130</v>
      </c>
      <c r="I833" s="22" t="n">
        <v>580</v>
      </c>
      <c r="J833" s="26" t="s">
        <v>1535</v>
      </c>
      <c r="K833" s="22" t="n">
        <v>1979</v>
      </c>
      <c r="L833" s="27" t="n">
        <v>21978</v>
      </c>
      <c r="M833" s="27" t="n">
        <f aca="false">L833-N833</f>
        <v>13993.89</v>
      </c>
      <c r="N833" s="27" t="n">
        <v>7984.11</v>
      </c>
      <c r="O833" s="27"/>
      <c r="P833" s="29" t="n">
        <v>12729</v>
      </c>
      <c r="Q833" s="29" t="n">
        <v>0</v>
      </c>
      <c r="R833" s="29" t="n">
        <f aca="false">P833-Q833</f>
        <v>12729</v>
      </c>
      <c r="S833" s="21" t="s">
        <v>480</v>
      </c>
      <c r="T833" s="27" t="n">
        <f aca="false">P833/E833/12</f>
        <v>106.075</v>
      </c>
      <c r="U833" s="27" t="n">
        <f aca="false">T833</f>
        <v>106.075</v>
      </c>
      <c r="V833" s="27" t="n">
        <f aca="false">P833-T833-U833</f>
        <v>12516.85</v>
      </c>
      <c r="W833" s="27" t="n">
        <f aca="false">U833</f>
        <v>106.075</v>
      </c>
      <c r="X833" s="27" t="n">
        <f aca="false">P833-T833-U833-W833</f>
        <v>12410.775</v>
      </c>
      <c r="Y833" s="27" t="n">
        <f aca="false">W833</f>
        <v>106.075</v>
      </c>
      <c r="Z833" s="27" t="n">
        <f aca="false">P833-T833-U833-W833-Y833</f>
        <v>12304.7</v>
      </c>
      <c r="AA833" s="27" t="n">
        <f aca="false">Y833</f>
        <v>106.075</v>
      </c>
      <c r="AB833" s="27" t="n">
        <f aca="false">T833+U833+W833+Y833+AA833</f>
        <v>530.375</v>
      </c>
      <c r="AC833" s="27" t="n">
        <f aca="false">Z833-AA833</f>
        <v>12198.625</v>
      </c>
      <c r="AD833" s="27" t="s">
        <v>43</v>
      </c>
      <c r="AE833" s="27" t="s">
        <v>44</v>
      </c>
    </row>
    <row r="834" customFormat="false" ht="15.75" hidden="false" customHeight="true" outlineLevel="0" collapsed="false">
      <c r="A834" s="43" t="n">
        <f aca="false">A833+1</f>
        <v>808</v>
      </c>
      <c r="B834" s="26" t="s">
        <v>1536</v>
      </c>
      <c r="C834" s="22" t="n">
        <v>803</v>
      </c>
      <c r="D834" s="23" t="n">
        <v>40605</v>
      </c>
      <c r="E834" s="33" t="n">
        <v>10</v>
      </c>
      <c r="F834" s="22" t="s">
        <v>60</v>
      </c>
      <c r="G834" s="24" t="n">
        <v>103</v>
      </c>
      <c r="H834" s="22" t="s">
        <v>130</v>
      </c>
      <c r="I834" s="22" t="n">
        <v>100</v>
      </c>
      <c r="J834" s="26" t="s">
        <v>1537</v>
      </c>
      <c r="K834" s="22" t="n">
        <v>1958</v>
      </c>
      <c r="L834" s="27" t="n">
        <v>11577</v>
      </c>
      <c r="M834" s="27" t="n">
        <f aca="false">L834-N834</f>
        <v>7522.88</v>
      </c>
      <c r="N834" s="27" t="n">
        <v>4054.12</v>
      </c>
      <c r="O834" s="27"/>
      <c r="P834" s="29" t="n">
        <v>11445</v>
      </c>
      <c r="Q834" s="29" t="n">
        <v>0</v>
      </c>
      <c r="R834" s="29" t="n">
        <f aca="false">P834-Q834</f>
        <v>11445</v>
      </c>
      <c r="S834" s="21" t="s">
        <v>117</v>
      </c>
      <c r="T834" s="27" t="n">
        <f aca="false">P834/E834/12</f>
        <v>95.375</v>
      </c>
      <c r="U834" s="27" t="n">
        <f aca="false">T834</f>
        <v>95.375</v>
      </c>
      <c r="V834" s="27" t="n">
        <f aca="false">P834-T834-U834</f>
        <v>11254.25</v>
      </c>
      <c r="W834" s="27" t="n">
        <f aca="false">U834</f>
        <v>95.375</v>
      </c>
      <c r="X834" s="27" t="n">
        <f aca="false">P834-T834-U834-W834</f>
        <v>11158.875</v>
      </c>
      <c r="Y834" s="27" t="n">
        <f aca="false">W834</f>
        <v>95.375</v>
      </c>
      <c r="Z834" s="27" t="n">
        <f aca="false">P834-T834-U834-W834-Y834</f>
        <v>11063.5</v>
      </c>
      <c r="AA834" s="27" t="n">
        <f aca="false">Y834</f>
        <v>95.375</v>
      </c>
      <c r="AB834" s="27" t="n">
        <f aca="false">T834+U834+W834+Y834+AA834</f>
        <v>476.875</v>
      </c>
      <c r="AC834" s="27" t="n">
        <f aca="false">Z834-AA834</f>
        <v>10968.125</v>
      </c>
      <c r="AD834" s="27" t="s">
        <v>43</v>
      </c>
      <c r="AE834" s="27" t="s">
        <v>44</v>
      </c>
    </row>
    <row r="835" customFormat="false" ht="15.75" hidden="false" customHeight="true" outlineLevel="0" collapsed="false">
      <c r="A835" s="43" t="n">
        <f aca="false">A834+1</f>
        <v>809</v>
      </c>
      <c r="B835" s="26" t="s">
        <v>1538</v>
      </c>
      <c r="C835" s="22" t="n">
        <v>804</v>
      </c>
      <c r="D835" s="23" t="n">
        <v>40605</v>
      </c>
      <c r="E835" s="33" t="n">
        <v>10</v>
      </c>
      <c r="F835" s="22" t="s">
        <v>60</v>
      </c>
      <c r="G835" s="24" t="n">
        <v>103</v>
      </c>
      <c r="H835" s="22" t="s">
        <v>130</v>
      </c>
      <c r="I835" s="22" t="n">
        <v>3000</v>
      </c>
      <c r="J835" s="26" t="s">
        <v>1539</v>
      </c>
      <c r="K835" s="22" t="n">
        <v>1969</v>
      </c>
      <c r="L835" s="27" t="n">
        <v>21180</v>
      </c>
      <c r="M835" s="27" t="n">
        <f aca="false">L835-N835</f>
        <v>17644.84</v>
      </c>
      <c r="N835" s="27" t="n">
        <v>3535.16</v>
      </c>
      <c r="O835" s="27"/>
      <c r="P835" s="29" t="n">
        <v>91680</v>
      </c>
      <c r="Q835" s="29" t="n">
        <v>0</v>
      </c>
      <c r="R835" s="29" t="n">
        <f aca="false">P835-Q835</f>
        <v>91680</v>
      </c>
      <c r="S835" s="21" t="s">
        <v>142</v>
      </c>
      <c r="T835" s="27" t="n">
        <f aca="false">P835/E835/12</f>
        <v>764</v>
      </c>
      <c r="U835" s="27" t="n">
        <f aca="false">T835</f>
        <v>764</v>
      </c>
      <c r="V835" s="27" t="n">
        <f aca="false">P835-T835-U835</f>
        <v>90152</v>
      </c>
      <c r="W835" s="27" t="n">
        <f aca="false">U835</f>
        <v>764</v>
      </c>
      <c r="X835" s="27" t="n">
        <f aca="false">P835-T835-U835-W835</f>
        <v>89388</v>
      </c>
      <c r="Y835" s="27" t="n">
        <f aca="false">W835</f>
        <v>764</v>
      </c>
      <c r="Z835" s="27" t="n">
        <f aca="false">P835-T835-U835-W835-Y835</f>
        <v>88624</v>
      </c>
      <c r="AA835" s="27" t="n">
        <f aca="false">Y835</f>
        <v>764</v>
      </c>
      <c r="AB835" s="27" t="n">
        <f aca="false">T835+U835+W835+Y835+AA835</f>
        <v>3820</v>
      </c>
      <c r="AC835" s="27" t="n">
        <f aca="false">Z835-AA835</f>
        <v>87860</v>
      </c>
      <c r="AD835" s="27" t="s">
        <v>43</v>
      </c>
      <c r="AE835" s="27" t="s">
        <v>44</v>
      </c>
    </row>
    <row r="836" customFormat="false" ht="15.75" hidden="false" customHeight="true" outlineLevel="0" collapsed="false">
      <c r="A836" s="43" t="n">
        <f aca="false">A835+1</f>
        <v>810</v>
      </c>
      <c r="B836" s="26" t="s">
        <v>1540</v>
      </c>
      <c r="C836" s="22" t="n">
        <v>805</v>
      </c>
      <c r="D836" s="23" t="n">
        <v>40605</v>
      </c>
      <c r="E836" s="33" t="n">
        <v>10</v>
      </c>
      <c r="F836" s="22" t="s">
        <v>60</v>
      </c>
      <c r="G836" s="24" t="n">
        <v>103</v>
      </c>
      <c r="H836" s="22" t="s">
        <v>130</v>
      </c>
      <c r="I836" s="22" t="n">
        <v>36</v>
      </c>
      <c r="J836" s="26" t="s">
        <v>1541</v>
      </c>
      <c r="K836" s="22" t="n">
        <v>2002</v>
      </c>
      <c r="L836" s="27" t="n">
        <v>3172.2</v>
      </c>
      <c r="M836" s="27" t="n">
        <f aca="false">L836-N836</f>
        <v>3172.2</v>
      </c>
      <c r="N836" s="27" t="n">
        <v>0</v>
      </c>
      <c r="O836" s="27"/>
      <c r="P836" s="29" t="n">
        <v>687</v>
      </c>
      <c r="Q836" s="29" t="n">
        <v>0</v>
      </c>
      <c r="R836" s="29" t="n">
        <f aca="false">P836-Q836</f>
        <v>687</v>
      </c>
      <c r="S836" s="21" t="s">
        <v>48</v>
      </c>
      <c r="T836" s="21" t="s">
        <v>48</v>
      </c>
      <c r="U836" s="21" t="s">
        <v>48</v>
      </c>
      <c r="V836" s="21" t="s">
        <v>48</v>
      </c>
      <c r="W836" s="21" t="s">
        <v>48</v>
      </c>
      <c r="X836" s="21" t="s">
        <v>48</v>
      </c>
      <c r="Y836" s="21" t="s">
        <v>48</v>
      </c>
      <c r="Z836" s="21" t="s">
        <v>48</v>
      </c>
      <c r="AA836" s="27" t="str">
        <f aca="false">Y836</f>
        <v>капремонт</v>
      </c>
      <c r="AB836" s="27" t="e">
        <f aca="false">T836+U836+W836+Y836+AA836</f>
        <v>#VALUE!</v>
      </c>
      <c r="AC836" s="27" t="e">
        <f aca="false">Z836-AA836</f>
        <v>#VALUE!</v>
      </c>
      <c r="AD836" s="27" t="s">
        <v>43</v>
      </c>
      <c r="AE836" s="27" t="s">
        <v>44</v>
      </c>
    </row>
    <row r="837" customFormat="false" ht="15.75" hidden="false" customHeight="true" outlineLevel="0" collapsed="false">
      <c r="A837" s="43" t="n">
        <f aca="false">A836+1</f>
        <v>811</v>
      </c>
      <c r="B837" s="26" t="s">
        <v>1542</v>
      </c>
      <c r="C837" s="22" t="n">
        <v>806</v>
      </c>
      <c r="D837" s="23" t="n">
        <v>40605</v>
      </c>
      <c r="E837" s="33" t="n">
        <v>10</v>
      </c>
      <c r="F837" s="22" t="s">
        <v>60</v>
      </c>
      <c r="G837" s="24" t="n">
        <v>103</v>
      </c>
      <c r="H837" s="22" t="s">
        <v>130</v>
      </c>
      <c r="I837" s="22" t="n">
        <v>40</v>
      </c>
      <c r="J837" s="26" t="s">
        <v>1543</v>
      </c>
      <c r="K837" s="22" t="n">
        <v>2002</v>
      </c>
      <c r="L837" s="27" t="n">
        <v>3380</v>
      </c>
      <c r="M837" s="27" t="n">
        <f aca="false">L837-N837</f>
        <v>3380</v>
      </c>
      <c r="N837" s="27" t="n">
        <v>0</v>
      </c>
      <c r="O837" s="27"/>
      <c r="P837" s="29" t="n">
        <v>763</v>
      </c>
      <c r="Q837" s="29" t="n">
        <v>0</v>
      </c>
      <c r="R837" s="29" t="n">
        <f aca="false">P837-Q837</f>
        <v>763</v>
      </c>
      <c r="S837" s="21" t="s">
        <v>48</v>
      </c>
      <c r="T837" s="21" t="s">
        <v>48</v>
      </c>
      <c r="U837" s="21" t="s">
        <v>48</v>
      </c>
      <c r="V837" s="21" t="s">
        <v>48</v>
      </c>
      <c r="W837" s="21" t="s">
        <v>48</v>
      </c>
      <c r="X837" s="21" t="s">
        <v>48</v>
      </c>
      <c r="Y837" s="21" t="s">
        <v>48</v>
      </c>
      <c r="Z837" s="21" t="s">
        <v>48</v>
      </c>
      <c r="AA837" s="27" t="str">
        <f aca="false">Y837</f>
        <v>капремонт</v>
      </c>
      <c r="AB837" s="27" t="e">
        <f aca="false">T837+U837+W837+Y837+AA837</f>
        <v>#VALUE!</v>
      </c>
      <c r="AC837" s="27" t="e">
        <f aca="false">Z837-AA837</f>
        <v>#VALUE!</v>
      </c>
      <c r="AD837" s="27" t="s">
        <v>43</v>
      </c>
      <c r="AE837" s="27" t="s">
        <v>44</v>
      </c>
    </row>
    <row r="838" customFormat="false" ht="15.75" hidden="false" customHeight="true" outlineLevel="0" collapsed="false">
      <c r="A838" s="43" t="n">
        <f aca="false">A837+1</f>
        <v>812</v>
      </c>
      <c r="B838" s="26" t="s">
        <v>1544</v>
      </c>
      <c r="C838" s="22" t="n">
        <v>807</v>
      </c>
      <c r="D838" s="23" t="n">
        <v>40605</v>
      </c>
      <c r="E838" s="33" t="n">
        <v>10</v>
      </c>
      <c r="F838" s="22" t="s">
        <v>60</v>
      </c>
      <c r="G838" s="24" t="n">
        <v>103</v>
      </c>
      <c r="H838" s="22" t="s">
        <v>130</v>
      </c>
      <c r="I838" s="22" t="n">
        <v>64</v>
      </c>
      <c r="J838" s="26" t="s">
        <v>1545</v>
      </c>
      <c r="K838" s="22" t="n">
        <v>2002</v>
      </c>
      <c r="L838" s="27" t="n">
        <v>4622.3</v>
      </c>
      <c r="M838" s="27" t="n">
        <f aca="false">L838-N838</f>
        <v>4622.3</v>
      </c>
      <c r="N838" s="27" t="n">
        <v>0</v>
      </c>
      <c r="O838" s="27"/>
      <c r="P838" s="29" t="n">
        <v>1221</v>
      </c>
      <c r="Q838" s="29" t="n">
        <v>0</v>
      </c>
      <c r="R838" s="29" t="n">
        <f aca="false">P838-Q838</f>
        <v>1221</v>
      </c>
      <c r="S838" s="21" t="s">
        <v>48</v>
      </c>
      <c r="T838" s="21" t="s">
        <v>48</v>
      </c>
      <c r="U838" s="21" t="s">
        <v>48</v>
      </c>
      <c r="V838" s="21" t="s">
        <v>48</v>
      </c>
      <c r="W838" s="21" t="s">
        <v>48</v>
      </c>
      <c r="X838" s="21" t="s">
        <v>48</v>
      </c>
      <c r="Y838" s="21" t="s">
        <v>48</v>
      </c>
      <c r="Z838" s="21" t="s">
        <v>48</v>
      </c>
      <c r="AA838" s="27" t="str">
        <f aca="false">Y838</f>
        <v>капремонт</v>
      </c>
      <c r="AB838" s="27" t="e">
        <f aca="false">T838+U838+W838+Y838+AA838</f>
        <v>#VALUE!</v>
      </c>
      <c r="AC838" s="27" t="e">
        <f aca="false">Z838-AA838</f>
        <v>#VALUE!</v>
      </c>
      <c r="AD838" s="27" t="s">
        <v>43</v>
      </c>
      <c r="AE838" s="27" t="s">
        <v>44</v>
      </c>
    </row>
    <row r="839" customFormat="false" ht="38.25" hidden="false" customHeight="false" outlineLevel="0" collapsed="false">
      <c r="A839" s="43" t="n">
        <f aca="false">A838+1</f>
        <v>813</v>
      </c>
      <c r="B839" s="26" t="s">
        <v>1546</v>
      </c>
      <c r="C839" s="22" t="n">
        <v>808</v>
      </c>
      <c r="D839" s="23" t="n">
        <v>40605</v>
      </c>
      <c r="E839" s="33" t="n">
        <v>10</v>
      </c>
      <c r="F839" s="22" t="s">
        <v>60</v>
      </c>
      <c r="G839" s="24" t="n">
        <v>103</v>
      </c>
      <c r="H839" s="22" t="s">
        <v>130</v>
      </c>
      <c r="I839" s="22" t="n">
        <v>32</v>
      </c>
      <c r="J839" s="26" t="s">
        <v>1547</v>
      </c>
      <c r="K839" s="22" t="n">
        <v>2002</v>
      </c>
      <c r="L839" s="27" t="n">
        <v>2965.5</v>
      </c>
      <c r="M839" s="27" t="n">
        <f aca="false">L839-N839</f>
        <v>2965.5</v>
      </c>
      <c r="N839" s="27" t="n">
        <v>0</v>
      </c>
      <c r="O839" s="27"/>
      <c r="P839" s="29" t="n">
        <v>610</v>
      </c>
      <c r="Q839" s="29" t="n">
        <v>0</v>
      </c>
      <c r="R839" s="29" t="n">
        <f aca="false">P839-Q839</f>
        <v>610</v>
      </c>
      <c r="S839" s="21" t="s">
        <v>48</v>
      </c>
      <c r="T839" s="21" t="s">
        <v>48</v>
      </c>
      <c r="U839" s="21" t="s">
        <v>48</v>
      </c>
      <c r="V839" s="21" t="s">
        <v>48</v>
      </c>
      <c r="W839" s="21" t="s">
        <v>48</v>
      </c>
      <c r="X839" s="21" t="s">
        <v>48</v>
      </c>
      <c r="Y839" s="21" t="s">
        <v>48</v>
      </c>
      <c r="Z839" s="21" t="s">
        <v>48</v>
      </c>
      <c r="AA839" s="27" t="str">
        <f aca="false">Y839</f>
        <v>капремонт</v>
      </c>
      <c r="AB839" s="27" t="e">
        <f aca="false">T839+U839+W839+Y839+AA839</f>
        <v>#VALUE!</v>
      </c>
      <c r="AC839" s="27" t="e">
        <f aca="false">Z839-AA839</f>
        <v>#VALUE!</v>
      </c>
      <c r="AD839" s="27" t="s">
        <v>43</v>
      </c>
      <c r="AE839" s="27" t="s">
        <v>44</v>
      </c>
    </row>
    <row r="840" customFormat="false" ht="15.75" hidden="false" customHeight="true" outlineLevel="0" collapsed="false">
      <c r="A840" s="43" t="n">
        <f aca="false">A839+1</f>
        <v>814</v>
      </c>
      <c r="B840" s="26" t="s">
        <v>1548</v>
      </c>
      <c r="C840" s="22" t="n">
        <v>809</v>
      </c>
      <c r="D840" s="23" t="n">
        <v>40605</v>
      </c>
      <c r="E840" s="33" t="n">
        <v>10</v>
      </c>
      <c r="F840" s="22" t="s">
        <v>60</v>
      </c>
      <c r="G840" s="24" t="n">
        <v>103</v>
      </c>
      <c r="H840" s="22" t="s">
        <v>130</v>
      </c>
      <c r="I840" s="22" t="n">
        <v>52</v>
      </c>
      <c r="J840" s="26" t="s">
        <v>1549</v>
      </c>
      <c r="K840" s="22" t="n">
        <v>2002</v>
      </c>
      <c r="L840" s="27" t="n">
        <v>4437.4</v>
      </c>
      <c r="M840" s="27" t="n">
        <f aca="false">L840-N840</f>
        <v>4437.4</v>
      </c>
      <c r="N840" s="27" t="n">
        <v>0</v>
      </c>
      <c r="O840" s="27"/>
      <c r="P840" s="29" t="n">
        <v>992</v>
      </c>
      <c r="Q840" s="29" t="n">
        <v>0</v>
      </c>
      <c r="R840" s="29" t="n">
        <f aca="false">P840-Q840</f>
        <v>992</v>
      </c>
      <c r="S840" s="21" t="s">
        <v>48</v>
      </c>
      <c r="T840" s="21" t="s">
        <v>48</v>
      </c>
      <c r="U840" s="21" t="s">
        <v>48</v>
      </c>
      <c r="V840" s="21" t="s">
        <v>48</v>
      </c>
      <c r="W840" s="21" t="s">
        <v>48</v>
      </c>
      <c r="X840" s="21" t="s">
        <v>48</v>
      </c>
      <c r="Y840" s="21" t="s">
        <v>48</v>
      </c>
      <c r="Z840" s="21" t="s">
        <v>48</v>
      </c>
      <c r="AA840" s="27" t="str">
        <f aca="false">Y840</f>
        <v>капремонт</v>
      </c>
      <c r="AB840" s="27" t="e">
        <f aca="false">T840+U840+W840+Y840+AA840</f>
        <v>#VALUE!</v>
      </c>
      <c r="AC840" s="27" t="e">
        <f aca="false">Z840-AA840</f>
        <v>#VALUE!</v>
      </c>
      <c r="AD840" s="27" t="s">
        <v>43</v>
      </c>
      <c r="AE840" s="27" t="s">
        <v>44</v>
      </c>
    </row>
    <row r="841" customFormat="false" ht="15.75" hidden="false" customHeight="true" outlineLevel="0" collapsed="false">
      <c r="A841" s="43" t="n">
        <f aca="false">A840+1</f>
        <v>815</v>
      </c>
      <c r="B841" s="26" t="s">
        <v>1550</v>
      </c>
      <c r="C841" s="22" t="n">
        <v>810</v>
      </c>
      <c r="D841" s="23" t="n">
        <v>40605</v>
      </c>
      <c r="E841" s="33" t="n">
        <v>10</v>
      </c>
      <c r="F841" s="22" t="s">
        <v>60</v>
      </c>
      <c r="G841" s="24" t="n">
        <v>103</v>
      </c>
      <c r="H841" s="22" t="s">
        <v>130</v>
      </c>
      <c r="I841" s="22" t="n">
        <v>76</v>
      </c>
      <c r="J841" s="26" t="s">
        <v>1551</v>
      </c>
      <c r="K841" s="22" t="n">
        <v>2002</v>
      </c>
      <c r="L841" s="27" t="n">
        <v>6116.2</v>
      </c>
      <c r="M841" s="27" t="n">
        <f aca="false">L841-N841</f>
        <v>6116.2</v>
      </c>
      <c r="N841" s="27" t="n">
        <v>0</v>
      </c>
      <c r="O841" s="27"/>
      <c r="P841" s="29" t="n">
        <v>1450</v>
      </c>
      <c r="Q841" s="29" t="n">
        <v>0</v>
      </c>
      <c r="R841" s="29" t="n">
        <f aca="false">P841-Q841</f>
        <v>1450</v>
      </c>
      <c r="S841" s="21" t="s">
        <v>48</v>
      </c>
      <c r="T841" s="21" t="s">
        <v>48</v>
      </c>
      <c r="U841" s="21" t="s">
        <v>48</v>
      </c>
      <c r="V841" s="21" t="s">
        <v>48</v>
      </c>
      <c r="W841" s="21" t="s">
        <v>48</v>
      </c>
      <c r="X841" s="21" t="s">
        <v>48</v>
      </c>
      <c r="Y841" s="21" t="s">
        <v>48</v>
      </c>
      <c r="Z841" s="21" t="s">
        <v>48</v>
      </c>
      <c r="AA841" s="27" t="str">
        <f aca="false">Y841</f>
        <v>капремонт</v>
      </c>
      <c r="AB841" s="27" t="e">
        <f aca="false">T841+U841+W841+Y841+AA841</f>
        <v>#VALUE!</v>
      </c>
      <c r="AC841" s="27" t="e">
        <f aca="false">Z841-AA841</f>
        <v>#VALUE!</v>
      </c>
      <c r="AD841" s="27" t="s">
        <v>43</v>
      </c>
      <c r="AE841" s="27" t="s">
        <v>44</v>
      </c>
    </row>
    <row r="842" customFormat="false" ht="15.75" hidden="false" customHeight="true" outlineLevel="0" collapsed="false">
      <c r="A842" s="43" t="n">
        <f aca="false">A841+1</f>
        <v>816</v>
      </c>
      <c r="B842" s="26" t="s">
        <v>1552</v>
      </c>
      <c r="C842" s="22" t="n">
        <v>811</v>
      </c>
      <c r="D842" s="23" t="n">
        <v>40605</v>
      </c>
      <c r="E842" s="33" t="n">
        <v>10</v>
      </c>
      <c r="F842" s="22" t="s">
        <v>60</v>
      </c>
      <c r="G842" s="24" t="n">
        <v>103</v>
      </c>
      <c r="H842" s="22" t="s">
        <v>130</v>
      </c>
      <c r="I842" s="22" t="n">
        <v>31</v>
      </c>
      <c r="J842" s="26" t="s">
        <v>1553</v>
      </c>
      <c r="K842" s="22" t="n">
        <v>2002</v>
      </c>
      <c r="L842" s="27" t="n">
        <v>2913.9</v>
      </c>
      <c r="M842" s="27" t="n">
        <f aca="false">L842-N842</f>
        <v>2913.9</v>
      </c>
      <c r="N842" s="27" t="n">
        <v>0</v>
      </c>
      <c r="O842" s="27"/>
      <c r="P842" s="29" t="n">
        <v>591</v>
      </c>
      <c r="Q842" s="29" t="n">
        <v>0</v>
      </c>
      <c r="R842" s="29" t="n">
        <f aca="false">P842-Q842</f>
        <v>591</v>
      </c>
      <c r="S842" s="21" t="s">
        <v>48</v>
      </c>
      <c r="T842" s="21" t="s">
        <v>48</v>
      </c>
      <c r="U842" s="21" t="s">
        <v>48</v>
      </c>
      <c r="V842" s="21" t="s">
        <v>48</v>
      </c>
      <c r="W842" s="21" t="s">
        <v>48</v>
      </c>
      <c r="X842" s="21" t="s">
        <v>48</v>
      </c>
      <c r="Y842" s="21" t="s">
        <v>48</v>
      </c>
      <c r="Z842" s="21" t="s">
        <v>48</v>
      </c>
      <c r="AA842" s="27" t="str">
        <f aca="false">Y842</f>
        <v>капремонт</v>
      </c>
      <c r="AB842" s="27" t="e">
        <f aca="false">T842+U842+W842+Y842+AA842</f>
        <v>#VALUE!</v>
      </c>
      <c r="AC842" s="27" t="e">
        <f aca="false">Z842-AA842</f>
        <v>#VALUE!</v>
      </c>
      <c r="AD842" s="27" t="s">
        <v>43</v>
      </c>
      <c r="AE842" s="27" t="s">
        <v>44</v>
      </c>
    </row>
    <row r="843" customFormat="false" ht="15.75" hidden="false" customHeight="true" outlineLevel="0" collapsed="false">
      <c r="A843" s="43" t="n">
        <f aca="false">A842+1</f>
        <v>817</v>
      </c>
      <c r="B843" s="26" t="s">
        <v>1554</v>
      </c>
      <c r="C843" s="22" t="n">
        <v>812</v>
      </c>
      <c r="D843" s="23" t="n">
        <v>40605</v>
      </c>
      <c r="E843" s="33" t="n">
        <v>10</v>
      </c>
      <c r="F843" s="22" t="s">
        <v>60</v>
      </c>
      <c r="G843" s="24" t="n">
        <v>103</v>
      </c>
      <c r="H843" s="22" t="s">
        <v>130</v>
      </c>
      <c r="I843" s="22" t="n">
        <v>62</v>
      </c>
      <c r="J843" s="26" t="s">
        <v>1555</v>
      </c>
      <c r="K843" s="22" t="n">
        <v>2002</v>
      </c>
      <c r="L843" s="27" t="n">
        <v>5391.4</v>
      </c>
      <c r="M843" s="27" t="n">
        <f aca="false">L843-N843</f>
        <v>5391.4</v>
      </c>
      <c r="N843" s="27" t="n">
        <v>0</v>
      </c>
      <c r="O843" s="27"/>
      <c r="P843" s="29" t="n">
        <v>1183</v>
      </c>
      <c r="Q843" s="29" t="n">
        <v>0</v>
      </c>
      <c r="R843" s="29" t="n">
        <f aca="false">P843-Q843</f>
        <v>1183</v>
      </c>
      <c r="S843" s="21" t="s">
        <v>48</v>
      </c>
      <c r="T843" s="21" t="s">
        <v>48</v>
      </c>
      <c r="U843" s="21" t="s">
        <v>48</v>
      </c>
      <c r="V843" s="21" t="s">
        <v>48</v>
      </c>
      <c r="W843" s="21" t="s">
        <v>48</v>
      </c>
      <c r="X843" s="21" t="s">
        <v>48</v>
      </c>
      <c r="Y843" s="21" t="s">
        <v>48</v>
      </c>
      <c r="Z843" s="21" t="s">
        <v>48</v>
      </c>
      <c r="AA843" s="27" t="str">
        <f aca="false">Y843</f>
        <v>капремонт</v>
      </c>
      <c r="AB843" s="27" t="e">
        <f aca="false">T843+U843+W843+Y843+AA843</f>
        <v>#VALUE!</v>
      </c>
      <c r="AC843" s="27" t="e">
        <f aca="false">Z843-AA843</f>
        <v>#VALUE!</v>
      </c>
      <c r="AD843" s="27" t="s">
        <v>43</v>
      </c>
      <c r="AE843" s="27" t="s">
        <v>44</v>
      </c>
    </row>
    <row r="844" customFormat="false" ht="15.75" hidden="false" customHeight="true" outlineLevel="0" collapsed="false">
      <c r="A844" s="43" t="n">
        <f aca="false">A843+1</f>
        <v>818</v>
      </c>
      <c r="B844" s="26" t="s">
        <v>1556</v>
      </c>
      <c r="C844" s="22" t="n">
        <v>813</v>
      </c>
      <c r="D844" s="23" t="n">
        <v>40605</v>
      </c>
      <c r="E844" s="33" t="n">
        <v>10</v>
      </c>
      <c r="F844" s="22" t="s">
        <v>60</v>
      </c>
      <c r="G844" s="24" t="n">
        <v>103</v>
      </c>
      <c r="H844" s="22" t="s">
        <v>130</v>
      </c>
      <c r="I844" s="22" t="n">
        <v>62</v>
      </c>
      <c r="J844" s="26" t="s">
        <v>1555</v>
      </c>
      <c r="K844" s="22" t="n">
        <v>2002</v>
      </c>
      <c r="L844" s="27" t="n">
        <v>5391.4</v>
      </c>
      <c r="M844" s="27" t="n">
        <f aca="false">L844-N844</f>
        <v>5391.4</v>
      </c>
      <c r="N844" s="27" t="n">
        <v>0</v>
      </c>
      <c r="O844" s="27"/>
      <c r="P844" s="29" t="n">
        <v>1183</v>
      </c>
      <c r="Q844" s="29" t="n">
        <v>0</v>
      </c>
      <c r="R844" s="29" t="n">
        <f aca="false">P844-Q844</f>
        <v>1183</v>
      </c>
      <c r="S844" s="21" t="s">
        <v>48</v>
      </c>
      <c r="T844" s="21" t="s">
        <v>48</v>
      </c>
      <c r="U844" s="21" t="s">
        <v>48</v>
      </c>
      <c r="V844" s="21" t="s">
        <v>48</v>
      </c>
      <c r="W844" s="21" t="s">
        <v>48</v>
      </c>
      <c r="X844" s="21" t="s">
        <v>48</v>
      </c>
      <c r="Y844" s="21" t="s">
        <v>48</v>
      </c>
      <c r="Z844" s="21" t="s">
        <v>48</v>
      </c>
      <c r="AA844" s="27" t="str">
        <f aca="false">Y844</f>
        <v>капремонт</v>
      </c>
      <c r="AB844" s="27" t="e">
        <f aca="false">T844+U844+W844+Y844+AA844</f>
        <v>#VALUE!</v>
      </c>
      <c r="AC844" s="27" t="e">
        <f aca="false">Z844-AA844</f>
        <v>#VALUE!</v>
      </c>
      <c r="AD844" s="27" t="s">
        <v>43</v>
      </c>
      <c r="AE844" s="27" t="s">
        <v>44</v>
      </c>
    </row>
    <row r="845" customFormat="false" ht="38.25" hidden="false" customHeight="false" outlineLevel="0" collapsed="false">
      <c r="A845" s="43" t="n">
        <f aca="false">A844+1</f>
        <v>819</v>
      </c>
      <c r="B845" s="26" t="s">
        <v>1557</v>
      </c>
      <c r="C845" s="22" t="n">
        <v>814</v>
      </c>
      <c r="D845" s="23" t="n">
        <v>40605</v>
      </c>
      <c r="E845" s="33" t="n">
        <v>10</v>
      </c>
      <c r="F845" s="22" t="s">
        <v>60</v>
      </c>
      <c r="G845" s="24" t="n">
        <v>103</v>
      </c>
      <c r="H845" s="22" t="s">
        <v>130</v>
      </c>
      <c r="I845" s="22" t="n">
        <v>45</v>
      </c>
      <c r="J845" s="26" t="s">
        <v>1558</v>
      </c>
      <c r="K845" s="22" t="n">
        <v>2002</v>
      </c>
      <c r="L845" s="27" t="n">
        <v>4075</v>
      </c>
      <c r="M845" s="27" t="n">
        <f aca="false">L845-N845</f>
        <v>4075</v>
      </c>
      <c r="N845" s="27" t="n">
        <v>0</v>
      </c>
      <c r="O845" s="27"/>
      <c r="P845" s="29" t="n">
        <v>858</v>
      </c>
      <c r="Q845" s="29" t="n">
        <v>0</v>
      </c>
      <c r="R845" s="29" t="n">
        <f aca="false">P845-Q845</f>
        <v>858</v>
      </c>
      <c r="S845" s="21" t="s">
        <v>48</v>
      </c>
      <c r="T845" s="21" t="s">
        <v>48</v>
      </c>
      <c r="U845" s="21" t="s">
        <v>48</v>
      </c>
      <c r="V845" s="21" t="s">
        <v>48</v>
      </c>
      <c r="W845" s="21" t="s">
        <v>48</v>
      </c>
      <c r="X845" s="21" t="s">
        <v>48</v>
      </c>
      <c r="Y845" s="21" t="s">
        <v>48</v>
      </c>
      <c r="Z845" s="21" t="s">
        <v>48</v>
      </c>
      <c r="AA845" s="27" t="str">
        <f aca="false">Y845</f>
        <v>капремонт</v>
      </c>
      <c r="AB845" s="27" t="e">
        <f aca="false">T845+U845+W845+Y845+AA845</f>
        <v>#VALUE!</v>
      </c>
      <c r="AC845" s="27" t="e">
        <f aca="false">Z845-AA845</f>
        <v>#VALUE!</v>
      </c>
      <c r="AD845" s="27" t="s">
        <v>43</v>
      </c>
      <c r="AE845" s="27" t="s">
        <v>44</v>
      </c>
    </row>
    <row r="846" customFormat="false" ht="38.25" hidden="false" customHeight="false" outlineLevel="0" collapsed="false">
      <c r="A846" s="43" t="n">
        <f aca="false">A845+1</f>
        <v>820</v>
      </c>
      <c r="B846" s="26" t="s">
        <v>1559</v>
      </c>
      <c r="C846" s="22" t="n">
        <v>815</v>
      </c>
      <c r="D846" s="23" t="n">
        <v>40605</v>
      </c>
      <c r="E846" s="33" t="n">
        <v>10</v>
      </c>
      <c r="F846" s="22" t="s">
        <v>60</v>
      </c>
      <c r="G846" s="24" t="n">
        <v>103</v>
      </c>
      <c r="H846" s="22" t="s">
        <v>130</v>
      </c>
      <c r="I846" s="22" t="n">
        <v>44</v>
      </c>
      <c r="J846" s="26" t="s">
        <v>1560</v>
      </c>
      <c r="K846" s="22" t="n">
        <v>2002</v>
      </c>
      <c r="L846" s="27" t="n">
        <v>4023.2</v>
      </c>
      <c r="M846" s="27" t="n">
        <f aca="false">L846-N846</f>
        <v>4023.2</v>
      </c>
      <c r="N846" s="27" t="n">
        <v>0</v>
      </c>
      <c r="O846" s="27"/>
      <c r="P846" s="29" t="n">
        <v>839</v>
      </c>
      <c r="Q846" s="29" t="n">
        <v>0</v>
      </c>
      <c r="R846" s="29" t="n">
        <f aca="false">P846-Q846</f>
        <v>839</v>
      </c>
      <c r="S846" s="21" t="s">
        <v>48</v>
      </c>
      <c r="T846" s="21" t="s">
        <v>48</v>
      </c>
      <c r="U846" s="21" t="s">
        <v>48</v>
      </c>
      <c r="V846" s="21" t="s">
        <v>48</v>
      </c>
      <c r="W846" s="21" t="s">
        <v>48</v>
      </c>
      <c r="X846" s="21" t="s">
        <v>48</v>
      </c>
      <c r="Y846" s="21" t="s">
        <v>48</v>
      </c>
      <c r="Z846" s="21" t="s">
        <v>48</v>
      </c>
      <c r="AA846" s="27" t="str">
        <f aca="false">Y846</f>
        <v>капремонт</v>
      </c>
      <c r="AB846" s="27" t="e">
        <f aca="false">T846+U846+W846+Y846+AA846</f>
        <v>#VALUE!</v>
      </c>
      <c r="AC846" s="27" t="e">
        <f aca="false">Z846-AA846</f>
        <v>#VALUE!</v>
      </c>
      <c r="AD846" s="27" t="s">
        <v>43</v>
      </c>
      <c r="AE846" s="27" t="s">
        <v>44</v>
      </c>
    </row>
    <row r="847" customFormat="false" ht="15.75" hidden="false" customHeight="true" outlineLevel="0" collapsed="false">
      <c r="A847" s="43" t="n">
        <f aca="false">A846+1</f>
        <v>821</v>
      </c>
      <c r="B847" s="26" t="s">
        <v>1561</v>
      </c>
      <c r="C847" s="22" t="n">
        <v>816</v>
      </c>
      <c r="D847" s="23" t="n">
        <v>40605</v>
      </c>
      <c r="E847" s="33" t="n">
        <v>10</v>
      </c>
      <c r="F847" s="22" t="s">
        <v>60</v>
      </c>
      <c r="G847" s="24" t="n">
        <v>103</v>
      </c>
      <c r="H847" s="22" t="s">
        <v>130</v>
      </c>
      <c r="I847" s="22" t="n">
        <v>42</v>
      </c>
      <c r="J847" s="26" t="s">
        <v>1562</v>
      </c>
      <c r="K847" s="22" t="n">
        <v>2002</v>
      </c>
      <c r="L847" s="27" t="n">
        <v>4792.5</v>
      </c>
      <c r="M847" s="27" t="n">
        <f aca="false">L847-N847</f>
        <v>4792.5</v>
      </c>
      <c r="N847" s="27" t="n">
        <v>0</v>
      </c>
      <c r="O847" s="27"/>
      <c r="P847" s="29" t="n">
        <v>801</v>
      </c>
      <c r="Q847" s="29" t="n">
        <v>0</v>
      </c>
      <c r="R847" s="29" t="n">
        <f aca="false">P847-Q847</f>
        <v>801</v>
      </c>
      <c r="S847" s="21" t="s">
        <v>48</v>
      </c>
      <c r="T847" s="21" t="s">
        <v>48</v>
      </c>
      <c r="U847" s="21" t="s">
        <v>48</v>
      </c>
      <c r="V847" s="21" t="s">
        <v>48</v>
      </c>
      <c r="W847" s="21" t="s">
        <v>48</v>
      </c>
      <c r="X847" s="21" t="s">
        <v>48</v>
      </c>
      <c r="Y847" s="21" t="s">
        <v>48</v>
      </c>
      <c r="Z847" s="21" t="s">
        <v>48</v>
      </c>
      <c r="AA847" s="27" t="str">
        <f aca="false">Y847</f>
        <v>капремонт</v>
      </c>
      <c r="AB847" s="27" t="e">
        <f aca="false">T847+U847+W847+Y847+AA847</f>
        <v>#VALUE!</v>
      </c>
      <c r="AC847" s="27" t="e">
        <f aca="false">Z847-AA847</f>
        <v>#VALUE!</v>
      </c>
      <c r="AD847" s="27" t="s">
        <v>43</v>
      </c>
      <c r="AE847" s="27" t="s">
        <v>44</v>
      </c>
    </row>
    <row r="848" customFormat="false" ht="15.75" hidden="false" customHeight="true" outlineLevel="0" collapsed="false">
      <c r="A848" s="43" t="n">
        <f aca="false">A847+1</f>
        <v>822</v>
      </c>
      <c r="B848" s="26" t="s">
        <v>1563</v>
      </c>
      <c r="C848" s="22" t="n">
        <v>817</v>
      </c>
      <c r="D848" s="23" t="n">
        <v>40605</v>
      </c>
      <c r="E848" s="33" t="n">
        <v>10</v>
      </c>
      <c r="F848" s="22" t="s">
        <v>60</v>
      </c>
      <c r="G848" s="24" t="n">
        <v>103</v>
      </c>
      <c r="H848" s="22" t="s">
        <v>130</v>
      </c>
      <c r="I848" s="22" t="n">
        <v>540</v>
      </c>
      <c r="J848" s="26" t="s">
        <v>1564</v>
      </c>
      <c r="K848" s="22" t="n">
        <v>1957</v>
      </c>
      <c r="L848" s="27" t="n">
        <v>44519</v>
      </c>
      <c r="M848" s="27" t="n">
        <f aca="false">L848-N848</f>
        <v>29511.87</v>
      </c>
      <c r="N848" s="27" t="n">
        <v>15007.13</v>
      </c>
      <c r="O848" s="27"/>
      <c r="P848" s="29" t="n">
        <v>11851</v>
      </c>
      <c r="Q848" s="29" t="n">
        <v>0</v>
      </c>
      <c r="R848" s="29" t="n">
        <f aca="false">P848-Q848</f>
        <v>11851</v>
      </c>
      <c r="S848" s="21" t="s">
        <v>48</v>
      </c>
      <c r="T848" s="21" t="s">
        <v>48</v>
      </c>
      <c r="U848" s="21" t="s">
        <v>48</v>
      </c>
      <c r="V848" s="21" t="s">
        <v>48</v>
      </c>
      <c r="W848" s="21" t="s">
        <v>48</v>
      </c>
      <c r="X848" s="21" t="s">
        <v>48</v>
      </c>
      <c r="Y848" s="21" t="s">
        <v>48</v>
      </c>
      <c r="Z848" s="21" t="s">
        <v>48</v>
      </c>
      <c r="AA848" s="27" t="str">
        <f aca="false">Y848</f>
        <v>капремонт</v>
      </c>
      <c r="AB848" s="27" t="e">
        <f aca="false">T848+U848+W848+Y848+AA848</f>
        <v>#VALUE!</v>
      </c>
      <c r="AC848" s="27" t="e">
        <f aca="false">Z848-AA848</f>
        <v>#VALUE!</v>
      </c>
      <c r="AD848" s="27" t="s">
        <v>43</v>
      </c>
      <c r="AE848" s="27" t="s">
        <v>44</v>
      </c>
    </row>
    <row r="849" customFormat="false" ht="15.75" hidden="false" customHeight="true" outlineLevel="0" collapsed="false">
      <c r="A849" s="43" t="n">
        <f aca="false">A848+1</f>
        <v>823</v>
      </c>
      <c r="B849" s="26" t="s">
        <v>1565</v>
      </c>
      <c r="C849" s="22" t="n">
        <v>818</v>
      </c>
      <c r="D849" s="23" t="n">
        <v>40605</v>
      </c>
      <c r="E849" s="33" t="n">
        <v>10</v>
      </c>
      <c r="F849" s="22" t="s">
        <v>60</v>
      </c>
      <c r="G849" s="24" t="n">
        <v>103</v>
      </c>
      <c r="H849" s="22" t="s">
        <v>130</v>
      </c>
      <c r="I849" s="22" t="n">
        <v>400</v>
      </c>
      <c r="J849" s="26" t="s">
        <v>1566</v>
      </c>
      <c r="K849" s="22" t="n">
        <v>1957</v>
      </c>
      <c r="L849" s="27" t="n">
        <v>20853</v>
      </c>
      <c r="M849" s="27" t="n">
        <f aca="false">L849-N849</f>
        <v>16280.44</v>
      </c>
      <c r="N849" s="27" t="n">
        <v>4572.56</v>
      </c>
      <c r="O849" s="27"/>
      <c r="P849" s="29" t="n">
        <v>8778</v>
      </c>
      <c r="Q849" s="29" t="n">
        <v>0</v>
      </c>
      <c r="R849" s="29" t="n">
        <f aca="false">P849-Q849</f>
        <v>8778</v>
      </c>
      <c r="S849" s="21" t="s">
        <v>48</v>
      </c>
      <c r="T849" s="21" t="s">
        <v>48</v>
      </c>
      <c r="U849" s="21" t="s">
        <v>48</v>
      </c>
      <c r="V849" s="21" t="s">
        <v>48</v>
      </c>
      <c r="W849" s="21" t="s">
        <v>48</v>
      </c>
      <c r="X849" s="21" t="s">
        <v>48</v>
      </c>
      <c r="Y849" s="21" t="s">
        <v>48</v>
      </c>
      <c r="Z849" s="21" t="s">
        <v>48</v>
      </c>
      <c r="AA849" s="27" t="str">
        <f aca="false">Y849</f>
        <v>капремонт</v>
      </c>
      <c r="AB849" s="27" t="e">
        <f aca="false">T849+U849+W849+Y849+AA849</f>
        <v>#VALUE!</v>
      </c>
      <c r="AC849" s="27" t="e">
        <f aca="false">Z849-AA849</f>
        <v>#VALUE!</v>
      </c>
      <c r="AD849" s="27" t="s">
        <v>43</v>
      </c>
      <c r="AE849" s="27" t="s">
        <v>44</v>
      </c>
    </row>
    <row r="850" customFormat="false" ht="15.75" hidden="false" customHeight="true" outlineLevel="0" collapsed="false">
      <c r="A850" s="43" t="n">
        <f aca="false">A849+1</f>
        <v>824</v>
      </c>
      <c r="B850" s="26" t="s">
        <v>1567</v>
      </c>
      <c r="C850" s="22" t="n">
        <v>819</v>
      </c>
      <c r="D850" s="23" t="n">
        <v>40605</v>
      </c>
      <c r="E850" s="33" t="n">
        <v>10</v>
      </c>
      <c r="F850" s="22" t="s">
        <v>60</v>
      </c>
      <c r="G850" s="24" t="n">
        <v>103</v>
      </c>
      <c r="H850" s="22" t="s">
        <v>130</v>
      </c>
      <c r="I850" s="22" t="n">
        <v>78</v>
      </c>
      <c r="J850" s="26" t="s">
        <v>1568</v>
      </c>
      <c r="K850" s="22" t="n">
        <v>2002</v>
      </c>
      <c r="L850" s="27" t="n">
        <v>6220</v>
      </c>
      <c r="M850" s="27" t="n">
        <f aca="false">L850-N850</f>
        <v>6220</v>
      </c>
      <c r="N850" s="27" t="n">
        <v>0</v>
      </c>
      <c r="O850" s="27"/>
      <c r="P850" s="29" t="n">
        <v>1488</v>
      </c>
      <c r="Q850" s="29" t="n">
        <v>0</v>
      </c>
      <c r="R850" s="29" t="n">
        <f aca="false">P850-Q850</f>
        <v>1488</v>
      </c>
      <c r="S850" s="21" t="s">
        <v>48</v>
      </c>
      <c r="T850" s="21" t="s">
        <v>48</v>
      </c>
      <c r="U850" s="21" t="s">
        <v>48</v>
      </c>
      <c r="V850" s="21" t="s">
        <v>48</v>
      </c>
      <c r="W850" s="21" t="s">
        <v>48</v>
      </c>
      <c r="X850" s="21" t="s">
        <v>48</v>
      </c>
      <c r="Y850" s="21" t="s">
        <v>48</v>
      </c>
      <c r="Z850" s="21" t="s">
        <v>48</v>
      </c>
      <c r="AA850" s="27" t="str">
        <f aca="false">Y850</f>
        <v>капремонт</v>
      </c>
      <c r="AB850" s="27" t="e">
        <f aca="false">T850+U850+W850+Y850+AA850</f>
        <v>#VALUE!</v>
      </c>
      <c r="AC850" s="27" t="e">
        <f aca="false">Z850-AA850</f>
        <v>#VALUE!</v>
      </c>
      <c r="AD850" s="27" t="s">
        <v>43</v>
      </c>
      <c r="AE850" s="27" t="s">
        <v>44</v>
      </c>
    </row>
    <row r="851" customFormat="false" ht="15.75" hidden="false" customHeight="true" outlineLevel="0" collapsed="false">
      <c r="A851" s="43" t="n">
        <f aca="false">A850+1</f>
        <v>825</v>
      </c>
      <c r="B851" s="26" t="s">
        <v>1569</v>
      </c>
      <c r="C851" s="22" t="n">
        <v>820</v>
      </c>
      <c r="D851" s="23" t="n">
        <v>40605</v>
      </c>
      <c r="E851" s="33" t="n">
        <v>10</v>
      </c>
      <c r="F851" s="22" t="s">
        <v>60</v>
      </c>
      <c r="G851" s="24" t="n">
        <v>103</v>
      </c>
      <c r="H851" s="22" t="s">
        <v>130</v>
      </c>
      <c r="I851" s="22" t="n">
        <v>50</v>
      </c>
      <c r="J851" s="26" t="s">
        <v>1570</v>
      </c>
      <c r="K851" s="22" t="n">
        <v>1957</v>
      </c>
      <c r="L851" s="27" t="n">
        <v>279450</v>
      </c>
      <c r="M851" s="27" t="n">
        <f aca="false">L851-N851</f>
        <v>221831.79</v>
      </c>
      <c r="N851" s="27" t="n">
        <v>57618.21</v>
      </c>
      <c r="O851" s="27"/>
      <c r="P851" s="29" t="n">
        <v>954</v>
      </c>
      <c r="Q851" s="29" t="n">
        <v>0</v>
      </c>
      <c r="R851" s="29" t="n">
        <f aca="false">P851-Q851</f>
        <v>954</v>
      </c>
      <c r="S851" s="21" t="s">
        <v>48</v>
      </c>
      <c r="T851" s="21" t="s">
        <v>48</v>
      </c>
      <c r="U851" s="21" t="s">
        <v>48</v>
      </c>
      <c r="V851" s="21" t="s">
        <v>48</v>
      </c>
      <c r="W851" s="21" t="s">
        <v>48</v>
      </c>
      <c r="X851" s="21" t="s">
        <v>48</v>
      </c>
      <c r="Y851" s="21" t="s">
        <v>48</v>
      </c>
      <c r="Z851" s="21" t="s">
        <v>48</v>
      </c>
      <c r="AA851" s="27" t="str">
        <f aca="false">Y851</f>
        <v>капремонт</v>
      </c>
      <c r="AB851" s="27" t="e">
        <f aca="false">T851+U851+W851+Y851+AA851</f>
        <v>#VALUE!</v>
      </c>
      <c r="AC851" s="27" t="e">
        <f aca="false">Z851-AA851</f>
        <v>#VALUE!</v>
      </c>
      <c r="AD851" s="27" t="s">
        <v>43</v>
      </c>
      <c r="AE851" s="27" t="s">
        <v>44</v>
      </c>
    </row>
    <row r="852" customFormat="false" ht="15.75" hidden="false" customHeight="true" outlineLevel="0" collapsed="false">
      <c r="A852" s="43" t="n">
        <f aca="false">A851+1</f>
        <v>826</v>
      </c>
      <c r="B852" s="26" t="s">
        <v>1571</v>
      </c>
      <c r="C852" s="22" t="n">
        <v>821</v>
      </c>
      <c r="D852" s="23" t="n">
        <v>40605</v>
      </c>
      <c r="E852" s="33" t="n">
        <v>10</v>
      </c>
      <c r="F852" s="22" t="s">
        <v>60</v>
      </c>
      <c r="G852" s="24" t="n">
        <v>103</v>
      </c>
      <c r="H852" s="22" t="s">
        <v>130</v>
      </c>
      <c r="I852" s="22" t="n">
        <v>161</v>
      </c>
      <c r="J852" s="26" t="s">
        <v>1572</v>
      </c>
      <c r="K852" s="22" t="n">
        <v>1978</v>
      </c>
      <c r="L852" s="27" t="n">
        <v>12104</v>
      </c>
      <c r="M852" s="27" t="n">
        <f aca="false">L852-N852</f>
        <v>8657.62</v>
      </c>
      <c r="N852" s="27" t="n">
        <v>3446.38</v>
      </c>
      <c r="O852" s="27"/>
      <c r="P852" s="29" t="n">
        <v>3071</v>
      </c>
      <c r="Q852" s="29" t="n">
        <v>0</v>
      </c>
      <c r="R852" s="29" t="n">
        <f aca="false">P852-Q852</f>
        <v>3071</v>
      </c>
      <c r="S852" s="21" t="s">
        <v>48</v>
      </c>
      <c r="T852" s="21" t="s">
        <v>48</v>
      </c>
      <c r="U852" s="21" t="s">
        <v>48</v>
      </c>
      <c r="V852" s="21" t="s">
        <v>48</v>
      </c>
      <c r="W852" s="21" t="s">
        <v>48</v>
      </c>
      <c r="X852" s="21" t="s">
        <v>48</v>
      </c>
      <c r="Y852" s="21" t="s">
        <v>48</v>
      </c>
      <c r="Z852" s="21" t="s">
        <v>48</v>
      </c>
      <c r="AA852" s="27" t="str">
        <f aca="false">Y852</f>
        <v>капремонт</v>
      </c>
      <c r="AB852" s="27" t="e">
        <f aca="false">T852+U852+W852+Y852+AA852</f>
        <v>#VALUE!</v>
      </c>
      <c r="AC852" s="27" t="e">
        <f aca="false">Z852-AA852</f>
        <v>#VALUE!</v>
      </c>
      <c r="AD852" s="27" t="s">
        <v>43</v>
      </c>
      <c r="AE852" s="27" t="s">
        <v>44</v>
      </c>
    </row>
    <row r="853" customFormat="false" ht="38.25" hidden="false" customHeight="false" outlineLevel="0" collapsed="false">
      <c r="A853" s="43" t="n">
        <f aca="false">A852+1</f>
        <v>827</v>
      </c>
      <c r="B853" s="26" t="s">
        <v>1573</v>
      </c>
      <c r="C853" s="22" t="n">
        <v>822</v>
      </c>
      <c r="D853" s="23" t="n">
        <v>40605</v>
      </c>
      <c r="E853" s="33" t="n">
        <v>10</v>
      </c>
      <c r="F853" s="22" t="s">
        <v>60</v>
      </c>
      <c r="G853" s="24" t="n">
        <v>103</v>
      </c>
      <c r="H853" s="22" t="s">
        <v>130</v>
      </c>
      <c r="I853" s="22" t="n">
        <v>157</v>
      </c>
      <c r="J853" s="26" t="s">
        <v>1574</v>
      </c>
      <c r="K853" s="22" t="n">
        <v>2002</v>
      </c>
      <c r="L853" s="27" t="n">
        <v>158077</v>
      </c>
      <c r="M853" s="27" t="n">
        <f aca="false">L853-N853</f>
        <v>123414.58</v>
      </c>
      <c r="N853" s="27" t="n">
        <v>34662.42</v>
      </c>
      <c r="O853" s="27"/>
      <c r="P853" s="29" t="n">
        <v>314</v>
      </c>
      <c r="Q853" s="29" t="n">
        <v>0</v>
      </c>
      <c r="R853" s="29" t="n">
        <f aca="false">P853-Q853</f>
        <v>314</v>
      </c>
      <c r="S853" s="21" t="s">
        <v>48</v>
      </c>
      <c r="T853" s="21" t="s">
        <v>48</v>
      </c>
      <c r="U853" s="21" t="s">
        <v>48</v>
      </c>
      <c r="V853" s="21" t="s">
        <v>48</v>
      </c>
      <c r="W853" s="21" t="s">
        <v>48</v>
      </c>
      <c r="X853" s="21" t="s">
        <v>48</v>
      </c>
      <c r="Y853" s="21" t="s">
        <v>48</v>
      </c>
      <c r="Z853" s="21" t="s">
        <v>48</v>
      </c>
      <c r="AA853" s="27" t="str">
        <f aca="false">Y853</f>
        <v>капремонт</v>
      </c>
      <c r="AB853" s="27" t="e">
        <f aca="false">T853+U853+W853+Y853+AA853</f>
        <v>#VALUE!</v>
      </c>
      <c r="AC853" s="27" t="e">
        <f aca="false">Z853-AA853</f>
        <v>#VALUE!</v>
      </c>
      <c r="AD853" s="27" t="s">
        <v>43</v>
      </c>
      <c r="AE853" s="27" t="s">
        <v>44</v>
      </c>
    </row>
    <row r="854" customFormat="false" ht="38.25" hidden="false" customHeight="false" outlineLevel="0" collapsed="false">
      <c r="A854" s="43" t="n">
        <f aca="false">A853+1</f>
        <v>828</v>
      </c>
      <c r="B854" s="26" t="s">
        <v>1575</v>
      </c>
      <c r="C854" s="22" t="n">
        <v>823</v>
      </c>
      <c r="D854" s="23" t="n">
        <v>40605</v>
      </c>
      <c r="E854" s="33" t="n">
        <v>10</v>
      </c>
      <c r="F854" s="22" t="s">
        <v>60</v>
      </c>
      <c r="G854" s="24" t="n">
        <v>103</v>
      </c>
      <c r="H854" s="22" t="s">
        <v>130</v>
      </c>
      <c r="I854" s="22" t="n">
        <v>900</v>
      </c>
      <c r="J854" s="26" t="s">
        <v>1576</v>
      </c>
      <c r="K854" s="22" t="n">
        <v>1985</v>
      </c>
      <c r="L854" s="27" t="n">
        <v>205940</v>
      </c>
      <c r="M854" s="27" t="n">
        <f aca="false">L854-N854</f>
        <v>141910.58</v>
      </c>
      <c r="N854" s="27" t="n">
        <v>64029.42</v>
      </c>
      <c r="O854" s="27"/>
      <c r="P854" s="29" t="n">
        <v>23997</v>
      </c>
      <c r="Q854" s="29" t="n">
        <v>0</v>
      </c>
      <c r="R854" s="29" t="n">
        <f aca="false">P854-Q854</f>
        <v>23997</v>
      </c>
      <c r="S854" s="21" t="s">
        <v>48</v>
      </c>
      <c r="T854" s="21" t="s">
        <v>48</v>
      </c>
      <c r="U854" s="21" t="s">
        <v>48</v>
      </c>
      <c r="V854" s="21" t="s">
        <v>48</v>
      </c>
      <c r="W854" s="21" t="s">
        <v>48</v>
      </c>
      <c r="X854" s="21" t="s">
        <v>48</v>
      </c>
      <c r="Y854" s="21" t="s">
        <v>48</v>
      </c>
      <c r="Z854" s="21" t="s">
        <v>48</v>
      </c>
      <c r="AA854" s="27" t="str">
        <f aca="false">Y854</f>
        <v>капремонт</v>
      </c>
      <c r="AB854" s="27" t="e">
        <f aca="false">T854+U854+W854+Y854+AA854</f>
        <v>#VALUE!</v>
      </c>
      <c r="AC854" s="27" t="e">
        <f aca="false">Z854-AA854</f>
        <v>#VALUE!</v>
      </c>
      <c r="AD854" s="27" t="s">
        <v>43</v>
      </c>
      <c r="AE854" s="27" t="s">
        <v>44</v>
      </c>
    </row>
    <row r="855" customFormat="false" ht="15.75" hidden="false" customHeight="true" outlineLevel="0" collapsed="false">
      <c r="A855" s="43" t="n">
        <f aca="false">A854+1</f>
        <v>829</v>
      </c>
      <c r="B855" s="26" t="s">
        <v>1577</v>
      </c>
      <c r="C855" s="22" t="n">
        <v>824</v>
      </c>
      <c r="D855" s="23" t="n">
        <v>40605</v>
      </c>
      <c r="E855" s="33" t="n">
        <v>10</v>
      </c>
      <c r="F855" s="22" t="s">
        <v>60</v>
      </c>
      <c r="G855" s="24" t="n">
        <v>103</v>
      </c>
      <c r="H855" s="22" t="s">
        <v>130</v>
      </c>
      <c r="I855" s="22" t="n">
        <v>69.3</v>
      </c>
      <c r="J855" s="26" t="s">
        <v>1578</v>
      </c>
      <c r="K855" s="22" t="n">
        <v>2001</v>
      </c>
      <c r="L855" s="27" t="n">
        <v>8022</v>
      </c>
      <c r="M855" s="27" t="n">
        <f aca="false">L855-N855</f>
        <v>2921.42</v>
      </c>
      <c r="N855" s="27" t="n">
        <v>5100.58</v>
      </c>
      <c r="O855" s="27"/>
      <c r="P855" s="29" t="n">
        <v>1322</v>
      </c>
      <c r="Q855" s="29" t="n">
        <v>0</v>
      </c>
      <c r="R855" s="29" t="n">
        <f aca="false">P855-Q855</f>
        <v>1322</v>
      </c>
      <c r="S855" s="21" t="s">
        <v>48</v>
      </c>
      <c r="T855" s="21" t="s">
        <v>48</v>
      </c>
      <c r="U855" s="21" t="s">
        <v>48</v>
      </c>
      <c r="V855" s="21" t="s">
        <v>48</v>
      </c>
      <c r="W855" s="21" t="s">
        <v>48</v>
      </c>
      <c r="X855" s="21" t="s">
        <v>48</v>
      </c>
      <c r="Y855" s="21" t="s">
        <v>48</v>
      </c>
      <c r="Z855" s="21" t="s">
        <v>48</v>
      </c>
      <c r="AA855" s="27" t="str">
        <f aca="false">Y855</f>
        <v>капремонт</v>
      </c>
      <c r="AB855" s="27" t="e">
        <f aca="false">T855+U855+W855+Y855+AA855</f>
        <v>#VALUE!</v>
      </c>
      <c r="AC855" s="27" t="e">
        <f aca="false">Z855-AA855</f>
        <v>#VALUE!</v>
      </c>
      <c r="AD855" s="27" t="s">
        <v>43</v>
      </c>
      <c r="AE855" s="27" t="s">
        <v>44</v>
      </c>
    </row>
    <row r="856" customFormat="false" ht="15.75" hidden="false" customHeight="true" outlineLevel="0" collapsed="false">
      <c r="A856" s="43" t="n">
        <f aca="false">A855+1</f>
        <v>830</v>
      </c>
      <c r="B856" s="26" t="s">
        <v>1579</v>
      </c>
      <c r="C856" s="22" t="n">
        <v>825</v>
      </c>
      <c r="D856" s="23" t="n">
        <v>40605</v>
      </c>
      <c r="E856" s="33" t="n">
        <v>10</v>
      </c>
      <c r="F856" s="22" t="s">
        <v>60</v>
      </c>
      <c r="G856" s="24" t="n">
        <v>103</v>
      </c>
      <c r="H856" s="22" t="s">
        <v>130</v>
      </c>
      <c r="I856" s="22" t="n">
        <v>260</v>
      </c>
      <c r="J856" s="26" t="s">
        <v>1580</v>
      </c>
      <c r="K856" s="22" t="n">
        <v>1976</v>
      </c>
      <c r="L856" s="27" t="n">
        <v>167028</v>
      </c>
      <c r="M856" s="27" t="n">
        <f aca="false">L856-N856</f>
        <v>123843.14</v>
      </c>
      <c r="N856" s="27" t="n">
        <v>43184.86</v>
      </c>
      <c r="O856" s="27"/>
      <c r="P856" s="29" t="n">
        <v>4959</v>
      </c>
      <c r="Q856" s="29" t="n">
        <v>0</v>
      </c>
      <c r="R856" s="29" t="n">
        <f aca="false">P856-Q856</f>
        <v>4959</v>
      </c>
      <c r="S856" s="21" t="s">
        <v>48</v>
      </c>
      <c r="T856" s="21" t="s">
        <v>48</v>
      </c>
      <c r="U856" s="21" t="s">
        <v>48</v>
      </c>
      <c r="V856" s="21" t="s">
        <v>48</v>
      </c>
      <c r="W856" s="21" t="s">
        <v>48</v>
      </c>
      <c r="X856" s="21" t="s">
        <v>48</v>
      </c>
      <c r="Y856" s="21" t="s">
        <v>48</v>
      </c>
      <c r="Z856" s="21" t="s">
        <v>48</v>
      </c>
      <c r="AA856" s="27" t="str">
        <f aca="false">Y856</f>
        <v>капремонт</v>
      </c>
      <c r="AB856" s="27" t="e">
        <f aca="false">T856+U856+W856+Y856+AA856</f>
        <v>#VALUE!</v>
      </c>
      <c r="AC856" s="27" t="e">
        <f aca="false">Z856-AA856</f>
        <v>#VALUE!</v>
      </c>
      <c r="AD856" s="27" t="s">
        <v>43</v>
      </c>
      <c r="AE856" s="27" t="s">
        <v>44</v>
      </c>
    </row>
    <row r="857" customFormat="false" ht="15.75" hidden="false" customHeight="true" outlineLevel="0" collapsed="false">
      <c r="A857" s="43" t="n">
        <f aca="false">A856+1</f>
        <v>831</v>
      </c>
      <c r="B857" s="61" t="s">
        <v>1581</v>
      </c>
      <c r="C857" s="22" t="n">
        <v>2603</v>
      </c>
      <c r="D857" s="23" t="n">
        <v>40605</v>
      </c>
      <c r="E857" s="33" t="n">
        <v>10</v>
      </c>
      <c r="F857" s="22" t="s">
        <v>60</v>
      </c>
      <c r="G857" s="24" t="n">
        <v>103</v>
      </c>
      <c r="H857" s="22" t="s">
        <v>130</v>
      </c>
      <c r="I857" s="22" t="n">
        <v>100</v>
      </c>
      <c r="J857" s="26" t="s">
        <v>1582</v>
      </c>
      <c r="K857" s="22" t="n">
        <v>1979</v>
      </c>
      <c r="L857" s="27" t="n">
        <v>90</v>
      </c>
      <c r="M857" s="27" t="n">
        <f aca="false">L857-N857</f>
        <v>12.61</v>
      </c>
      <c r="N857" s="27" t="n">
        <v>77.39</v>
      </c>
      <c r="O857" s="27"/>
      <c r="P857" s="29" t="n">
        <v>9537</v>
      </c>
      <c r="Q857" s="29" t="n">
        <v>0</v>
      </c>
      <c r="R857" s="29" t="n">
        <f aca="false">P857-Q857</f>
        <v>9537</v>
      </c>
      <c r="S857" s="21" t="s">
        <v>48</v>
      </c>
      <c r="T857" s="21" t="s">
        <v>48</v>
      </c>
      <c r="U857" s="21" t="s">
        <v>48</v>
      </c>
      <c r="V857" s="21" t="s">
        <v>48</v>
      </c>
      <c r="W857" s="21" t="s">
        <v>48</v>
      </c>
      <c r="X857" s="21" t="s">
        <v>48</v>
      </c>
      <c r="Y857" s="21" t="s">
        <v>48</v>
      </c>
      <c r="Z857" s="21" t="s">
        <v>48</v>
      </c>
      <c r="AA857" s="27" t="str">
        <f aca="false">Y857</f>
        <v>капремонт</v>
      </c>
      <c r="AB857" s="27" t="e">
        <f aca="false">T857+U857+W857+Y857+AA857</f>
        <v>#VALUE!</v>
      </c>
      <c r="AC857" s="27" t="e">
        <f aca="false">Z857-AA857</f>
        <v>#VALUE!</v>
      </c>
      <c r="AD857" s="27" t="s">
        <v>43</v>
      </c>
      <c r="AE857" s="27" t="s">
        <v>44</v>
      </c>
    </row>
    <row r="858" customFormat="false" ht="15.75" hidden="false" customHeight="true" outlineLevel="0" collapsed="false">
      <c r="A858" s="43" t="n">
        <f aca="false">A857+1</f>
        <v>832</v>
      </c>
      <c r="B858" s="61" t="s">
        <v>1583</v>
      </c>
      <c r="C858" s="22" t="n">
        <f aca="false">C857+1</f>
        <v>2604</v>
      </c>
      <c r="D858" s="23" t="n">
        <v>40605</v>
      </c>
      <c r="E858" s="33" t="n">
        <v>10</v>
      </c>
      <c r="F858" s="22" t="s">
        <v>60</v>
      </c>
      <c r="G858" s="24" t="n">
        <v>103</v>
      </c>
      <c r="H858" s="22" t="s">
        <v>130</v>
      </c>
      <c r="I858" s="22" t="n">
        <v>90</v>
      </c>
      <c r="J858" s="26" t="s">
        <v>1584</v>
      </c>
      <c r="K858" s="22" t="n">
        <v>1983</v>
      </c>
      <c r="L858" s="27" t="n">
        <v>80</v>
      </c>
      <c r="M858" s="27" t="n">
        <f aca="false">L858-N858</f>
        <v>11.21</v>
      </c>
      <c r="N858" s="27" t="n">
        <v>68.79</v>
      </c>
      <c r="O858" s="27"/>
      <c r="P858" s="29" t="n">
        <v>8583</v>
      </c>
      <c r="Q858" s="29" t="n">
        <v>0</v>
      </c>
      <c r="R858" s="29" t="n">
        <f aca="false">P858-Q858</f>
        <v>8583</v>
      </c>
      <c r="S858" s="21" t="s">
        <v>48</v>
      </c>
      <c r="T858" s="21" t="s">
        <v>48</v>
      </c>
      <c r="U858" s="21" t="s">
        <v>48</v>
      </c>
      <c r="V858" s="21" t="s">
        <v>48</v>
      </c>
      <c r="W858" s="21" t="s">
        <v>48</v>
      </c>
      <c r="X858" s="21" t="s">
        <v>48</v>
      </c>
      <c r="Y858" s="21" t="s">
        <v>48</v>
      </c>
      <c r="Z858" s="21" t="s">
        <v>48</v>
      </c>
      <c r="AA858" s="27" t="str">
        <f aca="false">Y858</f>
        <v>капремонт</v>
      </c>
      <c r="AB858" s="27" t="e">
        <f aca="false">T858+U858+W858+Y858+AA858</f>
        <v>#VALUE!</v>
      </c>
      <c r="AC858" s="27" t="e">
        <f aca="false">Z858-AA858</f>
        <v>#VALUE!</v>
      </c>
      <c r="AD858" s="27" t="s">
        <v>43</v>
      </c>
      <c r="AE858" s="27" t="s">
        <v>44</v>
      </c>
    </row>
    <row r="859" customFormat="false" ht="15.75" hidden="false" customHeight="true" outlineLevel="0" collapsed="false">
      <c r="A859" s="43" t="n">
        <f aca="false">A858+1</f>
        <v>833</v>
      </c>
      <c r="B859" s="61" t="s">
        <v>1585</v>
      </c>
      <c r="C859" s="22" t="n">
        <f aca="false">C858+1</f>
        <v>2605</v>
      </c>
      <c r="D859" s="23" t="n">
        <v>40605</v>
      </c>
      <c r="E859" s="33" t="n">
        <v>10</v>
      </c>
      <c r="F859" s="22" t="s">
        <v>60</v>
      </c>
      <c r="G859" s="24" t="n">
        <v>103</v>
      </c>
      <c r="H859" s="22" t="s">
        <v>130</v>
      </c>
      <c r="I859" s="22" t="n">
        <v>400</v>
      </c>
      <c r="J859" s="26" t="s">
        <v>1586</v>
      </c>
      <c r="K859" s="22" t="n">
        <v>1987</v>
      </c>
      <c r="L859" s="27" t="n">
        <v>40</v>
      </c>
      <c r="M859" s="27" t="n">
        <f aca="false">L859-N859</f>
        <v>5.6</v>
      </c>
      <c r="N859" s="27" t="n">
        <v>34.4</v>
      </c>
      <c r="O859" s="27"/>
      <c r="P859" s="29" t="n">
        <v>38149</v>
      </c>
      <c r="Q859" s="29" t="n">
        <v>0</v>
      </c>
      <c r="R859" s="29" t="n">
        <f aca="false">P859-Q859</f>
        <v>38149</v>
      </c>
      <c r="S859" s="21" t="s">
        <v>48</v>
      </c>
      <c r="T859" s="21" t="s">
        <v>48</v>
      </c>
      <c r="U859" s="21" t="s">
        <v>48</v>
      </c>
      <c r="V859" s="21" t="s">
        <v>48</v>
      </c>
      <c r="W859" s="21" t="s">
        <v>48</v>
      </c>
      <c r="X859" s="21" t="s">
        <v>48</v>
      </c>
      <c r="Y859" s="21" t="s">
        <v>48</v>
      </c>
      <c r="Z859" s="21" t="s">
        <v>48</v>
      </c>
      <c r="AA859" s="27" t="str">
        <f aca="false">Y859</f>
        <v>капремонт</v>
      </c>
      <c r="AB859" s="27" t="e">
        <f aca="false">T859+U859+W859+Y859+AA859</f>
        <v>#VALUE!</v>
      </c>
      <c r="AC859" s="27" t="e">
        <f aca="false">Z859-AA859</f>
        <v>#VALUE!</v>
      </c>
      <c r="AD859" s="27" t="s">
        <v>43</v>
      </c>
      <c r="AE859" s="27" t="s">
        <v>44</v>
      </c>
    </row>
    <row r="860" customFormat="false" ht="15.75" hidden="false" customHeight="true" outlineLevel="0" collapsed="false">
      <c r="A860" s="43" t="n">
        <f aca="false">A859+1</f>
        <v>834</v>
      </c>
      <c r="B860" s="61" t="s">
        <v>1587</v>
      </c>
      <c r="C860" s="22" t="n">
        <f aca="false">C859+1</f>
        <v>2606</v>
      </c>
      <c r="D860" s="23" t="n">
        <v>40605</v>
      </c>
      <c r="E860" s="33" t="n">
        <v>10</v>
      </c>
      <c r="F860" s="22" t="s">
        <v>60</v>
      </c>
      <c r="G860" s="24" t="n">
        <v>103</v>
      </c>
      <c r="H860" s="22" t="s">
        <v>130</v>
      </c>
      <c r="I860" s="22" t="n">
        <v>200</v>
      </c>
      <c r="J860" s="26" t="s">
        <v>1588</v>
      </c>
      <c r="K860" s="22" t="n">
        <v>1957</v>
      </c>
      <c r="L860" s="27" t="n">
        <v>200</v>
      </c>
      <c r="M860" s="27" t="n">
        <f aca="false">L860-N860</f>
        <v>28.02</v>
      </c>
      <c r="N860" s="27" t="n">
        <v>171.98</v>
      </c>
      <c r="O860" s="27"/>
      <c r="P860" s="29" t="n">
        <v>15588</v>
      </c>
      <c r="Q860" s="29" t="n">
        <v>0</v>
      </c>
      <c r="R860" s="29" t="n">
        <f aca="false">P860-Q860</f>
        <v>15588</v>
      </c>
      <c r="S860" s="21" t="s">
        <v>48</v>
      </c>
      <c r="T860" s="21" t="s">
        <v>48</v>
      </c>
      <c r="U860" s="21" t="s">
        <v>48</v>
      </c>
      <c r="V860" s="21" t="s">
        <v>48</v>
      </c>
      <c r="W860" s="21" t="s">
        <v>48</v>
      </c>
      <c r="X860" s="21" t="s">
        <v>48</v>
      </c>
      <c r="Y860" s="21" t="s">
        <v>48</v>
      </c>
      <c r="Z860" s="21" t="s">
        <v>48</v>
      </c>
      <c r="AA860" s="27" t="str">
        <f aca="false">Y860</f>
        <v>капремонт</v>
      </c>
      <c r="AB860" s="27" t="e">
        <f aca="false">T860+U860+W860+Y860+AA860</f>
        <v>#VALUE!</v>
      </c>
      <c r="AC860" s="27" t="e">
        <f aca="false">Z860-AA860</f>
        <v>#VALUE!</v>
      </c>
      <c r="AD860" s="27" t="s">
        <v>43</v>
      </c>
      <c r="AE860" s="27" t="s">
        <v>44</v>
      </c>
    </row>
    <row r="861" customFormat="false" ht="15.75" hidden="false" customHeight="true" outlineLevel="0" collapsed="false">
      <c r="A861" s="43" t="n">
        <f aca="false">A860+1</f>
        <v>835</v>
      </c>
      <c r="B861" s="61" t="s">
        <v>1589</v>
      </c>
      <c r="C861" s="22" t="n">
        <f aca="false">C860+1</f>
        <v>2607</v>
      </c>
      <c r="D861" s="23" t="n">
        <v>40605</v>
      </c>
      <c r="E861" s="33" t="n">
        <v>10</v>
      </c>
      <c r="F861" s="22" t="s">
        <v>60</v>
      </c>
      <c r="G861" s="24" t="n">
        <v>103</v>
      </c>
      <c r="H861" s="22" t="s">
        <v>130</v>
      </c>
      <c r="I861" s="22" t="n">
        <v>70</v>
      </c>
      <c r="J861" s="26" t="s">
        <v>1590</v>
      </c>
      <c r="K861" s="22" t="n">
        <v>1957</v>
      </c>
      <c r="L861" s="27" t="n">
        <v>70</v>
      </c>
      <c r="M861" s="27" t="n">
        <f aca="false">L861-N861</f>
        <v>9.81</v>
      </c>
      <c r="N861" s="27" t="n">
        <v>60.19</v>
      </c>
      <c r="O861" s="27"/>
      <c r="P861" s="29" t="n">
        <v>6676</v>
      </c>
      <c r="Q861" s="29" t="n">
        <v>0</v>
      </c>
      <c r="R861" s="29" t="n">
        <f aca="false">P861-Q861</f>
        <v>6676</v>
      </c>
      <c r="S861" s="21" t="s">
        <v>48</v>
      </c>
      <c r="T861" s="21" t="s">
        <v>48</v>
      </c>
      <c r="U861" s="21" t="s">
        <v>48</v>
      </c>
      <c r="V861" s="21" t="s">
        <v>48</v>
      </c>
      <c r="W861" s="21" t="s">
        <v>48</v>
      </c>
      <c r="X861" s="21" t="s">
        <v>48</v>
      </c>
      <c r="Y861" s="21" t="s">
        <v>48</v>
      </c>
      <c r="Z861" s="21" t="s">
        <v>48</v>
      </c>
      <c r="AA861" s="27" t="str">
        <f aca="false">Y861</f>
        <v>капремонт</v>
      </c>
      <c r="AB861" s="27" t="e">
        <f aca="false">T861+U861+W861+Y861+AA861</f>
        <v>#VALUE!</v>
      </c>
      <c r="AC861" s="27" t="e">
        <f aca="false">Z861-AA861</f>
        <v>#VALUE!</v>
      </c>
      <c r="AD861" s="27" t="s">
        <v>43</v>
      </c>
      <c r="AE861" s="27" t="s">
        <v>44</v>
      </c>
    </row>
    <row r="862" customFormat="false" ht="15.75" hidden="false" customHeight="true" outlineLevel="0" collapsed="false">
      <c r="A862" s="43" t="n">
        <f aca="false">A861+1</f>
        <v>836</v>
      </c>
      <c r="B862" s="61" t="s">
        <v>1591</v>
      </c>
      <c r="C862" s="22" t="n">
        <f aca="false">C861+1</f>
        <v>2608</v>
      </c>
      <c r="D862" s="23" t="n">
        <v>40605</v>
      </c>
      <c r="E862" s="33" t="n">
        <v>10</v>
      </c>
      <c r="F862" s="22" t="s">
        <v>60</v>
      </c>
      <c r="G862" s="24" t="n">
        <v>103</v>
      </c>
      <c r="H862" s="22" t="s">
        <v>130</v>
      </c>
      <c r="I862" s="22" t="n">
        <v>100</v>
      </c>
      <c r="J862" s="26" t="s">
        <v>1582</v>
      </c>
      <c r="K862" s="22" t="n">
        <v>1957</v>
      </c>
      <c r="L862" s="27" t="n">
        <v>100</v>
      </c>
      <c r="M862" s="27" t="n">
        <f aca="false">L862-N862</f>
        <v>14.01</v>
      </c>
      <c r="N862" s="27" t="n">
        <v>85.99</v>
      </c>
      <c r="O862" s="27"/>
      <c r="P862" s="29" t="n">
        <v>9537</v>
      </c>
      <c r="Q862" s="29" t="n">
        <v>0</v>
      </c>
      <c r="R862" s="29" t="n">
        <f aca="false">P862-Q862</f>
        <v>9537</v>
      </c>
      <c r="S862" s="21" t="s">
        <v>48</v>
      </c>
      <c r="T862" s="21" t="s">
        <v>48</v>
      </c>
      <c r="U862" s="21" t="s">
        <v>48</v>
      </c>
      <c r="V862" s="21" t="s">
        <v>48</v>
      </c>
      <c r="W862" s="21" t="s">
        <v>48</v>
      </c>
      <c r="X862" s="21" t="s">
        <v>48</v>
      </c>
      <c r="Y862" s="21" t="s">
        <v>48</v>
      </c>
      <c r="Z862" s="21" t="s">
        <v>48</v>
      </c>
      <c r="AA862" s="27" t="str">
        <f aca="false">Y862</f>
        <v>капремонт</v>
      </c>
      <c r="AB862" s="27" t="e">
        <f aca="false">T862+U862+W862+Y862+AA862</f>
        <v>#VALUE!</v>
      </c>
      <c r="AC862" s="27" t="e">
        <f aca="false">Z862-AA862</f>
        <v>#VALUE!</v>
      </c>
      <c r="AD862" s="27" t="s">
        <v>43</v>
      </c>
      <c r="AE862" s="27" t="s">
        <v>44</v>
      </c>
    </row>
    <row r="863" customFormat="false" ht="15.75" hidden="false" customHeight="true" outlineLevel="0" collapsed="false">
      <c r="A863" s="43" t="n">
        <f aca="false">A862+1</f>
        <v>837</v>
      </c>
      <c r="B863" s="61" t="s">
        <v>1592</v>
      </c>
      <c r="C863" s="22" t="n">
        <f aca="false">C862+1</f>
        <v>2609</v>
      </c>
      <c r="D863" s="23" t="n">
        <v>40605</v>
      </c>
      <c r="E863" s="33" t="n">
        <v>10</v>
      </c>
      <c r="F863" s="22" t="s">
        <v>60</v>
      </c>
      <c r="G863" s="24" t="n">
        <v>103</v>
      </c>
      <c r="H863" s="22" t="s">
        <v>130</v>
      </c>
      <c r="I863" s="22" t="n">
        <v>525</v>
      </c>
      <c r="J863" s="26" t="s">
        <v>1593</v>
      </c>
      <c r="K863" s="22" t="n">
        <v>1999</v>
      </c>
      <c r="L863" s="27" t="n">
        <v>530</v>
      </c>
      <c r="M863" s="27" t="n">
        <f aca="false">L863-N863</f>
        <v>74.26</v>
      </c>
      <c r="N863" s="27" t="n">
        <v>455.74</v>
      </c>
      <c r="O863" s="27"/>
      <c r="P863" s="29" t="n">
        <v>50070</v>
      </c>
      <c r="Q863" s="29" t="n">
        <v>0</v>
      </c>
      <c r="R863" s="29" t="n">
        <f aca="false">P863-Q863</f>
        <v>50070</v>
      </c>
      <c r="S863" s="21" t="s">
        <v>48</v>
      </c>
      <c r="T863" s="21" t="s">
        <v>48</v>
      </c>
      <c r="U863" s="21" t="s">
        <v>48</v>
      </c>
      <c r="V863" s="21" t="s">
        <v>48</v>
      </c>
      <c r="W863" s="21" t="s">
        <v>48</v>
      </c>
      <c r="X863" s="21" t="s">
        <v>48</v>
      </c>
      <c r="Y863" s="21" t="s">
        <v>48</v>
      </c>
      <c r="Z863" s="21" t="s">
        <v>48</v>
      </c>
      <c r="AA863" s="27" t="str">
        <f aca="false">Y863</f>
        <v>капремонт</v>
      </c>
      <c r="AB863" s="27" t="e">
        <f aca="false">T863+U863+W863+Y863+AA863</f>
        <v>#VALUE!</v>
      </c>
      <c r="AC863" s="27" t="e">
        <f aca="false">Z863-AA863</f>
        <v>#VALUE!</v>
      </c>
      <c r="AD863" s="27" t="s">
        <v>43</v>
      </c>
      <c r="AE863" s="27" t="s">
        <v>44</v>
      </c>
    </row>
    <row r="864" customFormat="false" ht="15.75" hidden="false" customHeight="true" outlineLevel="0" collapsed="false">
      <c r="A864" s="43" t="n">
        <f aca="false">A863+1</f>
        <v>838</v>
      </c>
      <c r="B864" s="61" t="s">
        <v>1594</v>
      </c>
      <c r="C864" s="22" t="n">
        <f aca="false">C863+1</f>
        <v>2610</v>
      </c>
      <c r="D864" s="23" t="n">
        <v>40605</v>
      </c>
      <c r="E864" s="33" t="n">
        <v>10</v>
      </c>
      <c r="F864" s="22" t="s">
        <v>60</v>
      </c>
      <c r="G864" s="24" t="n">
        <v>103</v>
      </c>
      <c r="H864" s="22" t="s">
        <v>130</v>
      </c>
      <c r="I864" s="22" t="n">
        <v>150</v>
      </c>
      <c r="J864" s="26" t="s">
        <v>1595</v>
      </c>
      <c r="K864" s="22" t="n">
        <v>1960</v>
      </c>
      <c r="L864" s="27" t="n">
        <v>150</v>
      </c>
      <c r="M864" s="27" t="n">
        <f aca="false">L864-N864</f>
        <v>21.02</v>
      </c>
      <c r="N864" s="27" t="n">
        <v>128.98</v>
      </c>
      <c r="O864" s="27"/>
      <c r="P864" s="29" t="n">
        <v>14306</v>
      </c>
      <c r="Q864" s="29" t="n">
        <v>0</v>
      </c>
      <c r="R864" s="29" t="n">
        <f aca="false">P864-Q864</f>
        <v>14306</v>
      </c>
      <c r="S864" s="21" t="s">
        <v>48</v>
      </c>
      <c r="T864" s="21" t="s">
        <v>48</v>
      </c>
      <c r="U864" s="21" t="s">
        <v>48</v>
      </c>
      <c r="V864" s="21" t="s">
        <v>48</v>
      </c>
      <c r="W864" s="21" t="s">
        <v>48</v>
      </c>
      <c r="X864" s="21" t="s">
        <v>48</v>
      </c>
      <c r="Y864" s="21" t="s">
        <v>48</v>
      </c>
      <c r="Z864" s="21" t="s">
        <v>48</v>
      </c>
      <c r="AA864" s="27" t="str">
        <f aca="false">Y864</f>
        <v>капремонт</v>
      </c>
      <c r="AB864" s="27" t="e">
        <f aca="false">T864+U864+W864+Y864+AA864</f>
        <v>#VALUE!</v>
      </c>
      <c r="AC864" s="27" t="e">
        <f aca="false">Z864-AA864</f>
        <v>#VALUE!</v>
      </c>
      <c r="AD864" s="27" t="s">
        <v>43</v>
      </c>
      <c r="AE864" s="27" t="s">
        <v>44</v>
      </c>
    </row>
    <row r="865" customFormat="false" ht="15.75" hidden="false" customHeight="true" outlineLevel="0" collapsed="false">
      <c r="A865" s="43" t="n">
        <f aca="false">A864+1</f>
        <v>839</v>
      </c>
      <c r="B865" s="61" t="s">
        <v>1596</v>
      </c>
      <c r="C865" s="22" t="n">
        <f aca="false">C864+1</f>
        <v>2611</v>
      </c>
      <c r="D865" s="23" t="n">
        <v>40605</v>
      </c>
      <c r="E865" s="33" t="n">
        <v>10</v>
      </c>
      <c r="F865" s="22" t="s">
        <v>60</v>
      </c>
      <c r="G865" s="24" t="n">
        <v>103</v>
      </c>
      <c r="H865" s="22" t="s">
        <v>130</v>
      </c>
      <c r="I865" s="22" t="n">
        <v>300</v>
      </c>
      <c r="J865" s="26" t="s">
        <v>1597</v>
      </c>
      <c r="K865" s="22" t="n">
        <v>1960</v>
      </c>
      <c r="L865" s="27" t="n">
        <v>300</v>
      </c>
      <c r="M865" s="27" t="n">
        <f aca="false">L865-N865</f>
        <v>42.03</v>
      </c>
      <c r="N865" s="27" t="n">
        <v>257.97</v>
      </c>
      <c r="O865" s="27"/>
      <c r="P865" s="29" t="n">
        <v>28611</v>
      </c>
      <c r="Q865" s="29" t="n">
        <v>0</v>
      </c>
      <c r="R865" s="29" t="n">
        <f aca="false">P865-Q865</f>
        <v>28611</v>
      </c>
      <c r="S865" s="21" t="s">
        <v>48</v>
      </c>
      <c r="T865" s="21" t="s">
        <v>48</v>
      </c>
      <c r="U865" s="21" t="s">
        <v>48</v>
      </c>
      <c r="V865" s="21" t="s">
        <v>48</v>
      </c>
      <c r="W865" s="21" t="s">
        <v>48</v>
      </c>
      <c r="X865" s="21" t="s">
        <v>48</v>
      </c>
      <c r="Y865" s="21" t="s">
        <v>48</v>
      </c>
      <c r="Z865" s="21" t="s">
        <v>48</v>
      </c>
      <c r="AA865" s="27" t="str">
        <f aca="false">Y865</f>
        <v>капремонт</v>
      </c>
      <c r="AB865" s="27" t="e">
        <f aca="false">T865+U865+W865+Y865+AA865</f>
        <v>#VALUE!</v>
      </c>
      <c r="AC865" s="27" t="e">
        <f aca="false">Z865-AA865</f>
        <v>#VALUE!</v>
      </c>
      <c r="AD865" s="27" t="s">
        <v>43</v>
      </c>
      <c r="AE865" s="27" t="s">
        <v>44</v>
      </c>
    </row>
    <row r="866" customFormat="false" ht="15.75" hidden="false" customHeight="true" outlineLevel="0" collapsed="false">
      <c r="A866" s="43" t="n">
        <f aca="false">A865+1</f>
        <v>840</v>
      </c>
      <c r="B866" s="61" t="s">
        <v>1598</v>
      </c>
      <c r="C866" s="22" t="n">
        <f aca="false">C865+1</f>
        <v>2612</v>
      </c>
      <c r="D866" s="23" t="n">
        <v>40605</v>
      </c>
      <c r="E866" s="33" t="n">
        <v>10</v>
      </c>
      <c r="F866" s="22" t="s">
        <v>60</v>
      </c>
      <c r="G866" s="24" t="n">
        <v>103</v>
      </c>
      <c r="H866" s="22" t="s">
        <v>130</v>
      </c>
      <c r="I866" s="22" t="n">
        <v>200</v>
      </c>
      <c r="J866" s="26" t="s">
        <v>1599</v>
      </c>
      <c r="K866" s="22" t="n">
        <v>1968</v>
      </c>
      <c r="L866" s="27" t="n">
        <v>200</v>
      </c>
      <c r="M866" s="27" t="n">
        <f aca="false">L866-N866</f>
        <v>28.02</v>
      </c>
      <c r="N866" s="27" t="n">
        <v>171.98</v>
      </c>
      <c r="O866" s="27"/>
      <c r="P866" s="29" t="n">
        <v>19074</v>
      </c>
      <c r="Q866" s="29" t="n">
        <v>0</v>
      </c>
      <c r="R866" s="29" t="n">
        <f aca="false">P866-Q866</f>
        <v>19074</v>
      </c>
      <c r="S866" s="21" t="s">
        <v>48</v>
      </c>
      <c r="T866" s="21" t="s">
        <v>48</v>
      </c>
      <c r="U866" s="21" t="s">
        <v>48</v>
      </c>
      <c r="V866" s="21" t="s">
        <v>48</v>
      </c>
      <c r="W866" s="21" t="s">
        <v>48</v>
      </c>
      <c r="X866" s="21" t="s">
        <v>48</v>
      </c>
      <c r="Y866" s="21" t="s">
        <v>48</v>
      </c>
      <c r="Z866" s="21" t="s">
        <v>48</v>
      </c>
      <c r="AA866" s="27" t="str">
        <f aca="false">Y866</f>
        <v>капремонт</v>
      </c>
      <c r="AB866" s="27" t="e">
        <f aca="false">T866+U866+W866+Y866+AA866</f>
        <v>#VALUE!</v>
      </c>
      <c r="AC866" s="27" t="e">
        <f aca="false">Z866-AA866</f>
        <v>#VALUE!</v>
      </c>
      <c r="AD866" s="27" t="s">
        <v>43</v>
      </c>
      <c r="AE866" s="27" t="s">
        <v>44</v>
      </c>
    </row>
    <row r="867" customFormat="false" ht="15.75" hidden="false" customHeight="true" outlineLevel="0" collapsed="false">
      <c r="A867" s="43" t="n">
        <f aca="false">A866+1</f>
        <v>841</v>
      </c>
      <c r="B867" s="61" t="s">
        <v>1600</v>
      </c>
      <c r="C867" s="22" t="n">
        <f aca="false">C866+1</f>
        <v>2613</v>
      </c>
      <c r="D867" s="23" t="n">
        <v>40605</v>
      </c>
      <c r="E867" s="33" t="n">
        <v>10</v>
      </c>
      <c r="F867" s="22" t="s">
        <v>60</v>
      </c>
      <c r="G867" s="24" t="n">
        <v>103</v>
      </c>
      <c r="H867" s="22" t="s">
        <v>130</v>
      </c>
      <c r="I867" s="22" t="n">
        <v>150</v>
      </c>
      <c r="J867" s="26" t="s">
        <v>1601</v>
      </c>
      <c r="K867" s="22" t="n">
        <v>1968</v>
      </c>
      <c r="L867" s="27" t="n">
        <v>150</v>
      </c>
      <c r="M867" s="27" t="n">
        <f aca="false">L867-N867</f>
        <v>21.02</v>
      </c>
      <c r="N867" s="27" t="n">
        <v>128.98</v>
      </c>
      <c r="O867" s="27"/>
      <c r="P867" s="29" t="n">
        <v>14306</v>
      </c>
      <c r="Q867" s="29" t="n">
        <v>0</v>
      </c>
      <c r="R867" s="29" t="n">
        <f aca="false">P867-Q867</f>
        <v>14306</v>
      </c>
      <c r="S867" s="21" t="s">
        <v>48</v>
      </c>
      <c r="T867" s="21" t="s">
        <v>48</v>
      </c>
      <c r="U867" s="21" t="s">
        <v>48</v>
      </c>
      <c r="V867" s="21" t="s">
        <v>48</v>
      </c>
      <c r="W867" s="21" t="s">
        <v>48</v>
      </c>
      <c r="X867" s="21" t="s">
        <v>48</v>
      </c>
      <c r="Y867" s="21" t="s">
        <v>48</v>
      </c>
      <c r="Z867" s="21" t="s">
        <v>48</v>
      </c>
      <c r="AA867" s="27" t="str">
        <f aca="false">Y867</f>
        <v>капремонт</v>
      </c>
      <c r="AB867" s="27" t="e">
        <f aca="false">T867+U867+W867+Y867+AA867</f>
        <v>#VALUE!</v>
      </c>
      <c r="AC867" s="27" t="e">
        <f aca="false">Z867-AA867</f>
        <v>#VALUE!</v>
      </c>
      <c r="AD867" s="27" t="s">
        <v>43</v>
      </c>
      <c r="AE867" s="27" t="s">
        <v>44</v>
      </c>
    </row>
    <row r="868" customFormat="false" ht="15.75" hidden="false" customHeight="true" outlineLevel="0" collapsed="false">
      <c r="A868" s="43" t="n">
        <f aca="false">A867+1</f>
        <v>842</v>
      </c>
      <c r="B868" s="61" t="s">
        <v>1602</v>
      </c>
      <c r="C868" s="22" t="n">
        <f aca="false">C867+1</f>
        <v>2614</v>
      </c>
      <c r="D868" s="23" t="n">
        <v>40605</v>
      </c>
      <c r="E868" s="33" t="n">
        <v>10</v>
      </c>
      <c r="F868" s="22" t="s">
        <v>60</v>
      </c>
      <c r="G868" s="24" t="n">
        <v>103</v>
      </c>
      <c r="H868" s="22" t="s">
        <v>130</v>
      </c>
      <c r="I868" s="22" t="n">
        <v>29</v>
      </c>
      <c r="J868" s="26" t="s">
        <v>1603</v>
      </c>
      <c r="K868" s="22" t="n">
        <v>2006</v>
      </c>
      <c r="L868" s="27" t="n">
        <v>30</v>
      </c>
      <c r="M868" s="27" t="n">
        <f aca="false">L868-N868</f>
        <v>4.2</v>
      </c>
      <c r="N868" s="27" t="n">
        <v>25.8</v>
      </c>
      <c r="O868" s="27"/>
      <c r="P868" s="29" t="n">
        <v>182</v>
      </c>
      <c r="Q868" s="29" t="n">
        <v>0</v>
      </c>
      <c r="R868" s="29" t="n">
        <f aca="false">P868-Q868</f>
        <v>182</v>
      </c>
      <c r="S868" s="21" t="s">
        <v>48</v>
      </c>
      <c r="T868" s="21" t="s">
        <v>48</v>
      </c>
      <c r="U868" s="21" t="s">
        <v>48</v>
      </c>
      <c r="V868" s="21" t="s">
        <v>48</v>
      </c>
      <c r="W868" s="21" t="s">
        <v>48</v>
      </c>
      <c r="X868" s="21" t="s">
        <v>48</v>
      </c>
      <c r="Y868" s="21" t="s">
        <v>48</v>
      </c>
      <c r="Z868" s="21" t="s">
        <v>48</v>
      </c>
      <c r="AA868" s="27" t="str">
        <f aca="false">Y868</f>
        <v>капремонт</v>
      </c>
      <c r="AB868" s="27" t="e">
        <f aca="false">T868+U868+W868+Y868+AA868</f>
        <v>#VALUE!</v>
      </c>
      <c r="AC868" s="27" t="e">
        <f aca="false">Z868-AA868</f>
        <v>#VALUE!</v>
      </c>
      <c r="AD868" s="27" t="s">
        <v>43</v>
      </c>
      <c r="AE868" s="27" t="s">
        <v>44</v>
      </c>
    </row>
    <row r="869" customFormat="false" ht="15.75" hidden="false" customHeight="true" outlineLevel="0" collapsed="false">
      <c r="A869" s="43" t="n">
        <f aca="false">A868+1</f>
        <v>843</v>
      </c>
      <c r="B869" s="61" t="s">
        <v>1604</v>
      </c>
      <c r="C869" s="22" t="n">
        <f aca="false">C868+1</f>
        <v>2615</v>
      </c>
      <c r="D869" s="23" t="n">
        <v>40605</v>
      </c>
      <c r="E869" s="33" t="n">
        <v>10</v>
      </c>
      <c r="F869" s="22" t="s">
        <v>60</v>
      </c>
      <c r="G869" s="24" t="n">
        <v>103</v>
      </c>
      <c r="H869" s="22" t="s">
        <v>130</v>
      </c>
      <c r="I869" s="22" t="n">
        <v>132</v>
      </c>
      <c r="J869" s="26" t="s">
        <v>1605</v>
      </c>
      <c r="K869" s="22" t="n">
        <v>2006</v>
      </c>
      <c r="L869" s="27" t="n">
        <v>130</v>
      </c>
      <c r="M869" s="27" t="n">
        <f aca="false">L869-N869</f>
        <v>18.21</v>
      </c>
      <c r="N869" s="27" t="n">
        <v>111.79</v>
      </c>
      <c r="O869" s="27"/>
      <c r="P869" s="29" t="n">
        <v>1479</v>
      </c>
      <c r="Q869" s="29" t="n">
        <v>0</v>
      </c>
      <c r="R869" s="29" t="n">
        <f aca="false">P869-Q869</f>
        <v>1479</v>
      </c>
      <c r="S869" s="21" t="s">
        <v>48</v>
      </c>
      <c r="T869" s="21" t="s">
        <v>48</v>
      </c>
      <c r="U869" s="21" t="s">
        <v>48</v>
      </c>
      <c r="V869" s="21" t="s">
        <v>48</v>
      </c>
      <c r="W869" s="21" t="s">
        <v>48</v>
      </c>
      <c r="X869" s="21" t="s">
        <v>48</v>
      </c>
      <c r="Y869" s="21" t="s">
        <v>48</v>
      </c>
      <c r="Z869" s="21" t="s">
        <v>48</v>
      </c>
      <c r="AA869" s="27" t="str">
        <f aca="false">Y869</f>
        <v>капремонт</v>
      </c>
      <c r="AB869" s="27" t="e">
        <f aca="false">T869+U869+W869+Y869+AA869</f>
        <v>#VALUE!</v>
      </c>
      <c r="AC869" s="27" t="e">
        <f aca="false">Z869-AA869</f>
        <v>#VALUE!</v>
      </c>
      <c r="AD869" s="27" t="s">
        <v>43</v>
      </c>
      <c r="AE869" s="27" t="s">
        <v>44</v>
      </c>
    </row>
    <row r="870" customFormat="false" ht="15.75" hidden="false" customHeight="true" outlineLevel="0" collapsed="false">
      <c r="A870" s="43" t="n">
        <f aca="false">A869+1</f>
        <v>844</v>
      </c>
      <c r="B870" s="61" t="s">
        <v>1606</v>
      </c>
      <c r="C870" s="22" t="n">
        <f aca="false">C869+1</f>
        <v>2616</v>
      </c>
      <c r="D870" s="23" t="n">
        <v>40605</v>
      </c>
      <c r="E870" s="33" t="n">
        <v>10</v>
      </c>
      <c r="F870" s="22" t="s">
        <v>60</v>
      </c>
      <c r="G870" s="24" t="n">
        <v>103</v>
      </c>
      <c r="H870" s="22" t="s">
        <v>130</v>
      </c>
      <c r="I870" s="22" t="n">
        <v>100</v>
      </c>
      <c r="J870" s="26" t="s">
        <v>1607</v>
      </c>
      <c r="K870" s="22" t="n">
        <v>1975</v>
      </c>
      <c r="L870" s="27" t="n">
        <v>100</v>
      </c>
      <c r="M870" s="27" t="n">
        <f aca="false">L870-N870</f>
        <v>14.01</v>
      </c>
      <c r="N870" s="27" t="n">
        <v>85.99</v>
      </c>
      <c r="O870" s="27"/>
      <c r="P870" s="29" t="n">
        <v>9537</v>
      </c>
      <c r="Q870" s="29" t="n">
        <v>0</v>
      </c>
      <c r="R870" s="29" t="n">
        <f aca="false">P870-Q870</f>
        <v>9537</v>
      </c>
      <c r="S870" s="21" t="s">
        <v>48</v>
      </c>
      <c r="T870" s="21" t="s">
        <v>48</v>
      </c>
      <c r="U870" s="21" t="s">
        <v>48</v>
      </c>
      <c r="V870" s="21" t="s">
        <v>48</v>
      </c>
      <c r="W870" s="21" t="s">
        <v>48</v>
      </c>
      <c r="X870" s="21" t="s">
        <v>48</v>
      </c>
      <c r="Y870" s="21" t="s">
        <v>48</v>
      </c>
      <c r="Z870" s="21" t="s">
        <v>48</v>
      </c>
      <c r="AA870" s="27" t="str">
        <f aca="false">Y870</f>
        <v>капремонт</v>
      </c>
      <c r="AB870" s="27" t="e">
        <f aca="false">T870+U870+W870+Y870+AA870</f>
        <v>#VALUE!</v>
      </c>
      <c r="AC870" s="27" t="e">
        <f aca="false">Z870-AA870</f>
        <v>#VALUE!</v>
      </c>
      <c r="AD870" s="27" t="s">
        <v>43</v>
      </c>
      <c r="AE870" s="27" t="s">
        <v>44</v>
      </c>
    </row>
    <row r="871" customFormat="false" ht="25.5" hidden="false" customHeight="false" outlineLevel="0" collapsed="false">
      <c r="A871" s="43" t="n">
        <f aca="false">A870+1</f>
        <v>845</v>
      </c>
      <c r="B871" s="61" t="s">
        <v>1608</v>
      </c>
      <c r="C871" s="22" t="n">
        <f aca="false">C870+1</f>
        <v>2617</v>
      </c>
      <c r="D871" s="23" t="n">
        <v>40605</v>
      </c>
      <c r="E871" s="33" t="n">
        <v>10</v>
      </c>
      <c r="F871" s="22" t="s">
        <v>60</v>
      </c>
      <c r="G871" s="24" t="n">
        <v>103</v>
      </c>
      <c r="H871" s="22" t="s">
        <v>130</v>
      </c>
      <c r="I871" s="22" t="n">
        <v>300</v>
      </c>
      <c r="J871" s="26" t="s">
        <v>1609</v>
      </c>
      <c r="K871" s="22" t="n">
        <v>1975</v>
      </c>
      <c r="L871" s="27" t="n">
        <v>300</v>
      </c>
      <c r="M871" s="27" t="n">
        <f aca="false">L871-N871</f>
        <v>42.03</v>
      </c>
      <c r="N871" s="27" t="n">
        <v>257.97</v>
      </c>
      <c r="O871" s="27"/>
      <c r="P871" s="29" t="n">
        <v>28611</v>
      </c>
      <c r="Q871" s="29" t="n">
        <v>0</v>
      </c>
      <c r="R871" s="29" t="n">
        <f aca="false">P871-Q871</f>
        <v>28611</v>
      </c>
      <c r="S871" s="21" t="s">
        <v>48</v>
      </c>
      <c r="T871" s="21" t="s">
        <v>48</v>
      </c>
      <c r="U871" s="21" t="s">
        <v>48</v>
      </c>
      <c r="V871" s="21" t="s">
        <v>48</v>
      </c>
      <c r="W871" s="21" t="s">
        <v>48</v>
      </c>
      <c r="X871" s="21" t="s">
        <v>48</v>
      </c>
      <c r="Y871" s="21" t="s">
        <v>48</v>
      </c>
      <c r="Z871" s="21" t="s">
        <v>48</v>
      </c>
      <c r="AA871" s="27" t="str">
        <f aca="false">Y871</f>
        <v>капремонт</v>
      </c>
      <c r="AB871" s="27" t="e">
        <f aca="false">T871+U871+W871+Y871+AA871</f>
        <v>#VALUE!</v>
      </c>
      <c r="AC871" s="27" t="e">
        <f aca="false">Z871-AA871</f>
        <v>#VALUE!</v>
      </c>
      <c r="AD871" s="27" t="s">
        <v>43</v>
      </c>
      <c r="AE871" s="27" t="s">
        <v>44</v>
      </c>
    </row>
    <row r="872" customFormat="false" ht="15.75" hidden="false" customHeight="true" outlineLevel="0" collapsed="false">
      <c r="A872" s="43" t="n">
        <f aca="false">A871+1</f>
        <v>846</v>
      </c>
      <c r="B872" s="61" t="s">
        <v>1610</v>
      </c>
      <c r="C872" s="22" t="n">
        <f aca="false">C871+1</f>
        <v>2618</v>
      </c>
      <c r="D872" s="23" t="n">
        <v>40605</v>
      </c>
      <c r="E872" s="33" t="n">
        <v>10</v>
      </c>
      <c r="F872" s="22" t="s">
        <v>60</v>
      </c>
      <c r="G872" s="24" t="n">
        <v>103</v>
      </c>
      <c r="H872" s="22" t="s">
        <v>130</v>
      </c>
      <c r="I872" s="22" t="n">
        <v>150</v>
      </c>
      <c r="J872" s="26" t="s">
        <v>1595</v>
      </c>
      <c r="K872" s="22" t="n">
        <v>1957</v>
      </c>
      <c r="L872" s="27" t="n">
        <v>150</v>
      </c>
      <c r="M872" s="27" t="n">
        <f aca="false">L872-N872</f>
        <v>21.02</v>
      </c>
      <c r="N872" s="27" t="n">
        <v>128.98</v>
      </c>
      <c r="O872" s="27"/>
      <c r="P872" s="29" t="n">
        <v>14306</v>
      </c>
      <c r="Q872" s="29" t="n">
        <v>0</v>
      </c>
      <c r="R872" s="29" t="n">
        <f aca="false">P872-Q872</f>
        <v>14306</v>
      </c>
      <c r="S872" s="21" t="s">
        <v>48</v>
      </c>
      <c r="T872" s="21" t="s">
        <v>48</v>
      </c>
      <c r="U872" s="21" t="s">
        <v>48</v>
      </c>
      <c r="V872" s="21" t="s">
        <v>48</v>
      </c>
      <c r="W872" s="21" t="s">
        <v>48</v>
      </c>
      <c r="X872" s="21" t="s">
        <v>48</v>
      </c>
      <c r="Y872" s="21" t="s">
        <v>48</v>
      </c>
      <c r="Z872" s="21" t="s">
        <v>48</v>
      </c>
      <c r="AA872" s="27" t="str">
        <f aca="false">Y872</f>
        <v>капремонт</v>
      </c>
      <c r="AB872" s="27" t="e">
        <f aca="false">T872+U872+W872+Y872+AA872</f>
        <v>#VALUE!</v>
      </c>
      <c r="AC872" s="27" t="e">
        <f aca="false">Z872-AA872</f>
        <v>#VALUE!</v>
      </c>
      <c r="AD872" s="27" t="s">
        <v>43</v>
      </c>
      <c r="AE872" s="27" t="s">
        <v>44</v>
      </c>
    </row>
    <row r="873" customFormat="false" ht="15.75" hidden="false" customHeight="true" outlineLevel="0" collapsed="false">
      <c r="A873" s="43" t="n">
        <f aca="false">A872+1</f>
        <v>847</v>
      </c>
      <c r="B873" s="61" t="s">
        <v>1611</v>
      </c>
      <c r="C873" s="22" t="n">
        <f aca="false">C872+1</f>
        <v>2619</v>
      </c>
      <c r="D873" s="23" t="n">
        <v>40605</v>
      </c>
      <c r="E873" s="33" t="n">
        <v>10</v>
      </c>
      <c r="F873" s="22" t="s">
        <v>60</v>
      </c>
      <c r="G873" s="24" t="n">
        <v>103</v>
      </c>
      <c r="H873" s="22" t="s">
        <v>130</v>
      </c>
      <c r="I873" s="22" t="n">
        <v>120</v>
      </c>
      <c r="J873" s="26" t="s">
        <v>1612</v>
      </c>
      <c r="K873" s="22" t="n">
        <v>1957</v>
      </c>
      <c r="L873" s="27" t="n">
        <v>120</v>
      </c>
      <c r="M873" s="27" t="n">
        <f aca="false">L873-N873</f>
        <v>16.81</v>
      </c>
      <c r="N873" s="27" t="n">
        <v>103.19</v>
      </c>
      <c r="O873" s="27"/>
      <c r="P873" s="29" t="n">
        <v>9353</v>
      </c>
      <c r="Q873" s="29" t="n">
        <v>0</v>
      </c>
      <c r="R873" s="29" t="n">
        <f aca="false">P873-Q873</f>
        <v>9353</v>
      </c>
      <c r="S873" s="21" t="s">
        <v>48</v>
      </c>
      <c r="T873" s="21" t="s">
        <v>48</v>
      </c>
      <c r="U873" s="21" t="s">
        <v>48</v>
      </c>
      <c r="V873" s="21" t="s">
        <v>48</v>
      </c>
      <c r="W873" s="21" t="s">
        <v>48</v>
      </c>
      <c r="X873" s="21" t="s">
        <v>48</v>
      </c>
      <c r="Y873" s="21" t="s">
        <v>48</v>
      </c>
      <c r="Z873" s="21" t="s">
        <v>48</v>
      </c>
      <c r="AA873" s="27" t="str">
        <f aca="false">Y873</f>
        <v>капремонт</v>
      </c>
      <c r="AB873" s="27" t="e">
        <f aca="false">T873+U873+W873+Y873+AA873</f>
        <v>#VALUE!</v>
      </c>
      <c r="AC873" s="27" t="e">
        <f aca="false">Z873-AA873</f>
        <v>#VALUE!</v>
      </c>
      <c r="AD873" s="27" t="s">
        <v>43</v>
      </c>
      <c r="AE873" s="27" t="s">
        <v>44</v>
      </c>
    </row>
    <row r="874" customFormat="false" ht="15.75" hidden="false" customHeight="true" outlineLevel="0" collapsed="false">
      <c r="A874" s="43" t="n">
        <f aca="false">A873+1</f>
        <v>848</v>
      </c>
      <c r="B874" s="61" t="s">
        <v>1613</v>
      </c>
      <c r="C874" s="22" t="n">
        <f aca="false">C873+1</f>
        <v>2620</v>
      </c>
      <c r="D874" s="23" t="n">
        <v>40605</v>
      </c>
      <c r="E874" s="33" t="n">
        <v>10</v>
      </c>
      <c r="F874" s="22" t="s">
        <v>60</v>
      </c>
      <c r="G874" s="24" t="n">
        <v>103</v>
      </c>
      <c r="H874" s="22" t="s">
        <v>130</v>
      </c>
      <c r="I874" s="22" t="n">
        <v>400</v>
      </c>
      <c r="J874" s="26" t="s">
        <v>1614</v>
      </c>
      <c r="K874" s="22" t="n">
        <v>1957</v>
      </c>
      <c r="L874" s="27" t="n">
        <v>400</v>
      </c>
      <c r="M874" s="27" t="n">
        <f aca="false">L874-N874</f>
        <v>56.04</v>
      </c>
      <c r="N874" s="27" t="n">
        <v>343.96</v>
      </c>
      <c r="O874" s="27"/>
      <c r="P874" s="29" t="n">
        <v>31175</v>
      </c>
      <c r="Q874" s="29" t="n">
        <v>0</v>
      </c>
      <c r="R874" s="29" t="n">
        <f aca="false">P874-Q874</f>
        <v>31175</v>
      </c>
      <c r="S874" s="21" t="s">
        <v>48</v>
      </c>
      <c r="T874" s="21" t="s">
        <v>48</v>
      </c>
      <c r="U874" s="21" t="s">
        <v>48</v>
      </c>
      <c r="V874" s="21" t="s">
        <v>48</v>
      </c>
      <c r="W874" s="21" t="s">
        <v>48</v>
      </c>
      <c r="X874" s="21" t="s">
        <v>48</v>
      </c>
      <c r="Y874" s="21" t="s">
        <v>48</v>
      </c>
      <c r="Z874" s="21" t="s">
        <v>48</v>
      </c>
      <c r="AA874" s="27" t="str">
        <f aca="false">Y874</f>
        <v>капремонт</v>
      </c>
      <c r="AB874" s="27" t="e">
        <f aca="false">T874+U874+W874+Y874+AA874</f>
        <v>#VALUE!</v>
      </c>
      <c r="AC874" s="27" t="e">
        <f aca="false">Z874-AA874</f>
        <v>#VALUE!</v>
      </c>
      <c r="AD874" s="27" t="s">
        <v>43</v>
      </c>
      <c r="AE874" s="27" t="s">
        <v>44</v>
      </c>
    </row>
    <row r="875" customFormat="false" ht="25.5" hidden="false" customHeight="false" outlineLevel="0" collapsed="false">
      <c r="A875" s="43" t="n">
        <f aca="false">A874+1</f>
        <v>849</v>
      </c>
      <c r="B875" s="61" t="s">
        <v>1615</v>
      </c>
      <c r="C875" s="22" t="n">
        <v>2621</v>
      </c>
      <c r="D875" s="23" t="n">
        <v>40605</v>
      </c>
      <c r="E875" s="33" t="n">
        <v>10</v>
      </c>
      <c r="F875" s="22" t="s">
        <v>60</v>
      </c>
      <c r="G875" s="24" t="n">
        <v>103</v>
      </c>
      <c r="H875" s="22" t="s">
        <v>130</v>
      </c>
      <c r="I875" s="22" t="n">
        <v>1800</v>
      </c>
      <c r="J875" s="26" t="s">
        <v>1616</v>
      </c>
      <c r="K875" s="22" t="n">
        <v>1960</v>
      </c>
      <c r="L875" s="27" t="n">
        <v>1800</v>
      </c>
      <c r="M875" s="27" t="n">
        <f aca="false">L875-N875</f>
        <v>252.19</v>
      </c>
      <c r="N875" s="27" t="n">
        <v>1547.81</v>
      </c>
      <c r="O875" s="27"/>
      <c r="P875" s="29" t="n">
        <v>239967</v>
      </c>
      <c r="Q875" s="29" t="n">
        <v>0</v>
      </c>
      <c r="R875" s="29" t="n">
        <f aca="false">P875-Q875</f>
        <v>239967</v>
      </c>
      <c r="S875" s="21" t="s">
        <v>48</v>
      </c>
      <c r="T875" s="21" t="s">
        <v>48</v>
      </c>
      <c r="U875" s="21" t="s">
        <v>48</v>
      </c>
      <c r="V875" s="21" t="s">
        <v>48</v>
      </c>
      <c r="W875" s="21" t="s">
        <v>48</v>
      </c>
      <c r="X875" s="21" t="s">
        <v>48</v>
      </c>
      <c r="Y875" s="21" t="s">
        <v>48</v>
      </c>
      <c r="Z875" s="21" t="s">
        <v>48</v>
      </c>
      <c r="AA875" s="27" t="str">
        <f aca="false">Y875</f>
        <v>капремонт</v>
      </c>
      <c r="AB875" s="27" t="e">
        <f aca="false">T875+U875+W875+Y875+AA875</f>
        <v>#VALUE!</v>
      </c>
      <c r="AC875" s="27" t="e">
        <f aca="false">Z875-AA875</f>
        <v>#VALUE!</v>
      </c>
      <c r="AD875" s="27" t="s">
        <v>43</v>
      </c>
      <c r="AE875" s="27" t="s">
        <v>44</v>
      </c>
    </row>
    <row r="876" customFormat="false" ht="15.75" hidden="false" customHeight="true" outlineLevel="0" collapsed="false">
      <c r="A876" s="43" t="n">
        <f aca="false">A875+1</f>
        <v>850</v>
      </c>
      <c r="B876" s="61" t="s">
        <v>1617</v>
      </c>
      <c r="C876" s="22" t="n">
        <f aca="false">C875+1</f>
        <v>2622</v>
      </c>
      <c r="D876" s="23" t="n">
        <v>40605</v>
      </c>
      <c r="E876" s="33" t="n">
        <v>10</v>
      </c>
      <c r="F876" s="22" t="s">
        <v>60</v>
      </c>
      <c r="G876" s="24" t="n">
        <v>103</v>
      </c>
      <c r="H876" s="22" t="s">
        <v>130</v>
      </c>
      <c r="I876" s="22" t="n">
        <v>200</v>
      </c>
      <c r="J876" s="26" t="s">
        <v>1599</v>
      </c>
      <c r="K876" s="22" t="n">
        <v>1960</v>
      </c>
      <c r="L876" s="27" t="n">
        <v>200</v>
      </c>
      <c r="M876" s="27" t="n">
        <f aca="false">L876-N876</f>
        <v>28.02</v>
      </c>
      <c r="N876" s="27" t="n">
        <v>171.98</v>
      </c>
      <c r="O876" s="27"/>
      <c r="P876" s="29" t="n">
        <v>19074</v>
      </c>
      <c r="Q876" s="29" t="n">
        <v>0</v>
      </c>
      <c r="R876" s="29" t="n">
        <f aca="false">P876-Q876</f>
        <v>19074</v>
      </c>
      <c r="S876" s="21" t="s">
        <v>48</v>
      </c>
      <c r="T876" s="21" t="s">
        <v>48</v>
      </c>
      <c r="U876" s="21" t="s">
        <v>48</v>
      </c>
      <c r="V876" s="21" t="s">
        <v>48</v>
      </c>
      <c r="W876" s="21" t="s">
        <v>48</v>
      </c>
      <c r="X876" s="21" t="s">
        <v>48</v>
      </c>
      <c r="Y876" s="21" t="s">
        <v>48</v>
      </c>
      <c r="Z876" s="21" t="s">
        <v>48</v>
      </c>
      <c r="AA876" s="27" t="str">
        <f aca="false">Y876</f>
        <v>капремонт</v>
      </c>
      <c r="AB876" s="27" t="e">
        <f aca="false">T876+U876+W876+Y876+AA876</f>
        <v>#VALUE!</v>
      </c>
      <c r="AC876" s="27" t="e">
        <f aca="false">Z876-AA876</f>
        <v>#VALUE!</v>
      </c>
      <c r="AD876" s="27" t="s">
        <v>43</v>
      </c>
      <c r="AE876" s="27" t="s">
        <v>44</v>
      </c>
    </row>
    <row r="877" customFormat="false" ht="15.75" hidden="false" customHeight="true" outlineLevel="0" collapsed="false">
      <c r="A877" s="43" t="n">
        <f aca="false">A876+1</f>
        <v>851</v>
      </c>
      <c r="B877" s="61" t="s">
        <v>1618</v>
      </c>
      <c r="C877" s="22" t="n">
        <f aca="false">C876+1</f>
        <v>2623</v>
      </c>
      <c r="D877" s="23" t="n">
        <v>40605</v>
      </c>
      <c r="E877" s="33" t="n">
        <v>10</v>
      </c>
      <c r="F877" s="22" t="s">
        <v>60</v>
      </c>
      <c r="G877" s="24" t="n">
        <v>103</v>
      </c>
      <c r="H877" s="22" t="s">
        <v>130</v>
      </c>
      <c r="I877" s="22" t="n">
        <v>600</v>
      </c>
      <c r="J877" s="26" t="s">
        <v>1619</v>
      </c>
      <c r="K877" s="22" t="n">
        <v>1958</v>
      </c>
      <c r="L877" s="27" t="n">
        <v>600</v>
      </c>
      <c r="M877" s="27" t="n">
        <f aca="false">L877-N877</f>
        <v>84.06</v>
      </c>
      <c r="N877" s="27" t="n">
        <v>515.94</v>
      </c>
      <c r="O877" s="27"/>
      <c r="P877" s="29" t="n">
        <v>57223</v>
      </c>
      <c r="Q877" s="29" t="n">
        <v>0</v>
      </c>
      <c r="R877" s="29" t="n">
        <f aca="false">P877-Q877</f>
        <v>57223</v>
      </c>
      <c r="S877" s="21" t="s">
        <v>48</v>
      </c>
      <c r="T877" s="21" t="s">
        <v>48</v>
      </c>
      <c r="U877" s="21" t="s">
        <v>48</v>
      </c>
      <c r="V877" s="21" t="s">
        <v>48</v>
      </c>
      <c r="W877" s="21" t="s">
        <v>48</v>
      </c>
      <c r="X877" s="21" t="s">
        <v>48</v>
      </c>
      <c r="Y877" s="21" t="s">
        <v>48</v>
      </c>
      <c r="Z877" s="21" t="s">
        <v>48</v>
      </c>
      <c r="AA877" s="27" t="str">
        <f aca="false">Y877</f>
        <v>капремонт</v>
      </c>
      <c r="AB877" s="27" t="e">
        <f aca="false">T877+U877+W877+Y877+AA877</f>
        <v>#VALUE!</v>
      </c>
      <c r="AC877" s="27" t="e">
        <f aca="false">Z877-AA877</f>
        <v>#VALUE!</v>
      </c>
      <c r="AD877" s="27" t="s">
        <v>43</v>
      </c>
      <c r="AE877" s="27" t="s">
        <v>44</v>
      </c>
    </row>
    <row r="878" customFormat="false" ht="15.75" hidden="false" customHeight="true" outlineLevel="0" collapsed="false">
      <c r="A878" s="43" t="n">
        <f aca="false">A877+1</f>
        <v>852</v>
      </c>
      <c r="B878" s="61" t="s">
        <v>1620</v>
      </c>
      <c r="C878" s="22" t="n">
        <f aca="false">C877+1</f>
        <v>2624</v>
      </c>
      <c r="D878" s="23" t="n">
        <v>40605</v>
      </c>
      <c r="E878" s="33" t="n">
        <v>10</v>
      </c>
      <c r="F878" s="22" t="s">
        <v>60</v>
      </c>
      <c r="G878" s="24" t="n">
        <v>103</v>
      </c>
      <c r="H878" s="22" t="s">
        <v>130</v>
      </c>
      <c r="I878" s="22" t="n">
        <v>506</v>
      </c>
      <c r="J878" s="26" t="s">
        <v>1621</v>
      </c>
      <c r="K878" s="22" t="n">
        <v>1977</v>
      </c>
      <c r="L878" s="27" t="n">
        <v>1324</v>
      </c>
      <c r="M878" s="27" t="n">
        <f aca="false">L878-N878</f>
        <v>185.5</v>
      </c>
      <c r="N878" s="27" t="n">
        <v>1138.5</v>
      </c>
      <c r="O878" s="27"/>
      <c r="P878" s="29" t="n">
        <v>48258</v>
      </c>
      <c r="Q878" s="29" t="n">
        <v>0</v>
      </c>
      <c r="R878" s="29" t="n">
        <f aca="false">P878-Q878</f>
        <v>48258</v>
      </c>
      <c r="S878" s="21" t="s">
        <v>48</v>
      </c>
      <c r="T878" s="21" t="s">
        <v>48</v>
      </c>
      <c r="U878" s="21" t="s">
        <v>48</v>
      </c>
      <c r="V878" s="21" t="s">
        <v>48</v>
      </c>
      <c r="W878" s="21" t="s">
        <v>48</v>
      </c>
      <c r="X878" s="21" t="s">
        <v>48</v>
      </c>
      <c r="Y878" s="21" t="s">
        <v>48</v>
      </c>
      <c r="Z878" s="21" t="s">
        <v>48</v>
      </c>
      <c r="AA878" s="27" t="str">
        <f aca="false">Y878</f>
        <v>капремонт</v>
      </c>
      <c r="AB878" s="27" t="e">
        <f aca="false">T878+U878+W878+Y878+AA878</f>
        <v>#VALUE!</v>
      </c>
      <c r="AC878" s="27" t="e">
        <f aca="false">Z878-AA878</f>
        <v>#VALUE!</v>
      </c>
      <c r="AD878" s="27" t="s">
        <v>43</v>
      </c>
      <c r="AE878" s="27" t="s">
        <v>44</v>
      </c>
    </row>
    <row r="879" customFormat="false" ht="15.75" hidden="false" customHeight="true" outlineLevel="0" collapsed="false">
      <c r="A879" s="43" t="n">
        <f aca="false">A878+1</f>
        <v>853</v>
      </c>
      <c r="B879" s="61" t="s">
        <v>1622</v>
      </c>
      <c r="C879" s="22" t="n">
        <f aca="false">C878+1</f>
        <v>2625</v>
      </c>
      <c r="D879" s="23" t="n">
        <v>40605</v>
      </c>
      <c r="E879" s="33" t="n">
        <v>10</v>
      </c>
      <c r="F879" s="22" t="s">
        <v>60</v>
      </c>
      <c r="G879" s="24" t="n">
        <v>103</v>
      </c>
      <c r="H879" s="22" t="s">
        <v>130</v>
      </c>
      <c r="I879" s="22" t="n">
        <v>179</v>
      </c>
      <c r="J879" s="26" t="s">
        <v>1623</v>
      </c>
      <c r="K879" s="22" t="n">
        <v>1980</v>
      </c>
      <c r="L879" s="27" t="n">
        <v>3</v>
      </c>
      <c r="M879" s="27" t="n">
        <f aca="false">L879-N879</f>
        <v>0.42</v>
      </c>
      <c r="N879" s="27" t="n">
        <v>2.58</v>
      </c>
      <c r="O879" s="27"/>
      <c r="P879" s="29" t="n">
        <v>17072</v>
      </c>
      <c r="Q879" s="29" t="n">
        <v>0</v>
      </c>
      <c r="R879" s="29" t="n">
        <f aca="false">P879-Q879</f>
        <v>17072</v>
      </c>
      <c r="S879" s="21" t="s">
        <v>48</v>
      </c>
      <c r="T879" s="21" t="s">
        <v>48</v>
      </c>
      <c r="U879" s="21" t="s">
        <v>48</v>
      </c>
      <c r="V879" s="21" t="s">
        <v>48</v>
      </c>
      <c r="W879" s="21" t="s">
        <v>48</v>
      </c>
      <c r="X879" s="21" t="s">
        <v>48</v>
      </c>
      <c r="Y879" s="21" t="s">
        <v>48</v>
      </c>
      <c r="Z879" s="21" t="s">
        <v>48</v>
      </c>
      <c r="AA879" s="27" t="str">
        <f aca="false">Y879</f>
        <v>капремонт</v>
      </c>
      <c r="AB879" s="27" t="e">
        <f aca="false">T879+U879+W879+Y879+AA879</f>
        <v>#VALUE!</v>
      </c>
      <c r="AC879" s="27" t="e">
        <f aca="false">Z879-AA879</f>
        <v>#VALUE!</v>
      </c>
      <c r="AD879" s="27" t="s">
        <v>43</v>
      </c>
      <c r="AE879" s="27" t="s">
        <v>44</v>
      </c>
    </row>
    <row r="880" customFormat="false" ht="15.75" hidden="false" customHeight="true" outlineLevel="0" collapsed="false">
      <c r="A880" s="43" t="n">
        <f aca="false">A879+1</f>
        <v>854</v>
      </c>
      <c r="B880" s="61" t="s">
        <v>1624</v>
      </c>
      <c r="C880" s="22" t="n">
        <f aca="false">C879+1</f>
        <v>2626</v>
      </c>
      <c r="D880" s="23" t="n">
        <v>40605</v>
      </c>
      <c r="E880" s="33" t="n">
        <v>10</v>
      </c>
      <c r="F880" s="22" t="s">
        <v>60</v>
      </c>
      <c r="G880" s="24" t="n">
        <v>103</v>
      </c>
      <c r="H880" s="22" t="s">
        <v>130</v>
      </c>
      <c r="I880" s="22" t="n">
        <v>595</v>
      </c>
      <c r="J880" s="26" t="s">
        <v>1625</v>
      </c>
      <c r="K880" s="22" t="n">
        <v>1957</v>
      </c>
      <c r="L880" s="27" t="n">
        <v>0</v>
      </c>
      <c r="M880" s="27" t="n">
        <f aca="false">L880-N880</f>
        <v>0</v>
      </c>
      <c r="N880" s="27" t="n">
        <v>0</v>
      </c>
      <c r="O880" s="27"/>
      <c r="P880" s="29" t="n">
        <v>56746</v>
      </c>
      <c r="Q880" s="29" t="n">
        <v>0</v>
      </c>
      <c r="R880" s="29" t="n">
        <f aca="false">P880-Q880</f>
        <v>56746</v>
      </c>
      <c r="S880" s="21" t="s">
        <v>48</v>
      </c>
      <c r="T880" s="21" t="s">
        <v>48</v>
      </c>
      <c r="U880" s="21" t="s">
        <v>48</v>
      </c>
      <c r="V880" s="21" t="s">
        <v>48</v>
      </c>
      <c r="W880" s="21" t="s">
        <v>48</v>
      </c>
      <c r="X880" s="21" t="s">
        <v>48</v>
      </c>
      <c r="Y880" s="21" t="s">
        <v>48</v>
      </c>
      <c r="Z880" s="21" t="s">
        <v>48</v>
      </c>
      <c r="AA880" s="27" t="str">
        <f aca="false">Y880</f>
        <v>капремонт</v>
      </c>
      <c r="AB880" s="27" t="e">
        <f aca="false">T880+U880+W880+Y880+AA880</f>
        <v>#VALUE!</v>
      </c>
      <c r="AC880" s="27" t="e">
        <f aca="false">Z880-AA880</f>
        <v>#VALUE!</v>
      </c>
      <c r="AD880" s="27" t="s">
        <v>43</v>
      </c>
      <c r="AE880" s="27" t="s">
        <v>44</v>
      </c>
    </row>
    <row r="881" customFormat="false" ht="15.75" hidden="false" customHeight="true" outlineLevel="0" collapsed="false">
      <c r="A881" s="43" t="n">
        <f aca="false">A880+1</f>
        <v>855</v>
      </c>
      <c r="B881" s="61" t="s">
        <v>1626</v>
      </c>
      <c r="C881" s="22" t="n">
        <f aca="false">C880+1</f>
        <v>2627</v>
      </c>
      <c r="D881" s="23" t="n">
        <v>40605</v>
      </c>
      <c r="E881" s="33" t="n">
        <v>10</v>
      </c>
      <c r="F881" s="22" t="s">
        <v>60</v>
      </c>
      <c r="G881" s="24" t="n">
        <v>103</v>
      </c>
      <c r="H881" s="22" t="s">
        <v>130</v>
      </c>
      <c r="I881" s="22" t="n">
        <v>33</v>
      </c>
      <c r="J881" s="26" t="s">
        <v>1627</v>
      </c>
      <c r="K881" s="22" t="n">
        <v>1955</v>
      </c>
      <c r="L881" s="27" t="n">
        <v>1</v>
      </c>
      <c r="M881" s="27" t="n">
        <f aca="false">L881-N881</f>
        <v>0.14</v>
      </c>
      <c r="N881" s="27" t="n">
        <v>0.86</v>
      </c>
      <c r="O881" s="27"/>
      <c r="P881" s="29" t="n">
        <v>3147</v>
      </c>
      <c r="Q881" s="29" t="n">
        <v>0</v>
      </c>
      <c r="R881" s="29" t="n">
        <f aca="false">P881-Q881</f>
        <v>3147</v>
      </c>
      <c r="S881" s="21" t="s">
        <v>48</v>
      </c>
      <c r="T881" s="21" t="s">
        <v>48</v>
      </c>
      <c r="U881" s="21" t="s">
        <v>48</v>
      </c>
      <c r="V881" s="21" t="s">
        <v>48</v>
      </c>
      <c r="W881" s="21" t="s">
        <v>48</v>
      </c>
      <c r="X881" s="21" t="s">
        <v>48</v>
      </c>
      <c r="Y881" s="21" t="s">
        <v>48</v>
      </c>
      <c r="Z881" s="21" t="s">
        <v>48</v>
      </c>
      <c r="AA881" s="27" t="str">
        <f aca="false">Y881</f>
        <v>капремонт</v>
      </c>
      <c r="AB881" s="27" t="e">
        <f aca="false">T881+U881+W881+Y881+AA881</f>
        <v>#VALUE!</v>
      </c>
      <c r="AC881" s="27" t="e">
        <f aca="false">Z881-AA881</f>
        <v>#VALUE!</v>
      </c>
      <c r="AD881" s="27" t="s">
        <v>43</v>
      </c>
      <c r="AE881" s="27" t="s">
        <v>44</v>
      </c>
    </row>
    <row r="882" customFormat="false" ht="15.75" hidden="false" customHeight="true" outlineLevel="0" collapsed="false">
      <c r="A882" s="43" t="n">
        <f aca="false">A881+1</f>
        <v>856</v>
      </c>
      <c r="B882" s="61" t="s">
        <v>1628</v>
      </c>
      <c r="C882" s="22" t="n">
        <f aca="false">C881+1</f>
        <v>2628</v>
      </c>
      <c r="D882" s="23" t="n">
        <v>40605</v>
      </c>
      <c r="E882" s="33" t="n">
        <v>10</v>
      </c>
      <c r="F882" s="22" t="s">
        <v>60</v>
      </c>
      <c r="G882" s="24" t="n">
        <v>103</v>
      </c>
      <c r="H882" s="22" t="s">
        <v>130</v>
      </c>
      <c r="I882" s="22" t="n">
        <v>428</v>
      </c>
      <c r="J882" s="26" t="s">
        <v>1629</v>
      </c>
      <c r="K882" s="22" t="n">
        <v>1958</v>
      </c>
      <c r="L882" s="27" t="n">
        <v>402</v>
      </c>
      <c r="M882" s="27" t="n">
        <f aca="false">L882-N882</f>
        <v>56.32</v>
      </c>
      <c r="N882" s="27" t="n">
        <v>345.68</v>
      </c>
      <c r="O882" s="27"/>
      <c r="P882" s="29" t="n">
        <v>40819</v>
      </c>
      <c r="Q882" s="29" t="n">
        <v>0</v>
      </c>
      <c r="R882" s="29" t="n">
        <f aca="false">P882-Q882</f>
        <v>40819</v>
      </c>
      <c r="S882" s="21" t="s">
        <v>48</v>
      </c>
      <c r="T882" s="21" t="s">
        <v>48</v>
      </c>
      <c r="U882" s="21" t="s">
        <v>48</v>
      </c>
      <c r="V882" s="21" t="s">
        <v>48</v>
      </c>
      <c r="W882" s="21" t="s">
        <v>48</v>
      </c>
      <c r="X882" s="21" t="s">
        <v>48</v>
      </c>
      <c r="Y882" s="21" t="s">
        <v>48</v>
      </c>
      <c r="Z882" s="21" t="s">
        <v>48</v>
      </c>
      <c r="AA882" s="27" t="str">
        <f aca="false">Y882</f>
        <v>капремонт</v>
      </c>
      <c r="AB882" s="27" t="e">
        <f aca="false">T882+U882+W882+Y882+AA882</f>
        <v>#VALUE!</v>
      </c>
      <c r="AC882" s="27" t="e">
        <f aca="false">Z882-AA882</f>
        <v>#VALUE!</v>
      </c>
      <c r="AD882" s="27" t="s">
        <v>43</v>
      </c>
      <c r="AE882" s="27" t="s">
        <v>44</v>
      </c>
    </row>
    <row r="883" customFormat="false" ht="15.75" hidden="false" customHeight="true" outlineLevel="0" collapsed="false">
      <c r="A883" s="43" t="n">
        <f aca="false">A882+1</f>
        <v>857</v>
      </c>
      <c r="B883" s="62" t="s">
        <v>1630</v>
      </c>
      <c r="C883" s="22" t="n">
        <f aca="false">C882+1</f>
        <v>2629</v>
      </c>
      <c r="D883" s="23" t="n">
        <v>40605</v>
      </c>
      <c r="E883" s="33" t="n">
        <v>10</v>
      </c>
      <c r="F883" s="22" t="s">
        <v>60</v>
      </c>
      <c r="G883" s="24" t="n">
        <v>103</v>
      </c>
      <c r="H883" s="22" t="s">
        <v>130</v>
      </c>
      <c r="I883" s="22" t="n">
        <v>63</v>
      </c>
      <c r="J883" s="26" t="s">
        <v>1631</v>
      </c>
      <c r="K883" s="22" t="n">
        <v>1972</v>
      </c>
      <c r="L883" s="27" t="n">
        <v>10254</v>
      </c>
      <c r="M883" s="27" t="n">
        <f aca="false">L883-N883</f>
        <v>1436.64</v>
      </c>
      <c r="N883" s="27" t="n">
        <v>8817.36</v>
      </c>
      <c r="O883" s="27"/>
      <c r="P883" s="29" t="n">
        <v>6008</v>
      </c>
      <c r="Q883" s="29" t="n">
        <v>0</v>
      </c>
      <c r="R883" s="29" t="n">
        <f aca="false">P883-Q883</f>
        <v>6008</v>
      </c>
      <c r="S883" s="21" t="s">
        <v>48</v>
      </c>
      <c r="T883" s="21" t="s">
        <v>48</v>
      </c>
      <c r="U883" s="21" t="s">
        <v>48</v>
      </c>
      <c r="V883" s="21" t="s">
        <v>48</v>
      </c>
      <c r="W883" s="21" t="s">
        <v>48</v>
      </c>
      <c r="X883" s="21" t="s">
        <v>48</v>
      </c>
      <c r="Y883" s="21" t="s">
        <v>48</v>
      </c>
      <c r="Z883" s="21" t="s">
        <v>48</v>
      </c>
      <c r="AA883" s="27" t="str">
        <f aca="false">Y883</f>
        <v>капремонт</v>
      </c>
      <c r="AB883" s="27" t="e">
        <f aca="false">T883+U883+W883+Y883+AA883</f>
        <v>#VALUE!</v>
      </c>
      <c r="AC883" s="27" t="e">
        <f aca="false">Z883-AA883</f>
        <v>#VALUE!</v>
      </c>
      <c r="AD883" s="27" t="s">
        <v>43</v>
      </c>
      <c r="AE883" s="27" t="s">
        <v>44</v>
      </c>
    </row>
    <row r="884" customFormat="false" ht="15.75" hidden="false" customHeight="true" outlineLevel="0" collapsed="false">
      <c r="A884" s="43" t="n">
        <f aca="false">A883+1</f>
        <v>858</v>
      </c>
      <c r="B884" s="62" t="s">
        <v>1632</v>
      </c>
      <c r="C884" s="22" t="n">
        <f aca="false">C883+1</f>
        <v>2630</v>
      </c>
      <c r="D884" s="23" t="n">
        <v>40605</v>
      </c>
      <c r="E884" s="33" t="n">
        <v>10</v>
      </c>
      <c r="F884" s="22" t="s">
        <v>60</v>
      </c>
      <c r="G884" s="24" t="n">
        <v>103</v>
      </c>
      <c r="H884" s="22" t="s">
        <v>130</v>
      </c>
      <c r="I884" s="22" t="n">
        <v>197</v>
      </c>
      <c r="J884" s="26" t="s">
        <v>1633</v>
      </c>
      <c r="K884" s="22" t="n">
        <v>1955</v>
      </c>
      <c r="L884" s="27" t="n">
        <v>3340</v>
      </c>
      <c r="M884" s="27" t="n">
        <f aca="false">L884-N884</f>
        <v>467.95</v>
      </c>
      <c r="N884" s="27" t="n">
        <v>2872.05</v>
      </c>
      <c r="O884" s="27"/>
      <c r="P884" s="29" t="n">
        <v>18788</v>
      </c>
      <c r="Q884" s="29" t="n">
        <v>0</v>
      </c>
      <c r="R884" s="29" t="n">
        <f aca="false">P884-Q884</f>
        <v>18788</v>
      </c>
      <c r="S884" s="21" t="s">
        <v>48</v>
      </c>
      <c r="T884" s="21" t="s">
        <v>48</v>
      </c>
      <c r="U884" s="21" t="s">
        <v>48</v>
      </c>
      <c r="V884" s="21" t="s">
        <v>48</v>
      </c>
      <c r="W884" s="21" t="s">
        <v>48</v>
      </c>
      <c r="X884" s="21" t="s">
        <v>48</v>
      </c>
      <c r="Y884" s="21" t="s">
        <v>48</v>
      </c>
      <c r="Z884" s="21" t="s">
        <v>48</v>
      </c>
      <c r="AA884" s="27" t="str">
        <f aca="false">Y884</f>
        <v>капремонт</v>
      </c>
      <c r="AB884" s="27" t="e">
        <f aca="false">T884+U884+W884+Y884+AA884</f>
        <v>#VALUE!</v>
      </c>
      <c r="AC884" s="27" t="e">
        <f aca="false">Z884-AA884</f>
        <v>#VALUE!</v>
      </c>
      <c r="AD884" s="27" t="s">
        <v>43</v>
      </c>
      <c r="AE884" s="27" t="s">
        <v>44</v>
      </c>
    </row>
    <row r="885" customFormat="false" ht="15.75" hidden="false" customHeight="true" outlineLevel="0" collapsed="false">
      <c r="A885" s="43" t="n">
        <f aca="false">A884+1</f>
        <v>859</v>
      </c>
      <c r="B885" s="62" t="s">
        <v>1634</v>
      </c>
      <c r="C885" s="22" t="n">
        <v>2631</v>
      </c>
      <c r="D885" s="23" t="n">
        <v>40605</v>
      </c>
      <c r="E885" s="33" t="n">
        <v>10</v>
      </c>
      <c r="F885" s="22" t="s">
        <v>60</v>
      </c>
      <c r="G885" s="24" t="n">
        <v>103</v>
      </c>
      <c r="H885" s="22" t="s">
        <v>130</v>
      </c>
      <c r="I885" s="22" t="n">
        <v>139</v>
      </c>
      <c r="J885" s="26" t="s">
        <v>1635</v>
      </c>
      <c r="K885" s="22" t="n">
        <v>1977</v>
      </c>
      <c r="L885" s="27" t="n">
        <v>2216</v>
      </c>
      <c r="M885" s="27" t="n">
        <f aca="false">L885-N885</f>
        <v>310.47</v>
      </c>
      <c r="N885" s="27" t="n">
        <v>1905.53</v>
      </c>
      <c r="O885" s="27"/>
      <c r="P885" s="29" t="n">
        <v>13257</v>
      </c>
      <c r="Q885" s="29" t="n">
        <v>0</v>
      </c>
      <c r="R885" s="29" t="n">
        <f aca="false">P885-Q885</f>
        <v>13257</v>
      </c>
      <c r="S885" s="21" t="s">
        <v>48</v>
      </c>
      <c r="T885" s="21" t="s">
        <v>48</v>
      </c>
      <c r="U885" s="21" t="s">
        <v>48</v>
      </c>
      <c r="V885" s="21" t="s">
        <v>48</v>
      </c>
      <c r="W885" s="21" t="s">
        <v>48</v>
      </c>
      <c r="X885" s="21" t="s">
        <v>48</v>
      </c>
      <c r="Y885" s="21" t="s">
        <v>48</v>
      </c>
      <c r="Z885" s="21" t="s">
        <v>48</v>
      </c>
      <c r="AA885" s="27" t="str">
        <f aca="false">Y885</f>
        <v>капремонт</v>
      </c>
      <c r="AB885" s="27" t="e">
        <f aca="false">T885+U885+W885+Y885+AA885</f>
        <v>#VALUE!</v>
      </c>
      <c r="AC885" s="27" t="e">
        <f aca="false">Z885-AA885</f>
        <v>#VALUE!</v>
      </c>
      <c r="AD885" s="27" t="s">
        <v>43</v>
      </c>
      <c r="AE885" s="27" t="s">
        <v>44</v>
      </c>
    </row>
    <row r="886" customFormat="false" ht="15.75" hidden="false" customHeight="true" outlineLevel="0" collapsed="false">
      <c r="A886" s="43" t="n">
        <f aca="false">A885+1</f>
        <v>860</v>
      </c>
      <c r="B886" s="62" t="s">
        <v>1636</v>
      </c>
      <c r="C886" s="22" t="n">
        <v>2632</v>
      </c>
      <c r="D886" s="23" t="n">
        <v>40605</v>
      </c>
      <c r="E886" s="33" t="n">
        <v>10</v>
      </c>
      <c r="F886" s="22" t="s">
        <v>60</v>
      </c>
      <c r="G886" s="24" t="n">
        <v>103</v>
      </c>
      <c r="H886" s="22" t="s">
        <v>130</v>
      </c>
      <c r="I886" s="22" t="n">
        <v>148</v>
      </c>
      <c r="J886" s="26" t="s">
        <v>1637</v>
      </c>
      <c r="K886" s="22" t="n">
        <v>1968</v>
      </c>
      <c r="L886" s="27" t="n">
        <v>2360</v>
      </c>
      <c r="M886" s="27" t="n">
        <f aca="false">L886-N886</f>
        <v>330.65</v>
      </c>
      <c r="N886" s="27" t="n">
        <v>2029.35</v>
      </c>
      <c r="O886" s="27"/>
      <c r="P886" s="29" t="n">
        <v>14115</v>
      </c>
      <c r="Q886" s="29" t="n">
        <v>0</v>
      </c>
      <c r="R886" s="29" t="n">
        <f aca="false">P886-Q886</f>
        <v>14115</v>
      </c>
      <c r="S886" s="21" t="s">
        <v>48</v>
      </c>
      <c r="T886" s="21" t="s">
        <v>48</v>
      </c>
      <c r="U886" s="21" t="s">
        <v>48</v>
      </c>
      <c r="V886" s="21" t="s">
        <v>48</v>
      </c>
      <c r="W886" s="21" t="s">
        <v>48</v>
      </c>
      <c r="X886" s="21" t="s">
        <v>48</v>
      </c>
      <c r="Y886" s="21" t="s">
        <v>48</v>
      </c>
      <c r="Z886" s="21" t="s">
        <v>48</v>
      </c>
      <c r="AA886" s="27" t="str">
        <f aca="false">Y886</f>
        <v>капремонт</v>
      </c>
      <c r="AB886" s="27" t="e">
        <f aca="false">T886+U886+W886+Y886+AA886</f>
        <v>#VALUE!</v>
      </c>
      <c r="AC886" s="27" t="e">
        <f aca="false">Z886-AA886</f>
        <v>#VALUE!</v>
      </c>
      <c r="AD886" s="27" t="s">
        <v>43</v>
      </c>
      <c r="AE886" s="27" t="s">
        <v>44</v>
      </c>
    </row>
    <row r="887" customFormat="false" ht="15.75" hidden="false" customHeight="true" outlineLevel="0" collapsed="false">
      <c r="A887" s="43" t="n">
        <f aca="false">A886+1</f>
        <v>861</v>
      </c>
      <c r="B887" s="62" t="s">
        <v>1638</v>
      </c>
      <c r="C887" s="22" t="n">
        <v>2633</v>
      </c>
      <c r="D887" s="23" t="n">
        <v>40605</v>
      </c>
      <c r="E887" s="33" t="n">
        <v>10</v>
      </c>
      <c r="F887" s="22" t="s">
        <v>60</v>
      </c>
      <c r="G887" s="24" t="n">
        <v>103</v>
      </c>
      <c r="H887" s="22" t="s">
        <v>130</v>
      </c>
      <c r="I887" s="22" t="n">
        <v>173</v>
      </c>
      <c r="J887" s="26" t="s">
        <v>1639</v>
      </c>
      <c r="K887" s="22" t="n">
        <v>1985</v>
      </c>
      <c r="L887" s="27" t="n">
        <v>2767</v>
      </c>
      <c r="M887" s="27" t="n">
        <f aca="false">L887-N887</f>
        <v>387.67</v>
      </c>
      <c r="N887" s="27" t="n">
        <v>2379.33</v>
      </c>
      <c r="O887" s="27"/>
      <c r="P887" s="29" t="n">
        <v>18983</v>
      </c>
      <c r="Q887" s="29" t="n">
        <v>0</v>
      </c>
      <c r="R887" s="29" t="n">
        <f aca="false">P887-Q887</f>
        <v>18983</v>
      </c>
      <c r="S887" s="21" t="s">
        <v>48</v>
      </c>
      <c r="T887" s="21" t="s">
        <v>48</v>
      </c>
      <c r="U887" s="21" t="s">
        <v>48</v>
      </c>
      <c r="V887" s="21" t="s">
        <v>48</v>
      </c>
      <c r="W887" s="21" t="s">
        <v>48</v>
      </c>
      <c r="X887" s="21" t="s">
        <v>48</v>
      </c>
      <c r="Y887" s="21" t="s">
        <v>48</v>
      </c>
      <c r="Z887" s="21" t="s">
        <v>48</v>
      </c>
      <c r="AA887" s="27" t="str">
        <f aca="false">Y887</f>
        <v>капремонт</v>
      </c>
      <c r="AB887" s="27" t="e">
        <f aca="false">T887+U887+W887+Y887+AA887</f>
        <v>#VALUE!</v>
      </c>
      <c r="AC887" s="27" t="e">
        <f aca="false">Z887-AA887</f>
        <v>#VALUE!</v>
      </c>
      <c r="AD887" s="27" t="s">
        <v>43</v>
      </c>
      <c r="AE887" s="27" t="s">
        <v>44</v>
      </c>
    </row>
    <row r="888" customFormat="false" ht="15.75" hidden="false" customHeight="true" outlineLevel="0" collapsed="false">
      <c r="A888" s="43" t="n">
        <f aca="false">A887+1</f>
        <v>862</v>
      </c>
      <c r="B888" s="62" t="s">
        <v>1640</v>
      </c>
      <c r="C888" s="22" t="n">
        <v>2634</v>
      </c>
      <c r="D888" s="23" t="n">
        <v>40605</v>
      </c>
      <c r="E888" s="33" t="n">
        <v>10</v>
      </c>
      <c r="F888" s="22" t="s">
        <v>60</v>
      </c>
      <c r="G888" s="24" t="n">
        <v>103</v>
      </c>
      <c r="H888" s="22" t="s">
        <v>130</v>
      </c>
      <c r="I888" s="22" t="n">
        <v>88</v>
      </c>
      <c r="J888" s="26" t="s">
        <v>1641</v>
      </c>
      <c r="K888" s="22" t="n">
        <v>1959</v>
      </c>
      <c r="L888" s="27" t="n">
        <v>1400</v>
      </c>
      <c r="M888" s="27" t="n">
        <f aca="false">L888-N888</f>
        <v>196.15</v>
      </c>
      <c r="N888" s="27" t="n">
        <v>1203.85</v>
      </c>
      <c r="O888" s="27"/>
      <c r="P888" s="29" t="n">
        <v>8393</v>
      </c>
      <c r="Q888" s="29" t="n">
        <v>0</v>
      </c>
      <c r="R888" s="29" t="n">
        <f aca="false">P888-Q888</f>
        <v>8393</v>
      </c>
      <c r="S888" s="21" t="s">
        <v>48</v>
      </c>
      <c r="T888" s="21" t="s">
        <v>48</v>
      </c>
      <c r="U888" s="21" t="s">
        <v>48</v>
      </c>
      <c r="V888" s="21" t="s">
        <v>48</v>
      </c>
      <c r="W888" s="21" t="s">
        <v>48</v>
      </c>
      <c r="X888" s="21" t="s">
        <v>48</v>
      </c>
      <c r="Y888" s="21" t="s">
        <v>48</v>
      </c>
      <c r="Z888" s="21" t="s">
        <v>48</v>
      </c>
      <c r="AA888" s="27" t="str">
        <f aca="false">Y888</f>
        <v>капремонт</v>
      </c>
      <c r="AB888" s="27" t="e">
        <f aca="false">T888+U888+W888+Y888+AA888</f>
        <v>#VALUE!</v>
      </c>
      <c r="AC888" s="27" t="e">
        <f aca="false">Z888-AA888</f>
        <v>#VALUE!</v>
      </c>
      <c r="AD888" s="27" t="s">
        <v>43</v>
      </c>
      <c r="AE888" s="27" t="s">
        <v>44</v>
      </c>
    </row>
    <row r="889" customFormat="false" ht="15.75" hidden="false" customHeight="true" outlineLevel="0" collapsed="false">
      <c r="A889" s="43" t="n">
        <f aca="false">A888+1</f>
        <v>863</v>
      </c>
      <c r="B889" s="62" t="s">
        <v>1642</v>
      </c>
      <c r="C889" s="22" t="n">
        <f aca="false">C888+1</f>
        <v>2635</v>
      </c>
      <c r="D889" s="23" t="n">
        <v>40605</v>
      </c>
      <c r="E889" s="33" t="n">
        <v>10</v>
      </c>
      <c r="F889" s="22" t="s">
        <v>60</v>
      </c>
      <c r="G889" s="24" t="n">
        <v>103</v>
      </c>
      <c r="H889" s="22" t="s">
        <v>130</v>
      </c>
      <c r="I889" s="22" t="n">
        <v>79</v>
      </c>
      <c r="J889" s="26" t="s">
        <v>1643</v>
      </c>
      <c r="K889" s="22" t="n">
        <v>1959</v>
      </c>
      <c r="L889" s="27" t="n">
        <v>1264</v>
      </c>
      <c r="M889" s="27" t="n">
        <f aca="false">L889-N889</f>
        <v>177.09</v>
      </c>
      <c r="N889" s="27" t="n">
        <v>1086.91</v>
      </c>
      <c r="O889" s="27"/>
      <c r="P889" s="29" t="n">
        <v>7534</v>
      </c>
      <c r="Q889" s="29" t="n">
        <v>0</v>
      </c>
      <c r="R889" s="29" t="n">
        <f aca="false">P889-Q889</f>
        <v>7534</v>
      </c>
      <c r="S889" s="21" t="s">
        <v>48</v>
      </c>
      <c r="T889" s="21" t="s">
        <v>48</v>
      </c>
      <c r="U889" s="21" t="s">
        <v>48</v>
      </c>
      <c r="V889" s="21" t="s">
        <v>48</v>
      </c>
      <c r="W889" s="21" t="s">
        <v>48</v>
      </c>
      <c r="X889" s="21" t="s">
        <v>48</v>
      </c>
      <c r="Y889" s="21" t="s">
        <v>48</v>
      </c>
      <c r="Z889" s="21" t="s">
        <v>48</v>
      </c>
      <c r="AA889" s="27" t="str">
        <f aca="false">Y889</f>
        <v>капремонт</v>
      </c>
      <c r="AB889" s="27" t="e">
        <f aca="false">T889+U889+W889+Y889+AA889</f>
        <v>#VALUE!</v>
      </c>
      <c r="AC889" s="27" t="e">
        <f aca="false">Z889-AA889</f>
        <v>#VALUE!</v>
      </c>
      <c r="AD889" s="27" t="s">
        <v>43</v>
      </c>
      <c r="AE889" s="27" t="s">
        <v>44</v>
      </c>
    </row>
    <row r="890" customFormat="false" ht="15.75" hidden="false" customHeight="true" outlineLevel="0" collapsed="false">
      <c r="A890" s="43" t="n">
        <f aca="false">A889+1</f>
        <v>864</v>
      </c>
      <c r="B890" s="62" t="s">
        <v>1644</v>
      </c>
      <c r="C890" s="22" t="n">
        <v>2637</v>
      </c>
      <c r="D890" s="23" t="n">
        <v>40605</v>
      </c>
      <c r="E890" s="33" t="n">
        <v>10</v>
      </c>
      <c r="F890" s="22" t="s">
        <v>60</v>
      </c>
      <c r="G890" s="24" t="n">
        <v>103</v>
      </c>
      <c r="H890" s="22" t="s">
        <v>130</v>
      </c>
      <c r="I890" s="22" t="n">
        <v>135</v>
      </c>
      <c r="J890" s="26" t="s">
        <v>1645</v>
      </c>
      <c r="K890" s="22" t="n">
        <v>1975</v>
      </c>
      <c r="L890" s="27" t="n">
        <v>2160</v>
      </c>
      <c r="M890" s="27" t="n">
        <f aca="false">L890-N890</f>
        <v>302.63</v>
      </c>
      <c r="N890" s="27" t="n">
        <v>1857.37</v>
      </c>
      <c r="O890" s="27"/>
      <c r="P890" s="29" t="n">
        <v>12875</v>
      </c>
      <c r="Q890" s="29" t="n">
        <v>0</v>
      </c>
      <c r="R890" s="29" t="n">
        <f aca="false">P890-Q890</f>
        <v>12875</v>
      </c>
      <c r="S890" s="21" t="s">
        <v>48</v>
      </c>
      <c r="T890" s="21" t="s">
        <v>48</v>
      </c>
      <c r="U890" s="21" t="s">
        <v>48</v>
      </c>
      <c r="V890" s="21" t="s">
        <v>48</v>
      </c>
      <c r="W890" s="21" t="s">
        <v>48</v>
      </c>
      <c r="X890" s="21" t="s">
        <v>48</v>
      </c>
      <c r="Y890" s="21" t="s">
        <v>48</v>
      </c>
      <c r="Z890" s="21" t="s">
        <v>48</v>
      </c>
      <c r="AA890" s="27" t="str">
        <f aca="false">Y890</f>
        <v>капремонт</v>
      </c>
      <c r="AB890" s="27" t="e">
        <f aca="false">T890+U890+W890+Y890+AA890</f>
        <v>#VALUE!</v>
      </c>
      <c r="AC890" s="27" t="e">
        <f aca="false">Z890-AA890</f>
        <v>#VALUE!</v>
      </c>
      <c r="AD890" s="27" t="s">
        <v>43</v>
      </c>
      <c r="AE890" s="27" t="s">
        <v>44</v>
      </c>
    </row>
    <row r="891" customFormat="false" ht="15.75" hidden="false" customHeight="true" outlineLevel="0" collapsed="false">
      <c r="A891" s="43" t="n">
        <f aca="false">A890+1</f>
        <v>865</v>
      </c>
      <c r="B891" s="62" t="s">
        <v>1646</v>
      </c>
      <c r="C891" s="22" t="n">
        <f aca="false">C890+1</f>
        <v>2638</v>
      </c>
      <c r="D891" s="23" t="n">
        <v>40605</v>
      </c>
      <c r="E891" s="33" t="n">
        <v>10</v>
      </c>
      <c r="F891" s="22" t="s">
        <v>60</v>
      </c>
      <c r="G891" s="24" t="n">
        <v>103</v>
      </c>
      <c r="H891" s="22" t="s">
        <v>130</v>
      </c>
      <c r="I891" s="22" t="n">
        <v>83</v>
      </c>
      <c r="J891" s="26" t="s">
        <v>1647</v>
      </c>
      <c r="K891" s="22" t="n">
        <v>1968</v>
      </c>
      <c r="L891" s="27" t="n">
        <v>1320</v>
      </c>
      <c r="M891" s="27" t="n">
        <f aca="false">L891-N891</f>
        <v>184.94</v>
      </c>
      <c r="N891" s="27" t="n">
        <v>1135.06</v>
      </c>
      <c r="O891" s="27"/>
      <c r="P891" s="29" t="n">
        <v>7916</v>
      </c>
      <c r="Q891" s="29" t="n">
        <v>0</v>
      </c>
      <c r="R891" s="29" t="n">
        <f aca="false">P891-Q891</f>
        <v>7916</v>
      </c>
      <c r="S891" s="21" t="s">
        <v>48</v>
      </c>
      <c r="T891" s="21" t="s">
        <v>48</v>
      </c>
      <c r="U891" s="21" t="s">
        <v>48</v>
      </c>
      <c r="V891" s="21" t="s">
        <v>48</v>
      </c>
      <c r="W891" s="21" t="s">
        <v>48</v>
      </c>
      <c r="X891" s="21" t="s">
        <v>48</v>
      </c>
      <c r="Y891" s="21" t="s">
        <v>48</v>
      </c>
      <c r="Z891" s="21" t="s">
        <v>48</v>
      </c>
      <c r="AA891" s="27" t="str">
        <f aca="false">Y891</f>
        <v>капремонт</v>
      </c>
      <c r="AB891" s="27" t="e">
        <f aca="false">T891+U891+W891+Y891+AA891</f>
        <v>#VALUE!</v>
      </c>
      <c r="AC891" s="27" t="e">
        <f aca="false">Z891-AA891</f>
        <v>#VALUE!</v>
      </c>
      <c r="AD891" s="27" t="s">
        <v>43</v>
      </c>
      <c r="AE891" s="27" t="s">
        <v>44</v>
      </c>
    </row>
    <row r="892" customFormat="false" ht="15.75" hidden="false" customHeight="true" outlineLevel="0" collapsed="false">
      <c r="A892" s="43" t="n">
        <f aca="false">A891+1</f>
        <v>866</v>
      </c>
      <c r="B892" s="62" t="s">
        <v>1648</v>
      </c>
      <c r="C892" s="22" t="n">
        <f aca="false">C891+1</f>
        <v>2639</v>
      </c>
      <c r="D892" s="23" t="n">
        <v>40605</v>
      </c>
      <c r="E892" s="33" t="n">
        <v>10</v>
      </c>
      <c r="F892" s="22" t="s">
        <v>60</v>
      </c>
      <c r="G892" s="24" t="n">
        <v>103</v>
      </c>
      <c r="H892" s="22" t="s">
        <v>130</v>
      </c>
      <c r="I892" s="22" t="n">
        <v>60</v>
      </c>
      <c r="J892" s="26" t="s">
        <v>1649</v>
      </c>
      <c r="K892" s="22" t="n">
        <v>1968</v>
      </c>
      <c r="L892" s="27" t="n">
        <v>960</v>
      </c>
      <c r="M892" s="27" t="n">
        <f aca="false">L892-N892</f>
        <v>134.5</v>
      </c>
      <c r="N892" s="27" t="n">
        <v>825.5</v>
      </c>
      <c r="O892" s="27"/>
      <c r="P892" s="29" t="n">
        <v>5722</v>
      </c>
      <c r="Q892" s="29" t="n">
        <v>0</v>
      </c>
      <c r="R892" s="29" t="n">
        <f aca="false">P892-Q892</f>
        <v>5722</v>
      </c>
      <c r="S892" s="21" t="s">
        <v>48</v>
      </c>
      <c r="T892" s="21" t="s">
        <v>48</v>
      </c>
      <c r="U892" s="21" t="s">
        <v>48</v>
      </c>
      <c r="V892" s="21" t="s">
        <v>48</v>
      </c>
      <c r="W892" s="21" t="s">
        <v>48</v>
      </c>
      <c r="X892" s="21" t="s">
        <v>48</v>
      </c>
      <c r="Y892" s="21" t="s">
        <v>48</v>
      </c>
      <c r="Z892" s="21" t="s">
        <v>48</v>
      </c>
      <c r="AA892" s="27" t="str">
        <f aca="false">Y892</f>
        <v>капремонт</v>
      </c>
      <c r="AB892" s="27" t="e">
        <f aca="false">T892+U892+W892+Y892+AA892</f>
        <v>#VALUE!</v>
      </c>
      <c r="AC892" s="27" t="e">
        <f aca="false">Z892-AA892</f>
        <v>#VALUE!</v>
      </c>
      <c r="AD892" s="27" t="s">
        <v>43</v>
      </c>
      <c r="AE892" s="27" t="s">
        <v>44</v>
      </c>
    </row>
    <row r="893" customFormat="false" ht="15.75" hidden="false" customHeight="true" outlineLevel="0" collapsed="false">
      <c r="A893" s="43" t="n">
        <f aca="false">A892+1</f>
        <v>867</v>
      </c>
      <c r="B893" s="62" t="s">
        <v>1650</v>
      </c>
      <c r="C893" s="22" t="n">
        <f aca="false">C892+1</f>
        <v>2640</v>
      </c>
      <c r="D893" s="23" t="n">
        <v>40605</v>
      </c>
      <c r="E893" s="33" t="n">
        <v>10</v>
      </c>
      <c r="F893" s="22" t="s">
        <v>60</v>
      </c>
      <c r="G893" s="24" t="n">
        <v>103</v>
      </c>
      <c r="H893" s="22" t="s">
        <v>130</v>
      </c>
      <c r="I893" s="22" t="n">
        <v>188</v>
      </c>
      <c r="J893" s="26" t="s">
        <v>1651</v>
      </c>
      <c r="K893" s="22" t="n">
        <v>1968</v>
      </c>
      <c r="L893" s="27" t="n">
        <v>3000</v>
      </c>
      <c r="M893" s="27" t="n">
        <f aca="false">L893-N893</f>
        <v>420.32</v>
      </c>
      <c r="N893" s="27" t="n">
        <v>2579.68</v>
      </c>
      <c r="O893" s="27"/>
      <c r="P893" s="29" t="n">
        <v>17930</v>
      </c>
      <c r="Q893" s="29" t="n">
        <v>0</v>
      </c>
      <c r="R893" s="29" t="n">
        <f aca="false">P893-Q893</f>
        <v>17930</v>
      </c>
      <c r="S893" s="21" t="s">
        <v>48</v>
      </c>
      <c r="T893" s="21" t="s">
        <v>48</v>
      </c>
      <c r="U893" s="21" t="s">
        <v>48</v>
      </c>
      <c r="V893" s="21" t="s">
        <v>48</v>
      </c>
      <c r="W893" s="21" t="s">
        <v>48</v>
      </c>
      <c r="X893" s="21" t="s">
        <v>48</v>
      </c>
      <c r="Y893" s="21" t="s">
        <v>48</v>
      </c>
      <c r="Z893" s="21" t="s">
        <v>48</v>
      </c>
      <c r="AA893" s="27" t="str">
        <f aca="false">Y893</f>
        <v>капремонт</v>
      </c>
      <c r="AB893" s="27" t="e">
        <f aca="false">T893+U893+W893+Y893+AA893</f>
        <v>#VALUE!</v>
      </c>
      <c r="AC893" s="27" t="e">
        <f aca="false">Z893-AA893</f>
        <v>#VALUE!</v>
      </c>
      <c r="AD893" s="27" t="s">
        <v>43</v>
      </c>
      <c r="AE893" s="27" t="s">
        <v>44</v>
      </c>
    </row>
    <row r="894" customFormat="false" ht="15.75" hidden="false" customHeight="true" outlineLevel="0" collapsed="false">
      <c r="A894" s="43" t="n">
        <f aca="false">A893+1</f>
        <v>868</v>
      </c>
      <c r="B894" s="62" t="s">
        <v>1652</v>
      </c>
      <c r="C894" s="22" t="n">
        <f aca="false">C893+1</f>
        <v>2641</v>
      </c>
      <c r="D894" s="23" t="n">
        <v>40605</v>
      </c>
      <c r="E894" s="33" t="n">
        <v>10</v>
      </c>
      <c r="F894" s="22" t="s">
        <v>60</v>
      </c>
      <c r="G894" s="24" t="n">
        <v>103</v>
      </c>
      <c r="H894" s="22" t="s">
        <v>130</v>
      </c>
      <c r="I894" s="22" t="n">
        <v>298</v>
      </c>
      <c r="J894" s="26" t="s">
        <v>1653</v>
      </c>
      <c r="K894" s="22" t="n">
        <v>1968</v>
      </c>
      <c r="L894" s="27" t="n">
        <v>4766</v>
      </c>
      <c r="M894" s="27" t="n">
        <f aca="false">L894-N894</f>
        <v>667.74</v>
      </c>
      <c r="N894" s="27" t="n">
        <v>4098.26</v>
      </c>
      <c r="O894" s="27"/>
      <c r="P894" s="29" t="n">
        <v>28421</v>
      </c>
      <c r="Q894" s="29" t="n">
        <v>0</v>
      </c>
      <c r="R894" s="29" t="n">
        <f aca="false">P894-Q894</f>
        <v>28421</v>
      </c>
      <c r="S894" s="21" t="s">
        <v>48</v>
      </c>
      <c r="T894" s="21" t="s">
        <v>48</v>
      </c>
      <c r="U894" s="21" t="s">
        <v>48</v>
      </c>
      <c r="V894" s="21" t="s">
        <v>48</v>
      </c>
      <c r="W894" s="21" t="s">
        <v>48</v>
      </c>
      <c r="X894" s="21" t="s">
        <v>48</v>
      </c>
      <c r="Y894" s="21" t="s">
        <v>48</v>
      </c>
      <c r="Z894" s="21" t="s">
        <v>48</v>
      </c>
      <c r="AA894" s="27" t="str">
        <f aca="false">Y894</f>
        <v>капремонт</v>
      </c>
      <c r="AB894" s="27" t="e">
        <f aca="false">T894+U894+W894+Y894+AA894</f>
        <v>#VALUE!</v>
      </c>
      <c r="AC894" s="27" t="e">
        <f aca="false">Z894-AA894</f>
        <v>#VALUE!</v>
      </c>
      <c r="AD894" s="27" t="s">
        <v>43</v>
      </c>
      <c r="AE894" s="27" t="s">
        <v>44</v>
      </c>
    </row>
    <row r="895" customFormat="false" ht="15.75" hidden="false" customHeight="true" outlineLevel="0" collapsed="false">
      <c r="A895" s="43" t="n">
        <f aca="false">A894+1</f>
        <v>869</v>
      </c>
      <c r="B895" s="62" t="s">
        <v>1654</v>
      </c>
      <c r="C895" s="22" t="n">
        <f aca="false">C894+1</f>
        <v>2642</v>
      </c>
      <c r="D895" s="23" t="n">
        <v>40605</v>
      </c>
      <c r="E895" s="33" t="n">
        <v>10</v>
      </c>
      <c r="F895" s="22" t="s">
        <v>60</v>
      </c>
      <c r="G895" s="24" t="n">
        <v>103</v>
      </c>
      <c r="H895" s="22" t="s">
        <v>130</v>
      </c>
      <c r="I895" s="22" t="n">
        <v>75</v>
      </c>
      <c r="J895" s="26" t="s">
        <v>1655</v>
      </c>
      <c r="K895" s="22" t="n">
        <v>1968</v>
      </c>
      <c r="L895" s="27" t="n">
        <v>1200</v>
      </c>
      <c r="M895" s="27" t="n">
        <f aca="false">L895-N895</f>
        <v>168.13</v>
      </c>
      <c r="N895" s="27" t="n">
        <v>1031.87</v>
      </c>
      <c r="O895" s="27"/>
      <c r="P895" s="29" t="n">
        <v>7153</v>
      </c>
      <c r="Q895" s="29" t="n">
        <v>0</v>
      </c>
      <c r="R895" s="29" t="n">
        <f aca="false">P895-Q895</f>
        <v>7153</v>
      </c>
      <c r="S895" s="21" t="s">
        <v>48</v>
      </c>
      <c r="T895" s="21" t="s">
        <v>48</v>
      </c>
      <c r="U895" s="21" t="s">
        <v>48</v>
      </c>
      <c r="V895" s="21" t="s">
        <v>48</v>
      </c>
      <c r="W895" s="21" t="s">
        <v>48</v>
      </c>
      <c r="X895" s="21" t="s">
        <v>48</v>
      </c>
      <c r="Y895" s="21" t="s">
        <v>48</v>
      </c>
      <c r="Z895" s="21" t="s">
        <v>48</v>
      </c>
      <c r="AA895" s="27" t="str">
        <f aca="false">Y895</f>
        <v>капремонт</v>
      </c>
      <c r="AB895" s="27" t="e">
        <f aca="false">T895+U895+W895+Y895+AA895</f>
        <v>#VALUE!</v>
      </c>
      <c r="AC895" s="27" t="e">
        <f aca="false">Z895-AA895</f>
        <v>#VALUE!</v>
      </c>
      <c r="AD895" s="27" t="s">
        <v>43</v>
      </c>
      <c r="AE895" s="27" t="s">
        <v>44</v>
      </c>
    </row>
    <row r="896" customFormat="false" ht="15.75" hidden="false" customHeight="true" outlineLevel="0" collapsed="false">
      <c r="A896" s="43" t="n">
        <f aca="false">A895+1</f>
        <v>870</v>
      </c>
      <c r="B896" s="62" t="s">
        <v>1656</v>
      </c>
      <c r="C896" s="22" t="n">
        <f aca="false">C895+1</f>
        <v>2643</v>
      </c>
      <c r="D896" s="23" t="n">
        <v>40605</v>
      </c>
      <c r="E896" s="33" t="n">
        <v>10</v>
      </c>
      <c r="F896" s="22" t="s">
        <v>60</v>
      </c>
      <c r="G896" s="24" t="n">
        <v>103</v>
      </c>
      <c r="H896" s="22" t="s">
        <v>130</v>
      </c>
      <c r="I896" s="22" t="n">
        <v>173</v>
      </c>
      <c r="J896" s="26" t="s">
        <v>1639</v>
      </c>
      <c r="K896" s="22" t="n">
        <v>1968</v>
      </c>
      <c r="L896" s="27" t="n">
        <v>2760</v>
      </c>
      <c r="M896" s="27" t="n">
        <f aca="false">L896-N896</f>
        <v>386.69</v>
      </c>
      <c r="N896" s="27" t="n">
        <v>2373.31</v>
      </c>
      <c r="O896" s="27"/>
      <c r="P896" s="29" t="n">
        <v>16499</v>
      </c>
      <c r="Q896" s="29" t="n">
        <v>0</v>
      </c>
      <c r="R896" s="29" t="n">
        <f aca="false">P896-Q896</f>
        <v>16499</v>
      </c>
      <c r="S896" s="21" t="s">
        <v>48</v>
      </c>
      <c r="T896" s="21" t="s">
        <v>48</v>
      </c>
      <c r="U896" s="21" t="s">
        <v>48</v>
      </c>
      <c r="V896" s="21" t="s">
        <v>48</v>
      </c>
      <c r="W896" s="21" t="s">
        <v>48</v>
      </c>
      <c r="X896" s="21" t="s">
        <v>48</v>
      </c>
      <c r="Y896" s="21" t="s">
        <v>48</v>
      </c>
      <c r="Z896" s="21" t="s">
        <v>48</v>
      </c>
      <c r="AA896" s="27" t="str">
        <f aca="false">Y896</f>
        <v>капремонт</v>
      </c>
      <c r="AB896" s="27" t="e">
        <f aca="false">T896+U896+W896+Y896+AA896</f>
        <v>#VALUE!</v>
      </c>
      <c r="AC896" s="27" t="e">
        <f aca="false">Z896-AA896</f>
        <v>#VALUE!</v>
      </c>
      <c r="AD896" s="27" t="s">
        <v>43</v>
      </c>
      <c r="AE896" s="27" t="s">
        <v>44</v>
      </c>
    </row>
    <row r="897" customFormat="false" ht="15.75" hidden="false" customHeight="true" outlineLevel="0" collapsed="false">
      <c r="A897" s="43" t="n">
        <f aca="false">A896+1</f>
        <v>871</v>
      </c>
      <c r="B897" s="62" t="s">
        <v>1657</v>
      </c>
      <c r="C897" s="22" t="n">
        <f aca="false">C896+1</f>
        <v>2644</v>
      </c>
      <c r="D897" s="23" t="n">
        <v>40605</v>
      </c>
      <c r="E897" s="33" t="n">
        <v>10</v>
      </c>
      <c r="F897" s="22" t="s">
        <v>60</v>
      </c>
      <c r="G897" s="24" t="n">
        <v>103</v>
      </c>
      <c r="H897" s="22" t="s">
        <v>130</v>
      </c>
      <c r="I897" s="22" t="n">
        <v>136</v>
      </c>
      <c r="J897" s="26" t="s">
        <v>1658</v>
      </c>
      <c r="K897" s="22" t="n">
        <v>1980</v>
      </c>
      <c r="L897" s="27" t="n">
        <v>2168</v>
      </c>
      <c r="M897" s="27" t="n">
        <f aca="false">L897-N897</f>
        <v>303.75</v>
      </c>
      <c r="N897" s="27" t="n">
        <v>1864.25</v>
      </c>
      <c r="O897" s="27"/>
      <c r="P897" s="29" t="n">
        <v>12971</v>
      </c>
      <c r="Q897" s="29" t="n">
        <v>0</v>
      </c>
      <c r="R897" s="29" t="n">
        <f aca="false">P897-Q897</f>
        <v>12971</v>
      </c>
      <c r="S897" s="21" t="s">
        <v>48</v>
      </c>
      <c r="T897" s="21" t="s">
        <v>48</v>
      </c>
      <c r="U897" s="21" t="s">
        <v>48</v>
      </c>
      <c r="V897" s="21" t="s">
        <v>48</v>
      </c>
      <c r="W897" s="21" t="s">
        <v>48</v>
      </c>
      <c r="X897" s="21" t="s">
        <v>48</v>
      </c>
      <c r="Y897" s="21" t="s">
        <v>48</v>
      </c>
      <c r="Z897" s="21" t="s">
        <v>48</v>
      </c>
      <c r="AA897" s="27" t="str">
        <f aca="false">Y897</f>
        <v>капремонт</v>
      </c>
      <c r="AB897" s="27" t="e">
        <f aca="false">T897+U897+W897+Y897+AA897</f>
        <v>#VALUE!</v>
      </c>
      <c r="AC897" s="27" t="e">
        <f aca="false">Z897-AA897</f>
        <v>#VALUE!</v>
      </c>
      <c r="AD897" s="27" t="s">
        <v>43</v>
      </c>
      <c r="AE897" s="27" t="s">
        <v>44</v>
      </c>
    </row>
    <row r="898" customFormat="false" ht="15.75" hidden="false" customHeight="true" outlineLevel="0" collapsed="false">
      <c r="A898" s="43" t="n">
        <f aca="false">A897+1</f>
        <v>872</v>
      </c>
      <c r="B898" s="62" t="s">
        <v>1659</v>
      </c>
      <c r="C898" s="22" t="n">
        <f aca="false">C897+1</f>
        <v>2645</v>
      </c>
      <c r="D898" s="23" t="n">
        <v>40605</v>
      </c>
      <c r="E898" s="33" t="n">
        <v>10</v>
      </c>
      <c r="F898" s="22" t="s">
        <v>60</v>
      </c>
      <c r="G898" s="24" t="n">
        <v>103</v>
      </c>
      <c r="H898" s="22" t="s">
        <v>130</v>
      </c>
      <c r="I898" s="22" t="n">
        <v>194</v>
      </c>
      <c r="J898" s="26" t="s">
        <v>1660</v>
      </c>
      <c r="K898" s="22" t="n">
        <v>1959</v>
      </c>
      <c r="L898" s="27" t="n">
        <v>3096</v>
      </c>
      <c r="M898" s="27" t="n">
        <f aca="false">L898-N898</f>
        <v>433.77</v>
      </c>
      <c r="N898" s="27" t="n">
        <v>2662.23</v>
      </c>
      <c r="O898" s="27"/>
      <c r="P898" s="29" t="n">
        <v>18502</v>
      </c>
      <c r="Q898" s="29" t="n">
        <v>0</v>
      </c>
      <c r="R898" s="29" t="n">
        <f aca="false">P898-Q898</f>
        <v>18502</v>
      </c>
      <c r="S898" s="21" t="s">
        <v>48</v>
      </c>
      <c r="T898" s="21" t="s">
        <v>48</v>
      </c>
      <c r="U898" s="21" t="s">
        <v>48</v>
      </c>
      <c r="V898" s="21" t="s">
        <v>48</v>
      </c>
      <c r="W898" s="21" t="s">
        <v>48</v>
      </c>
      <c r="X898" s="21" t="s">
        <v>48</v>
      </c>
      <c r="Y898" s="21" t="s">
        <v>48</v>
      </c>
      <c r="Z898" s="21" t="s">
        <v>48</v>
      </c>
      <c r="AA898" s="27" t="str">
        <f aca="false">Y898</f>
        <v>капремонт</v>
      </c>
      <c r="AB898" s="27" t="e">
        <f aca="false">T898+U898+W898+Y898+AA898</f>
        <v>#VALUE!</v>
      </c>
      <c r="AC898" s="27" t="e">
        <f aca="false">Z898-AA898</f>
        <v>#VALUE!</v>
      </c>
      <c r="AD898" s="27" t="s">
        <v>43</v>
      </c>
      <c r="AE898" s="27" t="s">
        <v>44</v>
      </c>
    </row>
    <row r="899" customFormat="false" ht="15.75" hidden="false" customHeight="true" outlineLevel="0" collapsed="false">
      <c r="A899" s="43" t="n">
        <f aca="false">A898+1</f>
        <v>873</v>
      </c>
      <c r="B899" s="62" t="s">
        <v>1661</v>
      </c>
      <c r="C899" s="22" t="n">
        <f aca="false">C898+1</f>
        <v>2646</v>
      </c>
      <c r="D899" s="23" t="n">
        <v>40605</v>
      </c>
      <c r="E899" s="33" t="n">
        <v>10</v>
      </c>
      <c r="F899" s="22" t="s">
        <v>60</v>
      </c>
      <c r="G899" s="24" t="n">
        <v>103</v>
      </c>
      <c r="H899" s="22" t="s">
        <v>130</v>
      </c>
      <c r="I899" s="22" t="n">
        <v>263</v>
      </c>
      <c r="J899" s="26" t="s">
        <v>1662</v>
      </c>
      <c r="K899" s="22" t="n">
        <v>1960</v>
      </c>
      <c r="L899" s="27" t="n">
        <v>5250</v>
      </c>
      <c r="M899" s="27" t="n">
        <f aca="false">L899-N899</f>
        <v>735.55</v>
      </c>
      <c r="N899" s="27" t="n">
        <v>4514.45</v>
      </c>
      <c r="O899" s="27"/>
      <c r="P899" s="29" t="n">
        <v>25083</v>
      </c>
      <c r="Q899" s="29" t="n">
        <v>0</v>
      </c>
      <c r="R899" s="29" t="n">
        <f aca="false">P899-Q899</f>
        <v>25083</v>
      </c>
      <c r="S899" s="21" t="s">
        <v>48</v>
      </c>
      <c r="T899" s="21" t="s">
        <v>48</v>
      </c>
      <c r="U899" s="21" t="s">
        <v>48</v>
      </c>
      <c r="V899" s="21" t="s">
        <v>48</v>
      </c>
      <c r="W899" s="21" t="s">
        <v>48</v>
      </c>
      <c r="X899" s="21" t="s">
        <v>48</v>
      </c>
      <c r="Y899" s="21" t="s">
        <v>48</v>
      </c>
      <c r="Z899" s="21" t="s">
        <v>48</v>
      </c>
      <c r="AA899" s="27" t="str">
        <f aca="false">Y899</f>
        <v>капремонт</v>
      </c>
      <c r="AB899" s="27" t="e">
        <f aca="false">T899+U899+W899+Y899+AA899</f>
        <v>#VALUE!</v>
      </c>
      <c r="AC899" s="27" t="e">
        <f aca="false">Z899-AA899</f>
        <v>#VALUE!</v>
      </c>
      <c r="AD899" s="27" t="s">
        <v>43</v>
      </c>
      <c r="AE899" s="27" t="s">
        <v>44</v>
      </c>
    </row>
    <row r="900" customFormat="false" ht="15.75" hidden="false" customHeight="true" outlineLevel="0" collapsed="false">
      <c r="A900" s="43" t="n">
        <f aca="false">A899+1</f>
        <v>874</v>
      </c>
      <c r="B900" s="62" t="s">
        <v>1663</v>
      </c>
      <c r="C900" s="22" t="n">
        <f aca="false">C899+1</f>
        <v>2647</v>
      </c>
      <c r="D900" s="23" t="n">
        <v>40605</v>
      </c>
      <c r="E900" s="33" t="n">
        <v>10</v>
      </c>
      <c r="F900" s="22" t="s">
        <v>60</v>
      </c>
      <c r="G900" s="24" t="n">
        <v>103</v>
      </c>
      <c r="H900" s="22" t="s">
        <v>130</v>
      </c>
      <c r="I900" s="22" t="n">
        <v>385</v>
      </c>
      <c r="J900" s="26" t="s">
        <v>1664</v>
      </c>
      <c r="K900" s="22" t="n">
        <v>1979</v>
      </c>
      <c r="L900" s="27" t="n">
        <v>7700</v>
      </c>
      <c r="M900" s="27" t="n">
        <f aca="false">L900-N900</f>
        <v>1078.81</v>
      </c>
      <c r="N900" s="27" t="n">
        <v>6621.19</v>
      </c>
      <c r="O900" s="27"/>
      <c r="P900" s="29" t="n">
        <v>36718</v>
      </c>
      <c r="Q900" s="29" t="n">
        <v>0</v>
      </c>
      <c r="R900" s="29" t="n">
        <f aca="false">P900-Q900</f>
        <v>36718</v>
      </c>
      <c r="S900" s="21" t="s">
        <v>48</v>
      </c>
      <c r="T900" s="21" t="s">
        <v>48</v>
      </c>
      <c r="U900" s="21" t="s">
        <v>48</v>
      </c>
      <c r="V900" s="21" t="s">
        <v>48</v>
      </c>
      <c r="W900" s="21" t="s">
        <v>48</v>
      </c>
      <c r="X900" s="21" t="s">
        <v>48</v>
      </c>
      <c r="Y900" s="21" t="s">
        <v>48</v>
      </c>
      <c r="Z900" s="21" t="s">
        <v>48</v>
      </c>
      <c r="AA900" s="27" t="str">
        <f aca="false">Y900</f>
        <v>капремонт</v>
      </c>
      <c r="AB900" s="27" t="e">
        <f aca="false">T900+U900+W900+Y900+AA900</f>
        <v>#VALUE!</v>
      </c>
      <c r="AC900" s="27" t="e">
        <f aca="false">Z900-AA900</f>
        <v>#VALUE!</v>
      </c>
      <c r="AD900" s="27" t="s">
        <v>43</v>
      </c>
      <c r="AE900" s="27" t="s">
        <v>44</v>
      </c>
    </row>
    <row r="901" customFormat="false" ht="15.75" hidden="false" customHeight="true" outlineLevel="0" collapsed="false">
      <c r="A901" s="43" t="n">
        <f aca="false">A900+1</f>
        <v>875</v>
      </c>
      <c r="B901" s="62" t="s">
        <v>1665</v>
      </c>
      <c r="C901" s="22" t="n">
        <f aca="false">C900+1</f>
        <v>2648</v>
      </c>
      <c r="D901" s="23" t="n">
        <v>40605</v>
      </c>
      <c r="E901" s="33" t="n">
        <v>10</v>
      </c>
      <c r="F901" s="22" t="s">
        <v>60</v>
      </c>
      <c r="G901" s="24" t="n">
        <v>103</v>
      </c>
      <c r="H901" s="22" t="s">
        <v>130</v>
      </c>
      <c r="I901" s="22" t="n">
        <v>85</v>
      </c>
      <c r="J901" s="26" t="s">
        <v>1666</v>
      </c>
      <c r="K901" s="22" t="n">
        <v>1972</v>
      </c>
      <c r="L901" s="27" t="n">
        <v>1700</v>
      </c>
      <c r="M901" s="27" t="n">
        <f aca="false">L901-N901</f>
        <v>238.18</v>
      </c>
      <c r="N901" s="27" t="n">
        <v>1461.82</v>
      </c>
      <c r="O901" s="27"/>
      <c r="P901" s="29" t="n">
        <v>8107</v>
      </c>
      <c r="Q901" s="29" t="n">
        <v>0</v>
      </c>
      <c r="R901" s="29" t="n">
        <f aca="false">P901-Q901</f>
        <v>8107</v>
      </c>
      <c r="S901" s="21" t="s">
        <v>48</v>
      </c>
      <c r="T901" s="21" t="s">
        <v>48</v>
      </c>
      <c r="U901" s="21" t="s">
        <v>48</v>
      </c>
      <c r="V901" s="21" t="s">
        <v>48</v>
      </c>
      <c r="W901" s="21" t="s">
        <v>48</v>
      </c>
      <c r="X901" s="21" t="s">
        <v>48</v>
      </c>
      <c r="Y901" s="21" t="s">
        <v>48</v>
      </c>
      <c r="Z901" s="21" t="s">
        <v>48</v>
      </c>
      <c r="AA901" s="27" t="str">
        <f aca="false">Y901</f>
        <v>капремонт</v>
      </c>
      <c r="AB901" s="27" t="e">
        <f aca="false">T901+U901+W901+Y901+AA901</f>
        <v>#VALUE!</v>
      </c>
      <c r="AC901" s="27" t="e">
        <f aca="false">Z901-AA901</f>
        <v>#VALUE!</v>
      </c>
      <c r="AD901" s="27" t="s">
        <v>43</v>
      </c>
      <c r="AE901" s="27" t="s">
        <v>44</v>
      </c>
    </row>
    <row r="902" customFormat="false" ht="15.75" hidden="false" customHeight="true" outlineLevel="0" collapsed="false">
      <c r="A902" s="43" t="n">
        <f aca="false">A901+1</f>
        <v>876</v>
      </c>
      <c r="B902" s="62" t="s">
        <v>1667</v>
      </c>
      <c r="C902" s="22" t="n">
        <f aca="false">C901+1</f>
        <v>2649</v>
      </c>
      <c r="D902" s="23" t="n">
        <v>40605</v>
      </c>
      <c r="E902" s="33" t="n">
        <v>10</v>
      </c>
      <c r="F902" s="22" t="s">
        <v>60</v>
      </c>
      <c r="G902" s="24" t="n">
        <v>103</v>
      </c>
      <c r="H902" s="22" t="s">
        <v>130</v>
      </c>
      <c r="I902" s="22" t="n">
        <v>402</v>
      </c>
      <c r="J902" s="26" t="s">
        <v>1668</v>
      </c>
      <c r="K902" s="22" t="n">
        <v>1960</v>
      </c>
      <c r="L902" s="27" t="n">
        <v>8030</v>
      </c>
      <c r="M902" s="27" t="n">
        <f aca="false">L902-N902</f>
        <v>1125.05</v>
      </c>
      <c r="N902" s="27" t="n">
        <v>6904.95</v>
      </c>
      <c r="O902" s="27"/>
      <c r="P902" s="29" t="n">
        <v>44111</v>
      </c>
      <c r="Q902" s="29" t="n">
        <v>0</v>
      </c>
      <c r="R902" s="29" t="n">
        <f aca="false">P902-Q902</f>
        <v>44111</v>
      </c>
      <c r="S902" s="21" t="s">
        <v>48</v>
      </c>
      <c r="T902" s="21" t="s">
        <v>48</v>
      </c>
      <c r="U902" s="21" t="s">
        <v>48</v>
      </c>
      <c r="V902" s="21" t="s">
        <v>48</v>
      </c>
      <c r="W902" s="21" t="s">
        <v>48</v>
      </c>
      <c r="X902" s="21" t="s">
        <v>48</v>
      </c>
      <c r="Y902" s="21" t="s">
        <v>48</v>
      </c>
      <c r="Z902" s="21" t="s">
        <v>48</v>
      </c>
      <c r="AA902" s="27" t="str">
        <f aca="false">Y902</f>
        <v>капремонт</v>
      </c>
      <c r="AB902" s="27" t="e">
        <f aca="false">T902+U902+W902+Y902+AA902</f>
        <v>#VALUE!</v>
      </c>
      <c r="AC902" s="27" t="e">
        <f aca="false">Z902-AA902</f>
        <v>#VALUE!</v>
      </c>
      <c r="AD902" s="27" t="s">
        <v>43</v>
      </c>
      <c r="AE902" s="27" t="s">
        <v>44</v>
      </c>
    </row>
    <row r="903" customFormat="false" ht="15.75" hidden="false" customHeight="true" outlineLevel="0" collapsed="false">
      <c r="A903" s="43" t="n">
        <f aca="false">A902+1</f>
        <v>877</v>
      </c>
      <c r="B903" s="62" t="s">
        <v>1669</v>
      </c>
      <c r="C903" s="22" t="n">
        <f aca="false">C902+1</f>
        <v>2650</v>
      </c>
      <c r="D903" s="23" t="n">
        <v>40605</v>
      </c>
      <c r="E903" s="33" t="n">
        <v>10</v>
      </c>
      <c r="F903" s="22" t="s">
        <v>60</v>
      </c>
      <c r="G903" s="24" t="n">
        <v>103</v>
      </c>
      <c r="H903" s="22" t="s">
        <v>130</v>
      </c>
      <c r="I903" s="22" t="n">
        <v>191</v>
      </c>
      <c r="J903" s="26" t="s">
        <v>1670</v>
      </c>
      <c r="K903" s="22" t="n">
        <v>1959</v>
      </c>
      <c r="L903" s="27" t="n">
        <v>3820</v>
      </c>
      <c r="M903" s="27" t="n">
        <f aca="false">L903-N903</f>
        <v>535.2</v>
      </c>
      <c r="N903" s="27" t="n">
        <v>3284.8</v>
      </c>
      <c r="O903" s="27"/>
      <c r="P903" s="29" t="n">
        <v>20958</v>
      </c>
      <c r="Q903" s="29" t="n">
        <v>0</v>
      </c>
      <c r="R903" s="29" t="n">
        <f aca="false">P903-Q903</f>
        <v>20958</v>
      </c>
      <c r="S903" s="21" t="s">
        <v>48</v>
      </c>
      <c r="T903" s="21" t="s">
        <v>48</v>
      </c>
      <c r="U903" s="21" t="s">
        <v>48</v>
      </c>
      <c r="V903" s="21" t="s">
        <v>48</v>
      </c>
      <c r="W903" s="21" t="s">
        <v>48</v>
      </c>
      <c r="X903" s="21" t="s">
        <v>48</v>
      </c>
      <c r="Y903" s="21" t="s">
        <v>48</v>
      </c>
      <c r="Z903" s="21" t="s">
        <v>48</v>
      </c>
      <c r="AA903" s="27" t="str">
        <f aca="false">Y903</f>
        <v>капремонт</v>
      </c>
      <c r="AB903" s="27" t="e">
        <f aca="false">T903+U903+W903+Y903+AA903</f>
        <v>#VALUE!</v>
      </c>
      <c r="AC903" s="27" t="e">
        <f aca="false">Z903-AA903</f>
        <v>#VALUE!</v>
      </c>
      <c r="AD903" s="27" t="s">
        <v>43</v>
      </c>
      <c r="AE903" s="27" t="s">
        <v>44</v>
      </c>
    </row>
    <row r="904" customFormat="false" ht="15.75" hidden="false" customHeight="true" outlineLevel="0" collapsed="false">
      <c r="A904" s="43" t="n">
        <f aca="false">A903+1</f>
        <v>878</v>
      </c>
      <c r="B904" s="62" t="s">
        <v>1671</v>
      </c>
      <c r="C904" s="22" t="n">
        <f aca="false">C903+1</f>
        <v>2651</v>
      </c>
      <c r="D904" s="23" t="n">
        <v>40605</v>
      </c>
      <c r="E904" s="33" t="n">
        <v>10</v>
      </c>
      <c r="F904" s="22" t="s">
        <v>60</v>
      </c>
      <c r="G904" s="24" t="n">
        <v>103</v>
      </c>
      <c r="H904" s="22" t="s">
        <v>130</v>
      </c>
      <c r="I904" s="22" t="n">
        <v>230</v>
      </c>
      <c r="J904" s="26" t="s">
        <v>1672</v>
      </c>
      <c r="K904" s="22" t="n">
        <v>1975</v>
      </c>
      <c r="L904" s="27" t="n">
        <v>4600</v>
      </c>
      <c r="M904" s="27" t="n">
        <f aca="false">L904-N904</f>
        <v>644.48</v>
      </c>
      <c r="N904" s="27" t="n">
        <v>3955.52</v>
      </c>
      <c r="O904" s="27"/>
      <c r="P904" s="29" t="n">
        <v>21935</v>
      </c>
      <c r="Q904" s="29" t="n">
        <v>0</v>
      </c>
      <c r="R904" s="29" t="n">
        <f aca="false">P904-Q904</f>
        <v>21935</v>
      </c>
      <c r="S904" s="21" t="s">
        <v>48</v>
      </c>
      <c r="T904" s="21" t="s">
        <v>48</v>
      </c>
      <c r="U904" s="21" t="s">
        <v>48</v>
      </c>
      <c r="V904" s="21" t="s">
        <v>48</v>
      </c>
      <c r="W904" s="21" t="s">
        <v>48</v>
      </c>
      <c r="X904" s="21" t="s">
        <v>48</v>
      </c>
      <c r="Y904" s="21" t="s">
        <v>48</v>
      </c>
      <c r="Z904" s="21" t="s">
        <v>48</v>
      </c>
      <c r="AA904" s="27" t="str">
        <f aca="false">Y904</f>
        <v>капремонт</v>
      </c>
      <c r="AB904" s="27" t="e">
        <f aca="false">T904+U904+W904+Y904+AA904</f>
        <v>#VALUE!</v>
      </c>
      <c r="AC904" s="27" t="e">
        <f aca="false">Z904-AA904</f>
        <v>#VALUE!</v>
      </c>
      <c r="AD904" s="27" t="s">
        <v>43</v>
      </c>
      <c r="AE904" s="27" t="s">
        <v>44</v>
      </c>
    </row>
    <row r="905" customFormat="false" ht="15.75" hidden="false" customHeight="true" outlineLevel="0" collapsed="false">
      <c r="A905" s="43" t="n">
        <f aca="false">A904+1</f>
        <v>879</v>
      </c>
      <c r="B905" s="62" t="s">
        <v>1673</v>
      </c>
      <c r="C905" s="22" t="n">
        <f aca="false">C904+1</f>
        <v>2652</v>
      </c>
      <c r="D905" s="23" t="n">
        <v>40605</v>
      </c>
      <c r="E905" s="33" t="n">
        <v>10</v>
      </c>
      <c r="F905" s="22" t="s">
        <v>60</v>
      </c>
      <c r="G905" s="24" t="n">
        <v>103</v>
      </c>
      <c r="H905" s="22" t="s">
        <v>130</v>
      </c>
      <c r="I905" s="22" t="n">
        <v>354</v>
      </c>
      <c r="J905" s="26" t="s">
        <v>1674</v>
      </c>
      <c r="K905" s="22" t="n">
        <v>1975</v>
      </c>
      <c r="L905" s="27" t="n">
        <v>7070</v>
      </c>
      <c r="M905" s="27" t="n">
        <f aca="false">L905-N905</f>
        <v>990.54</v>
      </c>
      <c r="N905" s="27" t="n">
        <v>6079.46</v>
      </c>
      <c r="O905" s="27"/>
      <c r="P905" s="29" t="n">
        <v>33762</v>
      </c>
      <c r="Q905" s="29" t="n">
        <v>0</v>
      </c>
      <c r="R905" s="29" t="n">
        <f aca="false">P905-Q905</f>
        <v>33762</v>
      </c>
      <c r="S905" s="21" t="s">
        <v>48</v>
      </c>
      <c r="T905" s="21" t="s">
        <v>48</v>
      </c>
      <c r="U905" s="21" t="s">
        <v>48</v>
      </c>
      <c r="V905" s="21" t="s">
        <v>48</v>
      </c>
      <c r="W905" s="21" t="s">
        <v>48</v>
      </c>
      <c r="X905" s="21" t="s">
        <v>48</v>
      </c>
      <c r="Y905" s="21" t="s">
        <v>48</v>
      </c>
      <c r="Z905" s="21" t="s">
        <v>48</v>
      </c>
      <c r="AA905" s="27" t="str">
        <f aca="false">Y905</f>
        <v>капремонт</v>
      </c>
      <c r="AB905" s="27" t="e">
        <f aca="false">T905+U905+W905+Y905+AA905</f>
        <v>#VALUE!</v>
      </c>
      <c r="AC905" s="27" t="e">
        <f aca="false">Z905-AA905</f>
        <v>#VALUE!</v>
      </c>
      <c r="AD905" s="27" t="s">
        <v>43</v>
      </c>
      <c r="AE905" s="27" t="s">
        <v>44</v>
      </c>
    </row>
    <row r="906" customFormat="false" ht="15.75" hidden="false" customHeight="true" outlineLevel="0" collapsed="false">
      <c r="A906" s="43" t="n">
        <f aca="false">A905+1</f>
        <v>880</v>
      </c>
      <c r="B906" s="62" t="s">
        <v>1675</v>
      </c>
      <c r="C906" s="22" t="n">
        <f aca="false">C905+1</f>
        <v>2653</v>
      </c>
      <c r="D906" s="23" t="n">
        <v>40605</v>
      </c>
      <c r="E906" s="33" t="n">
        <v>10</v>
      </c>
      <c r="F906" s="22" t="s">
        <v>60</v>
      </c>
      <c r="G906" s="24" t="n">
        <v>103</v>
      </c>
      <c r="H906" s="22" t="s">
        <v>130</v>
      </c>
      <c r="I906" s="22" t="n">
        <v>203</v>
      </c>
      <c r="J906" s="26" t="s">
        <v>1676</v>
      </c>
      <c r="K906" s="22" t="n">
        <v>1957</v>
      </c>
      <c r="L906" s="27" t="n">
        <v>4050</v>
      </c>
      <c r="M906" s="27" t="n">
        <f aca="false">L906-N906</f>
        <v>567.43</v>
      </c>
      <c r="N906" s="27" t="n">
        <v>3482.57</v>
      </c>
      <c r="O906" s="27"/>
      <c r="P906" s="29" t="n">
        <v>22275</v>
      </c>
      <c r="Q906" s="29" t="n">
        <v>0</v>
      </c>
      <c r="R906" s="29" t="n">
        <f aca="false">P906-Q906</f>
        <v>22275</v>
      </c>
      <c r="S906" s="21" t="s">
        <v>48</v>
      </c>
      <c r="T906" s="21" t="s">
        <v>48</v>
      </c>
      <c r="U906" s="21" t="s">
        <v>48</v>
      </c>
      <c r="V906" s="21" t="s">
        <v>48</v>
      </c>
      <c r="W906" s="21" t="s">
        <v>48</v>
      </c>
      <c r="X906" s="21" t="s">
        <v>48</v>
      </c>
      <c r="Y906" s="21" t="s">
        <v>48</v>
      </c>
      <c r="Z906" s="21" t="s">
        <v>48</v>
      </c>
      <c r="AA906" s="27" t="str">
        <f aca="false">Y906</f>
        <v>капремонт</v>
      </c>
      <c r="AB906" s="27" t="e">
        <f aca="false">T906+U906+W906+Y906+AA906</f>
        <v>#VALUE!</v>
      </c>
      <c r="AC906" s="27" t="e">
        <f aca="false">Z906-AA906</f>
        <v>#VALUE!</v>
      </c>
      <c r="AD906" s="27" t="s">
        <v>43</v>
      </c>
      <c r="AE906" s="27" t="s">
        <v>44</v>
      </c>
    </row>
    <row r="907" customFormat="false" ht="15.75" hidden="false" customHeight="true" outlineLevel="0" collapsed="false">
      <c r="A907" s="43" t="n">
        <f aca="false">A906+1</f>
        <v>881</v>
      </c>
      <c r="B907" s="62" t="s">
        <v>1677</v>
      </c>
      <c r="C907" s="22" t="n">
        <f aca="false">C906+1</f>
        <v>2654</v>
      </c>
      <c r="D907" s="23" t="n">
        <v>40605</v>
      </c>
      <c r="E907" s="33" t="n">
        <v>10</v>
      </c>
      <c r="F907" s="22" t="s">
        <v>60</v>
      </c>
      <c r="G907" s="24" t="n">
        <v>103</v>
      </c>
      <c r="H907" s="22" t="s">
        <v>130</v>
      </c>
      <c r="I907" s="22" t="n">
        <v>218</v>
      </c>
      <c r="J907" s="26" t="s">
        <v>1678</v>
      </c>
      <c r="K907" s="22" t="n">
        <v>1981</v>
      </c>
      <c r="L907" s="27" t="n">
        <v>4350</v>
      </c>
      <c r="M907" s="27" t="n">
        <f aca="false">L907-N907</f>
        <v>609.46</v>
      </c>
      <c r="N907" s="27" t="n">
        <v>3740.54</v>
      </c>
      <c r="O907" s="27"/>
      <c r="P907" s="29" t="n">
        <v>23921</v>
      </c>
      <c r="Q907" s="29" t="n">
        <v>0</v>
      </c>
      <c r="R907" s="29" t="n">
        <f aca="false">P907-Q907</f>
        <v>23921</v>
      </c>
      <c r="S907" s="21" t="s">
        <v>48</v>
      </c>
      <c r="T907" s="21" t="s">
        <v>48</v>
      </c>
      <c r="U907" s="21" t="s">
        <v>48</v>
      </c>
      <c r="V907" s="21" t="s">
        <v>48</v>
      </c>
      <c r="W907" s="21" t="s">
        <v>48</v>
      </c>
      <c r="X907" s="21" t="s">
        <v>48</v>
      </c>
      <c r="Y907" s="21" t="s">
        <v>48</v>
      </c>
      <c r="Z907" s="21" t="s">
        <v>48</v>
      </c>
      <c r="AA907" s="27" t="str">
        <f aca="false">Y907</f>
        <v>капремонт</v>
      </c>
      <c r="AB907" s="27" t="e">
        <f aca="false">T907+U907+W907+Y907+AA907</f>
        <v>#VALUE!</v>
      </c>
      <c r="AC907" s="27" t="e">
        <f aca="false">Z907-AA907</f>
        <v>#VALUE!</v>
      </c>
      <c r="AD907" s="27" t="s">
        <v>43</v>
      </c>
      <c r="AE907" s="27" t="s">
        <v>44</v>
      </c>
    </row>
    <row r="908" customFormat="false" ht="15.75" hidden="false" customHeight="true" outlineLevel="0" collapsed="false">
      <c r="A908" s="43" t="n">
        <f aca="false">A907+1</f>
        <v>882</v>
      </c>
      <c r="B908" s="62" t="s">
        <v>1679</v>
      </c>
      <c r="C908" s="22" t="n">
        <f aca="false">C907+1</f>
        <v>2655</v>
      </c>
      <c r="D908" s="23" t="n">
        <v>40605</v>
      </c>
      <c r="E908" s="33" t="n">
        <v>10</v>
      </c>
      <c r="F908" s="22" t="s">
        <v>60</v>
      </c>
      <c r="G908" s="24" t="n">
        <v>103</v>
      </c>
      <c r="H908" s="22" t="s">
        <v>130</v>
      </c>
      <c r="I908" s="22" t="n">
        <v>315</v>
      </c>
      <c r="J908" s="26" t="s">
        <v>1680</v>
      </c>
      <c r="K908" s="22" t="n">
        <v>1967</v>
      </c>
      <c r="L908" s="27" t="n">
        <v>6300</v>
      </c>
      <c r="M908" s="27" t="n">
        <f aca="false">L908-N908</f>
        <v>882.66</v>
      </c>
      <c r="N908" s="27" t="n">
        <v>5417.34</v>
      </c>
      <c r="O908" s="27"/>
      <c r="P908" s="29" t="n">
        <v>34564</v>
      </c>
      <c r="Q908" s="29" t="n">
        <v>0</v>
      </c>
      <c r="R908" s="29" t="n">
        <f aca="false">P908-Q908</f>
        <v>34564</v>
      </c>
      <c r="S908" s="21" t="s">
        <v>48</v>
      </c>
      <c r="T908" s="21" t="s">
        <v>48</v>
      </c>
      <c r="U908" s="21" t="s">
        <v>48</v>
      </c>
      <c r="V908" s="21" t="s">
        <v>48</v>
      </c>
      <c r="W908" s="21" t="s">
        <v>48</v>
      </c>
      <c r="X908" s="21" t="s">
        <v>48</v>
      </c>
      <c r="Y908" s="21" t="s">
        <v>48</v>
      </c>
      <c r="Z908" s="21" t="s">
        <v>48</v>
      </c>
      <c r="AA908" s="27" t="str">
        <f aca="false">Y908</f>
        <v>капремонт</v>
      </c>
      <c r="AB908" s="27" t="e">
        <f aca="false">T908+U908+W908+Y908+AA908</f>
        <v>#VALUE!</v>
      </c>
      <c r="AC908" s="27" t="e">
        <f aca="false">Z908-AA908</f>
        <v>#VALUE!</v>
      </c>
      <c r="AD908" s="27" t="s">
        <v>43</v>
      </c>
      <c r="AE908" s="27" t="s">
        <v>44</v>
      </c>
    </row>
    <row r="909" customFormat="false" ht="15.75" hidden="false" customHeight="true" outlineLevel="0" collapsed="false">
      <c r="A909" s="43" t="n">
        <f aca="false">A908+1</f>
        <v>883</v>
      </c>
      <c r="B909" s="62" t="s">
        <v>1681</v>
      </c>
      <c r="C909" s="22" t="n">
        <f aca="false">C908+1</f>
        <v>2656</v>
      </c>
      <c r="D909" s="23" t="n">
        <v>40605</v>
      </c>
      <c r="E909" s="33" t="n">
        <v>10</v>
      </c>
      <c r="F909" s="22" t="s">
        <v>60</v>
      </c>
      <c r="G909" s="24" t="n">
        <v>103</v>
      </c>
      <c r="H909" s="22" t="s">
        <v>130</v>
      </c>
      <c r="I909" s="22" t="n">
        <v>195</v>
      </c>
      <c r="J909" s="26" t="s">
        <v>1682</v>
      </c>
      <c r="K909" s="22" t="n">
        <v>1967</v>
      </c>
      <c r="L909" s="27" t="n">
        <v>3900</v>
      </c>
      <c r="M909" s="27" t="n">
        <f aca="false">L909-N909</f>
        <v>546.41</v>
      </c>
      <c r="N909" s="27" t="n">
        <v>3353.59</v>
      </c>
      <c r="O909" s="27"/>
      <c r="P909" s="29" t="n">
        <v>21397</v>
      </c>
      <c r="Q909" s="29" t="n">
        <v>0</v>
      </c>
      <c r="R909" s="29" t="n">
        <f aca="false">P909-Q909</f>
        <v>21397</v>
      </c>
      <c r="S909" s="21" t="s">
        <v>48</v>
      </c>
      <c r="T909" s="21" t="s">
        <v>48</v>
      </c>
      <c r="U909" s="21" t="s">
        <v>48</v>
      </c>
      <c r="V909" s="21" t="s">
        <v>48</v>
      </c>
      <c r="W909" s="21" t="s">
        <v>48</v>
      </c>
      <c r="X909" s="21" t="s">
        <v>48</v>
      </c>
      <c r="Y909" s="21" t="s">
        <v>48</v>
      </c>
      <c r="Z909" s="21" t="s">
        <v>48</v>
      </c>
      <c r="AA909" s="27" t="str">
        <f aca="false">Y909</f>
        <v>капремонт</v>
      </c>
      <c r="AB909" s="27" t="e">
        <f aca="false">T909+U909+W909+Y909+AA909</f>
        <v>#VALUE!</v>
      </c>
      <c r="AC909" s="27" t="e">
        <f aca="false">Z909-AA909</f>
        <v>#VALUE!</v>
      </c>
      <c r="AD909" s="27" t="s">
        <v>43</v>
      </c>
      <c r="AE909" s="27" t="s">
        <v>44</v>
      </c>
    </row>
    <row r="910" customFormat="false" ht="15.75" hidden="false" customHeight="true" outlineLevel="0" collapsed="false">
      <c r="A910" s="43" t="n">
        <f aca="false">A909+1</f>
        <v>884</v>
      </c>
      <c r="B910" s="62" t="s">
        <v>1683</v>
      </c>
      <c r="C910" s="22" t="n">
        <f aca="false">C909+1</f>
        <v>2657</v>
      </c>
      <c r="D910" s="23" t="n">
        <v>40605</v>
      </c>
      <c r="E910" s="33" t="n">
        <v>10</v>
      </c>
      <c r="F910" s="22" t="s">
        <v>60</v>
      </c>
      <c r="G910" s="24" t="n">
        <v>103</v>
      </c>
      <c r="H910" s="22" t="s">
        <v>130</v>
      </c>
      <c r="I910" s="22" t="n">
        <v>200</v>
      </c>
      <c r="J910" s="26" t="s">
        <v>1684</v>
      </c>
      <c r="K910" s="22" t="n">
        <v>1959</v>
      </c>
      <c r="L910" s="27" t="n">
        <v>4000</v>
      </c>
      <c r="M910" s="27" t="n">
        <f aca="false">L910-N910</f>
        <v>560.42</v>
      </c>
      <c r="N910" s="27" t="n">
        <v>3439.58</v>
      </c>
      <c r="O910" s="27"/>
      <c r="P910" s="29" t="n">
        <v>21946</v>
      </c>
      <c r="Q910" s="29" t="n">
        <v>0</v>
      </c>
      <c r="R910" s="29" t="n">
        <f aca="false">P910-Q910</f>
        <v>21946</v>
      </c>
      <c r="S910" s="21" t="s">
        <v>48</v>
      </c>
      <c r="T910" s="21" t="s">
        <v>48</v>
      </c>
      <c r="U910" s="21" t="s">
        <v>48</v>
      </c>
      <c r="V910" s="21" t="s">
        <v>48</v>
      </c>
      <c r="W910" s="21" t="s">
        <v>48</v>
      </c>
      <c r="X910" s="21" t="s">
        <v>48</v>
      </c>
      <c r="Y910" s="21" t="s">
        <v>48</v>
      </c>
      <c r="Z910" s="21" t="s">
        <v>48</v>
      </c>
      <c r="AA910" s="27" t="str">
        <f aca="false">Y910</f>
        <v>капремонт</v>
      </c>
      <c r="AB910" s="27" t="e">
        <f aca="false">T910+U910+W910+Y910+AA910</f>
        <v>#VALUE!</v>
      </c>
      <c r="AC910" s="27" t="e">
        <f aca="false">Z910-AA910</f>
        <v>#VALUE!</v>
      </c>
      <c r="AD910" s="27" t="s">
        <v>43</v>
      </c>
      <c r="AE910" s="27" t="s">
        <v>44</v>
      </c>
    </row>
    <row r="911" customFormat="false" ht="15.75" hidden="false" customHeight="true" outlineLevel="0" collapsed="false">
      <c r="A911" s="43" t="n">
        <f aca="false">A910+1</f>
        <v>885</v>
      </c>
      <c r="B911" s="62" t="s">
        <v>1685</v>
      </c>
      <c r="C911" s="22" t="n">
        <f aca="false">C910+1</f>
        <v>2658</v>
      </c>
      <c r="D911" s="23" t="n">
        <v>40605</v>
      </c>
      <c r="E911" s="33" t="n">
        <v>10</v>
      </c>
      <c r="F911" s="22" t="s">
        <v>60</v>
      </c>
      <c r="G911" s="24" t="n">
        <v>103</v>
      </c>
      <c r="H911" s="22" t="s">
        <v>130</v>
      </c>
      <c r="I911" s="22" t="n">
        <v>115</v>
      </c>
      <c r="J911" s="26" t="s">
        <v>1686</v>
      </c>
      <c r="K911" s="22" t="n">
        <v>1955</v>
      </c>
      <c r="L911" s="27" t="n">
        <v>2300</v>
      </c>
      <c r="M911" s="27" t="n">
        <f aca="false">L911-N911</f>
        <v>322.24</v>
      </c>
      <c r="N911" s="27" t="n">
        <v>1977.76</v>
      </c>
      <c r="O911" s="27"/>
      <c r="P911" s="29" t="n">
        <v>17572</v>
      </c>
      <c r="Q911" s="29" t="n">
        <v>0</v>
      </c>
      <c r="R911" s="29" t="n">
        <f aca="false">P911-Q911</f>
        <v>17572</v>
      </c>
      <c r="S911" s="21" t="s">
        <v>48</v>
      </c>
      <c r="T911" s="21" t="s">
        <v>48</v>
      </c>
      <c r="U911" s="21" t="s">
        <v>48</v>
      </c>
      <c r="V911" s="21" t="s">
        <v>48</v>
      </c>
      <c r="W911" s="21" t="s">
        <v>48</v>
      </c>
      <c r="X911" s="21" t="s">
        <v>48</v>
      </c>
      <c r="Y911" s="21" t="s">
        <v>48</v>
      </c>
      <c r="Z911" s="21" t="s">
        <v>48</v>
      </c>
      <c r="AA911" s="27" t="str">
        <f aca="false">Y911</f>
        <v>капремонт</v>
      </c>
      <c r="AB911" s="27" t="e">
        <f aca="false">T911+U911+W911+Y911+AA911</f>
        <v>#VALUE!</v>
      </c>
      <c r="AC911" s="27" t="e">
        <f aca="false">Z911-AA911</f>
        <v>#VALUE!</v>
      </c>
      <c r="AD911" s="27" t="s">
        <v>43</v>
      </c>
      <c r="AE911" s="27" t="s">
        <v>44</v>
      </c>
    </row>
    <row r="912" customFormat="false" ht="15.75" hidden="false" customHeight="true" outlineLevel="0" collapsed="false">
      <c r="A912" s="43" t="n">
        <f aca="false">A911+1</f>
        <v>886</v>
      </c>
      <c r="B912" s="62" t="s">
        <v>1687</v>
      </c>
      <c r="C912" s="22" t="n">
        <f aca="false">C911+1</f>
        <v>2659</v>
      </c>
      <c r="D912" s="23" t="n">
        <v>40605</v>
      </c>
      <c r="E912" s="33" t="n">
        <v>10</v>
      </c>
      <c r="F912" s="22" t="s">
        <v>60</v>
      </c>
      <c r="G912" s="24" t="n">
        <v>103</v>
      </c>
      <c r="H912" s="22" t="s">
        <v>130</v>
      </c>
      <c r="I912" s="22" t="n">
        <v>77</v>
      </c>
      <c r="J912" s="26" t="s">
        <v>1688</v>
      </c>
      <c r="K912" s="22" t="n">
        <v>1958</v>
      </c>
      <c r="L912" s="27" t="n">
        <v>1530</v>
      </c>
      <c r="M912" s="27" t="n">
        <f aca="false">L912-N912</f>
        <v>214.36</v>
      </c>
      <c r="N912" s="27" t="n">
        <v>1315.64</v>
      </c>
      <c r="O912" s="27"/>
      <c r="P912" s="29" t="n">
        <v>7344</v>
      </c>
      <c r="Q912" s="29" t="n">
        <v>0</v>
      </c>
      <c r="R912" s="29" t="n">
        <f aca="false">P912-Q912</f>
        <v>7344</v>
      </c>
      <c r="S912" s="21" t="s">
        <v>48</v>
      </c>
      <c r="T912" s="21" t="s">
        <v>48</v>
      </c>
      <c r="U912" s="21" t="s">
        <v>48</v>
      </c>
      <c r="V912" s="21" t="s">
        <v>48</v>
      </c>
      <c r="W912" s="21" t="s">
        <v>48</v>
      </c>
      <c r="X912" s="21" t="s">
        <v>48</v>
      </c>
      <c r="Y912" s="21" t="s">
        <v>48</v>
      </c>
      <c r="Z912" s="21" t="s">
        <v>48</v>
      </c>
      <c r="AA912" s="27" t="str">
        <f aca="false">Y912</f>
        <v>капремонт</v>
      </c>
      <c r="AB912" s="27" t="e">
        <f aca="false">T912+U912+W912+Y912+AA912</f>
        <v>#VALUE!</v>
      </c>
      <c r="AC912" s="27" t="e">
        <f aca="false">Z912-AA912</f>
        <v>#VALUE!</v>
      </c>
      <c r="AD912" s="27" t="s">
        <v>43</v>
      </c>
      <c r="AE912" s="27" t="s">
        <v>44</v>
      </c>
    </row>
    <row r="913" customFormat="false" ht="15.75" hidden="false" customHeight="true" outlineLevel="0" collapsed="false">
      <c r="A913" s="43" t="n">
        <f aca="false">A912+1</f>
        <v>887</v>
      </c>
      <c r="B913" s="62" t="s">
        <v>1689</v>
      </c>
      <c r="C913" s="22" t="n">
        <f aca="false">C912+1</f>
        <v>2660</v>
      </c>
      <c r="D913" s="23" t="n">
        <v>40605</v>
      </c>
      <c r="E913" s="33" t="n">
        <v>10</v>
      </c>
      <c r="F913" s="22" t="s">
        <v>60</v>
      </c>
      <c r="G913" s="24" t="n">
        <v>103</v>
      </c>
      <c r="H913" s="22" t="s">
        <v>130</v>
      </c>
      <c r="I913" s="22" t="n">
        <v>1045</v>
      </c>
      <c r="J913" s="26" t="s">
        <v>1690</v>
      </c>
      <c r="K913" s="22" t="n">
        <v>1977</v>
      </c>
      <c r="L913" s="27" t="n">
        <v>20900</v>
      </c>
      <c r="M913" s="27" t="n">
        <f aca="false">L913-N913</f>
        <v>2928.2</v>
      </c>
      <c r="N913" s="27" t="n">
        <v>17971.8</v>
      </c>
      <c r="O913" s="27"/>
      <c r="P913" s="29" t="n">
        <v>114666</v>
      </c>
      <c r="Q913" s="29" t="n">
        <v>0</v>
      </c>
      <c r="R913" s="29" t="n">
        <f aca="false">P913-Q913</f>
        <v>114666</v>
      </c>
      <c r="S913" s="21" t="s">
        <v>48</v>
      </c>
      <c r="T913" s="21" t="s">
        <v>48</v>
      </c>
      <c r="U913" s="21" t="s">
        <v>48</v>
      </c>
      <c r="V913" s="21" t="s">
        <v>48</v>
      </c>
      <c r="W913" s="21" t="s">
        <v>48</v>
      </c>
      <c r="X913" s="21" t="s">
        <v>48</v>
      </c>
      <c r="Y913" s="21" t="s">
        <v>48</v>
      </c>
      <c r="Z913" s="21" t="s">
        <v>48</v>
      </c>
      <c r="AA913" s="27" t="str">
        <f aca="false">Y913</f>
        <v>капремонт</v>
      </c>
      <c r="AB913" s="27" t="e">
        <f aca="false">T913+U913+W913+Y913+AA913</f>
        <v>#VALUE!</v>
      </c>
      <c r="AC913" s="27" t="e">
        <f aca="false">Z913-AA913</f>
        <v>#VALUE!</v>
      </c>
      <c r="AD913" s="27" t="s">
        <v>43</v>
      </c>
      <c r="AE913" s="27" t="s">
        <v>44</v>
      </c>
    </row>
    <row r="914" customFormat="false" ht="15.75" hidden="false" customHeight="true" outlineLevel="0" collapsed="false">
      <c r="A914" s="43" t="n">
        <f aca="false">A913+1</f>
        <v>888</v>
      </c>
      <c r="B914" s="62" t="s">
        <v>1691</v>
      </c>
      <c r="C914" s="22" t="n">
        <f aca="false">C913+1</f>
        <v>2661</v>
      </c>
      <c r="D914" s="23" t="n">
        <v>40605</v>
      </c>
      <c r="E914" s="33" t="n">
        <v>10</v>
      </c>
      <c r="F914" s="22" t="s">
        <v>60</v>
      </c>
      <c r="G914" s="24" t="n">
        <v>103</v>
      </c>
      <c r="H914" s="22" t="s">
        <v>130</v>
      </c>
      <c r="I914" s="22" t="n">
        <v>145</v>
      </c>
      <c r="J914" s="26" t="s">
        <v>1692</v>
      </c>
      <c r="K914" s="22" t="n">
        <v>1981</v>
      </c>
      <c r="L914" s="27" t="n">
        <v>2900</v>
      </c>
      <c r="M914" s="27" t="n">
        <f aca="false">L914-N914</f>
        <v>406.31</v>
      </c>
      <c r="N914" s="27" t="n">
        <v>2493.69</v>
      </c>
      <c r="O914" s="27"/>
      <c r="P914" s="29" t="n">
        <v>15911</v>
      </c>
      <c r="Q914" s="29" t="n">
        <v>0</v>
      </c>
      <c r="R914" s="29" t="n">
        <f aca="false">P914-Q914</f>
        <v>15911</v>
      </c>
      <c r="S914" s="21" t="s">
        <v>48</v>
      </c>
      <c r="T914" s="21" t="s">
        <v>48</v>
      </c>
      <c r="U914" s="21" t="s">
        <v>48</v>
      </c>
      <c r="V914" s="21" t="s">
        <v>48</v>
      </c>
      <c r="W914" s="21" t="s">
        <v>48</v>
      </c>
      <c r="X914" s="21" t="s">
        <v>48</v>
      </c>
      <c r="Y914" s="21" t="s">
        <v>48</v>
      </c>
      <c r="Z914" s="21" t="s">
        <v>48</v>
      </c>
      <c r="AA914" s="27" t="str">
        <f aca="false">Y914</f>
        <v>капремонт</v>
      </c>
      <c r="AB914" s="27" t="e">
        <f aca="false">T914+U914+W914+Y914+AA914</f>
        <v>#VALUE!</v>
      </c>
      <c r="AC914" s="27" t="e">
        <f aca="false">Z914-AA914</f>
        <v>#VALUE!</v>
      </c>
      <c r="AD914" s="27" t="s">
        <v>43</v>
      </c>
      <c r="AE914" s="27" t="s">
        <v>44</v>
      </c>
    </row>
    <row r="915" customFormat="false" ht="15.75" hidden="false" customHeight="true" outlineLevel="0" collapsed="false">
      <c r="A915" s="43" t="n">
        <f aca="false">A914+1</f>
        <v>889</v>
      </c>
      <c r="B915" s="62" t="s">
        <v>1693</v>
      </c>
      <c r="C915" s="22" t="n">
        <f aca="false">C914+1</f>
        <v>2662</v>
      </c>
      <c r="D915" s="23" t="n">
        <v>40605</v>
      </c>
      <c r="E915" s="33" t="n">
        <v>10</v>
      </c>
      <c r="F915" s="22" t="s">
        <v>60</v>
      </c>
      <c r="G915" s="24" t="n">
        <v>103</v>
      </c>
      <c r="H915" s="22" t="s">
        <v>130</v>
      </c>
      <c r="I915" s="22" t="n">
        <v>138</v>
      </c>
      <c r="J915" s="26" t="s">
        <v>1694</v>
      </c>
      <c r="K915" s="22" t="n">
        <v>1961</v>
      </c>
      <c r="L915" s="27" t="n">
        <v>1750</v>
      </c>
      <c r="M915" s="27" t="n">
        <f aca="false">L915-N915</f>
        <v>245.18</v>
      </c>
      <c r="N915" s="27" t="n">
        <v>1504.82</v>
      </c>
      <c r="O915" s="27"/>
      <c r="P915" s="29" t="n">
        <v>13161</v>
      </c>
      <c r="Q915" s="29" t="n">
        <v>0</v>
      </c>
      <c r="R915" s="29" t="n">
        <f aca="false">P915-Q915</f>
        <v>13161</v>
      </c>
      <c r="S915" s="21" t="s">
        <v>48</v>
      </c>
      <c r="T915" s="21" t="s">
        <v>48</v>
      </c>
      <c r="U915" s="21" t="s">
        <v>48</v>
      </c>
      <c r="V915" s="21" t="s">
        <v>48</v>
      </c>
      <c r="W915" s="21" t="s">
        <v>48</v>
      </c>
      <c r="X915" s="21" t="s">
        <v>48</v>
      </c>
      <c r="Y915" s="21" t="s">
        <v>48</v>
      </c>
      <c r="Z915" s="21" t="s">
        <v>48</v>
      </c>
      <c r="AA915" s="27" t="str">
        <f aca="false">Y915</f>
        <v>капремонт</v>
      </c>
      <c r="AB915" s="27" t="e">
        <f aca="false">T915+U915+W915+Y915+AA915</f>
        <v>#VALUE!</v>
      </c>
      <c r="AC915" s="27" t="e">
        <f aca="false">Z915-AA915</f>
        <v>#VALUE!</v>
      </c>
      <c r="AD915" s="27" t="s">
        <v>43</v>
      </c>
      <c r="AE915" s="27" t="s">
        <v>44</v>
      </c>
    </row>
    <row r="916" customFormat="false" ht="15.75" hidden="false" customHeight="true" outlineLevel="0" collapsed="false">
      <c r="A916" s="43" t="n">
        <f aca="false">A915+1</f>
        <v>890</v>
      </c>
      <c r="B916" s="62" t="s">
        <v>1695</v>
      </c>
      <c r="C916" s="22" t="n">
        <f aca="false">C915+1</f>
        <v>2663</v>
      </c>
      <c r="D916" s="23" t="n">
        <v>40605</v>
      </c>
      <c r="E916" s="33" t="n">
        <v>10</v>
      </c>
      <c r="F916" s="22" t="s">
        <v>60</v>
      </c>
      <c r="G916" s="24" t="n">
        <v>103</v>
      </c>
      <c r="H916" s="22" t="s">
        <v>130</v>
      </c>
      <c r="I916" s="22" t="n">
        <v>72</v>
      </c>
      <c r="J916" s="26" t="s">
        <v>1696</v>
      </c>
      <c r="K916" s="22" t="n">
        <v>1958</v>
      </c>
      <c r="L916" s="27" t="n">
        <v>1430</v>
      </c>
      <c r="M916" s="27" t="n">
        <f aca="false">L916-N916</f>
        <v>200.35</v>
      </c>
      <c r="N916" s="27" t="n">
        <v>1229.65</v>
      </c>
      <c r="O916" s="27"/>
      <c r="P916" s="29" t="n">
        <v>7900</v>
      </c>
      <c r="Q916" s="29" t="n">
        <v>0</v>
      </c>
      <c r="R916" s="29" t="n">
        <f aca="false">P916-Q916</f>
        <v>7900</v>
      </c>
      <c r="S916" s="21" t="s">
        <v>48</v>
      </c>
      <c r="T916" s="21" t="s">
        <v>48</v>
      </c>
      <c r="U916" s="21" t="s">
        <v>48</v>
      </c>
      <c r="V916" s="21" t="s">
        <v>48</v>
      </c>
      <c r="W916" s="21" t="s">
        <v>48</v>
      </c>
      <c r="X916" s="21" t="s">
        <v>48</v>
      </c>
      <c r="Y916" s="21" t="s">
        <v>48</v>
      </c>
      <c r="Z916" s="21" t="s">
        <v>48</v>
      </c>
      <c r="AA916" s="27" t="str">
        <f aca="false">Y916</f>
        <v>капремонт</v>
      </c>
      <c r="AB916" s="27" t="e">
        <f aca="false">T916+U916+W916+Y916+AA916</f>
        <v>#VALUE!</v>
      </c>
      <c r="AC916" s="27" t="e">
        <f aca="false">Z916-AA916</f>
        <v>#VALUE!</v>
      </c>
      <c r="AD916" s="27" t="s">
        <v>43</v>
      </c>
      <c r="AE916" s="27" t="s">
        <v>44</v>
      </c>
    </row>
    <row r="917" customFormat="false" ht="15.75" hidden="false" customHeight="true" outlineLevel="0" collapsed="false">
      <c r="A917" s="43" t="n">
        <f aca="false">A916+1</f>
        <v>891</v>
      </c>
      <c r="B917" s="62" t="s">
        <v>1697</v>
      </c>
      <c r="C917" s="22" t="n">
        <f aca="false">C916+1</f>
        <v>2664</v>
      </c>
      <c r="D917" s="23" t="n">
        <v>40605</v>
      </c>
      <c r="E917" s="33" t="n">
        <v>10</v>
      </c>
      <c r="F917" s="22" t="s">
        <v>60</v>
      </c>
      <c r="G917" s="24" t="n">
        <v>103</v>
      </c>
      <c r="H917" s="22" t="s">
        <v>130</v>
      </c>
      <c r="I917" s="22" t="n">
        <v>9</v>
      </c>
      <c r="J917" s="26" t="s">
        <v>1698</v>
      </c>
      <c r="K917" s="22" t="n">
        <v>1957</v>
      </c>
      <c r="L917" s="27" t="n">
        <v>170</v>
      </c>
      <c r="M917" s="27" t="n">
        <f aca="false">L917-N917</f>
        <v>23.82</v>
      </c>
      <c r="N917" s="27" t="n">
        <v>146.18</v>
      </c>
      <c r="O917" s="27"/>
      <c r="P917" s="29" t="n">
        <v>858</v>
      </c>
      <c r="Q917" s="29" t="n">
        <v>0</v>
      </c>
      <c r="R917" s="29" t="n">
        <f aca="false">P917-Q917</f>
        <v>858</v>
      </c>
      <c r="S917" s="21" t="s">
        <v>48</v>
      </c>
      <c r="T917" s="21" t="s">
        <v>48</v>
      </c>
      <c r="U917" s="21" t="s">
        <v>48</v>
      </c>
      <c r="V917" s="21" t="s">
        <v>48</v>
      </c>
      <c r="W917" s="21" t="s">
        <v>48</v>
      </c>
      <c r="X917" s="21" t="s">
        <v>48</v>
      </c>
      <c r="Y917" s="21" t="s">
        <v>48</v>
      </c>
      <c r="Z917" s="21" t="s">
        <v>48</v>
      </c>
      <c r="AA917" s="27" t="str">
        <f aca="false">Y917</f>
        <v>капремонт</v>
      </c>
      <c r="AB917" s="27" t="e">
        <f aca="false">T917+U917+W917+Y917+AA917</f>
        <v>#VALUE!</v>
      </c>
      <c r="AC917" s="27" t="e">
        <f aca="false">Z917-AA917</f>
        <v>#VALUE!</v>
      </c>
      <c r="AD917" s="27" t="s">
        <v>43</v>
      </c>
      <c r="AE917" s="27" t="s">
        <v>44</v>
      </c>
    </row>
    <row r="918" customFormat="false" ht="15.75" hidden="false" customHeight="true" outlineLevel="0" collapsed="false">
      <c r="A918" s="43" t="n">
        <f aca="false">A917+1</f>
        <v>892</v>
      </c>
      <c r="B918" s="62" t="s">
        <v>1699</v>
      </c>
      <c r="C918" s="22" t="n">
        <f aca="false">C917+1</f>
        <v>2665</v>
      </c>
      <c r="D918" s="23" t="n">
        <v>40605</v>
      </c>
      <c r="E918" s="33" t="n">
        <v>10</v>
      </c>
      <c r="F918" s="22" t="s">
        <v>60</v>
      </c>
      <c r="G918" s="24" t="n">
        <v>103</v>
      </c>
      <c r="H918" s="22" t="s">
        <v>130</v>
      </c>
      <c r="I918" s="22" t="n">
        <v>107</v>
      </c>
      <c r="J918" s="26" t="s">
        <v>1700</v>
      </c>
      <c r="K918" s="22" t="n">
        <v>1957</v>
      </c>
      <c r="L918" s="27" t="n">
        <v>2414</v>
      </c>
      <c r="M918" s="27" t="n">
        <f aca="false">L918-N918</f>
        <v>338.21</v>
      </c>
      <c r="N918" s="27" t="n">
        <v>2075.79</v>
      </c>
      <c r="O918" s="27"/>
      <c r="P918" s="29" t="n">
        <v>10205</v>
      </c>
      <c r="Q918" s="29" t="n">
        <v>0</v>
      </c>
      <c r="R918" s="29" t="n">
        <f aca="false">P918-Q918</f>
        <v>10205</v>
      </c>
      <c r="S918" s="21" t="s">
        <v>48</v>
      </c>
      <c r="T918" s="21" t="s">
        <v>48</v>
      </c>
      <c r="U918" s="21" t="s">
        <v>48</v>
      </c>
      <c r="V918" s="21" t="s">
        <v>48</v>
      </c>
      <c r="W918" s="21" t="s">
        <v>48</v>
      </c>
      <c r="X918" s="21" t="s">
        <v>48</v>
      </c>
      <c r="Y918" s="21" t="s">
        <v>48</v>
      </c>
      <c r="Z918" s="21" t="s">
        <v>48</v>
      </c>
      <c r="AA918" s="27" t="str">
        <f aca="false">Y918</f>
        <v>капремонт</v>
      </c>
      <c r="AB918" s="27" t="e">
        <f aca="false">T918+U918+W918+Y918+AA918</f>
        <v>#VALUE!</v>
      </c>
      <c r="AC918" s="27" t="e">
        <f aca="false">Z918-AA918</f>
        <v>#VALUE!</v>
      </c>
      <c r="AD918" s="27" t="s">
        <v>43</v>
      </c>
      <c r="AE918" s="27" t="s">
        <v>44</v>
      </c>
    </row>
    <row r="919" customFormat="false" ht="15.75" hidden="false" customHeight="true" outlineLevel="0" collapsed="false">
      <c r="A919" s="43" t="n">
        <f aca="false">A918+1</f>
        <v>893</v>
      </c>
      <c r="B919" s="62" t="s">
        <v>1701</v>
      </c>
      <c r="C919" s="22" t="n">
        <f aca="false">C918+1</f>
        <v>2666</v>
      </c>
      <c r="D919" s="23" t="n">
        <v>40605</v>
      </c>
      <c r="E919" s="33" t="n">
        <v>10</v>
      </c>
      <c r="F919" s="22" t="s">
        <v>60</v>
      </c>
      <c r="G919" s="24" t="n">
        <v>103</v>
      </c>
      <c r="H919" s="22" t="s">
        <v>130</v>
      </c>
      <c r="I919" s="22" t="n">
        <v>359</v>
      </c>
      <c r="J919" s="26" t="s">
        <v>1702</v>
      </c>
      <c r="K919" s="22" t="n">
        <v>1957</v>
      </c>
      <c r="L919" s="27" t="n">
        <v>7284</v>
      </c>
      <c r="M919" s="27" t="n">
        <f aca="false">L919-N919</f>
        <v>1020.53</v>
      </c>
      <c r="N919" s="27" t="n">
        <v>6263.47</v>
      </c>
      <c r="O919" s="27"/>
      <c r="P919" s="29" t="n">
        <v>34238</v>
      </c>
      <c r="Q919" s="29" t="n">
        <v>0</v>
      </c>
      <c r="R919" s="29" t="n">
        <f aca="false">P919-Q919</f>
        <v>34238</v>
      </c>
      <c r="S919" s="21" t="s">
        <v>48</v>
      </c>
      <c r="T919" s="21" t="s">
        <v>48</v>
      </c>
      <c r="U919" s="21" t="s">
        <v>48</v>
      </c>
      <c r="V919" s="21" t="s">
        <v>48</v>
      </c>
      <c r="W919" s="21" t="s">
        <v>48</v>
      </c>
      <c r="X919" s="21" t="s">
        <v>48</v>
      </c>
      <c r="Y919" s="21" t="s">
        <v>48</v>
      </c>
      <c r="Z919" s="21" t="s">
        <v>48</v>
      </c>
      <c r="AA919" s="27" t="str">
        <f aca="false">Y919</f>
        <v>капремонт</v>
      </c>
      <c r="AB919" s="27" t="e">
        <f aca="false">T919+U919+W919+Y919+AA919</f>
        <v>#VALUE!</v>
      </c>
      <c r="AC919" s="27" t="e">
        <f aca="false">Z919-AA919</f>
        <v>#VALUE!</v>
      </c>
      <c r="AD919" s="27" t="s">
        <v>43</v>
      </c>
      <c r="AE919" s="27" t="s">
        <v>44</v>
      </c>
    </row>
    <row r="920" customFormat="false" ht="15.75" hidden="false" customHeight="true" outlineLevel="0" collapsed="false">
      <c r="A920" s="43" t="n">
        <f aca="false">A919+1</f>
        <v>894</v>
      </c>
      <c r="B920" s="62" t="s">
        <v>1703</v>
      </c>
      <c r="C920" s="22" t="n">
        <f aca="false">C919+1</f>
        <v>2667</v>
      </c>
      <c r="D920" s="23" t="n">
        <v>40605</v>
      </c>
      <c r="E920" s="33" t="n">
        <v>10</v>
      </c>
      <c r="F920" s="22" t="s">
        <v>60</v>
      </c>
      <c r="G920" s="24" t="n">
        <v>103</v>
      </c>
      <c r="H920" s="22" t="s">
        <v>130</v>
      </c>
      <c r="I920" s="22" t="n">
        <v>157</v>
      </c>
      <c r="J920" s="26" t="s">
        <v>1704</v>
      </c>
      <c r="K920" s="22" t="n">
        <v>1957</v>
      </c>
      <c r="L920" s="27" t="n">
        <v>33364.92</v>
      </c>
      <c r="M920" s="27" t="n">
        <f aca="false">L920-N920</f>
        <v>4674.6</v>
      </c>
      <c r="N920" s="27" t="n">
        <v>28690.32</v>
      </c>
      <c r="O920" s="27"/>
      <c r="P920" s="29" t="n">
        <v>30591</v>
      </c>
      <c r="Q920" s="29" t="n">
        <v>0</v>
      </c>
      <c r="R920" s="29" t="n">
        <f aca="false">P920-Q920</f>
        <v>30591</v>
      </c>
      <c r="S920" s="21" t="s">
        <v>48</v>
      </c>
      <c r="T920" s="21" t="s">
        <v>48</v>
      </c>
      <c r="U920" s="21" t="s">
        <v>48</v>
      </c>
      <c r="V920" s="21" t="s">
        <v>48</v>
      </c>
      <c r="W920" s="21" t="s">
        <v>48</v>
      </c>
      <c r="X920" s="21" t="s">
        <v>48</v>
      </c>
      <c r="Y920" s="21" t="s">
        <v>48</v>
      </c>
      <c r="Z920" s="21" t="s">
        <v>48</v>
      </c>
      <c r="AA920" s="27" t="str">
        <f aca="false">Y920</f>
        <v>капремонт</v>
      </c>
      <c r="AB920" s="27" t="e">
        <f aca="false">T920+U920+W920+Y920+AA920</f>
        <v>#VALUE!</v>
      </c>
      <c r="AC920" s="27" t="e">
        <f aca="false">Z920-AA920</f>
        <v>#VALUE!</v>
      </c>
      <c r="AD920" s="27" t="s">
        <v>43</v>
      </c>
      <c r="AE920" s="27" t="s">
        <v>44</v>
      </c>
    </row>
    <row r="921" customFormat="false" ht="15.75" hidden="false" customHeight="true" outlineLevel="0" collapsed="false">
      <c r="A921" s="43" t="n">
        <f aca="false">A920+1</f>
        <v>895</v>
      </c>
      <c r="B921" s="62" t="s">
        <v>1705</v>
      </c>
      <c r="C921" s="22" t="n">
        <f aca="false">C920+1</f>
        <v>2668</v>
      </c>
      <c r="D921" s="23" t="n">
        <v>40605</v>
      </c>
      <c r="E921" s="33" t="n">
        <v>10</v>
      </c>
      <c r="F921" s="22" t="s">
        <v>60</v>
      </c>
      <c r="G921" s="24" t="n">
        <v>103</v>
      </c>
      <c r="H921" s="22" t="s">
        <v>130</v>
      </c>
      <c r="I921" s="22" t="n">
        <v>112</v>
      </c>
      <c r="J921" s="26" t="s">
        <v>1706</v>
      </c>
      <c r="K921" s="22" t="n">
        <v>1957</v>
      </c>
      <c r="L921" s="27" t="n">
        <v>19309.33</v>
      </c>
      <c r="M921" s="27" t="n">
        <f aca="false">L921-N921</f>
        <v>2705.34</v>
      </c>
      <c r="N921" s="27" t="n">
        <v>16603.99</v>
      </c>
      <c r="O921" s="27"/>
      <c r="P921" s="29" t="n">
        <v>5973</v>
      </c>
      <c r="Q921" s="29" t="n">
        <v>0</v>
      </c>
      <c r="R921" s="29" t="n">
        <f aca="false">P921-Q921</f>
        <v>5973</v>
      </c>
      <c r="S921" s="21" t="s">
        <v>48</v>
      </c>
      <c r="T921" s="21" t="s">
        <v>48</v>
      </c>
      <c r="U921" s="21" t="s">
        <v>48</v>
      </c>
      <c r="V921" s="21" t="s">
        <v>48</v>
      </c>
      <c r="W921" s="21" t="s">
        <v>48</v>
      </c>
      <c r="X921" s="21" t="s">
        <v>48</v>
      </c>
      <c r="Y921" s="21" t="s">
        <v>48</v>
      </c>
      <c r="Z921" s="21" t="s">
        <v>48</v>
      </c>
      <c r="AA921" s="27" t="str">
        <f aca="false">Y921</f>
        <v>капремонт</v>
      </c>
      <c r="AB921" s="27" t="e">
        <f aca="false">T921+U921+W921+Y921+AA921</f>
        <v>#VALUE!</v>
      </c>
      <c r="AC921" s="27" t="e">
        <f aca="false">Z921-AA921</f>
        <v>#VALUE!</v>
      </c>
      <c r="AD921" s="27" t="s">
        <v>43</v>
      </c>
      <c r="AE921" s="27" t="s">
        <v>44</v>
      </c>
    </row>
    <row r="922" customFormat="false" ht="15.75" hidden="false" customHeight="true" outlineLevel="0" collapsed="false">
      <c r="A922" s="43" t="n">
        <f aca="false">A921+1</f>
        <v>896</v>
      </c>
      <c r="B922" s="62" t="s">
        <v>1707</v>
      </c>
      <c r="C922" s="22" t="n">
        <f aca="false">C921+1</f>
        <v>2669</v>
      </c>
      <c r="D922" s="23" t="n">
        <v>40605</v>
      </c>
      <c r="E922" s="33" t="n">
        <v>10</v>
      </c>
      <c r="F922" s="22" t="s">
        <v>60</v>
      </c>
      <c r="G922" s="24" t="n">
        <v>103</v>
      </c>
      <c r="H922" s="22" t="s">
        <v>130</v>
      </c>
      <c r="I922" s="22" t="n">
        <v>263</v>
      </c>
      <c r="J922" s="26" t="s">
        <v>1708</v>
      </c>
      <c r="K922" s="22" t="n">
        <v>1957</v>
      </c>
      <c r="L922" s="27" t="n">
        <v>7087.01</v>
      </c>
      <c r="M922" s="27" t="n">
        <f aca="false">L922-N922</f>
        <v>992.93</v>
      </c>
      <c r="N922" s="27" t="n">
        <v>6094.08</v>
      </c>
      <c r="O922" s="27"/>
      <c r="P922" s="29" t="n">
        <v>51244</v>
      </c>
      <c r="Q922" s="29" t="n">
        <v>0</v>
      </c>
      <c r="R922" s="29" t="n">
        <f aca="false">P922-Q922</f>
        <v>51244</v>
      </c>
      <c r="S922" s="21" t="s">
        <v>48</v>
      </c>
      <c r="T922" s="21" t="s">
        <v>48</v>
      </c>
      <c r="U922" s="21" t="s">
        <v>48</v>
      </c>
      <c r="V922" s="21" t="s">
        <v>48</v>
      </c>
      <c r="W922" s="21" t="s">
        <v>48</v>
      </c>
      <c r="X922" s="21" t="s">
        <v>48</v>
      </c>
      <c r="Y922" s="21" t="s">
        <v>48</v>
      </c>
      <c r="Z922" s="21" t="s">
        <v>48</v>
      </c>
      <c r="AA922" s="27" t="str">
        <f aca="false">Y922</f>
        <v>капремонт</v>
      </c>
      <c r="AB922" s="27" t="e">
        <f aca="false">T922+U922+W922+Y922+AA922</f>
        <v>#VALUE!</v>
      </c>
      <c r="AC922" s="27" t="e">
        <f aca="false">Z922-AA922</f>
        <v>#VALUE!</v>
      </c>
      <c r="AD922" s="27" t="s">
        <v>43</v>
      </c>
      <c r="AE922" s="27" t="s">
        <v>44</v>
      </c>
    </row>
    <row r="923" customFormat="false" ht="15.75" hidden="false" customHeight="true" outlineLevel="0" collapsed="false">
      <c r="A923" s="43" t="n">
        <f aca="false">A922+1</f>
        <v>897</v>
      </c>
      <c r="B923" s="62" t="s">
        <v>1709</v>
      </c>
      <c r="C923" s="22" t="n">
        <f aca="false">C922+1</f>
        <v>2670</v>
      </c>
      <c r="D923" s="23" t="n">
        <v>40605</v>
      </c>
      <c r="E923" s="33" t="n">
        <v>10</v>
      </c>
      <c r="F923" s="22" t="s">
        <v>60</v>
      </c>
      <c r="G923" s="24" t="n">
        <v>103</v>
      </c>
      <c r="H923" s="22" t="s">
        <v>130</v>
      </c>
      <c r="I923" s="22" t="n">
        <v>87</v>
      </c>
      <c r="J923" s="26" t="s">
        <v>1710</v>
      </c>
      <c r="K923" s="22" t="n">
        <v>1978</v>
      </c>
      <c r="L923" s="27" t="n">
        <v>31.77</v>
      </c>
      <c r="M923" s="27" t="n">
        <f aca="false">L923-N923</f>
        <v>4.45</v>
      </c>
      <c r="N923" s="27" t="n">
        <v>27.32</v>
      </c>
      <c r="O923" s="27"/>
      <c r="P923" s="29" t="n">
        <v>4639</v>
      </c>
      <c r="Q923" s="29" t="n">
        <v>0</v>
      </c>
      <c r="R923" s="29" t="n">
        <f aca="false">P923-Q923</f>
        <v>4639</v>
      </c>
      <c r="S923" s="21" t="s">
        <v>48</v>
      </c>
      <c r="T923" s="21" t="s">
        <v>48</v>
      </c>
      <c r="U923" s="21" t="s">
        <v>48</v>
      </c>
      <c r="V923" s="21" t="s">
        <v>48</v>
      </c>
      <c r="W923" s="21" t="s">
        <v>48</v>
      </c>
      <c r="X923" s="21" t="s">
        <v>48</v>
      </c>
      <c r="Y923" s="21" t="s">
        <v>48</v>
      </c>
      <c r="Z923" s="21" t="s">
        <v>48</v>
      </c>
      <c r="AA923" s="27" t="str">
        <f aca="false">Y923</f>
        <v>капремонт</v>
      </c>
      <c r="AB923" s="27" t="e">
        <f aca="false">T923+U923+W923+Y923+AA923</f>
        <v>#VALUE!</v>
      </c>
      <c r="AC923" s="27" t="e">
        <f aca="false">Z923-AA923</f>
        <v>#VALUE!</v>
      </c>
      <c r="AD923" s="27" t="s">
        <v>43</v>
      </c>
      <c r="AE923" s="27" t="s">
        <v>44</v>
      </c>
    </row>
    <row r="924" customFormat="false" ht="15.75" hidden="false" customHeight="true" outlineLevel="0" collapsed="false">
      <c r="A924" s="43" t="n">
        <f aca="false">A923+1</f>
        <v>898</v>
      </c>
      <c r="B924" s="62" t="s">
        <v>1711</v>
      </c>
      <c r="C924" s="22" t="n">
        <f aca="false">C923+1</f>
        <v>2671</v>
      </c>
      <c r="D924" s="23" t="n">
        <v>40605</v>
      </c>
      <c r="E924" s="33" t="n">
        <v>10</v>
      </c>
      <c r="F924" s="22" t="s">
        <v>60</v>
      </c>
      <c r="G924" s="24" t="n">
        <v>103</v>
      </c>
      <c r="H924" s="22" t="s">
        <v>130</v>
      </c>
      <c r="I924" s="22" t="n">
        <v>74</v>
      </c>
      <c r="J924" s="26" t="s">
        <v>1712</v>
      </c>
      <c r="K924" s="22" t="n">
        <v>1978</v>
      </c>
      <c r="L924" s="27" t="n">
        <v>2129.79</v>
      </c>
      <c r="M924" s="27" t="n">
        <f aca="false">L924-N924</f>
        <v>298.39</v>
      </c>
      <c r="N924" s="27" t="n">
        <v>1831.4</v>
      </c>
      <c r="O924" s="27"/>
      <c r="P924" s="29" t="n">
        <v>3946</v>
      </c>
      <c r="Q924" s="29" t="n">
        <v>0</v>
      </c>
      <c r="R924" s="29" t="n">
        <f aca="false">P924-Q924</f>
        <v>3946</v>
      </c>
      <c r="S924" s="21" t="s">
        <v>48</v>
      </c>
      <c r="T924" s="21" t="s">
        <v>48</v>
      </c>
      <c r="U924" s="21" t="s">
        <v>48</v>
      </c>
      <c r="V924" s="21" t="s">
        <v>48</v>
      </c>
      <c r="W924" s="21" t="s">
        <v>48</v>
      </c>
      <c r="X924" s="21" t="s">
        <v>48</v>
      </c>
      <c r="Y924" s="21" t="s">
        <v>48</v>
      </c>
      <c r="Z924" s="21" t="s">
        <v>48</v>
      </c>
      <c r="AA924" s="27" t="str">
        <f aca="false">Y924</f>
        <v>капремонт</v>
      </c>
      <c r="AB924" s="27" t="e">
        <f aca="false">T924+U924+W924+Y924+AA924</f>
        <v>#VALUE!</v>
      </c>
      <c r="AC924" s="27" t="e">
        <f aca="false">Z924-AA924</f>
        <v>#VALUE!</v>
      </c>
      <c r="AD924" s="27" t="s">
        <v>43</v>
      </c>
      <c r="AE924" s="27" t="s">
        <v>44</v>
      </c>
    </row>
    <row r="925" customFormat="false" ht="15.75" hidden="false" customHeight="true" outlineLevel="0" collapsed="false">
      <c r="A925" s="43" t="n">
        <f aca="false">A924+1</f>
        <v>899</v>
      </c>
      <c r="B925" s="62" t="s">
        <v>1713</v>
      </c>
      <c r="C925" s="22" t="n">
        <f aca="false">C924+1</f>
        <v>2672</v>
      </c>
      <c r="D925" s="23" t="n">
        <v>40605</v>
      </c>
      <c r="E925" s="33" t="n">
        <v>10</v>
      </c>
      <c r="F925" s="22" t="s">
        <v>60</v>
      </c>
      <c r="G925" s="24" t="n">
        <v>103</v>
      </c>
      <c r="H925" s="22" t="s">
        <v>130</v>
      </c>
      <c r="I925" s="22" t="n">
        <v>93</v>
      </c>
      <c r="J925" s="26" t="s">
        <v>1714</v>
      </c>
      <c r="K925" s="22" t="n">
        <v>1978</v>
      </c>
      <c r="L925" s="27" t="n">
        <v>6647.06</v>
      </c>
      <c r="M925" s="27" t="n">
        <f aca="false">L925-N925</f>
        <v>931.29</v>
      </c>
      <c r="N925" s="27" t="n">
        <v>5715.77</v>
      </c>
      <c r="O925" s="27"/>
      <c r="P925" s="29" t="n">
        <v>7248</v>
      </c>
      <c r="Q925" s="29" t="n">
        <v>0</v>
      </c>
      <c r="R925" s="29" t="n">
        <f aca="false">P925-Q925</f>
        <v>7248</v>
      </c>
      <c r="S925" s="21" t="s">
        <v>48</v>
      </c>
      <c r="T925" s="21" t="s">
        <v>48</v>
      </c>
      <c r="U925" s="21" t="s">
        <v>48</v>
      </c>
      <c r="V925" s="21" t="s">
        <v>48</v>
      </c>
      <c r="W925" s="21" t="s">
        <v>48</v>
      </c>
      <c r="X925" s="21" t="s">
        <v>48</v>
      </c>
      <c r="Y925" s="21" t="s">
        <v>48</v>
      </c>
      <c r="Z925" s="21" t="s">
        <v>48</v>
      </c>
      <c r="AA925" s="27" t="str">
        <f aca="false">Y925</f>
        <v>капремонт</v>
      </c>
      <c r="AB925" s="27" t="e">
        <f aca="false">T925+U925+W925+Y925+AA925</f>
        <v>#VALUE!</v>
      </c>
      <c r="AC925" s="27" t="e">
        <f aca="false">Z925-AA925</f>
        <v>#VALUE!</v>
      </c>
      <c r="AD925" s="27" t="s">
        <v>43</v>
      </c>
      <c r="AE925" s="27" t="s">
        <v>44</v>
      </c>
    </row>
    <row r="926" customFormat="false" ht="15.75" hidden="false" customHeight="true" outlineLevel="0" collapsed="false">
      <c r="A926" s="43" t="n">
        <f aca="false">A925+1</f>
        <v>900</v>
      </c>
      <c r="B926" s="62" t="s">
        <v>1715</v>
      </c>
      <c r="C926" s="22" t="n">
        <f aca="false">C925+1</f>
        <v>2673</v>
      </c>
      <c r="D926" s="23" t="n">
        <v>40605</v>
      </c>
      <c r="E926" s="33" t="n">
        <v>10</v>
      </c>
      <c r="F926" s="22" t="s">
        <v>60</v>
      </c>
      <c r="G926" s="24" t="n">
        <v>103</v>
      </c>
      <c r="H926" s="22" t="s">
        <v>130</v>
      </c>
      <c r="I926" s="22" t="n">
        <v>15</v>
      </c>
      <c r="J926" s="26" t="s">
        <v>1716</v>
      </c>
      <c r="K926" s="22" t="n">
        <v>1978</v>
      </c>
      <c r="L926" s="27" t="n">
        <v>2028.69</v>
      </c>
      <c r="M926" s="27" t="n">
        <f aca="false">L926-N926</f>
        <v>284.23</v>
      </c>
      <c r="N926" s="27" t="n">
        <v>1744.46</v>
      </c>
      <c r="O926" s="27"/>
      <c r="P926" s="29" t="n">
        <v>3230</v>
      </c>
      <c r="Q926" s="29" t="n">
        <v>0</v>
      </c>
      <c r="R926" s="29" t="n">
        <f aca="false">P926-Q926</f>
        <v>3230</v>
      </c>
      <c r="S926" s="21" t="s">
        <v>48</v>
      </c>
      <c r="T926" s="21" t="s">
        <v>48</v>
      </c>
      <c r="U926" s="21" t="s">
        <v>48</v>
      </c>
      <c r="V926" s="21" t="s">
        <v>48</v>
      </c>
      <c r="W926" s="21" t="s">
        <v>48</v>
      </c>
      <c r="X926" s="21" t="s">
        <v>48</v>
      </c>
      <c r="Y926" s="21" t="s">
        <v>48</v>
      </c>
      <c r="Z926" s="21" t="s">
        <v>48</v>
      </c>
      <c r="AA926" s="27" t="str">
        <f aca="false">Y926</f>
        <v>капремонт</v>
      </c>
      <c r="AB926" s="27" t="e">
        <f aca="false">T926+U926+W926+Y926+AA926</f>
        <v>#VALUE!</v>
      </c>
      <c r="AC926" s="27" t="e">
        <f aca="false">Z926-AA926</f>
        <v>#VALUE!</v>
      </c>
      <c r="AD926" s="27" t="s">
        <v>43</v>
      </c>
      <c r="AE926" s="27" t="s">
        <v>44</v>
      </c>
    </row>
    <row r="927" customFormat="false" ht="15.75" hidden="false" customHeight="true" outlineLevel="0" collapsed="false">
      <c r="A927" s="43" t="n">
        <f aca="false">A926+1</f>
        <v>901</v>
      </c>
      <c r="B927" s="62" t="s">
        <v>1717</v>
      </c>
      <c r="C927" s="22" t="n">
        <f aca="false">C926+1</f>
        <v>2674</v>
      </c>
      <c r="D927" s="23" t="n">
        <v>40605</v>
      </c>
      <c r="E927" s="33" t="n">
        <v>10</v>
      </c>
      <c r="F927" s="22" t="s">
        <v>60</v>
      </c>
      <c r="G927" s="24" t="n">
        <v>103</v>
      </c>
      <c r="H927" s="22" t="s">
        <v>130</v>
      </c>
      <c r="I927" s="22" t="n">
        <v>70</v>
      </c>
      <c r="J927" s="26" t="s">
        <v>1718</v>
      </c>
      <c r="K927" s="22" t="n">
        <v>1978</v>
      </c>
      <c r="L927" s="27" t="n">
        <v>4202.99</v>
      </c>
      <c r="M927" s="27" t="n">
        <f aca="false">L927-N927</f>
        <v>588.86</v>
      </c>
      <c r="N927" s="27" t="n">
        <v>3614.13</v>
      </c>
      <c r="O927" s="27"/>
      <c r="P927" s="29" t="n">
        <v>9332</v>
      </c>
      <c r="Q927" s="29" t="n">
        <v>0</v>
      </c>
      <c r="R927" s="29" t="n">
        <f aca="false">P927-Q927</f>
        <v>9332</v>
      </c>
      <c r="S927" s="21" t="s">
        <v>48</v>
      </c>
      <c r="T927" s="21" t="s">
        <v>48</v>
      </c>
      <c r="U927" s="21" t="s">
        <v>48</v>
      </c>
      <c r="V927" s="21" t="s">
        <v>48</v>
      </c>
      <c r="W927" s="21" t="s">
        <v>48</v>
      </c>
      <c r="X927" s="21" t="s">
        <v>48</v>
      </c>
      <c r="Y927" s="21" t="s">
        <v>48</v>
      </c>
      <c r="Z927" s="21" t="s">
        <v>48</v>
      </c>
      <c r="AA927" s="27" t="str">
        <f aca="false">Y927</f>
        <v>капремонт</v>
      </c>
      <c r="AB927" s="27" t="e">
        <f aca="false">T927+U927+W927+Y927+AA927</f>
        <v>#VALUE!</v>
      </c>
      <c r="AC927" s="27" t="e">
        <f aca="false">Z927-AA927</f>
        <v>#VALUE!</v>
      </c>
      <c r="AD927" s="27" t="s">
        <v>43</v>
      </c>
      <c r="AE927" s="27" t="s">
        <v>44</v>
      </c>
    </row>
    <row r="928" customFormat="false" ht="15.75" hidden="false" customHeight="true" outlineLevel="0" collapsed="false">
      <c r="A928" s="43" t="n">
        <f aca="false">A927+1</f>
        <v>902</v>
      </c>
      <c r="B928" s="62" t="s">
        <v>1719</v>
      </c>
      <c r="C928" s="22" t="n">
        <f aca="false">C927+1</f>
        <v>2675</v>
      </c>
      <c r="D928" s="23" t="n">
        <v>40605</v>
      </c>
      <c r="E928" s="33" t="n">
        <v>10</v>
      </c>
      <c r="F928" s="22" t="s">
        <v>60</v>
      </c>
      <c r="G928" s="24" t="n">
        <v>103</v>
      </c>
      <c r="H928" s="22" t="s">
        <v>130</v>
      </c>
      <c r="I928" s="22" t="n">
        <v>85</v>
      </c>
      <c r="J928" s="26" t="s">
        <v>1720</v>
      </c>
      <c r="K928" s="22" t="n">
        <v>1957</v>
      </c>
      <c r="L928" s="27" t="n">
        <v>4742.52</v>
      </c>
      <c r="M928" s="27" t="n">
        <f aca="false">L928-N928</f>
        <v>664.45</v>
      </c>
      <c r="N928" s="27" t="n">
        <v>4078.07</v>
      </c>
      <c r="O928" s="27"/>
      <c r="P928" s="29" t="n">
        <v>4533</v>
      </c>
      <c r="Q928" s="29" t="n">
        <v>0</v>
      </c>
      <c r="R928" s="29" t="n">
        <f aca="false">P928-Q928</f>
        <v>4533</v>
      </c>
      <c r="S928" s="21" t="s">
        <v>48</v>
      </c>
      <c r="T928" s="21" t="s">
        <v>48</v>
      </c>
      <c r="U928" s="21" t="s">
        <v>48</v>
      </c>
      <c r="V928" s="21" t="s">
        <v>48</v>
      </c>
      <c r="W928" s="21" t="s">
        <v>48</v>
      </c>
      <c r="X928" s="21" t="s">
        <v>48</v>
      </c>
      <c r="Y928" s="21" t="s">
        <v>48</v>
      </c>
      <c r="Z928" s="21" t="s">
        <v>48</v>
      </c>
      <c r="AA928" s="27" t="str">
        <f aca="false">Y928</f>
        <v>капремонт</v>
      </c>
      <c r="AB928" s="27" t="e">
        <f aca="false">T928+U928+W928+Y928+AA928</f>
        <v>#VALUE!</v>
      </c>
      <c r="AC928" s="27" t="e">
        <f aca="false">Z928-AA928</f>
        <v>#VALUE!</v>
      </c>
      <c r="AD928" s="27" t="s">
        <v>43</v>
      </c>
      <c r="AE928" s="27" t="s">
        <v>44</v>
      </c>
    </row>
    <row r="929" customFormat="false" ht="15.75" hidden="false" customHeight="true" outlineLevel="0" collapsed="false">
      <c r="A929" s="43" t="n">
        <f aca="false">A928+1</f>
        <v>903</v>
      </c>
      <c r="B929" s="62" t="s">
        <v>1721</v>
      </c>
      <c r="C929" s="22" t="n">
        <f aca="false">C928+1</f>
        <v>2676</v>
      </c>
      <c r="D929" s="23" t="n">
        <v>40605</v>
      </c>
      <c r="E929" s="33" t="n">
        <v>10</v>
      </c>
      <c r="F929" s="22" t="s">
        <v>60</v>
      </c>
      <c r="G929" s="24" t="n">
        <v>103</v>
      </c>
      <c r="H929" s="22" t="s">
        <v>130</v>
      </c>
      <c r="I929" s="22" t="n">
        <v>50</v>
      </c>
      <c r="J929" s="26" t="s">
        <v>1722</v>
      </c>
      <c r="K929" s="22" t="n">
        <v>1958</v>
      </c>
      <c r="L929" s="27" t="n">
        <v>15.52</v>
      </c>
      <c r="M929" s="27" t="n">
        <f aca="false">L929-N929</f>
        <v>2.17</v>
      </c>
      <c r="N929" s="27" t="n">
        <v>13.35</v>
      </c>
      <c r="O929" s="27"/>
      <c r="P929" s="29" t="n">
        <v>2666</v>
      </c>
      <c r="Q929" s="29" t="n">
        <v>0</v>
      </c>
      <c r="R929" s="29" t="n">
        <f aca="false">P929-Q929</f>
        <v>2666</v>
      </c>
      <c r="S929" s="21" t="s">
        <v>48</v>
      </c>
      <c r="T929" s="21" t="s">
        <v>48</v>
      </c>
      <c r="U929" s="21" t="s">
        <v>48</v>
      </c>
      <c r="V929" s="21" t="s">
        <v>48</v>
      </c>
      <c r="W929" s="21" t="s">
        <v>48</v>
      </c>
      <c r="X929" s="21" t="s">
        <v>48</v>
      </c>
      <c r="Y929" s="21" t="s">
        <v>48</v>
      </c>
      <c r="Z929" s="21" t="s">
        <v>48</v>
      </c>
      <c r="AA929" s="27" t="str">
        <f aca="false">Y929</f>
        <v>капремонт</v>
      </c>
      <c r="AB929" s="27" t="e">
        <f aca="false">T929+U929+W929+Y929+AA929</f>
        <v>#VALUE!</v>
      </c>
      <c r="AC929" s="27" t="e">
        <f aca="false">Z929-AA929</f>
        <v>#VALUE!</v>
      </c>
      <c r="AD929" s="27" t="s">
        <v>43</v>
      </c>
      <c r="AE929" s="27" t="s">
        <v>44</v>
      </c>
    </row>
    <row r="930" customFormat="false" ht="15.75" hidden="false" customHeight="true" outlineLevel="0" collapsed="false">
      <c r="A930" s="43" t="n">
        <f aca="false">A929+1</f>
        <v>904</v>
      </c>
      <c r="B930" s="62" t="s">
        <v>1723</v>
      </c>
      <c r="C930" s="22" t="n">
        <f aca="false">C929+1</f>
        <v>2677</v>
      </c>
      <c r="D930" s="23" t="n">
        <v>40605</v>
      </c>
      <c r="E930" s="33" t="n">
        <v>10</v>
      </c>
      <c r="F930" s="22" t="s">
        <v>60</v>
      </c>
      <c r="G930" s="24" t="n">
        <v>103</v>
      </c>
      <c r="H930" s="22" t="s">
        <v>130</v>
      </c>
      <c r="I930" s="22" t="n">
        <v>93</v>
      </c>
      <c r="J930" s="26" t="s">
        <v>1724</v>
      </c>
      <c r="K930" s="22" t="n">
        <v>1968</v>
      </c>
      <c r="L930" s="27" t="n">
        <v>255.62</v>
      </c>
      <c r="M930" s="27" t="n">
        <f aca="false">L930-N930</f>
        <v>35.81</v>
      </c>
      <c r="N930" s="27" t="n">
        <v>219.81</v>
      </c>
      <c r="O930" s="27"/>
      <c r="P930" s="29" t="n">
        <v>4959</v>
      </c>
      <c r="Q930" s="29" t="n">
        <v>0</v>
      </c>
      <c r="R930" s="29" t="n">
        <f aca="false">P930-Q930</f>
        <v>4959</v>
      </c>
      <c r="S930" s="21" t="s">
        <v>48</v>
      </c>
      <c r="T930" s="21" t="s">
        <v>48</v>
      </c>
      <c r="U930" s="21" t="s">
        <v>48</v>
      </c>
      <c r="V930" s="21" t="s">
        <v>48</v>
      </c>
      <c r="W930" s="21" t="s">
        <v>48</v>
      </c>
      <c r="X930" s="21" t="s">
        <v>48</v>
      </c>
      <c r="Y930" s="21" t="s">
        <v>48</v>
      </c>
      <c r="Z930" s="21" t="s">
        <v>48</v>
      </c>
      <c r="AA930" s="27" t="str">
        <f aca="false">Y930</f>
        <v>капремонт</v>
      </c>
      <c r="AB930" s="27" t="e">
        <f aca="false">T930+U930+W930+Y930+AA930</f>
        <v>#VALUE!</v>
      </c>
      <c r="AC930" s="27" t="e">
        <f aca="false">Z930-AA930</f>
        <v>#VALUE!</v>
      </c>
      <c r="AD930" s="27" t="s">
        <v>43</v>
      </c>
      <c r="AE930" s="27" t="s">
        <v>44</v>
      </c>
    </row>
    <row r="931" customFormat="false" ht="15.75" hidden="false" customHeight="true" outlineLevel="0" collapsed="false">
      <c r="A931" s="43" t="n">
        <f aca="false">A930+1</f>
        <v>905</v>
      </c>
      <c r="B931" s="62" t="s">
        <v>1725</v>
      </c>
      <c r="C931" s="22" t="n">
        <f aca="false">C930+1</f>
        <v>2678</v>
      </c>
      <c r="D931" s="23" t="n">
        <v>40605</v>
      </c>
      <c r="E931" s="33" t="n">
        <v>10</v>
      </c>
      <c r="F931" s="22" t="s">
        <v>60</v>
      </c>
      <c r="G931" s="24" t="n">
        <v>103</v>
      </c>
      <c r="H931" s="22" t="s">
        <v>130</v>
      </c>
      <c r="I931" s="22" t="n">
        <v>15</v>
      </c>
      <c r="J931" s="26" t="s">
        <v>1726</v>
      </c>
      <c r="K931" s="22" t="n">
        <v>1968</v>
      </c>
      <c r="L931" s="27" t="n">
        <v>75.74</v>
      </c>
      <c r="M931" s="27" t="n">
        <f aca="false">L931-N931</f>
        <v>10.61</v>
      </c>
      <c r="N931" s="27" t="n">
        <v>65.13</v>
      </c>
      <c r="O931" s="27"/>
      <c r="P931" s="29" t="n">
        <v>800</v>
      </c>
      <c r="Q931" s="29" t="n">
        <v>0</v>
      </c>
      <c r="R931" s="29" t="n">
        <f aca="false">P931-Q931</f>
        <v>800</v>
      </c>
      <c r="S931" s="21" t="s">
        <v>48</v>
      </c>
      <c r="T931" s="21" t="s">
        <v>48</v>
      </c>
      <c r="U931" s="21" t="s">
        <v>48</v>
      </c>
      <c r="V931" s="21" t="s">
        <v>48</v>
      </c>
      <c r="W931" s="21" t="s">
        <v>48</v>
      </c>
      <c r="X931" s="21" t="s">
        <v>48</v>
      </c>
      <c r="Y931" s="21" t="s">
        <v>48</v>
      </c>
      <c r="Z931" s="21" t="s">
        <v>48</v>
      </c>
      <c r="AA931" s="27" t="str">
        <f aca="false">Y931</f>
        <v>капремонт</v>
      </c>
      <c r="AB931" s="27" t="e">
        <f aca="false">T931+U931+W931+Y931+AA931</f>
        <v>#VALUE!</v>
      </c>
      <c r="AC931" s="27" t="e">
        <f aca="false">Z931-AA931</f>
        <v>#VALUE!</v>
      </c>
      <c r="AD931" s="27" t="s">
        <v>43</v>
      </c>
      <c r="AE931" s="27" t="s">
        <v>44</v>
      </c>
    </row>
    <row r="932" customFormat="false" ht="15.75" hidden="false" customHeight="true" outlineLevel="0" collapsed="false">
      <c r="A932" s="43" t="n">
        <f aca="false">A931+1</f>
        <v>906</v>
      </c>
      <c r="B932" s="62" t="s">
        <v>1727</v>
      </c>
      <c r="C932" s="22" t="n">
        <f aca="false">C931+1</f>
        <v>2679</v>
      </c>
      <c r="D932" s="23" t="n">
        <v>40605</v>
      </c>
      <c r="E932" s="33" t="n">
        <v>10</v>
      </c>
      <c r="F932" s="22" t="s">
        <v>60</v>
      </c>
      <c r="G932" s="24" t="n">
        <v>103</v>
      </c>
      <c r="H932" s="22" t="s">
        <v>130</v>
      </c>
      <c r="I932" s="22" t="n">
        <v>84</v>
      </c>
      <c r="J932" s="26" t="s">
        <v>1728</v>
      </c>
      <c r="K932" s="22" t="n">
        <v>1968</v>
      </c>
      <c r="L932" s="27" t="n">
        <v>1406.25</v>
      </c>
      <c r="M932" s="27" t="n">
        <f aca="false">L932-N932</f>
        <v>197.02</v>
      </c>
      <c r="N932" s="27" t="n">
        <v>1209.23</v>
      </c>
      <c r="O932" s="27"/>
      <c r="P932" s="29" t="n">
        <v>4479</v>
      </c>
      <c r="Q932" s="29" t="n">
        <v>0</v>
      </c>
      <c r="R932" s="29" t="n">
        <f aca="false">P932-Q932</f>
        <v>4479</v>
      </c>
      <c r="S932" s="21" t="s">
        <v>48</v>
      </c>
      <c r="T932" s="21" t="s">
        <v>48</v>
      </c>
      <c r="U932" s="21" t="s">
        <v>48</v>
      </c>
      <c r="V932" s="21" t="s">
        <v>48</v>
      </c>
      <c r="W932" s="21" t="s">
        <v>48</v>
      </c>
      <c r="X932" s="21" t="s">
        <v>48</v>
      </c>
      <c r="Y932" s="21" t="s">
        <v>48</v>
      </c>
      <c r="Z932" s="21" t="s">
        <v>48</v>
      </c>
      <c r="AA932" s="27" t="str">
        <f aca="false">Y932</f>
        <v>капремонт</v>
      </c>
      <c r="AB932" s="27" t="e">
        <f aca="false">T932+U932+W932+Y932+AA932</f>
        <v>#VALUE!</v>
      </c>
      <c r="AC932" s="27" t="e">
        <f aca="false">Z932-AA932</f>
        <v>#VALUE!</v>
      </c>
      <c r="AD932" s="27" t="s">
        <v>43</v>
      </c>
      <c r="AE932" s="27" t="s">
        <v>44</v>
      </c>
    </row>
    <row r="933" customFormat="false" ht="15.75" hidden="false" customHeight="true" outlineLevel="0" collapsed="false">
      <c r="A933" s="43" t="n">
        <f aca="false">A932+1</f>
        <v>907</v>
      </c>
      <c r="B933" s="62" t="s">
        <v>1729</v>
      </c>
      <c r="C933" s="22" t="n">
        <f aca="false">C932+1</f>
        <v>2680</v>
      </c>
      <c r="D933" s="23" t="n">
        <v>40605</v>
      </c>
      <c r="E933" s="33" t="n">
        <v>10</v>
      </c>
      <c r="F933" s="22" t="s">
        <v>60</v>
      </c>
      <c r="G933" s="24" t="n">
        <v>103</v>
      </c>
      <c r="H933" s="22" t="s">
        <v>130</v>
      </c>
      <c r="I933" s="22" t="n">
        <v>50</v>
      </c>
      <c r="J933" s="26" t="s">
        <v>1730</v>
      </c>
      <c r="K933" s="22" t="n">
        <v>1958</v>
      </c>
      <c r="L933" s="27" t="n">
        <v>15.52</v>
      </c>
      <c r="M933" s="27" t="n">
        <f aca="false">L933-N933</f>
        <v>2.17</v>
      </c>
      <c r="N933" s="27" t="n">
        <v>13.35</v>
      </c>
      <c r="O933" s="27"/>
      <c r="P933" s="29" t="n">
        <v>3897</v>
      </c>
      <c r="Q933" s="29" t="n">
        <v>0</v>
      </c>
      <c r="R933" s="29" t="n">
        <f aca="false">P933-Q933</f>
        <v>3897</v>
      </c>
      <c r="S933" s="21" t="s">
        <v>48</v>
      </c>
      <c r="T933" s="21" t="s">
        <v>48</v>
      </c>
      <c r="U933" s="21" t="s">
        <v>48</v>
      </c>
      <c r="V933" s="21" t="s">
        <v>48</v>
      </c>
      <c r="W933" s="21" t="s">
        <v>48</v>
      </c>
      <c r="X933" s="21" t="s">
        <v>48</v>
      </c>
      <c r="Y933" s="21" t="s">
        <v>48</v>
      </c>
      <c r="Z933" s="21" t="s">
        <v>48</v>
      </c>
      <c r="AA933" s="27" t="str">
        <f aca="false">Y933</f>
        <v>капремонт</v>
      </c>
      <c r="AB933" s="27" t="e">
        <f aca="false">T933+U933+W933+Y933+AA933</f>
        <v>#VALUE!</v>
      </c>
      <c r="AC933" s="27" t="e">
        <f aca="false">Z933-AA933</f>
        <v>#VALUE!</v>
      </c>
      <c r="AD933" s="27" t="s">
        <v>43</v>
      </c>
      <c r="AE933" s="27" t="s">
        <v>44</v>
      </c>
    </row>
    <row r="934" customFormat="false" ht="15.75" hidden="false" customHeight="true" outlineLevel="0" collapsed="false">
      <c r="A934" s="43" t="n">
        <f aca="false">A933+1</f>
        <v>908</v>
      </c>
      <c r="B934" s="62" t="s">
        <v>1731</v>
      </c>
      <c r="C934" s="22" t="n">
        <f aca="false">C933+1</f>
        <v>2681</v>
      </c>
      <c r="D934" s="23" t="n">
        <v>40605</v>
      </c>
      <c r="E934" s="33" t="n">
        <v>10</v>
      </c>
      <c r="F934" s="22" t="s">
        <v>60</v>
      </c>
      <c r="G934" s="24" t="n">
        <v>103</v>
      </c>
      <c r="H934" s="22" t="s">
        <v>130</v>
      </c>
      <c r="I934" s="22" t="n">
        <v>64</v>
      </c>
      <c r="J934" s="26" t="s">
        <v>1732</v>
      </c>
      <c r="K934" s="22" t="n">
        <v>1958</v>
      </c>
      <c r="L934" s="27" t="n">
        <v>75.51</v>
      </c>
      <c r="M934" s="27" t="n">
        <f aca="false">L934-N934</f>
        <v>10.58</v>
      </c>
      <c r="N934" s="27" t="n">
        <v>64.93</v>
      </c>
      <c r="O934" s="27"/>
      <c r="P934" s="29" t="n">
        <v>4988</v>
      </c>
      <c r="Q934" s="29" t="n">
        <v>0</v>
      </c>
      <c r="R934" s="29" t="n">
        <f aca="false">P934-Q934</f>
        <v>4988</v>
      </c>
      <c r="S934" s="21" t="s">
        <v>48</v>
      </c>
      <c r="T934" s="21" t="s">
        <v>48</v>
      </c>
      <c r="U934" s="21" t="s">
        <v>48</v>
      </c>
      <c r="V934" s="21" t="s">
        <v>48</v>
      </c>
      <c r="W934" s="21" t="s">
        <v>48</v>
      </c>
      <c r="X934" s="21" t="s">
        <v>48</v>
      </c>
      <c r="Y934" s="21" t="s">
        <v>48</v>
      </c>
      <c r="Z934" s="21" t="s">
        <v>48</v>
      </c>
      <c r="AA934" s="27" t="str">
        <f aca="false">Y934</f>
        <v>капремонт</v>
      </c>
      <c r="AB934" s="27" t="e">
        <f aca="false">T934+U934+W934+Y934+AA934</f>
        <v>#VALUE!</v>
      </c>
      <c r="AC934" s="27" t="e">
        <f aca="false">Z934-AA934</f>
        <v>#VALUE!</v>
      </c>
      <c r="AD934" s="27" t="s">
        <v>43</v>
      </c>
      <c r="AE934" s="27" t="s">
        <v>44</v>
      </c>
    </row>
    <row r="935" customFormat="false" ht="15.75" hidden="false" customHeight="true" outlineLevel="0" collapsed="false">
      <c r="A935" s="43" t="n">
        <f aca="false">A934+1</f>
        <v>909</v>
      </c>
      <c r="B935" s="62" t="s">
        <v>1733</v>
      </c>
      <c r="C935" s="22" t="n">
        <f aca="false">C934+1</f>
        <v>2682</v>
      </c>
      <c r="D935" s="23" t="n">
        <v>40605</v>
      </c>
      <c r="E935" s="33" t="n">
        <v>10</v>
      </c>
      <c r="F935" s="22" t="s">
        <v>60</v>
      </c>
      <c r="G935" s="24" t="n">
        <v>103</v>
      </c>
      <c r="H935" s="22" t="s">
        <v>130</v>
      </c>
      <c r="I935" s="22" t="n">
        <v>48</v>
      </c>
      <c r="J935" s="26" t="s">
        <v>1734</v>
      </c>
      <c r="K935" s="22" t="n">
        <v>1955</v>
      </c>
      <c r="L935" s="27" t="n">
        <v>8.84</v>
      </c>
      <c r="M935" s="27" t="n">
        <f aca="false">L935-N935</f>
        <v>1.24</v>
      </c>
      <c r="N935" s="27" t="n">
        <v>7.6</v>
      </c>
      <c r="O935" s="27"/>
      <c r="P935" s="29" t="n">
        <v>2560</v>
      </c>
      <c r="Q935" s="29" t="n">
        <v>0</v>
      </c>
      <c r="R935" s="29" t="n">
        <f aca="false">P935-Q935</f>
        <v>2560</v>
      </c>
      <c r="S935" s="21" t="s">
        <v>48</v>
      </c>
      <c r="T935" s="21" t="s">
        <v>48</v>
      </c>
      <c r="U935" s="21" t="s">
        <v>48</v>
      </c>
      <c r="V935" s="21" t="s">
        <v>48</v>
      </c>
      <c r="W935" s="21" t="s">
        <v>48</v>
      </c>
      <c r="X935" s="21" t="s">
        <v>48</v>
      </c>
      <c r="Y935" s="21" t="s">
        <v>48</v>
      </c>
      <c r="Z935" s="21" t="s">
        <v>48</v>
      </c>
      <c r="AA935" s="27" t="str">
        <f aca="false">Y935</f>
        <v>капремонт</v>
      </c>
      <c r="AB935" s="27" t="e">
        <f aca="false">T935+U935+W935+Y935+AA935</f>
        <v>#VALUE!</v>
      </c>
      <c r="AC935" s="27" t="e">
        <f aca="false">Z935-AA935</f>
        <v>#VALUE!</v>
      </c>
      <c r="AD935" s="27" t="s">
        <v>43</v>
      </c>
      <c r="AE935" s="27" t="s">
        <v>44</v>
      </c>
    </row>
    <row r="936" customFormat="false" ht="15.75" hidden="false" customHeight="true" outlineLevel="0" collapsed="false">
      <c r="A936" s="43" t="n">
        <f aca="false">A935+1</f>
        <v>910</v>
      </c>
      <c r="B936" s="62" t="s">
        <v>1735</v>
      </c>
      <c r="C936" s="22" t="n">
        <f aca="false">C935+1</f>
        <v>2683</v>
      </c>
      <c r="D936" s="23" t="n">
        <v>40605</v>
      </c>
      <c r="E936" s="33" t="n">
        <v>10</v>
      </c>
      <c r="F936" s="22" t="s">
        <v>60</v>
      </c>
      <c r="G936" s="24" t="n">
        <v>103</v>
      </c>
      <c r="H936" s="22" t="s">
        <v>130</v>
      </c>
      <c r="I936" s="22" t="n">
        <v>47</v>
      </c>
      <c r="J936" s="26" t="s">
        <v>1736</v>
      </c>
      <c r="K936" s="22" t="n">
        <v>1958</v>
      </c>
      <c r="L936" s="27" t="n">
        <v>12.92</v>
      </c>
      <c r="M936" s="27" t="n">
        <f aca="false">L936-N936</f>
        <v>1.81</v>
      </c>
      <c r="N936" s="27" t="n">
        <v>11.11</v>
      </c>
      <c r="O936" s="27"/>
      <c r="P936" s="29" t="n">
        <v>2506</v>
      </c>
      <c r="Q936" s="29" t="n">
        <v>0</v>
      </c>
      <c r="R936" s="29" t="n">
        <f aca="false">P936-Q936</f>
        <v>2506</v>
      </c>
      <c r="S936" s="21" t="s">
        <v>48</v>
      </c>
      <c r="T936" s="21" t="s">
        <v>48</v>
      </c>
      <c r="U936" s="21" t="s">
        <v>48</v>
      </c>
      <c r="V936" s="21" t="s">
        <v>48</v>
      </c>
      <c r="W936" s="21" t="s">
        <v>48</v>
      </c>
      <c r="X936" s="21" t="s">
        <v>48</v>
      </c>
      <c r="Y936" s="21" t="s">
        <v>48</v>
      </c>
      <c r="Z936" s="21" t="s">
        <v>48</v>
      </c>
      <c r="AA936" s="27" t="str">
        <f aca="false">Y936</f>
        <v>капремонт</v>
      </c>
      <c r="AB936" s="27" t="e">
        <f aca="false">T936+U936+W936+Y936+AA936</f>
        <v>#VALUE!</v>
      </c>
      <c r="AC936" s="27" t="e">
        <f aca="false">Z936-AA936</f>
        <v>#VALUE!</v>
      </c>
      <c r="AD936" s="27" t="s">
        <v>43</v>
      </c>
      <c r="AE936" s="27" t="s">
        <v>44</v>
      </c>
    </row>
    <row r="937" customFormat="false" ht="15.75" hidden="false" customHeight="true" outlineLevel="0" collapsed="false">
      <c r="A937" s="43" t="n">
        <f aca="false">A936+1</f>
        <v>911</v>
      </c>
      <c r="B937" s="62" t="s">
        <v>1737</v>
      </c>
      <c r="C937" s="22" t="n">
        <f aca="false">C936+1</f>
        <v>2684</v>
      </c>
      <c r="D937" s="23" t="n">
        <v>40605</v>
      </c>
      <c r="E937" s="33" t="n">
        <v>10</v>
      </c>
      <c r="F937" s="22" t="s">
        <v>60</v>
      </c>
      <c r="G937" s="24" t="n">
        <v>103</v>
      </c>
      <c r="H937" s="22" t="s">
        <v>130</v>
      </c>
      <c r="I937" s="22" t="n">
        <v>33</v>
      </c>
      <c r="J937" s="26" t="s">
        <v>1738</v>
      </c>
      <c r="K937" s="22" t="n">
        <v>1958</v>
      </c>
      <c r="L937" s="27" t="n">
        <v>13.26</v>
      </c>
      <c r="M937" s="27" t="n">
        <f aca="false">L937-N937</f>
        <v>1.86</v>
      </c>
      <c r="N937" s="27" t="n">
        <v>11.4</v>
      </c>
      <c r="O937" s="27"/>
      <c r="P937" s="29" t="n">
        <v>1760</v>
      </c>
      <c r="Q937" s="29" t="n">
        <v>0</v>
      </c>
      <c r="R937" s="29" t="n">
        <f aca="false">P937-Q937</f>
        <v>1760</v>
      </c>
      <c r="S937" s="21" t="s">
        <v>48</v>
      </c>
      <c r="T937" s="21" t="s">
        <v>48</v>
      </c>
      <c r="U937" s="21" t="s">
        <v>48</v>
      </c>
      <c r="V937" s="21" t="s">
        <v>48</v>
      </c>
      <c r="W937" s="21" t="s">
        <v>48</v>
      </c>
      <c r="X937" s="21" t="s">
        <v>48</v>
      </c>
      <c r="Y937" s="21" t="s">
        <v>48</v>
      </c>
      <c r="Z937" s="21" t="s">
        <v>48</v>
      </c>
      <c r="AA937" s="27" t="str">
        <f aca="false">Y937</f>
        <v>капремонт</v>
      </c>
      <c r="AB937" s="27" t="e">
        <f aca="false">T937+U937+W937+Y937+AA937</f>
        <v>#VALUE!</v>
      </c>
      <c r="AC937" s="27" t="e">
        <f aca="false">Z937-AA937</f>
        <v>#VALUE!</v>
      </c>
      <c r="AD937" s="27" t="s">
        <v>43</v>
      </c>
      <c r="AE937" s="27" t="s">
        <v>44</v>
      </c>
    </row>
    <row r="938" customFormat="false" ht="15.75" hidden="false" customHeight="true" outlineLevel="0" collapsed="false">
      <c r="A938" s="43" t="n">
        <f aca="false">A937+1</f>
        <v>912</v>
      </c>
      <c r="B938" s="62" t="s">
        <v>1739</v>
      </c>
      <c r="C938" s="22" t="n">
        <v>2685</v>
      </c>
      <c r="D938" s="23" t="n">
        <v>40605</v>
      </c>
      <c r="E938" s="33" t="n">
        <v>10</v>
      </c>
      <c r="F938" s="22" t="s">
        <v>60</v>
      </c>
      <c r="G938" s="24" t="n">
        <v>103</v>
      </c>
      <c r="H938" s="22" t="s">
        <v>130</v>
      </c>
      <c r="I938" s="22" t="n">
        <v>43</v>
      </c>
      <c r="J938" s="26" t="s">
        <v>1740</v>
      </c>
      <c r="K938" s="22" t="n">
        <v>1958</v>
      </c>
      <c r="L938" s="27" t="n">
        <v>11.22</v>
      </c>
      <c r="M938" s="27" t="n">
        <f aca="false">L938-N938</f>
        <v>1.57</v>
      </c>
      <c r="N938" s="27" t="n">
        <v>9.65</v>
      </c>
      <c r="O938" s="27"/>
      <c r="P938" s="29" t="n">
        <v>2293</v>
      </c>
      <c r="Q938" s="29" t="n">
        <v>0</v>
      </c>
      <c r="R938" s="29" t="n">
        <f aca="false">P938-Q938</f>
        <v>2293</v>
      </c>
      <c r="S938" s="21" t="s">
        <v>48</v>
      </c>
      <c r="T938" s="21" t="s">
        <v>48</v>
      </c>
      <c r="U938" s="21" t="s">
        <v>48</v>
      </c>
      <c r="V938" s="21" t="s">
        <v>48</v>
      </c>
      <c r="W938" s="21" t="s">
        <v>48</v>
      </c>
      <c r="X938" s="21" t="s">
        <v>48</v>
      </c>
      <c r="Y938" s="21" t="s">
        <v>48</v>
      </c>
      <c r="Z938" s="21" t="s">
        <v>48</v>
      </c>
      <c r="AA938" s="27" t="str">
        <f aca="false">Y938</f>
        <v>капремонт</v>
      </c>
      <c r="AB938" s="27" t="e">
        <f aca="false">T938+U938+W938+Y938+AA938</f>
        <v>#VALUE!</v>
      </c>
      <c r="AC938" s="27" t="e">
        <f aca="false">Z938-AA938</f>
        <v>#VALUE!</v>
      </c>
      <c r="AD938" s="27" t="s">
        <v>43</v>
      </c>
      <c r="AE938" s="27" t="s">
        <v>44</v>
      </c>
    </row>
    <row r="939" customFormat="false" ht="15.75" hidden="false" customHeight="true" outlineLevel="0" collapsed="false">
      <c r="A939" s="43" t="n">
        <f aca="false">A938+1</f>
        <v>913</v>
      </c>
      <c r="B939" s="62" t="s">
        <v>1741</v>
      </c>
      <c r="C939" s="22" t="n">
        <f aca="false">C938+1</f>
        <v>2686</v>
      </c>
      <c r="D939" s="23" t="n">
        <v>40605</v>
      </c>
      <c r="E939" s="33" t="n">
        <v>10</v>
      </c>
      <c r="F939" s="22" t="s">
        <v>60</v>
      </c>
      <c r="G939" s="24" t="n">
        <v>103</v>
      </c>
      <c r="H939" s="22" t="s">
        <v>130</v>
      </c>
      <c r="I939" s="22" t="n">
        <v>25</v>
      </c>
      <c r="J939" s="26" t="s">
        <v>1742</v>
      </c>
      <c r="K939" s="22" t="n">
        <v>1958</v>
      </c>
      <c r="L939" s="27" t="n">
        <v>10.77</v>
      </c>
      <c r="M939" s="27" t="n">
        <f aca="false">L939-N939</f>
        <v>1.51</v>
      </c>
      <c r="N939" s="27" t="n">
        <v>9.26</v>
      </c>
      <c r="O939" s="27"/>
      <c r="P939" s="29" t="n">
        <v>1333</v>
      </c>
      <c r="Q939" s="29" t="n">
        <v>0</v>
      </c>
      <c r="R939" s="29" t="n">
        <f aca="false">P939-Q939</f>
        <v>1333</v>
      </c>
      <c r="S939" s="21" t="s">
        <v>48</v>
      </c>
      <c r="T939" s="21" t="s">
        <v>48</v>
      </c>
      <c r="U939" s="21" t="s">
        <v>48</v>
      </c>
      <c r="V939" s="21" t="s">
        <v>48</v>
      </c>
      <c r="W939" s="21" t="s">
        <v>48</v>
      </c>
      <c r="X939" s="21" t="s">
        <v>48</v>
      </c>
      <c r="Y939" s="21" t="s">
        <v>48</v>
      </c>
      <c r="Z939" s="21" t="s">
        <v>48</v>
      </c>
      <c r="AA939" s="27" t="str">
        <f aca="false">Y939</f>
        <v>капремонт</v>
      </c>
      <c r="AB939" s="27" t="e">
        <f aca="false">T939+U939+W939+Y939+AA939</f>
        <v>#VALUE!</v>
      </c>
      <c r="AC939" s="27" t="e">
        <f aca="false">Z939-AA939</f>
        <v>#VALUE!</v>
      </c>
      <c r="AD939" s="27" t="s">
        <v>43</v>
      </c>
      <c r="AE939" s="27" t="s">
        <v>44</v>
      </c>
    </row>
    <row r="940" customFormat="false" ht="15.75" hidden="false" customHeight="true" outlineLevel="0" collapsed="false">
      <c r="A940" s="43" t="n">
        <f aca="false">A939+1</f>
        <v>914</v>
      </c>
      <c r="B940" s="62" t="s">
        <v>1743</v>
      </c>
      <c r="C940" s="22" t="n">
        <f aca="false">C939+1</f>
        <v>2687</v>
      </c>
      <c r="D940" s="23" t="n">
        <v>40605</v>
      </c>
      <c r="E940" s="33" t="n">
        <v>10</v>
      </c>
      <c r="F940" s="22" t="s">
        <v>60</v>
      </c>
      <c r="G940" s="24" t="n">
        <v>103</v>
      </c>
      <c r="H940" s="22" t="s">
        <v>130</v>
      </c>
      <c r="I940" s="22" t="n">
        <v>30</v>
      </c>
      <c r="J940" s="26" t="s">
        <v>1744</v>
      </c>
      <c r="K940" s="22" t="n">
        <v>1958</v>
      </c>
      <c r="L940" s="27" t="n">
        <v>7.01</v>
      </c>
      <c r="M940" s="27" t="n">
        <f aca="false">L940-N940</f>
        <v>0.98</v>
      </c>
      <c r="N940" s="27" t="n">
        <v>6.03</v>
      </c>
      <c r="O940" s="27"/>
      <c r="P940" s="29" t="n">
        <v>1600</v>
      </c>
      <c r="Q940" s="29" t="n">
        <v>0</v>
      </c>
      <c r="R940" s="29" t="n">
        <f aca="false">P940-Q940</f>
        <v>1600</v>
      </c>
      <c r="S940" s="21" t="s">
        <v>48</v>
      </c>
      <c r="T940" s="21" t="s">
        <v>48</v>
      </c>
      <c r="U940" s="21" t="s">
        <v>48</v>
      </c>
      <c r="V940" s="21" t="s">
        <v>48</v>
      </c>
      <c r="W940" s="21" t="s">
        <v>48</v>
      </c>
      <c r="X940" s="21" t="s">
        <v>48</v>
      </c>
      <c r="Y940" s="21" t="s">
        <v>48</v>
      </c>
      <c r="Z940" s="21" t="s">
        <v>48</v>
      </c>
      <c r="AA940" s="27" t="str">
        <f aca="false">Y940</f>
        <v>капремонт</v>
      </c>
      <c r="AB940" s="27" t="e">
        <f aca="false">T940+U940+W940+Y940+AA940</f>
        <v>#VALUE!</v>
      </c>
      <c r="AC940" s="27" t="e">
        <f aca="false">Z940-AA940</f>
        <v>#VALUE!</v>
      </c>
      <c r="AD940" s="27" t="s">
        <v>43</v>
      </c>
      <c r="AE940" s="27" t="s">
        <v>44</v>
      </c>
    </row>
    <row r="941" customFormat="false" ht="15.75" hidden="false" customHeight="true" outlineLevel="0" collapsed="false">
      <c r="A941" s="43" t="n">
        <f aca="false">A940+1</f>
        <v>915</v>
      </c>
      <c r="B941" s="62" t="s">
        <v>1745</v>
      </c>
      <c r="C941" s="22" t="n">
        <f aca="false">C940+1</f>
        <v>2688</v>
      </c>
      <c r="D941" s="23" t="n">
        <v>40605</v>
      </c>
      <c r="E941" s="33" t="n">
        <v>10</v>
      </c>
      <c r="F941" s="22" t="s">
        <v>60</v>
      </c>
      <c r="G941" s="24" t="n">
        <v>103</v>
      </c>
      <c r="H941" s="22" t="s">
        <v>130</v>
      </c>
      <c r="I941" s="22" t="n">
        <v>27</v>
      </c>
      <c r="J941" s="26" t="s">
        <v>1746</v>
      </c>
      <c r="K941" s="22" t="n">
        <v>1958</v>
      </c>
      <c r="L941" s="27" t="n">
        <v>4.68</v>
      </c>
      <c r="M941" s="27" t="n">
        <f aca="false">L941-N941</f>
        <v>0.66</v>
      </c>
      <c r="N941" s="27" t="n">
        <v>4.02</v>
      </c>
      <c r="O941" s="27"/>
      <c r="P941" s="29" t="n">
        <v>1440</v>
      </c>
      <c r="Q941" s="29" t="n">
        <v>0</v>
      </c>
      <c r="R941" s="29" t="n">
        <f aca="false">P941-Q941</f>
        <v>1440</v>
      </c>
      <c r="S941" s="21" t="s">
        <v>48</v>
      </c>
      <c r="T941" s="21" t="s">
        <v>48</v>
      </c>
      <c r="U941" s="21" t="s">
        <v>48</v>
      </c>
      <c r="V941" s="21" t="s">
        <v>48</v>
      </c>
      <c r="W941" s="21" t="s">
        <v>48</v>
      </c>
      <c r="X941" s="21" t="s">
        <v>48</v>
      </c>
      <c r="Y941" s="21" t="s">
        <v>48</v>
      </c>
      <c r="Z941" s="21" t="s">
        <v>48</v>
      </c>
      <c r="AA941" s="27" t="str">
        <f aca="false">Y941</f>
        <v>капремонт</v>
      </c>
      <c r="AB941" s="27" t="e">
        <f aca="false">T941+U941+W941+Y941+AA941</f>
        <v>#VALUE!</v>
      </c>
      <c r="AC941" s="27" t="e">
        <f aca="false">Z941-AA941</f>
        <v>#VALUE!</v>
      </c>
      <c r="AD941" s="27" t="s">
        <v>43</v>
      </c>
      <c r="AE941" s="27" t="s">
        <v>44</v>
      </c>
    </row>
    <row r="942" customFormat="false" ht="15.75" hidden="false" customHeight="true" outlineLevel="0" collapsed="false">
      <c r="A942" s="43" t="n">
        <f aca="false">A941+1</f>
        <v>916</v>
      </c>
      <c r="B942" s="62" t="s">
        <v>1747</v>
      </c>
      <c r="C942" s="22" t="n">
        <f aca="false">C941+1</f>
        <v>2689</v>
      </c>
      <c r="D942" s="23" t="n">
        <v>40605</v>
      </c>
      <c r="E942" s="33" t="n">
        <v>10</v>
      </c>
      <c r="F942" s="22" t="s">
        <v>60</v>
      </c>
      <c r="G942" s="24" t="n">
        <v>103</v>
      </c>
      <c r="H942" s="22" t="s">
        <v>130</v>
      </c>
      <c r="I942" s="22" t="n">
        <v>17</v>
      </c>
      <c r="J942" s="26" t="s">
        <v>1748</v>
      </c>
      <c r="K942" s="22" t="n">
        <v>1958</v>
      </c>
      <c r="L942" s="27" t="n">
        <v>7.88</v>
      </c>
      <c r="M942" s="27" t="n">
        <f aca="false">L942-N942</f>
        <v>1.1</v>
      </c>
      <c r="N942" s="27" t="n">
        <v>6.78</v>
      </c>
      <c r="O942" s="27"/>
      <c r="P942" s="29" t="n">
        <v>1325</v>
      </c>
      <c r="Q942" s="29" t="n">
        <v>0</v>
      </c>
      <c r="R942" s="29" t="n">
        <f aca="false">P942-Q942</f>
        <v>1325</v>
      </c>
      <c r="S942" s="21" t="s">
        <v>48</v>
      </c>
      <c r="T942" s="21" t="s">
        <v>48</v>
      </c>
      <c r="U942" s="21" t="s">
        <v>48</v>
      </c>
      <c r="V942" s="21" t="s">
        <v>48</v>
      </c>
      <c r="W942" s="21" t="s">
        <v>48</v>
      </c>
      <c r="X942" s="21" t="s">
        <v>48</v>
      </c>
      <c r="Y942" s="21" t="s">
        <v>48</v>
      </c>
      <c r="Z942" s="21" t="s">
        <v>48</v>
      </c>
      <c r="AA942" s="27" t="str">
        <f aca="false">Y942</f>
        <v>капремонт</v>
      </c>
      <c r="AB942" s="27" t="e">
        <f aca="false">T942+U942+W942+Y942+AA942</f>
        <v>#VALUE!</v>
      </c>
      <c r="AC942" s="27" t="e">
        <f aca="false">Z942-AA942</f>
        <v>#VALUE!</v>
      </c>
      <c r="AD942" s="27" t="s">
        <v>43</v>
      </c>
      <c r="AE942" s="27" t="s">
        <v>44</v>
      </c>
    </row>
    <row r="943" customFormat="false" ht="15.75" hidden="false" customHeight="true" outlineLevel="0" collapsed="false">
      <c r="A943" s="43" t="n">
        <f aca="false">A942+1</f>
        <v>917</v>
      </c>
      <c r="B943" s="62" t="s">
        <v>1749</v>
      </c>
      <c r="C943" s="22" t="n">
        <f aca="false">C942+1</f>
        <v>2690</v>
      </c>
      <c r="D943" s="23" t="n">
        <v>40605</v>
      </c>
      <c r="E943" s="33" t="n">
        <v>10</v>
      </c>
      <c r="F943" s="22" t="s">
        <v>60</v>
      </c>
      <c r="G943" s="24" t="n">
        <v>103</v>
      </c>
      <c r="H943" s="22" t="s">
        <v>130</v>
      </c>
      <c r="I943" s="22" t="n">
        <v>27</v>
      </c>
      <c r="J943" s="26" t="s">
        <v>1750</v>
      </c>
      <c r="K943" s="22" t="n">
        <v>1958</v>
      </c>
      <c r="L943" s="27" t="n">
        <v>9.72</v>
      </c>
      <c r="M943" s="27" t="n">
        <f aca="false">L943-N943</f>
        <v>1.36</v>
      </c>
      <c r="N943" s="27" t="n">
        <v>8.36</v>
      </c>
      <c r="O943" s="27"/>
      <c r="P943" s="29" t="n">
        <v>1440</v>
      </c>
      <c r="Q943" s="29" t="n">
        <v>0</v>
      </c>
      <c r="R943" s="29" t="n">
        <f aca="false">P943-Q943</f>
        <v>1440</v>
      </c>
      <c r="S943" s="21" t="s">
        <v>48</v>
      </c>
      <c r="T943" s="21" t="s">
        <v>48</v>
      </c>
      <c r="U943" s="21" t="s">
        <v>48</v>
      </c>
      <c r="V943" s="21" t="s">
        <v>48</v>
      </c>
      <c r="W943" s="21" t="s">
        <v>48</v>
      </c>
      <c r="X943" s="21" t="s">
        <v>48</v>
      </c>
      <c r="Y943" s="21" t="s">
        <v>48</v>
      </c>
      <c r="Z943" s="21" t="s">
        <v>48</v>
      </c>
      <c r="AA943" s="27" t="str">
        <f aca="false">Y943</f>
        <v>капремонт</v>
      </c>
      <c r="AB943" s="27" t="e">
        <f aca="false">T943+U943+W943+Y943+AA943</f>
        <v>#VALUE!</v>
      </c>
      <c r="AC943" s="27" t="e">
        <f aca="false">Z943-AA943</f>
        <v>#VALUE!</v>
      </c>
      <c r="AD943" s="27" t="s">
        <v>43</v>
      </c>
      <c r="AE943" s="27" t="s">
        <v>44</v>
      </c>
    </row>
    <row r="944" customFormat="false" ht="15.75" hidden="false" customHeight="true" outlineLevel="0" collapsed="false">
      <c r="A944" s="43" t="n">
        <f aca="false">A943+1</f>
        <v>918</v>
      </c>
      <c r="B944" s="62" t="s">
        <v>1751</v>
      </c>
      <c r="C944" s="22" t="n">
        <f aca="false">C943+1</f>
        <v>2691</v>
      </c>
      <c r="D944" s="23" t="n">
        <v>40605</v>
      </c>
      <c r="E944" s="33" t="n">
        <v>10</v>
      </c>
      <c r="F944" s="22" t="s">
        <v>60</v>
      </c>
      <c r="G944" s="24" t="n">
        <v>103</v>
      </c>
      <c r="H944" s="22" t="s">
        <v>130</v>
      </c>
      <c r="I944" s="22" t="n">
        <v>33</v>
      </c>
      <c r="J944" s="26" t="s">
        <v>1738</v>
      </c>
      <c r="K944" s="22" t="n">
        <v>1958</v>
      </c>
      <c r="L944" s="27" t="n">
        <v>7.42</v>
      </c>
      <c r="M944" s="27" t="n">
        <f aca="false">L944-N944</f>
        <v>1.04</v>
      </c>
      <c r="N944" s="27" t="n">
        <v>6.38</v>
      </c>
      <c r="O944" s="27"/>
      <c r="P944" s="29" t="n">
        <v>1760</v>
      </c>
      <c r="Q944" s="29" t="n">
        <v>0</v>
      </c>
      <c r="R944" s="29" t="n">
        <f aca="false">P944-Q944</f>
        <v>1760</v>
      </c>
      <c r="S944" s="21" t="s">
        <v>48</v>
      </c>
      <c r="T944" s="21" t="s">
        <v>48</v>
      </c>
      <c r="U944" s="21" t="s">
        <v>48</v>
      </c>
      <c r="V944" s="21" t="s">
        <v>48</v>
      </c>
      <c r="W944" s="21" t="s">
        <v>48</v>
      </c>
      <c r="X944" s="21" t="s">
        <v>48</v>
      </c>
      <c r="Y944" s="21" t="s">
        <v>48</v>
      </c>
      <c r="Z944" s="21" t="s">
        <v>48</v>
      </c>
      <c r="AA944" s="27" t="str">
        <f aca="false">Y944</f>
        <v>капремонт</v>
      </c>
      <c r="AB944" s="27" t="e">
        <f aca="false">T944+U944+W944+Y944+AA944</f>
        <v>#VALUE!</v>
      </c>
      <c r="AC944" s="27" t="e">
        <f aca="false">Z944-AA944</f>
        <v>#VALUE!</v>
      </c>
      <c r="AD944" s="27" t="s">
        <v>43</v>
      </c>
      <c r="AE944" s="27" t="s">
        <v>44</v>
      </c>
    </row>
    <row r="945" customFormat="false" ht="15.75" hidden="false" customHeight="true" outlineLevel="0" collapsed="false">
      <c r="A945" s="43" t="n">
        <f aca="false">A944+1</f>
        <v>919</v>
      </c>
      <c r="B945" s="62" t="s">
        <v>1752</v>
      </c>
      <c r="C945" s="22" t="n">
        <f aca="false">C944+1</f>
        <v>2692</v>
      </c>
      <c r="D945" s="23" t="n">
        <v>40605</v>
      </c>
      <c r="E945" s="33" t="n">
        <v>10</v>
      </c>
      <c r="F945" s="22" t="s">
        <v>60</v>
      </c>
      <c r="G945" s="24" t="n">
        <v>103</v>
      </c>
      <c r="H945" s="22" t="s">
        <v>130</v>
      </c>
      <c r="I945" s="22" t="n">
        <v>24</v>
      </c>
      <c r="J945" s="26" t="s">
        <v>1753</v>
      </c>
      <c r="K945" s="22" t="n">
        <v>1958</v>
      </c>
      <c r="L945" s="27" t="n">
        <v>13.5</v>
      </c>
      <c r="M945" s="27" t="n">
        <f aca="false">L945-N945</f>
        <v>1.89</v>
      </c>
      <c r="N945" s="27" t="n">
        <v>11.61</v>
      </c>
      <c r="O945" s="27"/>
      <c r="P945" s="29" t="n">
        <v>1280</v>
      </c>
      <c r="Q945" s="29" t="n">
        <v>0</v>
      </c>
      <c r="R945" s="29" t="n">
        <f aca="false">P945-Q945</f>
        <v>1280</v>
      </c>
      <c r="S945" s="21" t="s">
        <v>48</v>
      </c>
      <c r="T945" s="21" t="s">
        <v>48</v>
      </c>
      <c r="U945" s="21" t="s">
        <v>48</v>
      </c>
      <c r="V945" s="21" t="s">
        <v>48</v>
      </c>
      <c r="W945" s="21" t="s">
        <v>48</v>
      </c>
      <c r="X945" s="21" t="s">
        <v>48</v>
      </c>
      <c r="Y945" s="21" t="s">
        <v>48</v>
      </c>
      <c r="Z945" s="21" t="s">
        <v>48</v>
      </c>
      <c r="AA945" s="27" t="str">
        <f aca="false">Y945</f>
        <v>капремонт</v>
      </c>
      <c r="AB945" s="27" t="e">
        <f aca="false">T945+U945+W945+Y945+AA945</f>
        <v>#VALUE!</v>
      </c>
      <c r="AC945" s="27" t="e">
        <f aca="false">Z945-AA945</f>
        <v>#VALUE!</v>
      </c>
      <c r="AD945" s="27" t="s">
        <v>43</v>
      </c>
      <c r="AE945" s="27" t="s">
        <v>44</v>
      </c>
    </row>
    <row r="946" customFormat="false" ht="15.75" hidden="false" customHeight="true" outlineLevel="0" collapsed="false">
      <c r="A946" s="43" t="n">
        <f aca="false">A945+1</f>
        <v>920</v>
      </c>
      <c r="B946" s="62" t="s">
        <v>1754</v>
      </c>
      <c r="C946" s="22" t="n">
        <f aca="false">C945+1</f>
        <v>2693</v>
      </c>
      <c r="D946" s="23" t="n">
        <v>40605</v>
      </c>
      <c r="E946" s="33" t="n">
        <v>10</v>
      </c>
      <c r="F946" s="22" t="s">
        <v>60</v>
      </c>
      <c r="G946" s="24" t="n">
        <v>103</v>
      </c>
      <c r="H946" s="22" t="s">
        <v>130</v>
      </c>
      <c r="I946" s="22" t="n">
        <v>48</v>
      </c>
      <c r="J946" s="26" t="s">
        <v>1734</v>
      </c>
      <c r="K946" s="22" t="n">
        <v>1958</v>
      </c>
      <c r="L946" s="27" t="n">
        <v>8.05</v>
      </c>
      <c r="M946" s="27" t="n">
        <f aca="false">L946-N946</f>
        <v>1.13</v>
      </c>
      <c r="N946" s="27" t="n">
        <v>6.92</v>
      </c>
      <c r="O946" s="27"/>
      <c r="P946" s="29" t="n">
        <v>2560</v>
      </c>
      <c r="Q946" s="29" t="n">
        <v>0</v>
      </c>
      <c r="R946" s="29" t="n">
        <f aca="false">P946-Q946</f>
        <v>2560</v>
      </c>
      <c r="S946" s="21" t="s">
        <v>48</v>
      </c>
      <c r="T946" s="21" t="s">
        <v>48</v>
      </c>
      <c r="U946" s="21" t="s">
        <v>48</v>
      </c>
      <c r="V946" s="21" t="s">
        <v>48</v>
      </c>
      <c r="W946" s="21" t="s">
        <v>48</v>
      </c>
      <c r="X946" s="21" t="s">
        <v>48</v>
      </c>
      <c r="Y946" s="21" t="s">
        <v>48</v>
      </c>
      <c r="Z946" s="21" t="s">
        <v>48</v>
      </c>
      <c r="AA946" s="27" t="str">
        <f aca="false">Y946</f>
        <v>капремонт</v>
      </c>
      <c r="AB946" s="27" t="e">
        <f aca="false">T946+U946+W946+Y946+AA946</f>
        <v>#VALUE!</v>
      </c>
      <c r="AC946" s="27" t="e">
        <f aca="false">Z946-AA946</f>
        <v>#VALUE!</v>
      </c>
      <c r="AD946" s="27" t="s">
        <v>43</v>
      </c>
      <c r="AE946" s="27" t="s">
        <v>44</v>
      </c>
    </row>
    <row r="947" customFormat="false" ht="15.75" hidden="false" customHeight="true" outlineLevel="0" collapsed="false">
      <c r="A947" s="43" t="n">
        <f aca="false">A946+1</f>
        <v>921</v>
      </c>
      <c r="B947" s="62" t="s">
        <v>1755</v>
      </c>
      <c r="C947" s="22" t="n">
        <f aca="false">C946+1</f>
        <v>2694</v>
      </c>
      <c r="D947" s="23" t="n">
        <v>40605</v>
      </c>
      <c r="E947" s="33" t="n">
        <v>10</v>
      </c>
      <c r="F947" s="22" t="s">
        <v>60</v>
      </c>
      <c r="G947" s="24" t="n">
        <v>103</v>
      </c>
      <c r="H947" s="22" t="s">
        <v>130</v>
      </c>
      <c r="I947" s="22" t="n">
        <v>16</v>
      </c>
      <c r="J947" s="26" t="s">
        <v>1756</v>
      </c>
      <c r="K947" s="22" t="n">
        <v>1958</v>
      </c>
      <c r="L947" s="27" t="n">
        <v>7.33</v>
      </c>
      <c r="M947" s="27" t="n">
        <f aca="false">L947-N947</f>
        <v>1.03</v>
      </c>
      <c r="N947" s="27" t="n">
        <v>6.3</v>
      </c>
      <c r="O947" s="27"/>
      <c r="P947" s="29" t="n">
        <v>853</v>
      </c>
      <c r="Q947" s="29" t="n">
        <v>0</v>
      </c>
      <c r="R947" s="29" t="n">
        <f aca="false">P947-Q947</f>
        <v>853</v>
      </c>
      <c r="S947" s="21" t="s">
        <v>48</v>
      </c>
      <c r="T947" s="21" t="s">
        <v>48</v>
      </c>
      <c r="U947" s="21" t="s">
        <v>48</v>
      </c>
      <c r="V947" s="21" t="s">
        <v>48</v>
      </c>
      <c r="W947" s="21" t="s">
        <v>48</v>
      </c>
      <c r="X947" s="21" t="s">
        <v>48</v>
      </c>
      <c r="Y947" s="21" t="s">
        <v>48</v>
      </c>
      <c r="Z947" s="21" t="s">
        <v>48</v>
      </c>
      <c r="AA947" s="27" t="str">
        <f aca="false">Y947</f>
        <v>капремонт</v>
      </c>
      <c r="AB947" s="27" t="e">
        <f aca="false">T947+U947+W947+Y947+AA947</f>
        <v>#VALUE!</v>
      </c>
      <c r="AC947" s="27" t="e">
        <f aca="false">Z947-AA947</f>
        <v>#VALUE!</v>
      </c>
      <c r="AD947" s="27" t="s">
        <v>43</v>
      </c>
      <c r="AE947" s="27" t="s">
        <v>44</v>
      </c>
    </row>
    <row r="948" customFormat="false" ht="15.75" hidden="false" customHeight="true" outlineLevel="0" collapsed="false">
      <c r="A948" s="43" t="n">
        <f aca="false">A947+1</f>
        <v>922</v>
      </c>
      <c r="B948" s="62" t="s">
        <v>1757</v>
      </c>
      <c r="C948" s="22" t="n">
        <f aca="false">C947+1</f>
        <v>2695</v>
      </c>
      <c r="D948" s="23" t="n">
        <v>40605</v>
      </c>
      <c r="E948" s="33" t="n">
        <v>10</v>
      </c>
      <c r="F948" s="22" t="s">
        <v>60</v>
      </c>
      <c r="G948" s="24" t="n">
        <v>103</v>
      </c>
      <c r="H948" s="22" t="s">
        <v>130</v>
      </c>
      <c r="I948" s="22" t="n">
        <v>31</v>
      </c>
      <c r="J948" s="26" t="s">
        <v>1758</v>
      </c>
      <c r="K948" s="22" t="n">
        <v>1958</v>
      </c>
      <c r="L948" s="27" t="n">
        <v>7.72</v>
      </c>
      <c r="M948" s="27" t="n">
        <f aca="false">L948-N948</f>
        <v>1.08</v>
      </c>
      <c r="N948" s="27" t="n">
        <v>6.64</v>
      </c>
      <c r="O948" s="27"/>
      <c r="P948" s="29" t="n">
        <v>2416</v>
      </c>
      <c r="Q948" s="29" t="n">
        <v>0</v>
      </c>
      <c r="R948" s="29" t="n">
        <f aca="false">P948-Q948</f>
        <v>2416</v>
      </c>
      <c r="S948" s="21" t="s">
        <v>48</v>
      </c>
      <c r="T948" s="21" t="s">
        <v>48</v>
      </c>
      <c r="U948" s="21" t="s">
        <v>48</v>
      </c>
      <c r="V948" s="21" t="s">
        <v>48</v>
      </c>
      <c r="W948" s="21" t="s">
        <v>48</v>
      </c>
      <c r="X948" s="21" t="s">
        <v>48</v>
      </c>
      <c r="Y948" s="21" t="s">
        <v>48</v>
      </c>
      <c r="Z948" s="21" t="s">
        <v>48</v>
      </c>
      <c r="AA948" s="27" t="str">
        <f aca="false">Y948</f>
        <v>капремонт</v>
      </c>
      <c r="AB948" s="27" t="e">
        <f aca="false">T948+U948+W948+Y948+AA948</f>
        <v>#VALUE!</v>
      </c>
      <c r="AC948" s="27" t="e">
        <f aca="false">Z948-AA948</f>
        <v>#VALUE!</v>
      </c>
      <c r="AD948" s="27" t="s">
        <v>43</v>
      </c>
      <c r="AE948" s="27" t="s">
        <v>44</v>
      </c>
    </row>
    <row r="949" customFormat="false" ht="15.75" hidden="false" customHeight="true" outlineLevel="0" collapsed="false">
      <c r="A949" s="43" t="n">
        <f aca="false">A948+1</f>
        <v>923</v>
      </c>
      <c r="B949" s="62" t="s">
        <v>1759</v>
      </c>
      <c r="C949" s="22" t="n">
        <f aca="false">C948+1</f>
        <v>2696</v>
      </c>
      <c r="D949" s="23" t="n">
        <v>40605</v>
      </c>
      <c r="E949" s="33" t="n">
        <v>10</v>
      </c>
      <c r="F949" s="22" t="s">
        <v>60</v>
      </c>
      <c r="G949" s="24" t="n">
        <v>103</v>
      </c>
      <c r="H949" s="22" t="s">
        <v>130</v>
      </c>
      <c r="I949" s="22" t="n">
        <v>61</v>
      </c>
      <c r="J949" s="26" t="s">
        <v>1760</v>
      </c>
      <c r="K949" s="22" t="n">
        <v>1958</v>
      </c>
      <c r="L949" s="27" t="n">
        <v>9.78</v>
      </c>
      <c r="M949" s="27" t="n">
        <f aca="false">L949-N949</f>
        <v>1.37</v>
      </c>
      <c r="N949" s="27" t="n">
        <v>8.41</v>
      </c>
      <c r="O949" s="27"/>
      <c r="P949" s="29" t="n">
        <v>4754</v>
      </c>
      <c r="Q949" s="29" t="n">
        <v>0</v>
      </c>
      <c r="R949" s="29" t="n">
        <f aca="false">P949-Q949</f>
        <v>4754</v>
      </c>
      <c r="S949" s="21" t="s">
        <v>48</v>
      </c>
      <c r="T949" s="21" t="s">
        <v>48</v>
      </c>
      <c r="U949" s="21" t="s">
        <v>48</v>
      </c>
      <c r="V949" s="21" t="s">
        <v>48</v>
      </c>
      <c r="W949" s="21" t="s">
        <v>48</v>
      </c>
      <c r="X949" s="21" t="s">
        <v>48</v>
      </c>
      <c r="Y949" s="21" t="s">
        <v>48</v>
      </c>
      <c r="Z949" s="21" t="s">
        <v>48</v>
      </c>
      <c r="AA949" s="27" t="str">
        <f aca="false">Y949</f>
        <v>капремонт</v>
      </c>
      <c r="AB949" s="27" t="e">
        <f aca="false">T949+U949+W949+Y949+AA949</f>
        <v>#VALUE!</v>
      </c>
      <c r="AC949" s="27" t="e">
        <f aca="false">Z949-AA949</f>
        <v>#VALUE!</v>
      </c>
      <c r="AD949" s="27" t="s">
        <v>43</v>
      </c>
      <c r="AE949" s="27" t="s">
        <v>44</v>
      </c>
    </row>
    <row r="950" customFormat="false" ht="15.75" hidden="false" customHeight="true" outlineLevel="0" collapsed="false">
      <c r="A950" s="43" t="n">
        <f aca="false">A949+1</f>
        <v>924</v>
      </c>
      <c r="B950" s="62" t="s">
        <v>1761</v>
      </c>
      <c r="C950" s="22" t="n">
        <f aca="false">C949+1</f>
        <v>2697</v>
      </c>
      <c r="D950" s="23" t="n">
        <v>40605</v>
      </c>
      <c r="E950" s="33" t="n">
        <v>10</v>
      </c>
      <c r="F950" s="22" t="s">
        <v>60</v>
      </c>
      <c r="G950" s="24" t="n">
        <v>103</v>
      </c>
      <c r="H950" s="22" t="s">
        <v>130</v>
      </c>
      <c r="I950" s="22" t="n">
        <v>12</v>
      </c>
      <c r="J950" s="26" t="s">
        <v>1762</v>
      </c>
      <c r="K950" s="22" t="n">
        <v>1958</v>
      </c>
      <c r="L950" s="27" t="n">
        <v>6.42</v>
      </c>
      <c r="M950" s="27" t="n">
        <f aca="false">L950-N950</f>
        <v>0.9</v>
      </c>
      <c r="N950" s="27" t="n">
        <v>5.52</v>
      </c>
      <c r="O950" s="27"/>
      <c r="P950" s="29" t="n">
        <v>640</v>
      </c>
      <c r="Q950" s="29" t="n">
        <v>0</v>
      </c>
      <c r="R950" s="29" t="n">
        <f aca="false">P950-Q950</f>
        <v>640</v>
      </c>
      <c r="S950" s="21" t="s">
        <v>48</v>
      </c>
      <c r="T950" s="21" t="s">
        <v>48</v>
      </c>
      <c r="U950" s="21" t="s">
        <v>48</v>
      </c>
      <c r="V950" s="21" t="s">
        <v>48</v>
      </c>
      <c r="W950" s="21" t="s">
        <v>48</v>
      </c>
      <c r="X950" s="21" t="s">
        <v>48</v>
      </c>
      <c r="Y950" s="21" t="s">
        <v>48</v>
      </c>
      <c r="Z950" s="21" t="s">
        <v>48</v>
      </c>
      <c r="AA950" s="27" t="str">
        <f aca="false">Y950</f>
        <v>капремонт</v>
      </c>
      <c r="AB950" s="27" t="e">
        <f aca="false">T950+U950+W950+Y950+AA950</f>
        <v>#VALUE!</v>
      </c>
      <c r="AC950" s="27" t="e">
        <f aca="false">Z950-AA950</f>
        <v>#VALUE!</v>
      </c>
      <c r="AD950" s="27" t="s">
        <v>43</v>
      </c>
      <c r="AE950" s="27" t="s">
        <v>44</v>
      </c>
    </row>
    <row r="951" customFormat="false" ht="15.75" hidden="false" customHeight="true" outlineLevel="0" collapsed="false">
      <c r="A951" s="43" t="n">
        <f aca="false">A950+1</f>
        <v>925</v>
      </c>
      <c r="B951" s="62" t="s">
        <v>1763</v>
      </c>
      <c r="C951" s="22" t="n">
        <f aca="false">C950+1</f>
        <v>2698</v>
      </c>
      <c r="D951" s="23" t="n">
        <v>40605</v>
      </c>
      <c r="E951" s="33" t="n">
        <v>10</v>
      </c>
      <c r="F951" s="22" t="s">
        <v>60</v>
      </c>
      <c r="G951" s="24" t="n">
        <v>103</v>
      </c>
      <c r="H951" s="22" t="s">
        <v>130</v>
      </c>
      <c r="I951" s="22" t="n">
        <v>30</v>
      </c>
      <c r="J951" s="26" t="s">
        <v>1764</v>
      </c>
      <c r="K951" s="22" t="n">
        <v>1958</v>
      </c>
      <c r="L951" s="27" t="n">
        <v>7.33</v>
      </c>
      <c r="M951" s="27" t="n">
        <f aca="false">L951-N951</f>
        <v>1.03</v>
      </c>
      <c r="N951" s="27" t="n">
        <v>6.3</v>
      </c>
      <c r="O951" s="27"/>
      <c r="P951" s="29" t="n">
        <v>1600</v>
      </c>
      <c r="Q951" s="29" t="n">
        <v>0</v>
      </c>
      <c r="R951" s="29" t="n">
        <f aca="false">P951-Q951</f>
        <v>1600</v>
      </c>
      <c r="S951" s="21" t="s">
        <v>48</v>
      </c>
      <c r="T951" s="21" t="s">
        <v>48</v>
      </c>
      <c r="U951" s="21" t="s">
        <v>48</v>
      </c>
      <c r="V951" s="21" t="s">
        <v>48</v>
      </c>
      <c r="W951" s="21" t="s">
        <v>48</v>
      </c>
      <c r="X951" s="21" t="s">
        <v>48</v>
      </c>
      <c r="Y951" s="21" t="s">
        <v>48</v>
      </c>
      <c r="Z951" s="21" t="s">
        <v>48</v>
      </c>
      <c r="AA951" s="27" t="str">
        <f aca="false">Y951</f>
        <v>капремонт</v>
      </c>
      <c r="AB951" s="27" t="e">
        <f aca="false">T951+U951+W951+Y951+AA951</f>
        <v>#VALUE!</v>
      </c>
      <c r="AC951" s="27" t="e">
        <f aca="false">Z951-AA951</f>
        <v>#VALUE!</v>
      </c>
      <c r="AD951" s="27" t="s">
        <v>43</v>
      </c>
      <c r="AE951" s="27" t="s">
        <v>44</v>
      </c>
    </row>
    <row r="952" customFormat="false" ht="15.75" hidden="false" customHeight="true" outlineLevel="0" collapsed="false">
      <c r="A952" s="43" t="n">
        <f aca="false">A951+1</f>
        <v>926</v>
      </c>
      <c r="B952" s="62" t="s">
        <v>1765</v>
      </c>
      <c r="C952" s="22" t="n">
        <f aca="false">C951+1</f>
        <v>2699</v>
      </c>
      <c r="D952" s="23" t="n">
        <v>40605</v>
      </c>
      <c r="E952" s="33" t="n">
        <v>10</v>
      </c>
      <c r="F952" s="22" t="s">
        <v>60</v>
      </c>
      <c r="G952" s="24" t="n">
        <v>103</v>
      </c>
      <c r="H952" s="22" t="s">
        <v>130</v>
      </c>
      <c r="I952" s="22" t="n">
        <v>24</v>
      </c>
      <c r="J952" s="26" t="s">
        <v>1753</v>
      </c>
      <c r="K952" s="22" t="n">
        <v>1958</v>
      </c>
      <c r="L952" s="27" t="n">
        <v>8.12</v>
      </c>
      <c r="M952" s="27" t="n">
        <f aca="false">L952-N952</f>
        <v>1.14</v>
      </c>
      <c r="N952" s="27" t="n">
        <v>6.98</v>
      </c>
      <c r="O952" s="27"/>
      <c r="P952" s="29" t="n">
        <v>1280</v>
      </c>
      <c r="Q952" s="29" t="n">
        <v>0</v>
      </c>
      <c r="R952" s="29" t="n">
        <f aca="false">P952-Q952</f>
        <v>1280</v>
      </c>
      <c r="S952" s="21" t="s">
        <v>48</v>
      </c>
      <c r="T952" s="21" t="s">
        <v>48</v>
      </c>
      <c r="U952" s="21" t="s">
        <v>48</v>
      </c>
      <c r="V952" s="21" t="s">
        <v>48</v>
      </c>
      <c r="W952" s="21" t="s">
        <v>48</v>
      </c>
      <c r="X952" s="21" t="s">
        <v>48</v>
      </c>
      <c r="Y952" s="21" t="s">
        <v>48</v>
      </c>
      <c r="Z952" s="21" t="s">
        <v>48</v>
      </c>
      <c r="AA952" s="27" t="str">
        <f aca="false">Y952</f>
        <v>капремонт</v>
      </c>
      <c r="AB952" s="27" t="e">
        <f aca="false">T952+U952+W952+Y952+AA952</f>
        <v>#VALUE!</v>
      </c>
      <c r="AC952" s="27" t="e">
        <f aca="false">Z952-AA952</f>
        <v>#VALUE!</v>
      </c>
      <c r="AD952" s="27" t="s">
        <v>43</v>
      </c>
      <c r="AE952" s="27" t="s">
        <v>44</v>
      </c>
    </row>
    <row r="953" customFormat="false" ht="15.75" hidden="false" customHeight="true" outlineLevel="0" collapsed="false">
      <c r="A953" s="43" t="n">
        <f aca="false">A952+1</f>
        <v>927</v>
      </c>
      <c r="B953" s="62" t="s">
        <v>1766</v>
      </c>
      <c r="C953" s="22" t="n">
        <f aca="false">C952+1</f>
        <v>2700</v>
      </c>
      <c r="D953" s="23" t="n">
        <v>40605</v>
      </c>
      <c r="E953" s="33" t="n">
        <v>10</v>
      </c>
      <c r="F953" s="22" t="s">
        <v>60</v>
      </c>
      <c r="G953" s="24" t="n">
        <v>103</v>
      </c>
      <c r="H953" s="22" t="s">
        <v>130</v>
      </c>
      <c r="I953" s="22" t="n">
        <v>25</v>
      </c>
      <c r="J953" s="26" t="s">
        <v>1742</v>
      </c>
      <c r="K953" s="22" t="n">
        <v>1958</v>
      </c>
      <c r="L953" s="27" t="n">
        <v>7.88</v>
      </c>
      <c r="M953" s="27" t="n">
        <f aca="false">L953-N953</f>
        <v>1.1</v>
      </c>
      <c r="N953" s="27" t="n">
        <v>6.78</v>
      </c>
      <c r="O953" s="27"/>
      <c r="P953" s="29" t="n">
        <v>1333</v>
      </c>
      <c r="Q953" s="29" t="n">
        <v>0</v>
      </c>
      <c r="R953" s="29" t="n">
        <f aca="false">P953-Q953</f>
        <v>1333</v>
      </c>
      <c r="S953" s="21" t="s">
        <v>48</v>
      </c>
      <c r="T953" s="21" t="s">
        <v>48</v>
      </c>
      <c r="U953" s="21" t="s">
        <v>48</v>
      </c>
      <c r="V953" s="21" t="s">
        <v>48</v>
      </c>
      <c r="W953" s="21" t="s">
        <v>48</v>
      </c>
      <c r="X953" s="21" t="s">
        <v>48</v>
      </c>
      <c r="Y953" s="21" t="s">
        <v>48</v>
      </c>
      <c r="Z953" s="21" t="s">
        <v>48</v>
      </c>
      <c r="AA953" s="27" t="str">
        <f aca="false">Y953</f>
        <v>капремонт</v>
      </c>
      <c r="AB953" s="27" t="e">
        <f aca="false">T953+U953+W953+Y953+AA953</f>
        <v>#VALUE!</v>
      </c>
      <c r="AC953" s="27" t="e">
        <f aca="false">Z953-AA953</f>
        <v>#VALUE!</v>
      </c>
      <c r="AD953" s="27" t="s">
        <v>43</v>
      </c>
      <c r="AE953" s="27" t="s">
        <v>44</v>
      </c>
    </row>
    <row r="954" customFormat="false" ht="15.75" hidden="false" customHeight="true" outlineLevel="0" collapsed="false">
      <c r="A954" s="43" t="n">
        <f aca="false">A953+1</f>
        <v>928</v>
      </c>
      <c r="B954" s="62" t="s">
        <v>1767</v>
      </c>
      <c r="C954" s="22" t="n">
        <f aca="false">C953+1</f>
        <v>2701</v>
      </c>
      <c r="D954" s="23" t="n">
        <v>40605</v>
      </c>
      <c r="E954" s="33" t="n">
        <v>10</v>
      </c>
      <c r="F954" s="22" t="s">
        <v>60</v>
      </c>
      <c r="G954" s="24" t="n">
        <v>103</v>
      </c>
      <c r="H954" s="22" t="s">
        <v>130</v>
      </c>
      <c r="I954" s="22" t="n">
        <v>27</v>
      </c>
      <c r="J954" s="26" t="s">
        <v>1750</v>
      </c>
      <c r="K954" s="22" t="n">
        <v>1958</v>
      </c>
      <c r="L954" s="27" t="n">
        <v>12.39</v>
      </c>
      <c r="M954" s="27" t="n">
        <f aca="false">L954-N954</f>
        <v>1.74</v>
      </c>
      <c r="N954" s="27" t="n">
        <v>10.65</v>
      </c>
      <c r="O954" s="27"/>
      <c r="P954" s="29" t="n">
        <v>1440</v>
      </c>
      <c r="Q954" s="29" t="n">
        <v>0</v>
      </c>
      <c r="R954" s="29" t="n">
        <f aca="false">P954-Q954</f>
        <v>1440</v>
      </c>
      <c r="S954" s="21" t="s">
        <v>48</v>
      </c>
      <c r="T954" s="21" t="s">
        <v>48</v>
      </c>
      <c r="U954" s="21" t="s">
        <v>48</v>
      </c>
      <c r="V954" s="21" t="s">
        <v>48</v>
      </c>
      <c r="W954" s="21" t="s">
        <v>48</v>
      </c>
      <c r="X954" s="21" t="s">
        <v>48</v>
      </c>
      <c r="Y954" s="21" t="s">
        <v>48</v>
      </c>
      <c r="Z954" s="21" t="s">
        <v>48</v>
      </c>
      <c r="AA954" s="27" t="str">
        <f aca="false">Y954</f>
        <v>капремонт</v>
      </c>
      <c r="AB954" s="27" t="e">
        <f aca="false">T954+U954+W954+Y954+AA954</f>
        <v>#VALUE!</v>
      </c>
      <c r="AC954" s="27" t="e">
        <f aca="false">Z954-AA954</f>
        <v>#VALUE!</v>
      </c>
      <c r="AD954" s="27" t="s">
        <v>43</v>
      </c>
      <c r="AE954" s="27" t="s">
        <v>44</v>
      </c>
    </row>
    <row r="955" customFormat="false" ht="15.75" hidden="false" customHeight="true" outlineLevel="0" collapsed="false">
      <c r="A955" s="43" t="n">
        <f aca="false">A954+1</f>
        <v>929</v>
      </c>
      <c r="B955" s="62" t="s">
        <v>1768</v>
      </c>
      <c r="C955" s="22" t="n">
        <f aca="false">C954+1</f>
        <v>2702</v>
      </c>
      <c r="D955" s="23" t="n">
        <v>40605</v>
      </c>
      <c r="E955" s="33" t="n">
        <v>10</v>
      </c>
      <c r="F955" s="22" t="s">
        <v>60</v>
      </c>
      <c r="G955" s="24" t="n">
        <v>103</v>
      </c>
      <c r="H955" s="22" t="s">
        <v>130</v>
      </c>
      <c r="I955" s="22" t="n">
        <v>22</v>
      </c>
      <c r="J955" s="26" t="s">
        <v>1769</v>
      </c>
      <c r="K955" s="22" t="n">
        <v>1958</v>
      </c>
      <c r="L955" s="27" t="n">
        <v>7.33</v>
      </c>
      <c r="M955" s="27" t="n">
        <f aca="false">L955-N955</f>
        <v>1.03</v>
      </c>
      <c r="N955" s="27" t="n">
        <v>6.3</v>
      </c>
      <c r="O955" s="27"/>
      <c r="P955" s="29" t="n">
        <v>1173</v>
      </c>
      <c r="Q955" s="29" t="n">
        <v>0</v>
      </c>
      <c r="R955" s="29" t="n">
        <f aca="false">P955-Q955</f>
        <v>1173</v>
      </c>
      <c r="S955" s="21" t="s">
        <v>48</v>
      </c>
      <c r="T955" s="21" t="s">
        <v>48</v>
      </c>
      <c r="U955" s="21" t="s">
        <v>48</v>
      </c>
      <c r="V955" s="21" t="s">
        <v>48</v>
      </c>
      <c r="W955" s="21" t="s">
        <v>48</v>
      </c>
      <c r="X955" s="21" t="s">
        <v>48</v>
      </c>
      <c r="Y955" s="21" t="s">
        <v>48</v>
      </c>
      <c r="Z955" s="21" t="s">
        <v>48</v>
      </c>
      <c r="AA955" s="27" t="str">
        <f aca="false">Y955</f>
        <v>капремонт</v>
      </c>
      <c r="AB955" s="27" t="e">
        <f aca="false">T955+U955+W955+Y955+AA955</f>
        <v>#VALUE!</v>
      </c>
      <c r="AC955" s="27" t="e">
        <f aca="false">Z955-AA955</f>
        <v>#VALUE!</v>
      </c>
      <c r="AD955" s="27" t="s">
        <v>43</v>
      </c>
      <c r="AE955" s="27" t="s">
        <v>44</v>
      </c>
    </row>
    <row r="956" customFormat="false" ht="15.75" hidden="false" customHeight="true" outlineLevel="0" collapsed="false">
      <c r="A956" s="43" t="n">
        <f aca="false">A955+1</f>
        <v>930</v>
      </c>
      <c r="B956" s="62" t="s">
        <v>1770</v>
      </c>
      <c r="C956" s="22" t="n">
        <f aca="false">C955+1</f>
        <v>2703</v>
      </c>
      <c r="D956" s="23" t="n">
        <v>40605</v>
      </c>
      <c r="E956" s="33" t="n">
        <v>10</v>
      </c>
      <c r="F956" s="22" t="s">
        <v>60</v>
      </c>
      <c r="G956" s="24" t="n">
        <v>103</v>
      </c>
      <c r="H956" s="22" t="s">
        <v>130</v>
      </c>
      <c r="I956" s="22" t="n">
        <v>27</v>
      </c>
      <c r="J956" s="26" t="s">
        <v>1750</v>
      </c>
      <c r="K956" s="22" t="n">
        <v>1958</v>
      </c>
      <c r="L956" s="27" t="n">
        <v>8.61</v>
      </c>
      <c r="M956" s="27" t="n">
        <f aca="false">L956-N956</f>
        <v>1.21</v>
      </c>
      <c r="N956" s="27" t="n">
        <v>7.4</v>
      </c>
      <c r="O956" s="27"/>
      <c r="P956" s="29" t="n">
        <v>1440</v>
      </c>
      <c r="Q956" s="29" t="n">
        <v>0</v>
      </c>
      <c r="R956" s="29" t="n">
        <f aca="false">P956-Q956</f>
        <v>1440</v>
      </c>
      <c r="S956" s="21" t="s">
        <v>48</v>
      </c>
      <c r="T956" s="21" t="s">
        <v>48</v>
      </c>
      <c r="U956" s="21" t="s">
        <v>48</v>
      </c>
      <c r="V956" s="21" t="s">
        <v>48</v>
      </c>
      <c r="W956" s="21" t="s">
        <v>48</v>
      </c>
      <c r="X956" s="21" t="s">
        <v>48</v>
      </c>
      <c r="Y956" s="21" t="s">
        <v>48</v>
      </c>
      <c r="Z956" s="21" t="s">
        <v>48</v>
      </c>
      <c r="AA956" s="27" t="str">
        <f aca="false">Y956</f>
        <v>капремонт</v>
      </c>
      <c r="AB956" s="27" t="e">
        <f aca="false">T956+U956+W956+Y956+AA956</f>
        <v>#VALUE!</v>
      </c>
      <c r="AC956" s="27" t="e">
        <f aca="false">Z956-AA956</f>
        <v>#VALUE!</v>
      </c>
      <c r="AD956" s="27" t="s">
        <v>43</v>
      </c>
      <c r="AE956" s="27" t="s">
        <v>44</v>
      </c>
    </row>
    <row r="957" customFormat="false" ht="15.75" hidden="false" customHeight="true" outlineLevel="0" collapsed="false">
      <c r="A957" s="43" t="n">
        <f aca="false">A956+1</f>
        <v>931</v>
      </c>
      <c r="B957" s="62" t="s">
        <v>1771</v>
      </c>
      <c r="C957" s="22" t="n">
        <f aca="false">C956+1</f>
        <v>2704</v>
      </c>
      <c r="D957" s="23" t="n">
        <v>40605</v>
      </c>
      <c r="E957" s="33" t="n">
        <v>10</v>
      </c>
      <c r="F957" s="22" t="s">
        <v>60</v>
      </c>
      <c r="G957" s="24" t="n">
        <v>103</v>
      </c>
      <c r="H957" s="22" t="s">
        <v>130</v>
      </c>
      <c r="I957" s="22" t="n">
        <v>51</v>
      </c>
      <c r="J957" s="26" t="s">
        <v>1772</v>
      </c>
      <c r="K957" s="22" t="n">
        <v>1955</v>
      </c>
      <c r="L957" s="27" t="n">
        <v>15.52</v>
      </c>
      <c r="M957" s="27" t="n">
        <f aca="false">L957-N957</f>
        <v>2.17</v>
      </c>
      <c r="N957" s="27" t="n">
        <v>13.35</v>
      </c>
      <c r="O957" s="27"/>
      <c r="P957" s="29" t="n">
        <v>2720</v>
      </c>
      <c r="Q957" s="29" t="n">
        <v>0</v>
      </c>
      <c r="R957" s="29" t="n">
        <f aca="false">P957-Q957</f>
        <v>2720</v>
      </c>
      <c r="S957" s="21" t="s">
        <v>48</v>
      </c>
      <c r="T957" s="21" t="s">
        <v>48</v>
      </c>
      <c r="U957" s="21" t="s">
        <v>48</v>
      </c>
      <c r="V957" s="21" t="s">
        <v>48</v>
      </c>
      <c r="W957" s="21" t="s">
        <v>48</v>
      </c>
      <c r="X957" s="21" t="s">
        <v>48</v>
      </c>
      <c r="Y957" s="21" t="s">
        <v>48</v>
      </c>
      <c r="Z957" s="21" t="s">
        <v>48</v>
      </c>
      <c r="AA957" s="27" t="str">
        <f aca="false">Y957</f>
        <v>капремонт</v>
      </c>
      <c r="AB957" s="27" t="e">
        <f aca="false">T957+U957+W957+Y957+AA957</f>
        <v>#VALUE!</v>
      </c>
      <c r="AC957" s="27" t="e">
        <f aca="false">Z957-AA957</f>
        <v>#VALUE!</v>
      </c>
      <c r="AD957" s="27" t="s">
        <v>43</v>
      </c>
      <c r="AE957" s="27" t="s">
        <v>44</v>
      </c>
    </row>
    <row r="958" customFormat="false" ht="15.75" hidden="false" customHeight="true" outlineLevel="0" collapsed="false">
      <c r="A958" s="43" t="n">
        <f aca="false">A957+1</f>
        <v>932</v>
      </c>
      <c r="B958" s="62" t="s">
        <v>1773</v>
      </c>
      <c r="C958" s="22" t="n">
        <f aca="false">C957+1</f>
        <v>2705</v>
      </c>
      <c r="D958" s="23" t="n">
        <v>40605</v>
      </c>
      <c r="E958" s="33" t="n">
        <v>10</v>
      </c>
      <c r="F958" s="22" t="s">
        <v>60</v>
      </c>
      <c r="G958" s="24" t="n">
        <v>103</v>
      </c>
      <c r="H958" s="22" t="s">
        <v>130</v>
      </c>
      <c r="I958" s="22" t="n">
        <v>32</v>
      </c>
      <c r="J958" s="26" t="s">
        <v>1774</v>
      </c>
      <c r="K958" s="22" t="n">
        <v>1987</v>
      </c>
      <c r="L958" s="27" t="n">
        <v>9.49</v>
      </c>
      <c r="M958" s="27" t="n">
        <f aca="false">L958-N958</f>
        <v>1.33</v>
      </c>
      <c r="N958" s="27" t="n">
        <v>8.16</v>
      </c>
      <c r="O958" s="27"/>
      <c r="P958" s="29" t="n">
        <v>1706</v>
      </c>
      <c r="Q958" s="29" t="n">
        <v>0</v>
      </c>
      <c r="R958" s="29" t="n">
        <f aca="false">P958-Q958</f>
        <v>1706</v>
      </c>
      <c r="S958" s="21" t="s">
        <v>48</v>
      </c>
      <c r="T958" s="21" t="s">
        <v>48</v>
      </c>
      <c r="U958" s="21" t="s">
        <v>48</v>
      </c>
      <c r="V958" s="21" t="s">
        <v>48</v>
      </c>
      <c r="W958" s="21" t="s">
        <v>48</v>
      </c>
      <c r="X958" s="21" t="s">
        <v>48</v>
      </c>
      <c r="Y958" s="21" t="s">
        <v>48</v>
      </c>
      <c r="Z958" s="21" t="s">
        <v>48</v>
      </c>
      <c r="AA958" s="27" t="str">
        <f aca="false">Y958</f>
        <v>капремонт</v>
      </c>
      <c r="AB958" s="27" t="e">
        <f aca="false">T958+U958+W958+Y958+AA958</f>
        <v>#VALUE!</v>
      </c>
      <c r="AC958" s="27" t="e">
        <f aca="false">Z958-AA958</f>
        <v>#VALUE!</v>
      </c>
      <c r="AD958" s="27" t="s">
        <v>43</v>
      </c>
      <c r="AE958" s="27" t="s">
        <v>44</v>
      </c>
    </row>
    <row r="959" customFormat="false" ht="15.75" hidden="false" customHeight="true" outlineLevel="0" collapsed="false">
      <c r="A959" s="43" t="n">
        <f aca="false">A958+1</f>
        <v>933</v>
      </c>
      <c r="B959" s="62" t="s">
        <v>1775</v>
      </c>
      <c r="C959" s="22" t="n">
        <v>2706</v>
      </c>
      <c r="D959" s="23" t="n">
        <v>40605</v>
      </c>
      <c r="E959" s="33" t="n">
        <v>10</v>
      </c>
      <c r="F959" s="22" t="s">
        <v>60</v>
      </c>
      <c r="G959" s="24" t="n">
        <v>103</v>
      </c>
      <c r="H959" s="22" t="s">
        <v>130</v>
      </c>
      <c r="I959" s="22" t="n">
        <v>450</v>
      </c>
      <c r="J959" s="26" t="s">
        <v>1776</v>
      </c>
      <c r="K959" s="22" t="n">
        <v>1957</v>
      </c>
      <c r="L959" s="27" t="n">
        <v>0</v>
      </c>
      <c r="M959" s="27" t="n">
        <f aca="false">L959-N959</f>
        <v>0</v>
      </c>
      <c r="N959" s="27" t="n">
        <v>0</v>
      </c>
      <c r="O959" s="27"/>
      <c r="P959" s="29" t="n">
        <v>23997</v>
      </c>
      <c r="Q959" s="29" t="n">
        <v>0</v>
      </c>
      <c r="R959" s="29" t="n">
        <f aca="false">P959-Q959</f>
        <v>23997</v>
      </c>
      <c r="S959" s="21" t="s">
        <v>48</v>
      </c>
      <c r="T959" s="21" t="s">
        <v>48</v>
      </c>
      <c r="U959" s="21" t="s">
        <v>48</v>
      </c>
      <c r="V959" s="21" t="s">
        <v>48</v>
      </c>
      <c r="W959" s="21" t="s">
        <v>48</v>
      </c>
      <c r="X959" s="21" t="s">
        <v>48</v>
      </c>
      <c r="Y959" s="21" t="s">
        <v>48</v>
      </c>
      <c r="Z959" s="21" t="s">
        <v>48</v>
      </c>
      <c r="AA959" s="27" t="str">
        <f aca="false">Y959</f>
        <v>капремонт</v>
      </c>
      <c r="AB959" s="27" t="e">
        <f aca="false">T959+U959+W959+Y959+AA959</f>
        <v>#VALUE!</v>
      </c>
      <c r="AC959" s="27" t="e">
        <f aca="false">Z959-AA959</f>
        <v>#VALUE!</v>
      </c>
      <c r="AD959" s="27" t="s">
        <v>43</v>
      </c>
      <c r="AE959" s="27" t="s">
        <v>44</v>
      </c>
    </row>
    <row r="960" customFormat="false" ht="15.75" hidden="false" customHeight="true" outlineLevel="0" collapsed="false">
      <c r="A960" s="43" t="n">
        <f aca="false">A959+1</f>
        <v>934</v>
      </c>
      <c r="B960" s="62" t="s">
        <v>1777</v>
      </c>
      <c r="C960" s="22" t="n">
        <f aca="false">C959+1</f>
        <v>2707</v>
      </c>
      <c r="D960" s="23" t="n">
        <v>40605</v>
      </c>
      <c r="E960" s="33" t="n">
        <v>10</v>
      </c>
      <c r="F960" s="22" t="s">
        <v>60</v>
      </c>
      <c r="G960" s="24" t="n">
        <v>103</v>
      </c>
      <c r="H960" s="22" t="s">
        <v>130</v>
      </c>
      <c r="I960" s="22" t="n">
        <v>116</v>
      </c>
      <c r="J960" s="26" t="s">
        <v>1778</v>
      </c>
      <c r="K960" s="22" t="n">
        <v>1957</v>
      </c>
      <c r="L960" s="27" t="n">
        <v>634.58</v>
      </c>
      <c r="M960" s="27" t="n">
        <f aca="false">L960-N960</f>
        <v>88.9100000000001</v>
      </c>
      <c r="N960" s="27" t="n">
        <v>545.67</v>
      </c>
      <c r="O960" s="27"/>
      <c r="P960" s="29" t="n">
        <v>6186</v>
      </c>
      <c r="Q960" s="29" t="n">
        <v>0</v>
      </c>
      <c r="R960" s="29" t="n">
        <f aca="false">P960-Q960</f>
        <v>6186</v>
      </c>
      <c r="S960" s="21" t="s">
        <v>48</v>
      </c>
      <c r="T960" s="21" t="s">
        <v>48</v>
      </c>
      <c r="U960" s="21" t="s">
        <v>48</v>
      </c>
      <c r="V960" s="21" t="s">
        <v>48</v>
      </c>
      <c r="W960" s="21" t="s">
        <v>48</v>
      </c>
      <c r="X960" s="21" t="s">
        <v>48</v>
      </c>
      <c r="Y960" s="21" t="s">
        <v>48</v>
      </c>
      <c r="Z960" s="21" t="s">
        <v>48</v>
      </c>
      <c r="AA960" s="27" t="str">
        <f aca="false">Y960</f>
        <v>капремонт</v>
      </c>
      <c r="AB960" s="27" t="e">
        <f aca="false">T960+U960+W960+Y960+AA960</f>
        <v>#VALUE!</v>
      </c>
      <c r="AC960" s="27" t="e">
        <f aca="false">Z960-AA960</f>
        <v>#VALUE!</v>
      </c>
      <c r="AD960" s="27" t="s">
        <v>43</v>
      </c>
      <c r="AE960" s="27" t="s">
        <v>44</v>
      </c>
    </row>
    <row r="961" customFormat="false" ht="15.75" hidden="false" customHeight="true" outlineLevel="0" collapsed="false">
      <c r="A961" s="43" t="n">
        <f aca="false">A960+1</f>
        <v>935</v>
      </c>
      <c r="B961" s="62" t="s">
        <v>1779</v>
      </c>
      <c r="C961" s="22" t="n">
        <f aca="false">C960+1</f>
        <v>2708</v>
      </c>
      <c r="D961" s="23" t="n">
        <v>40605</v>
      </c>
      <c r="E961" s="33" t="n">
        <v>10</v>
      </c>
      <c r="F961" s="22" t="s">
        <v>60</v>
      </c>
      <c r="G961" s="24" t="n">
        <v>103</v>
      </c>
      <c r="H961" s="22" t="s">
        <v>130</v>
      </c>
      <c r="I961" s="22" t="n">
        <v>85</v>
      </c>
      <c r="J961" s="26" t="s">
        <v>1720</v>
      </c>
      <c r="K961" s="22" t="n">
        <v>1957</v>
      </c>
      <c r="L961" s="27" t="n">
        <v>0</v>
      </c>
      <c r="M961" s="27" t="n">
        <f aca="false">L961-N961</f>
        <v>0</v>
      </c>
      <c r="N961" s="27" t="n">
        <v>0</v>
      </c>
      <c r="O961" s="27"/>
      <c r="P961" s="29" t="n">
        <v>4533</v>
      </c>
      <c r="Q961" s="29" t="n">
        <v>0</v>
      </c>
      <c r="R961" s="29" t="n">
        <f aca="false">P961-Q961</f>
        <v>4533</v>
      </c>
      <c r="S961" s="21" t="s">
        <v>48</v>
      </c>
      <c r="T961" s="21" t="s">
        <v>48</v>
      </c>
      <c r="U961" s="21" t="s">
        <v>48</v>
      </c>
      <c r="V961" s="21" t="s">
        <v>48</v>
      </c>
      <c r="W961" s="21" t="s">
        <v>48</v>
      </c>
      <c r="X961" s="21" t="s">
        <v>48</v>
      </c>
      <c r="Y961" s="21" t="s">
        <v>48</v>
      </c>
      <c r="Z961" s="21" t="s">
        <v>48</v>
      </c>
      <c r="AA961" s="27" t="str">
        <f aca="false">Y961</f>
        <v>капремонт</v>
      </c>
      <c r="AB961" s="27" t="e">
        <f aca="false">T961+U961+W961+Y961+AA961</f>
        <v>#VALUE!</v>
      </c>
      <c r="AC961" s="27" t="e">
        <f aca="false">Z961-AA961</f>
        <v>#VALUE!</v>
      </c>
      <c r="AD961" s="27" t="s">
        <v>43</v>
      </c>
      <c r="AE961" s="27" t="s">
        <v>44</v>
      </c>
    </row>
    <row r="962" customFormat="false" ht="15.75" hidden="false" customHeight="true" outlineLevel="0" collapsed="false">
      <c r="A962" s="43" t="n">
        <f aca="false">A961+1</f>
        <v>936</v>
      </c>
      <c r="B962" s="61" t="s">
        <v>1780</v>
      </c>
      <c r="C962" s="22" t="n">
        <f aca="false">C961+1</f>
        <v>2709</v>
      </c>
      <c r="D962" s="23" t="n">
        <v>40605</v>
      </c>
      <c r="E962" s="33" t="n">
        <v>10</v>
      </c>
      <c r="F962" s="22" t="s">
        <v>60</v>
      </c>
      <c r="G962" s="24" t="n">
        <v>103</v>
      </c>
      <c r="H962" s="22" t="s">
        <v>130</v>
      </c>
      <c r="I962" s="22" t="n">
        <v>120</v>
      </c>
      <c r="J962" s="26" t="s">
        <v>1781</v>
      </c>
      <c r="K962" s="22" t="n">
        <v>1957</v>
      </c>
      <c r="L962" s="27" t="n">
        <v>120</v>
      </c>
      <c r="M962" s="27" t="n">
        <f aca="false">L962-N962</f>
        <v>16.81</v>
      </c>
      <c r="N962" s="27" t="n">
        <v>103.19</v>
      </c>
      <c r="O962" s="27"/>
      <c r="P962" s="29" t="n">
        <v>11445</v>
      </c>
      <c r="Q962" s="29" t="n">
        <v>0</v>
      </c>
      <c r="R962" s="29" t="n">
        <f aca="false">P962-Q962</f>
        <v>11445</v>
      </c>
      <c r="S962" s="21" t="s">
        <v>48</v>
      </c>
      <c r="T962" s="21" t="s">
        <v>48</v>
      </c>
      <c r="U962" s="21" t="s">
        <v>48</v>
      </c>
      <c r="V962" s="21" t="s">
        <v>48</v>
      </c>
      <c r="W962" s="21" t="s">
        <v>48</v>
      </c>
      <c r="X962" s="21" t="s">
        <v>48</v>
      </c>
      <c r="Y962" s="21" t="s">
        <v>48</v>
      </c>
      <c r="Z962" s="21" t="s">
        <v>48</v>
      </c>
      <c r="AA962" s="27" t="str">
        <f aca="false">Y962</f>
        <v>капремонт</v>
      </c>
      <c r="AB962" s="27" t="e">
        <f aca="false">T962+U962+W962+Y962+AA962</f>
        <v>#VALUE!</v>
      </c>
      <c r="AC962" s="27" t="e">
        <f aca="false">Z962-AA962</f>
        <v>#VALUE!</v>
      </c>
      <c r="AD962" s="27" t="s">
        <v>43</v>
      </c>
      <c r="AE962" s="27" t="s">
        <v>44</v>
      </c>
    </row>
    <row r="963" customFormat="false" ht="15.75" hidden="false" customHeight="true" outlineLevel="0" collapsed="false">
      <c r="A963" s="43" t="n">
        <f aca="false">A962+1</f>
        <v>937</v>
      </c>
      <c r="B963" s="61" t="s">
        <v>1782</v>
      </c>
      <c r="C963" s="22" t="n">
        <f aca="false">C962+1</f>
        <v>2710</v>
      </c>
      <c r="D963" s="23" t="n">
        <v>40605</v>
      </c>
      <c r="E963" s="33" t="n">
        <v>10</v>
      </c>
      <c r="F963" s="22" t="s">
        <v>60</v>
      </c>
      <c r="G963" s="24" t="n">
        <v>103</v>
      </c>
      <c r="H963" s="22" t="s">
        <v>130</v>
      </c>
      <c r="I963" s="22" t="n">
        <v>200</v>
      </c>
      <c r="J963" s="26" t="s">
        <v>1599</v>
      </c>
      <c r="K963" s="22" t="n">
        <v>1957</v>
      </c>
      <c r="L963" s="27" t="n">
        <v>200</v>
      </c>
      <c r="M963" s="27" t="n">
        <f aca="false">L963-N963</f>
        <v>28.02</v>
      </c>
      <c r="N963" s="27" t="n">
        <v>171.98</v>
      </c>
      <c r="O963" s="27"/>
      <c r="P963" s="29" t="n">
        <v>19074</v>
      </c>
      <c r="Q963" s="29" t="n">
        <v>0</v>
      </c>
      <c r="R963" s="29" t="n">
        <f aca="false">P963-Q963</f>
        <v>19074</v>
      </c>
      <c r="S963" s="21" t="s">
        <v>48</v>
      </c>
      <c r="T963" s="21" t="s">
        <v>48</v>
      </c>
      <c r="U963" s="21" t="s">
        <v>48</v>
      </c>
      <c r="V963" s="21" t="s">
        <v>48</v>
      </c>
      <c r="W963" s="21" t="s">
        <v>48</v>
      </c>
      <c r="X963" s="21" t="s">
        <v>48</v>
      </c>
      <c r="Y963" s="21" t="s">
        <v>48</v>
      </c>
      <c r="Z963" s="21" t="s">
        <v>48</v>
      </c>
      <c r="AA963" s="27" t="str">
        <f aca="false">Y963</f>
        <v>капремонт</v>
      </c>
      <c r="AB963" s="27" t="e">
        <f aca="false">T963+U963+W963+Y963+AA963</f>
        <v>#VALUE!</v>
      </c>
      <c r="AC963" s="27" t="e">
        <f aca="false">Z963-AA963</f>
        <v>#VALUE!</v>
      </c>
      <c r="AD963" s="27" t="s">
        <v>43</v>
      </c>
      <c r="AE963" s="27" t="s">
        <v>44</v>
      </c>
    </row>
    <row r="964" customFormat="false" ht="15.75" hidden="false" customHeight="true" outlineLevel="0" collapsed="false">
      <c r="A964" s="43" t="n">
        <f aca="false">A963+1</f>
        <v>938</v>
      </c>
      <c r="B964" s="61" t="s">
        <v>1783</v>
      </c>
      <c r="C964" s="22" t="n">
        <f aca="false">C963+1</f>
        <v>2711</v>
      </c>
      <c r="D964" s="23" t="n">
        <v>40605</v>
      </c>
      <c r="E964" s="33" t="n">
        <v>10</v>
      </c>
      <c r="F964" s="22" t="s">
        <v>60</v>
      </c>
      <c r="G964" s="24" t="n">
        <v>103</v>
      </c>
      <c r="H964" s="22" t="s">
        <v>130</v>
      </c>
      <c r="I964" s="22" t="n">
        <v>220</v>
      </c>
      <c r="J964" s="26" t="s">
        <v>1784</v>
      </c>
      <c r="K964" s="22" t="n">
        <v>1957</v>
      </c>
      <c r="L964" s="27" t="n">
        <v>220</v>
      </c>
      <c r="M964" s="27" t="n">
        <f aca="false">L964-N964</f>
        <v>30.82</v>
      </c>
      <c r="N964" s="27" t="n">
        <v>189.18</v>
      </c>
      <c r="O964" s="27"/>
      <c r="P964" s="29" t="n">
        <v>20982</v>
      </c>
      <c r="Q964" s="29" t="n">
        <v>0</v>
      </c>
      <c r="R964" s="29" t="n">
        <f aca="false">P964-Q964</f>
        <v>20982</v>
      </c>
      <c r="S964" s="21" t="s">
        <v>48</v>
      </c>
      <c r="T964" s="21" t="s">
        <v>48</v>
      </c>
      <c r="U964" s="21" t="s">
        <v>48</v>
      </c>
      <c r="V964" s="21" t="s">
        <v>48</v>
      </c>
      <c r="W964" s="21" t="s">
        <v>48</v>
      </c>
      <c r="X964" s="21" t="s">
        <v>48</v>
      </c>
      <c r="Y964" s="21" t="s">
        <v>48</v>
      </c>
      <c r="Z964" s="21" t="s">
        <v>48</v>
      </c>
      <c r="AA964" s="27" t="str">
        <f aca="false">Y964</f>
        <v>капремонт</v>
      </c>
      <c r="AB964" s="27" t="e">
        <f aca="false">T964+U964+W964+Y964+AA964</f>
        <v>#VALUE!</v>
      </c>
      <c r="AC964" s="27" t="e">
        <f aca="false">Z964-AA964</f>
        <v>#VALUE!</v>
      </c>
      <c r="AD964" s="27" t="s">
        <v>43</v>
      </c>
      <c r="AE964" s="27" t="s">
        <v>44</v>
      </c>
    </row>
    <row r="965" customFormat="false" ht="15.75" hidden="false" customHeight="true" outlineLevel="0" collapsed="false">
      <c r="A965" s="43" t="n">
        <f aca="false">A964+1</f>
        <v>939</v>
      </c>
      <c r="B965" s="61" t="s">
        <v>1785</v>
      </c>
      <c r="C965" s="22" t="n">
        <f aca="false">C964+1</f>
        <v>2712</v>
      </c>
      <c r="D965" s="23" t="n">
        <v>40605</v>
      </c>
      <c r="E965" s="33" t="n">
        <v>10</v>
      </c>
      <c r="F965" s="22" t="s">
        <v>60</v>
      </c>
      <c r="G965" s="24" t="n">
        <v>103</v>
      </c>
      <c r="H965" s="22" t="s">
        <v>130</v>
      </c>
      <c r="I965" s="22" t="n">
        <v>150</v>
      </c>
      <c r="J965" s="26" t="s">
        <v>1601</v>
      </c>
      <c r="K965" s="22" t="n">
        <v>1979</v>
      </c>
      <c r="L965" s="27" t="n">
        <v>150</v>
      </c>
      <c r="M965" s="27" t="n">
        <f aca="false">L965-N965</f>
        <v>21.02</v>
      </c>
      <c r="N965" s="27" t="n">
        <v>128.98</v>
      </c>
      <c r="O965" s="27"/>
      <c r="P965" s="29" t="n">
        <v>14306</v>
      </c>
      <c r="Q965" s="29" t="n">
        <v>0</v>
      </c>
      <c r="R965" s="29" t="n">
        <f aca="false">P965-Q965</f>
        <v>14306</v>
      </c>
      <c r="S965" s="21" t="s">
        <v>48</v>
      </c>
      <c r="T965" s="21" t="s">
        <v>48</v>
      </c>
      <c r="U965" s="21" t="s">
        <v>48</v>
      </c>
      <c r="V965" s="21" t="s">
        <v>48</v>
      </c>
      <c r="W965" s="21" t="s">
        <v>48</v>
      </c>
      <c r="X965" s="21" t="s">
        <v>48</v>
      </c>
      <c r="Y965" s="21" t="s">
        <v>48</v>
      </c>
      <c r="Z965" s="21" t="s">
        <v>48</v>
      </c>
      <c r="AA965" s="27" t="str">
        <f aca="false">Y965</f>
        <v>капремонт</v>
      </c>
      <c r="AB965" s="27" t="e">
        <f aca="false">T965+U965+W965+Y965+AA965</f>
        <v>#VALUE!</v>
      </c>
      <c r="AC965" s="27" t="e">
        <f aca="false">Z965-AA965</f>
        <v>#VALUE!</v>
      </c>
      <c r="AD965" s="27" t="s">
        <v>43</v>
      </c>
      <c r="AE965" s="27" t="s">
        <v>44</v>
      </c>
    </row>
    <row r="966" customFormat="false" ht="15.75" hidden="false" customHeight="true" outlineLevel="0" collapsed="false">
      <c r="A966" s="43" t="n">
        <f aca="false">A965+1</f>
        <v>940</v>
      </c>
      <c r="B966" s="61" t="s">
        <v>1786</v>
      </c>
      <c r="C966" s="22" t="n">
        <f aca="false">C965+1</f>
        <v>2713</v>
      </c>
      <c r="D966" s="23" t="n">
        <v>40605</v>
      </c>
      <c r="E966" s="33" t="n">
        <v>10</v>
      </c>
      <c r="F966" s="22" t="s">
        <v>60</v>
      </c>
      <c r="G966" s="24" t="n">
        <v>103</v>
      </c>
      <c r="H966" s="22" t="s">
        <v>130</v>
      </c>
      <c r="I966" s="22" t="n">
        <v>120</v>
      </c>
      <c r="J966" s="26" t="s">
        <v>1787</v>
      </c>
      <c r="K966" s="22" t="n">
        <v>1981</v>
      </c>
      <c r="L966" s="27" t="n">
        <v>120</v>
      </c>
      <c r="M966" s="27" t="n">
        <f aca="false">L966-N966</f>
        <v>16.81</v>
      </c>
      <c r="N966" s="27" t="n">
        <v>103.19</v>
      </c>
      <c r="O966" s="27"/>
      <c r="P966" s="29" t="n">
        <v>6399</v>
      </c>
      <c r="Q966" s="29" t="n">
        <v>0</v>
      </c>
      <c r="R966" s="29" t="n">
        <f aca="false">P966-Q966</f>
        <v>6399</v>
      </c>
      <c r="S966" s="21" t="s">
        <v>48</v>
      </c>
      <c r="T966" s="21" t="s">
        <v>48</v>
      </c>
      <c r="U966" s="21" t="s">
        <v>48</v>
      </c>
      <c r="V966" s="21" t="s">
        <v>48</v>
      </c>
      <c r="W966" s="21" t="s">
        <v>48</v>
      </c>
      <c r="X966" s="21" t="s">
        <v>48</v>
      </c>
      <c r="Y966" s="21" t="s">
        <v>48</v>
      </c>
      <c r="Z966" s="21" t="s">
        <v>48</v>
      </c>
      <c r="AA966" s="27" t="str">
        <f aca="false">Y966</f>
        <v>капремонт</v>
      </c>
      <c r="AB966" s="27" t="e">
        <f aca="false">T966+U966+W966+Y966+AA966</f>
        <v>#VALUE!</v>
      </c>
      <c r="AC966" s="27" t="e">
        <f aca="false">Z966-AA966</f>
        <v>#VALUE!</v>
      </c>
      <c r="AD966" s="27" t="s">
        <v>43</v>
      </c>
      <c r="AE966" s="27" t="s">
        <v>44</v>
      </c>
    </row>
    <row r="967" customFormat="false" ht="15.75" hidden="false" customHeight="true" outlineLevel="0" collapsed="false">
      <c r="A967" s="43" t="n">
        <f aca="false">A966+1</f>
        <v>941</v>
      </c>
      <c r="B967" s="61" t="s">
        <v>1788</v>
      </c>
      <c r="C967" s="22" t="n">
        <f aca="false">C966+1</f>
        <v>2714</v>
      </c>
      <c r="D967" s="23" t="n">
        <v>40605</v>
      </c>
      <c r="E967" s="33" t="n">
        <v>10</v>
      </c>
      <c r="F967" s="22" t="s">
        <v>60</v>
      </c>
      <c r="G967" s="24" t="n">
        <v>103</v>
      </c>
      <c r="H967" s="22" t="s">
        <v>130</v>
      </c>
      <c r="I967" s="22" t="n">
        <v>120</v>
      </c>
      <c r="J967" s="26" t="s">
        <v>1781</v>
      </c>
      <c r="K967" s="22" t="n">
        <v>1955</v>
      </c>
      <c r="L967" s="27" t="n">
        <v>120</v>
      </c>
      <c r="M967" s="27" t="n">
        <f aca="false">L967-N967</f>
        <v>16.81</v>
      </c>
      <c r="N967" s="27" t="n">
        <v>103.19</v>
      </c>
      <c r="O967" s="27"/>
      <c r="P967" s="29" t="n">
        <v>11445</v>
      </c>
      <c r="Q967" s="29" t="n">
        <v>0</v>
      </c>
      <c r="R967" s="29" t="n">
        <f aca="false">P967-Q967</f>
        <v>11445</v>
      </c>
      <c r="S967" s="21" t="s">
        <v>48</v>
      </c>
      <c r="T967" s="21" t="s">
        <v>48</v>
      </c>
      <c r="U967" s="21" t="s">
        <v>48</v>
      </c>
      <c r="V967" s="21" t="s">
        <v>48</v>
      </c>
      <c r="W967" s="21" t="s">
        <v>48</v>
      </c>
      <c r="X967" s="21" t="s">
        <v>48</v>
      </c>
      <c r="Y967" s="21" t="s">
        <v>48</v>
      </c>
      <c r="Z967" s="21" t="s">
        <v>48</v>
      </c>
      <c r="AA967" s="27" t="str">
        <f aca="false">Y967</f>
        <v>капремонт</v>
      </c>
      <c r="AB967" s="27" t="e">
        <f aca="false">T967+U967+W967+Y967+AA967</f>
        <v>#VALUE!</v>
      </c>
      <c r="AC967" s="27" t="e">
        <f aca="false">Z967-AA967</f>
        <v>#VALUE!</v>
      </c>
      <c r="AD967" s="27" t="s">
        <v>43</v>
      </c>
      <c r="AE967" s="27" t="s">
        <v>44</v>
      </c>
    </row>
    <row r="968" customFormat="false" ht="15.75" hidden="false" customHeight="true" outlineLevel="0" collapsed="false">
      <c r="A968" s="43" t="n">
        <f aca="false">A967+1</f>
        <v>942</v>
      </c>
      <c r="B968" s="61" t="s">
        <v>1789</v>
      </c>
      <c r="C968" s="22" t="n">
        <f aca="false">C967+1</f>
        <v>2715</v>
      </c>
      <c r="D968" s="23" t="n">
        <v>40605</v>
      </c>
      <c r="E968" s="33" t="n">
        <v>10</v>
      </c>
      <c r="F968" s="22" t="s">
        <v>60</v>
      </c>
      <c r="G968" s="24" t="n">
        <v>103</v>
      </c>
      <c r="H968" s="22" t="s">
        <v>130</v>
      </c>
      <c r="I968" s="22" t="n">
        <v>60</v>
      </c>
      <c r="J968" s="26" t="s">
        <v>1790</v>
      </c>
      <c r="K968" s="22" t="n">
        <v>1955</v>
      </c>
      <c r="L968" s="27" t="n">
        <v>60</v>
      </c>
      <c r="M968" s="27" t="n">
        <f aca="false">L968-N968</f>
        <v>8.41</v>
      </c>
      <c r="N968" s="27" t="n">
        <v>51.59</v>
      </c>
      <c r="O968" s="27"/>
      <c r="P968" s="29" t="n">
        <v>5722</v>
      </c>
      <c r="Q968" s="29" t="n">
        <v>0</v>
      </c>
      <c r="R968" s="29" t="n">
        <f aca="false">P968-Q968</f>
        <v>5722</v>
      </c>
      <c r="S968" s="21" t="s">
        <v>48</v>
      </c>
      <c r="T968" s="21" t="s">
        <v>48</v>
      </c>
      <c r="U968" s="21" t="s">
        <v>48</v>
      </c>
      <c r="V968" s="21" t="s">
        <v>48</v>
      </c>
      <c r="W968" s="21" t="s">
        <v>48</v>
      </c>
      <c r="X968" s="21" t="s">
        <v>48</v>
      </c>
      <c r="Y968" s="21" t="s">
        <v>48</v>
      </c>
      <c r="Z968" s="21" t="s">
        <v>48</v>
      </c>
      <c r="AA968" s="27" t="str">
        <f aca="false">Y968</f>
        <v>капремонт</v>
      </c>
      <c r="AB968" s="27" t="e">
        <f aca="false">T968+U968+W968+Y968+AA968</f>
        <v>#VALUE!</v>
      </c>
      <c r="AC968" s="27" t="e">
        <f aca="false">Z968-AA968</f>
        <v>#VALUE!</v>
      </c>
      <c r="AD968" s="27" t="s">
        <v>43</v>
      </c>
      <c r="AE968" s="27" t="s">
        <v>44</v>
      </c>
    </row>
    <row r="969" customFormat="false" ht="15.75" hidden="false" customHeight="true" outlineLevel="0" collapsed="false">
      <c r="A969" s="43" t="n">
        <f aca="false">A968+1</f>
        <v>943</v>
      </c>
      <c r="B969" s="61" t="s">
        <v>1791</v>
      </c>
      <c r="C969" s="22" t="n">
        <f aca="false">C968+1</f>
        <v>2716</v>
      </c>
      <c r="D969" s="23" t="n">
        <v>40605</v>
      </c>
      <c r="E969" s="33" t="n">
        <v>10</v>
      </c>
      <c r="F969" s="22" t="s">
        <v>60</v>
      </c>
      <c r="G969" s="24" t="n">
        <v>103</v>
      </c>
      <c r="H969" s="22" t="s">
        <v>130</v>
      </c>
      <c r="I969" s="22" t="n">
        <v>40</v>
      </c>
      <c r="J969" s="26" t="s">
        <v>1792</v>
      </c>
      <c r="K969" s="22" t="n">
        <v>1984</v>
      </c>
      <c r="L969" s="27" t="n">
        <v>40</v>
      </c>
      <c r="M969" s="27" t="n">
        <f aca="false">L969-N969</f>
        <v>5.6</v>
      </c>
      <c r="N969" s="27" t="n">
        <v>34.4</v>
      </c>
      <c r="O969" s="27"/>
      <c r="P969" s="29" t="n">
        <v>2133</v>
      </c>
      <c r="Q969" s="29" t="n">
        <v>0</v>
      </c>
      <c r="R969" s="29" t="n">
        <f aca="false">P969-Q969</f>
        <v>2133</v>
      </c>
      <c r="S969" s="21" t="s">
        <v>48</v>
      </c>
      <c r="T969" s="21" t="s">
        <v>48</v>
      </c>
      <c r="U969" s="21" t="s">
        <v>48</v>
      </c>
      <c r="V969" s="21" t="s">
        <v>48</v>
      </c>
      <c r="W969" s="21" t="s">
        <v>48</v>
      </c>
      <c r="X969" s="21" t="s">
        <v>48</v>
      </c>
      <c r="Y969" s="21" t="s">
        <v>48</v>
      </c>
      <c r="Z969" s="21" t="s">
        <v>48</v>
      </c>
      <c r="AA969" s="27" t="str">
        <f aca="false">Y969</f>
        <v>капремонт</v>
      </c>
      <c r="AB969" s="27" t="e">
        <f aca="false">T969+U969+W969+Y969+AA969</f>
        <v>#VALUE!</v>
      </c>
      <c r="AC969" s="27" t="e">
        <f aca="false">Z969-AA969</f>
        <v>#VALUE!</v>
      </c>
      <c r="AD969" s="27" t="s">
        <v>43</v>
      </c>
      <c r="AE969" s="27" t="s">
        <v>44</v>
      </c>
    </row>
    <row r="970" customFormat="false" ht="15.75" hidden="false" customHeight="true" outlineLevel="0" collapsed="false">
      <c r="A970" s="43" t="n">
        <f aca="false">A969+1</f>
        <v>944</v>
      </c>
      <c r="B970" s="61" t="s">
        <v>1793</v>
      </c>
      <c r="C970" s="22" t="n">
        <f aca="false">C969+1</f>
        <v>2717</v>
      </c>
      <c r="D970" s="23" t="n">
        <v>40605</v>
      </c>
      <c r="E970" s="33" t="n">
        <v>10</v>
      </c>
      <c r="F970" s="22" t="s">
        <v>60</v>
      </c>
      <c r="G970" s="24" t="n">
        <v>103</v>
      </c>
      <c r="H970" s="22" t="s">
        <v>130</v>
      </c>
      <c r="I970" s="22" t="n">
        <v>130</v>
      </c>
      <c r="J970" s="26" t="s">
        <v>1794</v>
      </c>
      <c r="K970" s="22" t="n">
        <v>1955</v>
      </c>
      <c r="L970" s="27" t="n">
        <v>130</v>
      </c>
      <c r="M970" s="27" t="n">
        <f aca="false">L970-N970</f>
        <v>18.21</v>
      </c>
      <c r="N970" s="27" t="n">
        <v>111.79</v>
      </c>
      <c r="O970" s="27"/>
      <c r="P970" s="29" t="n">
        <v>12398</v>
      </c>
      <c r="Q970" s="29" t="n">
        <v>0</v>
      </c>
      <c r="R970" s="29" t="n">
        <f aca="false">P970-Q970</f>
        <v>12398</v>
      </c>
      <c r="S970" s="21" t="s">
        <v>48</v>
      </c>
      <c r="T970" s="21" t="s">
        <v>48</v>
      </c>
      <c r="U970" s="21" t="s">
        <v>48</v>
      </c>
      <c r="V970" s="21" t="s">
        <v>48</v>
      </c>
      <c r="W970" s="21" t="s">
        <v>48</v>
      </c>
      <c r="X970" s="21" t="s">
        <v>48</v>
      </c>
      <c r="Y970" s="21" t="s">
        <v>48</v>
      </c>
      <c r="Z970" s="21" t="s">
        <v>48</v>
      </c>
      <c r="AA970" s="27" t="str">
        <f aca="false">Y970</f>
        <v>капремонт</v>
      </c>
      <c r="AB970" s="27" t="e">
        <f aca="false">T970+U970+W970+Y970+AA970</f>
        <v>#VALUE!</v>
      </c>
      <c r="AC970" s="27" t="e">
        <f aca="false">Z970-AA970</f>
        <v>#VALUE!</v>
      </c>
      <c r="AD970" s="27" t="s">
        <v>43</v>
      </c>
      <c r="AE970" s="27" t="s">
        <v>44</v>
      </c>
    </row>
    <row r="971" customFormat="false" ht="15.75" hidden="false" customHeight="true" outlineLevel="0" collapsed="false">
      <c r="A971" s="43" t="n">
        <f aca="false">A970+1</f>
        <v>945</v>
      </c>
      <c r="B971" s="61" t="s">
        <v>1795</v>
      </c>
      <c r="C971" s="22" t="n">
        <f aca="false">C970+1</f>
        <v>2718</v>
      </c>
      <c r="D971" s="23" t="n">
        <v>40605</v>
      </c>
      <c r="E971" s="33" t="n">
        <v>10</v>
      </c>
      <c r="F971" s="22" t="s">
        <v>60</v>
      </c>
      <c r="G971" s="24" t="n">
        <v>103</v>
      </c>
      <c r="H971" s="22" t="s">
        <v>130</v>
      </c>
      <c r="I971" s="22" t="n">
        <v>90</v>
      </c>
      <c r="J971" s="26" t="s">
        <v>1796</v>
      </c>
      <c r="K971" s="22" t="n">
        <v>1955</v>
      </c>
      <c r="L971" s="27" t="n">
        <v>90</v>
      </c>
      <c r="M971" s="27" t="n">
        <f aca="false">L971-N971</f>
        <v>12.61</v>
      </c>
      <c r="N971" s="27" t="n">
        <v>77.39</v>
      </c>
      <c r="O971" s="27"/>
      <c r="P971" s="29" t="n">
        <v>8583</v>
      </c>
      <c r="Q971" s="29" t="n">
        <v>0</v>
      </c>
      <c r="R971" s="29" t="n">
        <f aca="false">P971-Q971</f>
        <v>8583</v>
      </c>
      <c r="S971" s="21" t="s">
        <v>48</v>
      </c>
      <c r="T971" s="21" t="s">
        <v>48</v>
      </c>
      <c r="U971" s="21" t="s">
        <v>48</v>
      </c>
      <c r="V971" s="21" t="s">
        <v>48</v>
      </c>
      <c r="W971" s="21" t="s">
        <v>48</v>
      </c>
      <c r="X971" s="21" t="s">
        <v>48</v>
      </c>
      <c r="Y971" s="21" t="s">
        <v>48</v>
      </c>
      <c r="Z971" s="21" t="s">
        <v>48</v>
      </c>
      <c r="AA971" s="27" t="str">
        <f aca="false">Y971</f>
        <v>капремонт</v>
      </c>
      <c r="AB971" s="27" t="e">
        <f aca="false">T971+U971+W971+Y971+AA971</f>
        <v>#VALUE!</v>
      </c>
      <c r="AC971" s="27" t="e">
        <f aca="false">Z971-AA971</f>
        <v>#VALUE!</v>
      </c>
      <c r="AD971" s="27" t="s">
        <v>43</v>
      </c>
      <c r="AE971" s="27" t="s">
        <v>44</v>
      </c>
    </row>
    <row r="972" customFormat="false" ht="15.75" hidden="false" customHeight="true" outlineLevel="0" collapsed="false">
      <c r="A972" s="43" t="n">
        <f aca="false">A971+1</f>
        <v>946</v>
      </c>
      <c r="B972" s="61" t="s">
        <v>1797</v>
      </c>
      <c r="C972" s="22" t="n">
        <f aca="false">C971+1</f>
        <v>2719</v>
      </c>
      <c r="D972" s="23" t="n">
        <v>40605</v>
      </c>
      <c r="E972" s="33" t="n">
        <v>10</v>
      </c>
      <c r="F972" s="22" t="s">
        <v>60</v>
      </c>
      <c r="G972" s="24" t="n">
        <v>103</v>
      </c>
      <c r="H972" s="22" t="s">
        <v>130</v>
      </c>
      <c r="I972" s="22" t="n">
        <v>85</v>
      </c>
      <c r="J972" s="26" t="s">
        <v>1666</v>
      </c>
      <c r="K972" s="22" t="n">
        <v>1984</v>
      </c>
      <c r="L972" s="27" t="n">
        <v>95</v>
      </c>
      <c r="M972" s="27" t="n">
        <f aca="false">L972-N972</f>
        <v>13.31</v>
      </c>
      <c r="N972" s="27" t="n">
        <v>81.69</v>
      </c>
      <c r="O972" s="27"/>
      <c r="P972" s="29" t="n">
        <v>8107</v>
      </c>
      <c r="Q972" s="29" t="n">
        <v>0</v>
      </c>
      <c r="R972" s="29" t="n">
        <f aca="false">P972-Q972</f>
        <v>8107</v>
      </c>
      <c r="S972" s="21" t="s">
        <v>48</v>
      </c>
      <c r="T972" s="21" t="s">
        <v>48</v>
      </c>
      <c r="U972" s="21" t="s">
        <v>48</v>
      </c>
      <c r="V972" s="21" t="s">
        <v>48</v>
      </c>
      <c r="W972" s="21" t="s">
        <v>48</v>
      </c>
      <c r="X972" s="21" t="s">
        <v>48</v>
      </c>
      <c r="Y972" s="21" t="s">
        <v>48</v>
      </c>
      <c r="Z972" s="21" t="s">
        <v>48</v>
      </c>
      <c r="AA972" s="27" t="str">
        <f aca="false">Y972</f>
        <v>капремонт</v>
      </c>
      <c r="AB972" s="27" t="e">
        <f aca="false">T972+U972+W972+Y972+AA972</f>
        <v>#VALUE!</v>
      </c>
      <c r="AC972" s="27" t="e">
        <f aca="false">Z972-AA972</f>
        <v>#VALUE!</v>
      </c>
      <c r="AD972" s="27" t="s">
        <v>43</v>
      </c>
      <c r="AE972" s="27" t="s">
        <v>44</v>
      </c>
    </row>
    <row r="973" customFormat="false" ht="15.75" hidden="false" customHeight="true" outlineLevel="0" collapsed="false">
      <c r="A973" s="43" t="n">
        <f aca="false">A972+1</f>
        <v>947</v>
      </c>
      <c r="B973" s="61" t="s">
        <v>1798</v>
      </c>
      <c r="C973" s="22" t="n">
        <f aca="false">C972+1</f>
        <v>2720</v>
      </c>
      <c r="D973" s="23" t="n">
        <v>40605</v>
      </c>
      <c r="E973" s="33" t="n">
        <v>10</v>
      </c>
      <c r="F973" s="22" t="s">
        <v>60</v>
      </c>
      <c r="G973" s="24" t="n">
        <v>103</v>
      </c>
      <c r="H973" s="22" t="s">
        <v>130</v>
      </c>
      <c r="I973" s="22" t="n">
        <v>60</v>
      </c>
      <c r="J973" s="26" t="s">
        <v>1790</v>
      </c>
      <c r="K973" s="22" t="n">
        <v>1960</v>
      </c>
      <c r="L973" s="27" t="n">
        <v>60</v>
      </c>
      <c r="M973" s="27" t="n">
        <f aca="false">L973-N973</f>
        <v>8.41</v>
      </c>
      <c r="N973" s="27" t="n">
        <v>51.59</v>
      </c>
      <c r="O973" s="27"/>
      <c r="P973" s="29" t="n">
        <v>5722</v>
      </c>
      <c r="Q973" s="29" t="n">
        <v>0</v>
      </c>
      <c r="R973" s="29" t="n">
        <f aca="false">P973-Q973</f>
        <v>5722</v>
      </c>
      <c r="S973" s="21" t="s">
        <v>48</v>
      </c>
      <c r="T973" s="21" t="s">
        <v>48</v>
      </c>
      <c r="U973" s="21" t="s">
        <v>48</v>
      </c>
      <c r="V973" s="21" t="s">
        <v>48</v>
      </c>
      <c r="W973" s="21" t="s">
        <v>48</v>
      </c>
      <c r="X973" s="21" t="s">
        <v>48</v>
      </c>
      <c r="Y973" s="21" t="s">
        <v>48</v>
      </c>
      <c r="Z973" s="21" t="s">
        <v>48</v>
      </c>
      <c r="AA973" s="27" t="str">
        <f aca="false">Y973</f>
        <v>капремонт</v>
      </c>
      <c r="AB973" s="27" t="e">
        <f aca="false">T973+U973+W973+Y973+AA973</f>
        <v>#VALUE!</v>
      </c>
      <c r="AC973" s="27" t="e">
        <f aca="false">Z973-AA973</f>
        <v>#VALUE!</v>
      </c>
      <c r="AD973" s="27" t="s">
        <v>43</v>
      </c>
      <c r="AE973" s="27" t="s">
        <v>44</v>
      </c>
    </row>
    <row r="974" customFormat="false" ht="15.75" hidden="false" customHeight="true" outlineLevel="0" collapsed="false">
      <c r="A974" s="43" t="n">
        <f aca="false">A973+1</f>
        <v>948</v>
      </c>
      <c r="B974" s="61" t="s">
        <v>1799</v>
      </c>
      <c r="C974" s="22" t="n">
        <f aca="false">C973+1</f>
        <v>2721</v>
      </c>
      <c r="D974" s="23" t="n">
        <v>40605</v>
      </c>
      <c r="E974" s="33" t="n">
        <v>10</v>
      </c>
      <c r="F974" s="22" t="s">
        <v>60</v>
      </c>
      <c r="G974" s="24" t="n">
        <v>103</v>
      </c>
      <c r="H974" s="22" t="s">
        <v>130</v>
      </c>
      <c r="I974" s="22" t="n">
        <v>70</v>
      </c>
      <c r="J974" s="26" t="s">
        <v>1800</v>
      </c>
      <c r="K974" s="22" t="n">
        <v>1990</v>
      </c>
      <c r="L974" s="27" t="n">
        <v>70</v>
      </c>
      <c r="M974" s="27" t="n">
        <f aca="false">L974-N974</f>
        <v>9.81</v>
      </c>
      <c r="N974" s="27" t="n">
        <v>60.19</v>
      </c>
      <c r="O974" s="27"/>
      <c r="P974" s="29" t="n">
        <v>6676</v>
      </c>
      <c r="Q974" s="29" t="n">
        <v>0</v>
      </c>
      <c r="R974" s="29" t="n">
        <f aca="false">P974-Q974</f>
        <v>6676</v>
      </c>
      <c r="S974" s="21" t="s">
        <v>48</v>
      </c>
      <c r="T974" s="21" t="s">
        <v>48</v>
      </c>
      <c r="U974" s="21" t="s">
        <v>48</v>
      </c>
      <c r="V974" s="21" t="s">
        <v>48</v>
      </c>
      <c r="W974" s="21" t="s">
        <v>48</v>
      </c>
      <c r="X974" s="21" t="s">
        <v>48</v>
      </c>
      <c r="Y974" s="21" t="s">
        <v>48</v>
      </c>
      <c r="Z974" s="21" t="s">
        <v>48</v>
      </c>
      <c r="AA974" s="27" t="str">
        <f aca="false">Y974</f>
        <v>капремонт</v>
      </c>
      <c r="AB974" s="27" t="e">
        <f aca="false">T974+U974+W974+Y974+AA974</f>
        <v>#VALUE!</v>
      </c>
      <c r="AC974" s="27" t="e">
        <f aca="false">Z974-AA974</f>
        <v>#VALUE!</v>
      </c>
      <c r="AD974" s="27" t="s">
        <v>43</v>
      </c>
      <c r="AE974" s="27" t="s">
        <v>44</v>
      </c>
    </row>
    <row r="975" customFormat="false" ht="15.75" hidden="false" customHeight="true" outlineLevel="0" collapsed="false">
      <c r="A975" s="43" t="n">
        <f aca="false">A974+1</f>
        <v>949</v>
      </c>
      <c r="B975" s="63" t="s">
        <v>1801</v>
      </c>
      <c r="C975" s="44" t="n">
        <v>2725</v>
      </c>
      <c r="D975" s="23" t="n">
        <v>40605</v>
      </c>
      <c r="E975" s="33" t="n">
        <v>10</v>
      </c>
      <c r="F975" s="22" t="s">
        <v>60</v>
      </c>
      <c r="G975" s="24" t="n">
        <v>103</v>
      </c>
      <c r="H975" s="22" t="s">
        <v>130</v>
      </c>
      <c r="I975" s="22" t="n">
        <v>540</v>
      </c>
      <c r="J975" s="26" t="s">
        <v>1802</v>
      </c>
      <c r="K975" s="22" t="n">
        <v>1986</v>
      </c>
      <c r="L975" s="27" t="n">
        <v>5832</v>
      </c>
      <c r="M975" s="27" t="n">
        <f aca="false">L975-N975</f>
        <v>5832</v>
      </c>
      <c r="N975" s="27" t="n">
        <v>0</v>
      </c>
      <c r="O975" s="27"/>
      <c r="P975" s="29" t="n">
        <v>45409</v>
      </c>
      <c r="Q975" s="29" t="n">
        <v>0</v>
      </c>
      <c r="R975" s="29" t="n">
        <f aca="false">P975-Q975</f>
        <v>45409</v>
      </c>
      <c r="S975" s="21" t="s">
        <v>48</v>
      </c>
      <c r="T975" s="21" t="s">
        <v>48</v>
      </c>
      <c r="U975" s="21" t="s">
        <v>48</v>
      </c>
      <c r="V975" s="21" t="s">
        <v>48</v>
      </c>
      <c r="W975" s="21" t="s">
        <v>48</v>
      </c>
      <c r="X975" s="21" t="s">
        <v>48</v>
      </c>
      <c r="Y975" s="21" t="s">
        <v>48</v>
      </c>
      <c r="Z975" s="21" t="s">
        <v>48</v>
      </c>
      <c r="AA975" s="27" t="str">
        <f aca="false">Y975</f>
        <v>капремонт</v>
      </c>
      <c r="AB975" s="27" t="e">
        <f aca="false">T975+U975+W975+Y975+AA975</f>
        <v>#VALUE!</v>
      </c>
      <c r="AC975" s="27" t="e">
        <f aca="false">Z975-AA975</f>
        <v>#VALUE!</v>
      </c>
      <c r="AD975" s="27" t="s">
        <v>43</v>
      </c>
      <c r="AE975" s="27" t="s">
        <v>44</v>
      </c>
    </row>
    <row r="976" customFormat="false" ht="15.75" hidden="false" customHeight="true" outlineLevel="0" collapsed="false">
      <c r="A976" s="43" t="n">
        <f aca="false">A975+1</f>
        <v>950</v>
      </c>
      <c r="B976" s="63" t="s">
        <v>1803</v>
      </c>
      <c r="C976" s="44" t="n">
        <f aca="false">C975+1</f>
        <v>2726</v>
      </c>
      <c r="D976" s="23" t="n">
        <v>40605</v>
      </c>
      <c r="E976" s="33" t="n">
        <v>10</v>
      </c>
      <c r="F976" s="22" t="s">
        <v>60</v>
      </c>
      <c r="G976" s="24" t="n">
        <v>103</v>
      </c>
      <c r="H976" s="22" t="s">
        <v>130</v>
      </c>
      <c r="I976" s="22" t="n">
        <v>480</v>
      </c>
      <c r="J976" s="26" t="s">
        <v>1804</v>
      </c>
      <c r="K976" s="22" t="n">
        <v>1986</v>
      </c>
      <c r="L976" s="27" t="n">
        <v>5184</v>
      </c>
      <c r="M976" s="27" t="n">
        <f aca="false">L976-N976</f>
        <v>5184</v>
      </c>
      <c r="N976" s="27" t="n">
        <v>0</v>
      </c>
      <c r="O976" s="27"/>
      <c r="P976" s="29" t="n">
        <v>40364</v>
      </c>
      <c r="Q976" s="29" t="n">
        <v>0</v>
      </c>
      <c r="R976" s="29" t="n">
        <f aca="false">P976-Q976</f>
        <v>40364</v>
      </c>
      <c r="S976" s="21" t="s">
        <v>48</v>
      </c>
      <c r="T976" s="21" t="s">
        <v>48</v>
      </c>
      <c r="U976" s="21" t="s">
        <v>48</v>
      </c>
      <c r="V976" s="21" t="s">
        <v>48</v>
      </c>
      <c r="W976" s="21" t="s">
        <v>48</v>
      </c>
      <c r="X976" s="21" t="s">
        <v>48</v>
      </c>
      <c r="Y976" s="21" t="s">
        <v>48</v>
      </c>
      <c r="Z976" s="21" t="s">
        <v>48</v>
      </c>
      <c r="AA976" s="27" t="str">
        <f aca="false">Y976</f>
        <v>капремонт</v>
      </c>
      <c r="AB976" s="27" t="e">
        <f aca="false">T976+U976+W976+Y976+AA976</f>
        <v>#VALUE!</v>
      </c>
      <c r="AC976" s="27" t="e">
        <f aca="false">Z976-AA976</f>
        <v>#VALUE!</v>
      </c>
      <c r="AD976" s="27" t="s">
        <v>43</v>
      </c>
      <c r="AE976" s="27" t="s">
        <v>44</v>
      </c>
    </row>
    <row r="977" customFormat="false" ht="25.5" hidden="false" customHeight="false" outlineLevel="0" collapsed="false">
      <c r="A977" s="43" t="n">
        <f aca="false">A976+1</f>
        <v>951</v>
      </c>
      <c r="B977" s="63" t="s">
        <v>1805</v>
      </c>
      <c r="C977" s="44" t="n">
        <f aca="false">C976+1</f>
        <v>2727</v>
      </c>
      <c r="D977" s="23" t="n">
        <v>40605</v>
      </c>
      <c r="E977" s="33" t="n">
        <v>10</v>
      </c>
      <c r="F977" s="22" t="s">
        <v>60</v>
      </c>
      <c r="G977" s="24" t="n">
        <v>103</v>
      </c>
      <c r="H977" s="22" t="s">
        <v>130</v>
      </c>
      <c r="I977" s="22" t="n">
        <v>250</v>
      </c>
      <c r="J977" s="26" t="s">
        <v>1806</v>
      </c>
      <c r="K977" s="22" t="n">
        <v>1986</v>
      </c>
      <c r="L977" s="27" t="n">
        <v>2700</v>
      </c>
      <c r="M977" s="27" t="n">
        <f aca="false">L977-N977</f>
        <v>2700</v>
      </c>
      <c r="N977" s="27" t="n">
        <v>0</v>
      </c>
      <c r="O977" s="27"/>
      <c r="P977" s="29" t="n">
        <v>21023</v>
      </c>
      <c r="Q977" s="29" t="n">
        <v>0</v>
      </c>
      <c r="R977" s="29" t="n">
        <f aca="false">P977-Q977</f>
        <v>21023</v>
      </c>
      <c r="S977" s="21" t="s">
        <v>48</v>
      </c>
      <c r="T977" s="21" t="s">
        <v>48</v>
      </c>
      <c r="U977" s="21" t="s">
        <v>48</v>
      </c>
      <c r="V977" s="21" t="s">
        <v>48</v>
      </c>
      <c r="W977" s="21" t="s">
        <v>48</v>
      </c>
      <c r="X977" s="21" t="s">
        <v>48</v>
      </c>
      <c r="Y977" s="21" t="s">
        <v>48</v>
      </c>
      <c r="Z977" s="21" t="s">
        <v>48</v>
      </c>
      <c r="AA977" s="27" t="str">
        <f aca="false">Y977</f>
        <v>капремонт</v>
      </c>
      <c r="AB977" s="27" t="e">
        <f aca="false">T977+U977+W977+Y977+AA977</f>
        <v>#VALUE!</v>
      </c>
      <c r="AC977" s="27" t="e">
        <f aca="false">Z977-AA977</f>
        <v>#VALUE!</v>
      </c>
      <c r="AD977" s="27" t="s">
        <v>43</v>
      </c>
      <c r="AE977" s="27" t="s">
        <v>44</v>
      </c>
    </row>
    <row r="978" customFormat="false" ht="15.75" hidden="false" customHeight="true" outlineLevel="0" collapsed="false">
      <c r="A978" s="43" t="n">
        <f aca="false">A977+1</f>
        <v>952</v>
      </c>
      <c r="B978" s="63" t="s">
        <v>1807</v>
      </c>
      <c r="C978" s="44" t="n">
        <f aca="false">C977+1</f>
        <v>2728</v>
      </c>
      <c r="D978" s="23" t="n">
        <v>40605</v>
      </c>
      <c r="E978" s="33" t="n">
        <v>10</v>
      </c>
      <c r="F978" s="22" t="s">
        <v>60</v>
      </c>
      <c r="G978" s="24" t="n">
        <v>103</v>
      </c>
      <c r="H978" s="22" t="s">
        <v>130</v>
      </c>
      <c r="I978" s="22" t="n">
        <v>1330</v>
      </c>
      <c r="J978" s="26" t="s">
        <v>1808</v>
      </c>
      <c r="K978" s="22" t="n">
        <v>1986</v>
      </c>
      <c r="L978" s="27" t="n">
        <v>17662</v>
      </c>
      <c r="M978" s="27" t="n">
        <f aca="false">L978-N978</f>
        <v>17662</v>
      </c>
      <c r="N978" s="27" t="n">
        <v>0</v>
      </c>
      <c r="O978" s="27"/>
      <c r="P978" s="29" t="n">
        <v>170489</v>
      </c>
      <c r="Q978" s="29" t="n">
        <v>0</v>
      </c>
      <c r="R978" s="29" t="n">
        <f aca="false">P978-Q978</f>
        <v>170489</v>
      </c>
      <c r="S978" s="21" t="s">
        <v>48</v>
      </c>
      <c r="T978" s="21" t="s">
        <v>48</v>
      </c>
      <c r="U978" s="21" t="s">
        <v>48</v>
      </c>
      <c r="V978" s="21" t="s">
        <v>48</v>
      </c>
      <c r="W978" s="21" t="s">
        <v>48</v>
      </c>
      <c r="X978" s="21" t="s">
        <v>48</v>
      </c>
      <c r="Y978" s="21" t="s">
        <v>48</v>
      </c>
      <c r="Z978" s="21" t="s">
        <v>48</v>
      </c>
      <c r="AA978" s="27" t="str">
        <f aca="false">Y978</f>
        <v>капремонт</v>
      </c>
      <c r="AB978" s="27" t="e">
        <f aca="false">T978+U978+W978+Y978+AA978</f>
        <v>#VALUE!</v>
      </c>
      <c r="AC978" s="27" t="e">
        <f aca="false">Z978-AA978</f>
        <v>#VALUE!</v>
      </c>
      <c r="AD978" s="27" t="s">
        <v>43</v>
      </c>
      <c r="AE978" s="27" t="s">
        <v>44</v>
      </c>
    </row>
    <row r="979" customFormat="false" ht="15.75" hidden="false" customHeight="true" outlineLevel="0" collapsed="false">
      <c r="A979" s="43" t="n">
        <f aca="false">A978+1</f>
        <v>953</v>
      </c>
      <c r="B979" s="34" t="s">
        <v>1809</v>
      </c>
      <c r="C979" s="48" t="n">
        <v>1449</v>
      </c>
      <c r="D979" s="23" t="n">
        <v>40605</v>
      </c>
      <c r="E979" s="33" t="n">
        <v>10</v>
      </c>
      <c r="F979" s="22" t="s">
        <v>60</v>
      </c>
      <c r="G979" s="24" t="n">
        <v>103</v>
      </c>
      <c r="H979" s="36" t="s">
        <v>130</v>
      </c>
      <c r="I979" s="36" t="n">
        <v>150</v>
      </c>
      <c r="J979" s="35" t="s">
        <v>1601</v>
      </c>
      <c r="K979" s="36" t="n">
        <v>1972</v>
      </c>
      <c r="L979" s="49" t="n">
        <v>2661.16</v>
      </c>
      <c r="M979" s="27" t="n">
        <f aca="false">L979-N979</f>
        <v>2661.16</v>
      </c>
      <c r="N979" s="49" t="n">
        <v>0</v>
      </c>
      <c r="O979" s="49"/>
      <c r="P979" s="29" t="n">
        <v>14306</v>
      </c>
      <c r="Q979" s="29" t="n">
        <v>0</v>
      </c>
      <c r="R979" s="29" t="n">
        <f aca="false">P979-Q979</f>
        <v>14306</v>
      </c>
      <c r="S979" s="21" t="s">
        <v>48</v>
      </c>
      <c r="T979" s="21" t="s">
        <v>48</v>
      </c>
      <c r="U979" s="21" t="s">
        <v>48</v>
      </c>
      <c r="V979" s="21" t="s">
        <v>48</v>
      </c>
      <c r="W979" s="21" t="s">
        <v>48</v>
      </c>
      <c r="X979" s="21" t="s">
        <v>48</v>
      </c>
      <c r="Y979" s="21" t="s">
        <v>48</v>
      </c>
      <c r="Z979" s="21" t="s">
        <v>48</v>
      </c>
      <c r="AA979" s="27" t="str">
        <f aca="false">Y979</f>
        <v>капремонт</v>
      </c>
      <c r="AB979" s="27" t="e">
        <f aca="false">T979+U979+W979+Y979+AA979</f>
        <v>#VALUE!</v>
      </c>
      <c r="AC979" s="27" t="e">
        <f aca="false">Z979-AA979</f>
        <v>#VALUE!</v>
      </c>
      <c r="AD979" s="27" t="s">
        <v>43</v>
      </c>
      <c r="AE979" s="27" t="s">
        <v>44</v>
      </c>
    </row>
    <row r="980" customFormat="false" ht="15.75" hidden="false" customHeight="true" outlineLevel="0" collapsed="false">
      <c r="A980" s="43" t="n">
        <f aca="false">A979+1</f>
        <v>954</v>
      </c>
      <c r="B980" s="34" t="s">
        <v>1810</v>
      </c>
      <c r="C980" s="36" t="n">
        <v>1450</v>
      </c>
      <c r="D980" s="23" t="n">
        <v>40605</v>
      </c>
      <c r="E980" s="33" t="n">
        <v>10</v>
      </c>
      <c r="F980" s="22" t="s">
        <v>60</v>
      </c>
      <c r="G980" s="24" t="n">
        <v>103</v>
      </c>
      <c r="H980" s="36" t="s">
        <v>130</v>
      </c>
      <c r="I980" s="36" t="n">
        <v>420</v>
      </c>
      <c r="J980" s="35" t="s">
        <v>1811</v>
      </c>
      <c r="K980" s="36" t="n">
        <v>1972</v>
      </c>
      <c r="L980" s="49" t="n">
        <v>7469</v>
      </c>
      <c r="M980" s="27" t="n">
        <f aca="false">L980-N980</f>
        <v>5268.49</v>
      </c>
      <c r="N980" s="49" t="n">
        <v>2200.51</v>
      </c>
      <c r="O980" s="49"/>
      <c r="P980" s="29" t="n">
        <v>40056</v>
      </c>
      <c r="Q980" s="29" t="n">
        <v>0</v>
      </c>
      <c r="R980" s="29" t="n">
        <f aca="false">P980-Q980</f>
        <v>40056</v>
      </c>
      <c r="S980" s="21" t="s">
        <v>48</v>
      </c>
      <c r="T980" s="21" t="s">
        <v>48</v>
      </c>
      <c r="U980" s="21" t="s">
        <v>48</v>
      </c>
      <c r="V980" s="21" t="s">
        <v>48</v>
      </c>
      <c r="W980" s="21" t="s">
        <v>48</v>
      </c>
      <c r="X980" s="21" t="s">
        <v>48</v>
      </c>
      <c r="Y980" s="21" t="s">
        <v>48</v>
      </c>
      <c r="Z980" s="21" t="s">
        <v>48</v>
      </c>
      <c r="AA980" s="27" t="str">
        <f aca="false">Y980</f>
        <v>капремонт</v>
      </c>
      <c r="AB980" s="27" t="e">
        <f aca="false">T980+U980+W980+Y980+AA980</f>
        <v>#VALUE!</v>
      </c>
      <c r="AC980" s="27" t="e">
        <f aca="false">Z980-AA980</f>
        <v>#VALUE!</v>
      </c>
      <c r="AD980" s="27" t="s">
        <v>43</v>
      </c>
      <c r="AE980" s="27" t="s">
        <v>44</v>
      </c>
    </row>
    <row r="981" customFormat="false" ht="15.75" hidden="false" customHeight="true" outlineLevel="0" collapsed="false">
      <c r="A981" s="43" t="n">
        <f aca="false">A980+1</f>
        <v>955</v>
      </c>
      <c r="B981" s="34" t="s">
        <v>1812</v>
      </c>
      <c r="C981" s="36" t="n">
        <v>1451</v>
      </c>
      <c r="D981" s="23" t="n">
        <v>40605</v>
      </c>
      <c r="E981" s="33" t="n">
        <v>10</v>
      </c>
      <c r="F981" s="22" t="s">
        <v>60</v>
      </c>
      <c r="G981" s="24" t="n">
        <v>103</v>
      </c>
      <c r="H981" s="36" t="s">
        <v>130</v>
      </c>
      <c r="I981" s="36" t="n">
        <v>222</v>
      </c>
      <c r="J981" s="35" t="s">
        <v>1813</v>
      </c>
      <c r="K981" s="36" t="n">
        <v>1972</v>
      </c>
      <c r="L981" s="49" t="n">
        <v>3938.52</v>
      </c>
      <c r="M981" s="27" t="n">
        <f aca="false">L981-N981</f>
        <v>3938.52</v>
      </c>
      <c r="N981" s="49" t="n">
        <v>0</v>
      </c>
      <c r="O981" s="49"/>
      <c r="P981" s="29" t="n">
        <v>21172</v>
      </c>
      <c r="Q981" s="29" t="n">
        <v>0</v>
      </c>
      <c r="R981" s="29" t="n">
        <f aca="false">P981-Q981</f>
        <v>21172</v>
      </c>
      <c r="S981" s="21" t="s">
        <v>48</v>
      </c>
      <c r="T981" s="21" t="s">
        <v>48</v>
      </c>
      <c r="U981" s="21" t="s">
        <v>48</v>
      </c>
      <c r="V981" s="21" t="s">
        <v>48</v>
      </c>
      <c r="W981" s="21" t="s">
        <v>48</v>
      </c>
      <c r="X981" s="21" t="s">
        <v>48</v>
      </c>
      <c r="Y981" s="21" t="s">
        <v>48</v>
      </c>
      <c r="Z981" s="21" t="s">
        <v>48</v>
      </c>
      <c r="AA981" s="27" t="str">
        <f aca="false">Y981</f>
        <v>капремонт</v>
      </c>
      <c r="AB981" s="27" t="e">
        <f aca="false">T981+U981+W981+Y981+AA981</f>
        <v>#VALUE!</v>
      </c>
      <c r="AC981" s="27" t="e">
        <f aca="false">Z981-AA981</f>
        <v>#VALUE!</v>
      </c>
      <c r="AD981" s="27" t="s">
        <v>43</v>
      </c>
      <c r="AE981" s="27" t="s">
        <v>44</v>
      </c>
    </row>
    <row r="982" customFormat="false" ht="15.75" hidden="false" customHeight="true" outlineLevel="0" collapsed="false">
      <c r="A982" s="43" t="n">
        <f aca="false">A981+1</f>
        <v>956</v>
      </c>
      <c r="B982" s="34" t="s">
        <v>1814</v>
      </c>
      <c r="C982" s="36" t="n">
        <v>1452</v>
      </c>
      <c r="D982" s="23" t="n">
        <v>40605</v>
      </c>
      <c r="E982" s="33" t="n">
        <v>10</v>
      </c>
      <c r="F982" s="22" t="s">
        <v>60</v>
      </c>
      <c r="G982" s="24" t="n">
        <v>103</v>
      </c>
      <c r="H982" s="36" t="s">
        <v>130</v>
      </c>
      <c r="I982" s="36" t="n">
        <v>363</v>
      </c>
      <c r="J982" s="35" t="s">
        <v>1815</v>
      </c>
      <c r="K982" s="36" t="n">
        <v>1972</v>
      </c>
      <c r="L982" s="49" t="n">
        <v>6440</v>
      </c>
      <c r="M982" s="27" t="n">
        <f aca="false">L982-N982</f>
        <v>4542.63</v>
      </c>
      <c r="N982" s="49" t="n">
        <v>1897.37</v>
      </c>
      <c r="O982" s="49"/>
      <c r="P982" s="29" t="n">
        <v>34620</v>
      </c>
      <c r="Q982" s="29" t="n">
        <v>0</v>
      </c>
      <c r="R982" s="29" t="n">
        <f aca="false">P982-Q982</f>
        <v>34620</v>
      </c>
      <c r="S982" s="21" t="s">
        <v>48</v>
      </c>
      <c r="T982" s="21" t="s">
        <v>48</v>
      </c>
      <c r="U982" s="21" t="s">
        <v>48</v>
      </c>
      <c r="V982" s="21" t="s">
        <v>48</v>
      </c>
      <c r="W982" s="21" t="s">
        <v>48</v>
      </c>
      <c r="X982" s="21" t="s">
        <v>48</v>
      </c>
      <c r="Y982" s="21" t="s">
        <v>48</v>
      </c>
      <c r="Z982" s="21" t="s">
        <v>48</v>
      </c>
      <c r="AA982" s="27" t="str">
        <f aca="false">Y982</f>
        <v>капремонт</v>
      </c>
      <c r="AB982" s="27" t="e">
        <f aca="false">T982+U982+W982+Y982+AA982</f>
        <v>#VALUE!</v>
      </c>
      <c r="AC982" s="27" t="e">
        <f aca="false">Z982-AA982</f>
        <v>#VALUE!</v>
      </c>
      <c r="AD982" s="27" t="s">
        <v>43</v>
      </c>
      <c r="AE982" s="27" t="s">
        <v>44</v>
      </c>
    </row>
    <row r="983" customFormat="false" ht="15.75" hidden="false" customHeight="true" outlineLevel="0" collapsed="false">
      <c r="A983" s="43" t="n">
        <f aca="false">A982+1</f>
        <v>957</v>
      </c>
      <c r="B983" s="34" t="s">
        <v>1816</v>
      </c>
      <c r="C983" s="36" t="n">
        <v>1453</v>
      </c>
      <c r="D983" s="23" t="n">
        <v>40605</v>
      </c>
      <c r="E983" s="33" t="n">
        <v>10</v>
      </c>
      <c r="F983" s="22" t="s">
        <v>60</v>
      </c>
      <c r="G983" s="24" t="n">
        <v>103</v>
      </c>
      <c r="H983" s="36" t="s">
        <v>130</v>
      </c>
      <c r="I983" s="36" t="n">
        <v>333</v>
      </c>
      <c r="J983" s="35" t="s">
        <v>1817</v>
      </c>
      <c r="K983" s="36" t="n">
        <v>1972</v>
      </c>
      <c r="L983" s="49" t="n">
        <v>5907.78</v>
      </c>
      <c r="M983" s="27" t="n">
        <f aca="false">L983-N983</f>
        <v>4167.23</v>
      </c>
      <c r="N983" s="49" t="n">
        <v>1740.55</v>
      </c>
      <c r="O983" s="49"/>
      <c r="P983" s="29" t="n">
        <v>31759</v>
      </c>
      <c r="Q983" s="29" t="n">
        <v>0</v>
      </c>
      <c r="R983" s="29" t="n">
        <f aca="false">P983-Q983</f>
        <v>31759</v>
      </c>
      <c r="S983" s="21" t="s">
        <v>48</v>
      </c>
      <c r="T983" s="21" t="s">
        <v>48</v>
      </c>
      <c r="U983" s="21" t="s">
        <v>48</v>
      </c>
      <c r="V983" s="21" t="s">
        <v>48</v>
      </c>
      <c r="W983" s="21" t="s">
        <v>48</v>
      </c>
      <c r="X983" s="21" t="s">
        <v>48</v>
      </c>
      <c r="Y983" s="21" t="s">
        <v>48</v>
      </c>
      <c r="Z983" s="21" t="s">
        <v>48</v>
      </c>
      <c r="AA983" s="27" t="str">
        <f aca="false">Y983</f>
        <v>капремонт</v>
      </c>
      <c r="AB983" s="27" t="e">
        <f aca="false">T983+U983+W983+Y983+AA983</f>
        <v>#VALUE!</v>
      </c>
      <c r="AC983" s="27" t="e">
        <f aca="false">Z983-AA983</f>
        <v>#VALUE!</v>
      </c>
      <c r="AD983" s="27" t="s">
        <v>43</v>
      </c>
      <c r="AE983" s="27" t="s">
        <v>44</v>
      </c>
    </row>
    <row r="984" customFormat="false" ht="15.75" hidden="false" customHeight="true" outlineLevel="0" collapsed="false">
      <c r="A984" s="43" t="n">
        <f aca="false">A983+1</f>
        <v>958</v>
      </c>
      <c r="B984" s="34" t="s">
        <v>1818</v>
      </c>
      <c r="C984" s="36" t="n">
        <v>1454</v>
      </c>
      <c r="D984" s="23" t="n">
        <v>40605</v>
      </c>
      <c r="E984" s="33" t="n">
        <v>10</v>
      </c>
      <c r="F984" s="22" t="s">
        <v>60</v>
      </c>
      <c r="G984" s="24" t="n">
        <v>103</v>
      </c>
      <c r="H984" s="36" t="s">
        <v>130</v>
      </c>
      <c r="I984" s="36" t="n">
        <v>356</v>
      </c>
      <c r="J984" s="35" t="s">
        <v>1819</v>
      </c>
      <c r="K984" s="36" t="n">
        <v>1972</v>
      </c>
      <c r="L984" s="49" t="n">
        <v>6315.83</v>
      </c>
      <c r="M984" s="27" t="n">
        <f aca="false">L984-N984</f>
        <v>4455.07</v>
      </c>
      <c r="N984" s="49" t="n">
        <v>1860.76</v>
      </c>
      <c r="O984" s="49"/>
      <c r="P984" s="29" t="n">
        <v>33952</v>
      </c>
      <c r="Q984" s="29" t="n">
        <v>0</v>
      </c>
      <c r="R984" s="29" t="n">
        <f aca="false">P984-Q984</f>
        <v>33952</v>
      </c>
      <c r="S984" s="21" t="s">
        <v>48</v>
      </c>
      <c r="T984" s="21" t="s">
        <v>48</v>
      </c>
      <c r="U984" s="21" t="s">
        <v>48</v>
      </c>
      <c r="V984" s="21" t="s">
        <v>48</v>
      </c>
      <c r="W984" s="21" t="s">
        <v>48</v>
      </c>
      <c r="X984" s="21" t="s">
        <v>48</v>
      </c>
      <c r="Y984" s="21" t="s">
        <v>48</v>
      </c>
      <c r="Z984" s="21" t="s">
        <v>48</v>
      </c>
      <c r="AA984" s="27" t="str">
        <f aca="false">Y984</f>
        <v>капремонт</v>
      </c>
      <c r="AB984" s="27" t="e">
        <f aca="false">T984+U984+W984+Y984+AA984</f>
        <v>#VALUE!</v>
      </c>
      <c r="AC984" s="27" t="e">
        <f aca="false">Z984-AA984</f>
        <v>#VALUE!</v>
      </c>
      <c r="AD984" s="27" t="s">
        <v>43</v>
      </c>
      <c r="AE984" s="27" t="s">
        <v>44</v>
      </c>
    </row>
    <row r="985" customFormat="false" ht="15.75" hidden="false" customHeight="true" outlineLevel="0" collapsed="false">
      <c r="A985" s="43" t="n">
        <f aca="false">A984+1</f>
        <v>959</v>
      </c>
      <c r="B985" s="34" t="s">
        <v>1820</v>
      </c>
      <c r="C985" s="36" t="n">
        <v>1455</v>
      </c>
      <c r="D985" s="23" t="n">
        <v>40605</v>
      </c>
      <c r="E985" s="33" t="n">
        <v>10</v>
      </c>
      <c r="F985" s="22" t="s">
        <v>60</v>
      </c>
      <c r="G985" s="24" t="n">
        <v>103</v>
      </c>
      <c r="H985" s="36" t="s">
        <v>130</v>
      </c>
      <c r="I985" s="36" t="n">
        <v>511</v>
      </c>
      <c r="J985" s="35" t="s">
        <v>1821</v>
      </c>
      <c r="K985" s="36" t="n">
        <v>1972</v>
      </c>
      <c r="L985" s="49" t="n">
        <v>9065.7</v>
      </c>
      <c r="M985" s="27" t="n">
        <f aca="false">L985-N985</f>
        <v>6394.78</v>
      </c>
      <c r="N985" s="49" t="n">
        <v>2670.92</v>
      </c>
      <c r="O985" s="49"/>
      <c r="P985" s="29" t="n">
        <v>48735</v>
      </c>
      <c r="Q985" s="29" t="n">
        <v>0</v>
      </c>
      <c r="R985" s="29" t="n">
        <f aca="false">P985-Q985</f>
        <v>48735</v>
      </c>
      <c r="S985" s="21" t="s">
        <v>48</v>
      </c>
      <c r="T985" s="21" t="s">
        <v>48</v>
      </c>
      <c r="U985" s="21" t="s">
        <v>48</v>
      </c>
      <c r="V985" s="21" t="s">
        <v>48</v>
      </c>
      <c r="W985" s="21" t="s">
        <v>48</v>
      </c>
      <c r="X985" s="21" t="s">
        <v>48</v>
      </c>
      <c r="Y985" s="21" t="s">
        <v>48</v>
      </c>
      <c r="Z985" s="21" t="s">
        <v>48</v>
      </c>
      <c r="AA985" s="27" t="str">
        <f aca="false">Y985</f>
        <v>капремонт</v>
      </c>
      <c r="AB985" s="27" t="e">
        <f aca="false">T985+U985+W985+Y985+AA985</f>
        <v>#VALUE!</v>
      </c>
      <c r="AC985" s="27" t="e">
        <f aca="false">Z985-AA985</f>
        <v>#VALUE!</v>
      </c>
      <c r="AD985" s="27" t="s">
        <v>43</v>
      </c>
      <c r="AE985" s="27" t="s">
        <v>44</v>
      </c>
    </row>
    <row r="986" customFormat="false" ht="15.75" hidden="false" customHeight="true" outlineLevel="0" collapsed="false">
      <c r="A986" s="43" t="n">
        <f aca="false">A985+1</f>
        <v>960</v>
      </c>
      <c r="B986" s="34" t="s">
        <v>1822</v>
      </c>
      <c r="C986" s="36" t="n">
        <v>1456</v>
      </c>
      <c r="D986" s="23" t="n">
        <v>40605</v>
      </c>
      <c r="E986" s="33" t="n">
        <v>10</v>
      </c>
      <c r="F986" s="22" t="s">
        <v>60</v>
      </c>
      <c r="G986" s="24" t="n">
        <v>103</v>
      </c>
      <c r="H986" s="36" t="s">
        <v>130</v>
      </c>
      <c r="I986" s="36" t="n">
        <v>479</v>
      </c>
      <c r="J986" s="35" t="s">
        <v>1823</v>
      </c>
      <c r="K986" s="36" t="n">
        <v>1972</v>
      </c>
      <c r="L986" s="49" t="n">
        <v>8497.98</v>
      </c>
      <c r="M986" s="27" t="n">
        <f aca="false">L986-N986</f>
        <v>5994.31</v>
      </c>
      <c r="N986" s="49" t="n">
        <v>2503.67</v>
      </c>
      <c r="O986" s="49"/>
      <c r="P986" s="29" t="n">
        <v>45683</v>
      </c>
      <c r="Q986" s="29" t="n">
        <v>0</v>
      </c>
      <c r="R986" s="29" t="n">
        <f aca="false">P986-Q986</f>
        <v>45683</v>
      </c>
      <c r="S986" s="21" t="s">
        <v>48</v>
      </c>
      <c r="T986" s="21" t="s">
        <v>48</v>
      </c>
      <c r="U986" s="21" t="s">
        <v>48</v>
      </c>
      <c r="V986" s="21" t="s">
        <v>48</v>
      </c>
      <c r="W986" s="21" t="s">
        <v>48</v>
      </c>
      <c r="X986" s="21" t="s">
        <v>48</v>
      </c>
      <c r="Y986" s="21" t="s">
        <v>48</v>
      </c>
      <c r="Z986" s="21" t="s">
        <v>48</v>
      </c>
      <c r="AA986" s="27" t="str">
        <f aca="false">Y986</f>
        <v>капремонт</v>
      </c>
      <c r="AB986" s="27" t="e">
        <f aca="false">T986+U986+W986+Y986+AA986</f>
        <v>#VALUE!</v>
      </c>
      <c r="AC986" s="27" t="e">
        <f aca="false">Z986-AA986</f>
        <v>#VALUE!</v>
      </c>
      <c r="AD986" s="27" t="s">
        <v>43</v>
      </c>
      <c r="AE986" s="27" t="s">
        <v>44</v>
      </c>
    </row>
    <row r="987" customFormat="false" ht="15.75" hidden="false" customHeight="true" outlineLevel="0" collapsed="false">
      <c r="A987" s="43" t="n">
        <f aca="false">A986+1</f>
        <v>961</v>
      </c>
      <c r="B987" s="34" t="s">
        <v>1824</v>
      </c>
      <c r="C987" s="36" t="n">
        <v>1457</v>
      </c>
      <c r="D987" s="23" t="n">
        <v>40605</v>
      </c>
      <c r="E987" s="33" t="n">
        <v>10</v>
      </c>
      <c r="F987" s="22" t="s">
        <v>60</v>
      </c>
      <c r="G987" s="24" t="n">
        <v>103</v>
      </c>
      <c r="H987" s="36" t="s">
        <v>130</v>
      </c>
      <c r="I987" s="36" t="n">
        <v>362</v>
      </c>
      <c r="J987" s="35" t="s">
        <v>1825</v>
      </c>
      <c r="K987" s="36" t="n">
        <v>1972</v>
      </c>
      <c r="L987" s="49" t="n">
        <v>6777.1</v>
      </c>
      <c r="M987" s="27" t="n">
        <f aca="false">L987-N987</f>
        <v>5245.76</v>
      </c>
      <c r="N987" s="49" t="n">
        <v>1531.34</v>
      </c>
      <c r="O987" s="49"/>
      <c r="P987" s="29" t="n">
        <v>34524</v>
      </c>
      <c r="Q987" s="29" t="n">
        <v>0</v>
      </c>
      <c r="R987" s="29" t="n">
        <f aca="false">P987-Q987</f>
        <v>34524</v>
      </c>
      <c r="S987" s="21" t="s">
        <v>48</v>
      </c>
      <c r="T987" s="21" t="s">
        <v>48</v>
      </c>
      <c r="U987" s="21" t="s">
        <v>48</v>
      </c>
      <c r="V987" s="21" t="s">
        <v>48</v>
      </c>
      <c r="W987" s="21" t="s">
        <v>48</v>
      </c>
      <c r="X987" s="21" t="s">
        <v>48</v>
      </c>
      <c r="Y987" s="21" t="s">
        <v>48</v>
      </c>
      <c r="Z987" s="21" t="s">
        <v>48</v>
      </c>
      <c r="AA987" s="27" t="str">
        <f aca="false">Y987</f>
        <v>капремонт</v>
      </c>
      <c r="AB987" s="27" t="e">
        <f aca="false">T987+U987+W987+Y987+AA987</f>
        <v>#VALUE!</v>
      </c>
      <c r="AC987" s="27" t="e">
        <f aca="false">Z987-AA987</f>
        <v>#VALUE!</v>
      </c>
      <c r="AD987" s="27" t="s">
        <v>43</v>
      </c>
      <c r="AE987" s="27" t="s">
        <v>44</v>
      </c>
    </row>
    <row r="988" customFormat="false" ht="15.75" hidden="false" customHeight="true" outlineLevel="0" collapsed="false">
      <c r="A988" s="43" t="n">
        <f aca="false">A987+1</f>
        <v>962</v>
      </c>
      <c r="B988" s="34" t="s">
        <v>1826</v>
      </c>
      <c r="C988" s="36" t="n">
        <v>1458</v>
      </c>
      <c r="D988" s="23" t="n">
        <v>40605</v>
      </c>
      <c r="E988" s="33" t="n">
        <v>10</v>
      </c>
      <c r="F988" s="22" t="s">
        <v>60</v>
      </c>
      <c r="G988" s="24" t="n">
        <v>103</v>
      </c>
      <c r="H988" s="36" t="s">
        <v>130</v>
      </c>
      <c r="I988" s="36" t="n">
        <v>150</v>
      </c>
      <c r="J988" s="35" t="s">
        <v>1601</v>
      </c>
      <c r="K988" s="36" t="n">
        <v>1972</v>
      </c>
      <c r="L988" s="49" t="n">
        <v>2661.16</v>
      </c>
      <c r="M988" s="27" t="n">
        <f aca="false">L988-N988</f>
        <v>2661.16</v>
      </c>
      <c r="N988" s="49" t="n">
        <v>0</v>
      </c>
      <c r="O988" s="49"/>
      <c r="P988" s="29" t="n">
        <v>14306</v>
      </c>
      <c r="Q988" s="29" t="n">
        <v>0</v>
      </c>
      <c r="R988" s="29" t="n">
        <f aca="false">P988-Q988</f>
        <v>14306</v>
      </c>
      <c r="S988" s="21" t="s">
        <v>48</v>
      </c>
      <c r="T988" s="21" t="s">
        <v>48</v>
      </c>
      <c r="U988" s="21" t="s">
        <v>48</v>
      </c>
      <c r="V988" s="21" t="s">
        <v>48</v>
      </c>
      <c r="W988" s="21" t="s">
        <v>48</v>
      </c>
      <c r="X988" s="21" t="s">
        <v>48</v>
      </c>
      <c r="Y988" s="21" t="s">
        <v>48</v>
      </c>
      <c r="Z988" s="21" t="s">
        <v>48</v>
      </c>
      <c r="AA988" s="27" t="str">
        <f aca="false">Y988</f>
        <v>капремонт</v>
      </c>
      <c r="AB988" s="27" t="e">
        <f aca="false">T988+U988+W988+Y988+AA988</f>
        <v>#VALUE!</v>
      </c>
      <c r="AC988" s="27" t="e">
        <f aca="false">Z988-AA988</f>
        <v>#VALUE!</v>
      </c>
      <c r="AD988" s="27" t="s">
        <v>43</v>
      </c>
      <c r="AE988" s="27" t="s">
        <v>44</v>
      </c>
    </row>
    <row r="989" customFormat="false" ht="15.75" hidden="false" customHeight="true" outlineLevel="0" collapsed="false">
      <c r="A989" s="43" t="n">
        <f aca="false">A988+1</f>
        <v>963</v>
      </c>
      <c r="B989" s="34" t="s">
        <v>1827</v>
      </c>
      <c r="C989" s="36" t="n">
        <v>1459</v>
      </c>
      <c r="D989" s="23" t="n">
        <v>40605</v>
      </c>
      <c r="E989" s="33" t="n">
        <v>10</v>
      </c>
      <c r="F989" s="22" t="s">
        <v>60</v>
      </c>
      <c r="G989" s="24" t="n">
        <v>103</v>
      </c>
      <c r="H989" s="36" t="s">
        <v>130</v>
      </c>
      <c r="I989" s="36" t="n">
        <v>170</v>
      </c>
      <c r="J989" s="35" t="s">
        <v>1828</v>
      </c>
      <c r="K989" s="36" t="n">
        <v>1972</v>
      </c>
      <c r="L989" s="49" t="n">
        <v>3015.98</v>
      </c>
      <c r="M989" s="27" t="n">
        <f aca="false">L989-N989</f>
        <v>3015.98</v>
      </c>
      <c r="N989" s="49" t="n">
        <v>0</v>
      </c>
      <c r="O989" s="49"/>
      <c r="P989" s="29" t="n">
        <v>16213</v>
      </c>
      <c r="Q989" s="29" t="n">
        <v>0</v>
      </c>
      <c r="R989" s="29" t="n">
        <f aca="false">P989-Q989</f>
        <v>16213</v>
      </c>
      <c r="S989" s="21" t="s">
        <v>48</v>
      </c>
      <c r="T989" s="21" t="s">
        <v>48</v>
      </c>
      <c r="U989" s="21" t="s">
        <v>48</v>
      </c>
      <c r="V989" s="21" t="s">
        <v>48</v>
      </c>
      <c r="W989" s="21" t="s">
        <v>48</v>
      </c>
      <c r="X989" s="21" t="s">
        <v>48</v>
      </c>
      <c r="Y989" s="21" t="s">
        <v>48</v>
      </c>
      <c r="Z989" s="21" t="s">
        <v>48</v>
      </c>
      <c r="AA989" s="27" t="str">
        <f aca="false">Y989</f>
        <v>капремонт</v>
      </c>
      <c r="AB989" s="27" t="e">
        <f aca="false">T989+U989+W989+Y989+AA989</f>
        <v>#VALUE!</v>
      </c>
      <c r="AC989" s="27" t="e">
        <f aca="false">Z989-AA989</f>
        <v>#VALUE!</v>
      </c>
      <c r="AD989" s="27" t="s">
        <v>43</v>
      </c>
      <c r="AE989" s="27" t="s">
        <v>44</v>
      </c>
    </row>
    <row r="990" customFormat="false" ht="25.5" hidden="false" customHeight="false" outlineLevel="0" collapsed="false">
      <c r="A990" s="43" t="n">
        <f aca="false">A989+1</f>
        <v>964</v>
      </c>
      <c r="B990" s="34" t="s">
        <v>1829</v>
      </c>
      <c r="C990" s="36" t="n">
        <v>1460</v>
      </c>
      <c r="D990" s="23" t="n">
        <v>40605</v>
      </c>
      <c r="E990" s="33" t="n">
        <v>10</v>
      </c>
      <c r="F990" s="22" t="s">
        <v>60</v>
      </c>
      <c r="G990" s="24" t="n">
        <v>103</v>
      </c>
      <c r="H990" s="36" t="s">
        <v>130</v>
      </c>
      <c r="I990" s="36" t="n">
        <v>1456</v>
      </c>
      <c r="J990" s="35" t="s">
        <v>1830</v>
      </c>
      <c r="K990" s="36" t="n">
        <v>1972</v>
      </c>
      <c r="L990" s="49" t="n">
        <v>25831.03</v>
      </c>
      <c r="M990" s="27" t="n">
        <f aca="false">L990-N990</f>
        <v>18220.72</v>
      </c>
      <c r="N990" s="49" t="n">
        <v>7610.31</v>
      </c>
      <c r="O990" s="49"/>
      <c r="P990" s="29" t="n">
        <v>159765</v>
      </c>
      <c r="Q990" s="29" t="n">
        <v>0</v>
      </c>
      <c r="R990" s="29" t="n">
        <f aca="false">P990-Q990</f>
        <v>159765</v>
      </c>
      <c r="S990" s="21" t="s">
        <v>48</v>
      </c>
      <c r="T990" s="21" t="s">
        <v>48</v>
      </c>
      <c r="U990" s="21" t="s">
        <v>48</v>
      </c>
      <c r="V990" s="21" t="s">
        <v>48</v>
      </c>
      <c r="W990" s="21" t="s">
        <v>48</v>
      </c>
      <c r="X990" s="21" t="s">
        <v>48</v>
      </c>
      <c r="Y990" s="21" t="s">
        <v>48</v>
      </c>
      <c r="Z990" s="21" t="s">
        <v>48</v>
      </c>
      <c r="AA990" s="27" t="str">
        <f aca="false">Y990</f>
        <v>капремонт</v>
      </c>
      <c r="AB990" s="27" t="e">
        <f aca="false">T990+U990+W990+Y990+AA990</f>
        <v>#VALUE!</v>
      </c>
      <c r="AC990" s="27" t="e">
        <f aca="false">Z990-AA990</f>
        <v>#VALUE!</v>
      </c>
      <c r="AD990" s="27" t="s">
        <v>43</v>
      </c>
      <c r="AE990" s="27" t="s">
        <v>44</v>
      </c>
    </row>
    <row r="991" customFormat="false" ht="25.5" hidden="false" customHeight="false" outlineLevel="0" collapsed="false">
      <c r="A991" s="43" t="n">
        <f aca="false">A990+1</f>
        <v>965</v>
      </c>
      <c r="B991" s="34" t="s">
        <v>1831</v>
      </c>
      <c r="C991" s="36" t="n">
        <v>1461</v>
      </c>
      <c r="D991" s="23" t="n">
        <v>40605</v>
      </c>
      <c r="E991" s="33" t="n">
        <v>10</v>
      </c>
      <c r="F991" s="22" t="s">
        <v>60</v>
      </c>
      <c r="G991" s="24" t="n">
        <v>103</v>
      </c>
      <c r="H991" s="36" t="s">
        <v>130</v>
      </c>
      <c r="I991" s="36" t="n">
        <v>3235</v>
      </c>
      <c r="J991" s="35" t="s">
        <v>1832</v>
      </c>
      <c r="K991" s="36" t="n">
        <v>1972</v>
      </c>
      <c r="L991" s="49" t="n">
        <v>57392.43</v>
      </c>
      <c r="M991" s="27" t="n">
        <f aca="false">L991-N991</f>
        <v>40483.54</v>
      </c>
      <c r="N991" s="49" t="n">
        <v>16908.89</v>
      </c>
      <c r="O991" s="49"/>
      <c r="P991" s="29" t="n">
        <v>354972</v>
      </c>
      <c r="Q991" s="29" t="n">
        <v>0</v>
      </c>
      <c r="R991" s="29" t="n">
        <f aca="false">P991-Q991</f>
        <v>354972</v>
      </c>
      <c r="S991" s="21" t="s">
        <v>48</v>
      </c>
      <c r="T991" s="21" t="s">
        <v>48</v>
      </c>
      <c r="U991" s="21" t="s">
        <v>48</v>
      </c>
      <c r="V991" s="21" t="s">
        <v>48</v>
      </c>
      <c r="W991" s="21" t="s">
        <v>48</v>
      </c>
      <c r="X991" s="21" t="s">
        <v>48</v>
      </c>
      <c r="Y991" s="21" t="s">
        <v>48</v>
      </c>
      <c r="Z991" s="21" t="s">
        <v>48</v>
      </c>
      <c r="AA991" s="27" t="str">
        <f aca="false">Y991</f>
        <v>капремонт</v>
      </c>
      <c r="AB991" s="27" t="e">
        <f aca="false">T991+U991+W991+Y991+AA991</f>
        <v>#VALUE!</v>
      </c>
      <c r="AC991" s="27" t="e">
        <f aca="false">Z991-AA991</f>
        <v>#VALUE!</v>
      </c>
      <c r="AD991" s="27" t="s">
        <v>43</v>
      </c>
      <c r="AE991" s="27" t="s">
        <v>44</v>
      </c>
    </row>
    <row r="992" customFormat="false" ht="25.5" hidden="false" customHeight="false" outlineLevel="0" collapsed="false">
      <c r="A992" s="43" t="n">
        <f aca="false">A991+1</f>
        <v>966</v>
      </c>
      <c r="B992" s="34" t="s">
        <v>1833</v>
      </c>
      <c r="C992" s="36" t="n">
        <v>1462</v>
      </c>
      <c r="D992" s="23" t="n">
        <v>40605</v>
      </c>
      <c r="E992" s="33" t="n">
        <v>10</v>
      </c>
      <c r="F992" s="22" t="s">
        <v>60</v>
      </c>
      <c r="G992" s="24" t="n">
        <v>103</v>
      </c>
      <c r="H992" s="36" t="s">
        <v>130</v>
      </c>
      <c r="I992" s="36" t="n">
        <v>2392</v>
      </c>
      <c r="J992" s="35" t="s">
        <v>1834</v>
      </c>
      <c r="K992" s="36" t="n">
        <v>1972</v>
      </c>
      <c r="L992" s="49" t="n">
        <v>42436.74</v>
      </c>
      <c r="M992" s="27" t="n">
        <f aca="false">L992-N992</f>
        <v>29934.09</v>
      </c>
      <c r="N992" s="49" t="n">
        <v>12502.65</v>
      </c>
      <c r="O992" s="49"/>
      <c r="P992" s="29" t="n">
        <v>228129</v>
      </c>
      <c r="Q992" s="29" t="n">
        <v>0</v>
      </c>
      <c r="R992" s="29" t="n">
        <f aca="false">P992-Q992</f>
        <v>228129</v>
      </c>
      <c r="S992" s="21" t="s">
        <v>48</v>
      </c>
      <c r="T992" s="21" t="s">
        <v>48</v>
      </c>
      <c r="U992" s="21" t="s">
        <v>48</v>
      </c>
      <c r="V992" s="21" t="s">
        <v>48</v>
      </c>
      <c r="W992" s="21" t="s">
        <v>48</v>
      </c>
      <c r="X992" s="21" t="s">
        <v>48</v>
      </c>
      <c r="Y992" s="21" t="s">
        <v>48</v>
      </c>
      <c r="Z992" s="21" t="s">
        <v>48</v>
      </c>
      <c r="AA992" s="27" t="str">
        <f aca="false">Y992</f>
        <v>капремонт</v>
      </c>
      <c r="AB992" s="27" t="e">
        <f aca="false">T992+U992+W992+Y992+AA992</f>
        <v>#VALUE!</v>
      </c>
      <c r="AC992" s="27" t="e">
        <f aca="false">Z992-AA992</f>
        <v>#VALUE!</v>
      </c>
      <c r="AD992" s="27" t="s">
        <v>43</v>
      </c>
      <c r="AE992" s="27" t="s">
        <v>44</v>
      </c>
    </row>
    <row r="993" customFormat="false" ht="15.75" hidden="false" customHeight="true" outlineLevel="0" collapsed="false">
      <c r="A993" s="43" t="n">
        <f aca="false">A992+1</f>
        <v>967</v>
      </c>
      <c r="B993" s="34" t="s">
        <v>1835</v>
      </c>
      <c r="C993" s="36" t="n">
        <v>2234</v>
      </c>
      <c r="D993" s="23" t="n">
        <v>40605</v>
      </c>
      <c r="E993" s="33" t="n">
        <v>10</v>
      </c>
      <c r="F993" s="22" t="s">
        <v>60</v>
      </c>
      <c r="G993" s="24" t="n">
        <v>103</v>
      </c>
      <c r="H993" s="36" t="s">
        <v>130</v>
      </c>
      <c r="I993" s="36" t="n">
        <v>1750</v>
      </c>
      <c r="J993" s="35" t="s">
        <v>1836</v>
      </c>
      <c r="K993" s="36" t="n">
        <v>1991</v>
      </c>
      <c r="L993" s="49" t="n">
        <v>76420</v>
      </c>
      <c r="M993" s="27" t="n">
        <f aca="false">L993-N993</f>
        <v>19253.5</v>
      </c>
      <c r="N993" s="49" t="n">
        <v>57166.5</v>
      </c>
      <c r="O993" s="49"/>
      <c r="P993" s="29" t="n">
        <v>166900</v>
      </c>
      <c r="Q993" s="29" t="n">
        <v>0</v>
      </c>
      <c r="R993" s="29" t="n">
        <f aca="false">P993-Q993</f>
        <v>166900</v>
      </c>
      <c r="S993" s="21" t="s">
        <v>48</v>
      </c>
      <c r="T993" s="21" t="s">
        <v>48</v>
      </c>
      <c r="U993" s="21" t="s">
        <v>48</v>
      </c>
      <c r="V993" s="21" t="s">
        <v>48</v>
      </c>
      <c r="W993" s="21" t="s">
        <v>48</v>
      </c>
      <c r="X993" s="21" t="s">
        <v>48</v>
      </c>
      <c r="Y993" s="21" t="s">
        <v>48</v>
      </c>
      <c r="Z993" s="21" t="s">
        <v>48</v>
      </c>
      <c r="AA993" s="27" t="str">
        <f aca="false">Y993</f>
        <v>капремонт</v>
      </c>
      <c r="AB993" s="27" t="e">
        <f aca="false">T993+U993+W993+Y993+AA993</f>
        <v>#VALUE!</v>
      </c>
      <c r="AC993" s="27" t="e">
        <f aca="false">Z993-AA993</f>
        <v>#VALUE!</v>
      </c>
      <c r="AD993" s="27" t="s">
        <v>43</v>
      </c>
      <c r="AE993" s="27" t="s">
        <v>44</v>
      </c>
    </row>
    <row r="994" customFormat="false" ht="15.75" hidden="false" customHeight="true" outlineLevel="0" collapsed="false">
      <c r="A994" s="43" t="n">
        <f aca="false">A993+1</f>
        <v>968</v>
      </c>
      <c r="B994" s="34" t="s">
        <v>1837</v>
      </c>
      <c r="C994" s="48" t="n">
        <v>2235</v>
      </c>
      <c r="D994" s="23" t="n">
        <v>40605</v>
      </c>
      <c r="E994" s="33" t="n">
        <v>10</v>
      </c>
      <c r="F994" s="22" t="s">
        <v>60</v>
      </c>
      <c r="G994" s="24" t="n">
        <v>103</v>
      </c>
      <c r="H994" s="36" t="s">
        <v>130</v>
      </c>
      <c r="I994" s="36" t="n">
        <v>1</v>
      </c>
      <c r="J994" s="35" t="s">
        <v>1838</v>
      </c>
      <c r="K994" s="36" t="n">
        <v>1991</v>
      </c>
      <c r="L994" s="49" t="n">
        <v>30500</v>
      </c>
      <c r="M994" s="27" t="n">
        <f aca="false">L994-N994</f>
        <v>7680.64</v>
      </c>
      <c r="N994" s="49" t="n">
        <v>22819.36</v>
      </c>
      <c r="O994" s="49"/>
      <c r="P994" s="29" t="n">
        <v>558</v>
      </c>
      <c r="Q994" s="29" t="n">
        <v>0</v>
      </c>
      <c r="R994" s="29" t="n">
        <f aca="false">P994-Q994</f>
        <v>558</v>
      </c>
      <c r="S994" s="21" t="s">
        <v>48</v>
      </c>
      <c r="T994" s="21" t="s">
        <v>48</v>
      </c>
      <c r="U994" s="21" t="s">
        <v>48</v>
      </c>
      <c r="V994" s="21" t="s">
        <v>48</v>
      </c>
      <c r="W994" s="21" t="s">
        <v>48</v>
      </c>
      <c r="X994" s="21" t="s">
        <v>48</v>
      </c>
      <c r="Y994" s="21" t="s">
        <v>48</v>
      </c>
      <c r="Z994" s="21" t="s">
        <v>48</v>
      </c>
      <c r="AA994" s="27" t="str">
        <f aca="false">Y994</f>
        <v>капремонт</v>
      </c>
      <c r="AB994" s="27" t="e">
        <f aca="false">T994+U994+W994+Y994+AA994</f>
        <v>#VALUE!</v>
      </c>
      <c r="AC994" s="27" t="e">
        <f aca="false">Z994-AA994</f>
        <v>#VALUE!</v>
      </c>
      <c r="AD994" s="27" t="s">
        <v>43</v>
      </c>
      <c r="AE994" s="27" t="s">
        <v>44</v>
      </c>
    </row>
    <row r="995" customFormat="false" ht="52.15" hidden="false" customHeight="true" outlineLevel="0" collapsed="false">
      <c r="A995" s="43" t="n">
        <f aca="false">A994+1</f>
        <v>969</v>
      </c>
      <c r="B995" s="34" t="s">
        <v>1839</v>
      </c>
      <c r="C995" s="36" t="n">
        <v>2866</v>
      </c>
      <c r="D995" s="23" t="n">
        <v>40605</v>
      </c>
      <c r="E995" s="33" t="n">
        <v>10</v>
      </c>
      <c r="F995" s="22" t="s">
        <v>60</v>
      </c>
      <c r="G995" s="24" t="n">
        <v>103</v>
      </c>
      <c r="H995" s="36" t="s">
        <v>130</v>
      </c>
      <c r="I995" s="22" t="n">
        <v>72</v>
      </c>
      <c r="J995" s="52" t="s">
        <v>1840</v>
      </c>
      <c r="K995" s="36" t="n">
        <v>2009</v>
      </c>
      <c r="L995" s="49" t="n">
        <v>60300</v>
      </c>
      <c r="M995" s="27" t="n">
        <f aca="false">L995-N995</f>
        <v>2387.88</v>
      </c>
      <c r="N995" s="49" t="n">
        <v>57912.12</v>
      </c>
      <c r="O995" s="49"/>
      <c r="P995" s="29" t="n">
        <v>61720</v>
      </c>
      <c r="Q995" s="29" t="n">
        <v>0</v>
      </c>
      <c r="R995" s="29" t="n">
        <f aca="false">P995-Q995</f>
        <v>61720</v>
      </c>
      <c r="S995" s="53" t="s">
        <v>101</v>
      </c>
      <c r="T995" s="27" t="n">
        <f aca="false">P995/E995/12</f>
        <v>514.333333333333</v>
      </c>
      <c r="U995" s="27" t="n">
        <f aca="false">T995</f>
        <v>514.333333333333</v>
      </c>
      <c r="V995" s="27" t="n">
        <f aca="false">P995-T995-U995</f>
        <v>60691.3333333333</v>
      </c>
      <c r="W995" s="27" t="n">
        <f aca="false">U995</f>
        <v>514.333333333333</v>
      </c>
      <c r="X995" s="27" t="n">
        <f aca="false">P995-T995-U995-W995</f>
        <v>60177</v>
      </c>
      <c r="Y995" s="27" t="n">
        <f aca="false">W995</f>
        <v>514.333333333333</v>
      </c>
      <c r="Z995" s="27" t="n">
        <f aca="false">P995-T995-U995-W995-Y995</f>
        <v>59662.6666666667</v>
      </c>
      <c r="AA995" s="27" t="n">
        <f aca="false">Y995</f>
        <v>514.333333333333</v>
      </c>
      <c r="AB995" s="27" t="n">
        <f aca="false">T995+U995+W995+Y995+AA995</f>
        <v>2571.66666666667</v>
      </c>
      <c r="AC995" s="27" t="n">
        <f aca="false">Z995-AA995</f>
        <v>59148.3333333333</v>
      </c>
      <c r="AD995" s="27" t="s">
        <v>43</v>
      </c>
      <c r="AE995" s="27" t="s">
        <v>44</v>
      </c>
    </row>
    <row r="996" customFormat="false" ht="51.4" hidden="false" customHeight="true" outlineLevel="0" collapsed="false">
      <c r="A996" s="43" t="n">
        <f aca="false">A995+1</f>
        <v>970</v>
      </c>
      <c r="B996" s="34" t="s">
        <v>1841</v>
      </c>
      <c r="C996" s="36" t="n">
        <v>2871</v>
      </c>
      <c r="D996" s="23" t="n">
        <v>40605</v>
      </c>
      <c r="E996" s="33" t="n">
        <v>10</v>
      </c>
      <c r="F996" s="22" t="s">
        <v>60</v>
      </c>
      <c r="G996" s="24" t="n">
        <v>103</v>
      </c>
      <c r="H996" s="36" t="s">
        <v>130</v>
      </c>
      <c r="I996" s="22" t="n">
        <v>95.5</v>
      </c>
      <c r="J996" s="52" t="s">
        <v>1842</v>
      </c>
      <c r="K996" s="36" t="n">
        <v>2009</v>
      </c>
      <c r="L996" s="49" t="n">
        <v>54200</v>
      </c>
      <c r="M996" s="49" t="n">
        <f aca="false">L996-N996</f>
        <v>2146.32</v>
      </c>
      <c r="N996" s="49" t="n">
        <v>52053.68</v>
      </c>
      <c r="O996" s="49"/>
      <c r="P996" s="29" t="n">
        <v>55000</v>
      </c>
      <c r="Q996" s="29" t="n">
        <v>0</v>
      </c>
      <c r="R996" s="29" t="n">
        <f aca="false">P996-Q996</f>
        <v>55000</v>
      </c>
      <c r="S996" s="53" t="s">
        <v>101</v>
      </c>
      <c r="T996" s="27" t="n">
        <f aca="false">P996/E996/12</f>
        <v>458.333333333333</v>
      </c>
      <c r="U996" s="27" t="n">
        <f aca="false">T996</f>
        <v>458.333333333333</v>
      </c>
      <c r="V996" s="27" t="n">
        <f aca="false">P996-T996-U996</f>
        <v>54083.3333333333</v>
      </c>
      <c r="W996" s="27" t="n">
        <f aca="false">U996</f>
        <v>458.333333333333</v>
      </c>
      <c r="X996" s="27" t="n">
        <f aca="false">P996-T996-U996-W996</f>
        <v>53625</v>
      </c>
      <c r="Y996" s="27" t="n">
        <f aca="false">W996</f>
        <v>458.333333333333</v>
      </c>
      <c r="Z996" s="27" t="n">
        <f aca="false">P996-T996-U996-W996-Y996</f>
        <v>53166.6666666667</v>
      </c>
      <c r="AA996" s="27" t="n">
        <f aca="false">Y996</f>
        <v>458.333333333333</v>
      </c>
      <c r="AB996" s="27" t="n">
        <f aca="false">T996+U996+W996+Y996+AA996</f>
        <v>2291.66666666667</v>
      </c>
      <c r="AC996" s="27" t="n">
        <f aca="false">Z996-AA996</f>
        <v>52708.3333333333</v>
      </c>
      <c r="AD996" s="27" t="s">
        <v>43</v>
      </c>
      <c r="AE996" s="27" t="s">
        <v>44</v>
      </c>
    </row>
    <row r="997" customFormat="false" ht="13.5" hidden="false" customHeight="true" outlineLevel="0" collapsed="false">
      <c r="A997" s="64" t="s">
        <v>127</v>
      </c>
      <c r="B997" s="64" t="n">
        <f aca="false">SUM(B707:B996)</f>
        <v>0</v>
      </c>
      <c r="C997" s="64" t="n">
        <f aca="false">SUM(C707:C996)</f>
        <v>475619</v>
      </c>
      <c r="D997" s="38" t="n">
        <f aca="false">SUM(D707:D996)</f>
        <v>11775450</v>
      </c>
      <c r="E997" s="38"/>
      <c r="F997" s="38" t="n">
        <f aca="false">SUM(F707:F996)</f>
        <v>0</v>
      </c>
      <c r="G997" s="38" t="n">
        <f aca="false">SUM(G707:G996)</f>
        <v>29870</v>
      </c>
      <c r="H997" s="38"/>
      <c r="I997" s="38" t="n">
        <f aca="false">SUM(I707:I996)</f>
        <v>78610.8</v>
      </c>
      <c r="J997" s="38" t="n">
        <f aca="false">SUM(J707:J996)</f>
        <v>0</v>
      </c>
      <c r="K997" s="38"/>
      <c r="L997" s="38" t="n">
        <f aca="false">SUM(L707:L996)</f>
        <v>6592992.45</v>
      </c>
      <c r="M997" s="38" t="n">
        <f aca="false">SUM(M707:M996)</f>
        <v>3923489.6</v>
      </c>
      <c r="N997" s="38" t="n">
        <f aca="false">SUM(N707:N996)</f>
        <v>2669502.85</v>
      </c>
      <c r="O997" s="38"/>
      <c r="P997" s="38" t="n">
        <f aca="false">SUM(P707:P996)</f>
        <v>9265359</v>
      </c>
      <c r="Q997" s="38" t="n">
        <f aca="false">SUM(Q707:Q996)</f>
        <v>0</v>
      </c>
      <c r="R997" s="38" t="n">
        <f aca="false">SUM(R707:R996)</f>
        <v>9265359</v>
      </c>
      <c r="S997" s="38"/>
      <c r="T997" s="38" t="n">
        <f aca="false">SUM(T707:T996)</f>
        <v>48149.85</v>
      </c>
      <c r="U997" s="38" t="n">
        <f aca="false">SUM(U707:U996)</f>
        <v>48149.85</v>
      </c>
      <c r="V997" s="38" t="n">
        <f aca="false">SUM(V707:V996)</f>
        <v>5681682.3</v>
      </c>
      <c r="W997" s="38" t="n">
        <f aca="false">SUM(W707:W996)</f>
        <v>48149.85</v>
      </c>
      <c r="X997" s="38" t="n">
        <f aca="false">SUM(X707:X996)</f>
        <v>5633532.45</v>
      </c>
      <c r="Y997" s="38" t="n">
        <f aca="false">SUM(Y707:Y996)</f>
        <v>48149.85</v>
      </c>
      <c r="Z997" s="38" t="n">
        <f aca="false">SUM(Z707:Z996)</f>
        <v>5585382.6</v>
      </c>
      <c r="AA997" s="38" t="n">
        <f aca="false">SUM(AA707:AA996)</f>
        <v>48149.85</v>
      </c>
      <c r="AB997" s="38" t="e">
        <f aca="false">SUM(AB707:AB996)</f>
        <v>#VALUE!</v>
      </c>
      <c r="AC997" s="38" t="e">
        <f aca="false">SUM(AC707:AC996)</f>
        <v>#VALUE!</v>
      </c>
      <c r="AD997" s="38"/>
      <c r="AE997" s="38"/>
    </row>
    <row r="998" customFormat="false" ht="13.5" hidden="false" customHeight="true" outlineLevel="0" collapsed="false">
      <c r="A998" s="15" t="s">
        <v>1843</v>
      </c>
      <c r="B998" s="15"/>
      <c r="C998" s="15"/>
      <c r="D998" s="15"/>
      <c r="E998" s="15"/>
      <c r="F998" s="15"/>
      <c r="G998" s="15"/>
      <c r="H998" s="15"/>
      <c r="I998" s="15"/>
      <c r="J998" s="15"/>
      <c r="K998" s="15"/>
      <c r="L998" s="15"/>
      <c r="M998" s="15"/>
      <c r="N998" s="15"/>
      <c r="O998" s="15"/>
      <c r="P998" s="15"/>
      <c r="Q998" s="15"/>
      <c r="R998" s="15"/>
      <c r="S998" s="15"/>
      <c r="T998" s="15"/>
      <c r="U998" s="15"/>
      <c r="V998" s="15"/>
      <c r="W998" s="15"/>
      <c r="X998" s="15"/>
      <c r="Y998" s="15"/>
      <c r="Z998" s="15"/>
      <c r="AA998" s="15"/>
      <c r="AB998" s="15"/>
      <c r="AC998" s="15"/>
      <c r="AD998" s="15"/>
      <c r="AE998" s="15" t="s">
        <v>1844</v>
      </c>
    </row>
    <row r="999" customFormat="false" ht="15.4" hidden="false" customHeight="true" outlineLevel="0" collapsed="false">
      <c r="A999" s="43" t="n">
        <f aca="false">A996+1</f>
        <v>971</v>
      </c>
      <c r="B999" s="26" t="s">
        <v>1845</v>
      </c>
      <c r="C999" s="22" t="n">
        <v>648</v>
      </c>
      <c r="D999" s="23" t="n">
        <v>40546</v>
      </c>
      <c r="E999" s="33" t="n">
        <v>20</v>
      </c>
      <c r="F999" s="22" t="s">
        <v>39</v>
      </c>
      <c r="G999" s="24" t="n">
        <v>103</v>
      </c>
      <c r="H999" s="22" t="s">
        <v>435</v>
      </c>
      <c r="I999" s="22" t="n">
        <v>1</v>
      </c>
      <c r="J999" s="26" t="s">
        <v>1846</v>
      </c>
      <c r="K999" s="22" t="n">
        <v>1976</v>
      </c>
      <c r="L999" s="27" t="n">
        <v>92624</v>
      </c>
      <c r="M999" s="27" t="n">
        <f aca="false">L999-N999</f>
        <v>71101.3</v>
      </c>
      <c r="N999" s="27" t="n">
        <v>21522.7</v>
      </c>
      <c r="O999" s="27"/>
      <c r="P999" s="27" t="n">
        <v>113888</v>
      </c>
      <c r="Q999" s="29" t="n">
        <v>0</v>
      </c>
      <c r="R999" s="29" t="n">
        <f aca="false">P999-Q999</f>
        <v>113888</v>
      </c>
      <c r="S999" s="21" t="s">
        <v>1847</v>
      </c>
      <c r="T999" s="27" t="n">
        <f aca="false">P999/E999/12</f>
        <v>474.533333333333</v>
      </c>
      <c r="U999" s="27" t="n">
        <f aca="false">T999</f>
        <v>474.533333333333</v>
      </c>
      <c r="V999" s="27" t="n">
        <f aca="false">P999-T999-U999</f>
        <v>112938.933333333</v>
      </c>
      <c r="W999" s="27" t="n">
        <f aca="false">U999</f>
        <v>474.533333333333</v>
      </c>
      <c r="X999" s="27" t="n">
        <f aca="false">P999-T999-U999-W999</f>
        <v>112464.4</v>
      </c>
      <c r="Y999" s="27" t="n">
        <f aca="false">W999</f>
        <v>474.533333333333</v>
      </c>
      <c r="Z999" s="27" t="n">
        <f aca="false">P999-T999-U999-W999-Y999</f>
        <v>111989.866666667</v>
      </c>
      <c r="AA999" s="27" t="n">
        <f aca="false">Y999</f>
        <v>474.533333333333</v>
      </c>
      <c r="AB999" s="27" t="n">
        <f aca="false">T999+U999+W999+Y999+AA999</f>
        <v>2372.66666666667</v>
      </c>
      <c r="AC999" s="27" t="n">
        <f aca="false">Z999-AA999</f>
        <v>111515.333333333</v>
      </c>
      <c r="AD999" s="27" t="s">
        <v>43</v>
      </c>
      <c r="AE999" s="27" t="s">
        <v>44</v>
      </c>
    </row>
    <row r="1000" customFormat="false" ht="15.4" hidden="false" customHeight="true" outlineLevel="0" collapsed="false">
      <c r="A1000" s="43" t="n">
        <f aca="false">A999+1</f>
        <v>972</v>
      </c>
      <c r="B1000" s="26" t="s">
        <v>1848</v>
      </c>
      <c r="C1000" s="22" t="n">
        <v>1350</v>
      </c>
      <c r="D1000" s="23" t="n">
        <v>40547</v>
      </c>
      <c r="E1000" s="33" t="n">
        <v>5</v>
      </c>
      <c r="F1000" s="22" t="s">
        <v>39</v>
      </c>
      <c r="G1000" s="24" t="n">
        <v>104</v>
      </c>
      <c r="H1000" s="22" t="s">
        <v>435</v>
      </c>
      <c r="I1000" s="22" t="n">
        <v>1</v>
      </c>
      <c r="J1000" s="26" t="s">
        <v>1849</v>
      </c>
      <c r="K1000" s="22" t="n">
        <v>2006</v>
      </c>
      <c r="L1000" s="27" t="n">
        <v>39790.51</v>
      </c>
      <c r="M1000" s="27" t="n">
        <f aca="false">L1000-N1000</f>
        <v>25298.82</v>
      </c>
      <c r="N1000" s="27" t="n">
        <v>14491.69</v>
      </c>
      <c r="O1000" s="27"/>
      <c r="P1000" s="27" t="n">
        <v>42467</v>
      </c>
      <c r="Q1000" s="29" t="n">
        <v>0</v>
      </c>
      <c r="R1000" s="29" t="n">
        <f aca="false">P1000-Q1000</f>
        <v>42467</v>
      </c>
      <c r="S1000" s="21" t="s">
        <v>42</v>
      </c>
      <c r="T1000" s="27" t="n">
        <f aca="false">P1000/E1000/12</f>
        <v>707.783333333333</v>
      </c>
      <c r="U1000" s="27" t="n">
        <f aca="false">T1000</f>
        <v>707.783333333333</v>
      </c>
      <c r="V1000" s="27" t="n">
        <f aca="false">P1000-T1000-U1000</f>
        <v>41051.4333333333</v>
      </c>
      <c r="W1000" s="27" t="n">
        <f aca="false">U1000</f>
        <v>707.783333333333</v>
      </c>
      <c r="X1000" s="27" t="n">
        <f aca="false">P1000-T1000-U1000-W1000</f>
        <v>40343.65</v>
      </c>
      <c r="Y1000" s="27" t="n">
        <f aca="false">W1000</f>
        <v>707.783333333333</v>
      </c>
      <c r="Z1000" s="27" t="n">
        <f aca="false">P1000-T1000-U1000-W1000-Y1000</f>
        <v>39635.8666666667</v>
      </c>
      <c r="AA1000" s="27" t="n">
        <f aca="false">Y1000</f>
        <v>707.783333333333</v>
      </c>
      <c r="AB1000" s="27" t="n">
        <f aca="false">T1000+U1000+W1000+Y1000+AA1000</f>
        <v>3538.91666666667</v>
      </c>
      <c r="AC1000" s="27" t="n">
        <f aca="false">Z1000-AA1000</f>
        <v>38928.0833333333</v>
      </c>
      <c r="AD1000" s="27" t="s">
        <v>43</v>
      </c>
      <c r="AE1000" s="27" t="s">
        <v>44</v>
      </c>
    </row>
    <row r="1001" customFormat="false" ht="15.4" hidden="false" customHeight="true" outlineLevel="0" collapsed="false">
      <c r="A1001" s="43" t="n">
        <f aca="false">A1000+1</f>
        <v>973</v>
      </c>
      <c r="B1001" s="26" t="s">
        <v>1850</v>
      </c>
      <c r="C1001" s="22" t="n">
        <v>1570</v>
      </c>
      <c r="D1001" s="23" t="n">
        <v>40547</v>
      </c>
      <c r="E1001" s="33" t="n">
        <v>5</v>
      </c>
      <c r="F1001" s="22" t="s">
        <v>39</v>
      </c>
      <c r="G1001" s="24" t="n">
        <v>104</v>
      </c>
      <c r="H1001" s="22" t="s">
        <v>435</v>
      </c>
      <c r="I1001" s="22" t="n">
        <v>1</v>
      </c>
      <c r="J1001" s="26" t="s">
        <v>1851</v>
      </c>
      <c r="K1001" s="22" t="n">
        <v>2004</v>
      </c>
      <c r="L1001" s="27" t="n">
        <v>2205.97</v>
      </c>
      <c r="M1001" s="27" t="n">
        <f aca="false">L1001-N1001</f>
        <v>1706.32</v>
      </c>
      <c r="N1001" s="27" t="n">
        <v>499.65</v>
      </c>
      <c r="O1001" s="27"/>
      <c r="P1001" s="27" t="n">
        <v>2333</v>
      </c>
      <c r="Q1001" s="29" t="n">
        <v>0</v>
      </c>
      <c r="R1001" s="29" t="n">
        <f aca="false">P1001-Q1001</f>
        <v>2333</v>
      </c>
      <c r="S1001" s="21" t="s">
        <v>42</v>
      </c>
      <c r="T1001" s="27" t="n">
        <f aca="false">P1001/E1001/12</f>
        <v>38.8833333333333</v>
      </c>
      <c r="U1001" s="27" t="n">
        <f aca="false">T1001</f>
        <v>38.8833333333333</v>
      </c>
      <c r="V1001" s="27" t="n">
        <f aca="false">P1001-T1001-U1001</f>
        <v>2255.23333333333</v>
      </c>
      <c r="W1001" s="27" t="n">
        <f aca="false">U1001</f>
        <v>38.8833333333333</v>
      </c>
      <c r="X1001" s="27" t="n">
        <f aca="false">P1001-T1001-U1001-W1001</f>
        <v>2216.35</v>
      </c>
      <c r="Y1001" s="27" t="n">
        <f aca="false">W1001</f>
        <v>38.8833333333333</v>
      </c>
      <c r="Z1001" s="27" t="n">
        <f aca="false">P1001-T1001-U1001-W1001-Y1001</f>
        <v>2177.46666666667</v>
      </c>
      <c r="AA1001" s="27" t="n">
        <f aca="false">Y1001</f>
        <v>38.8833333333333</v>
      </c>
      <c r="AB1001" s="27" t="n">
        <f aca="false">T1001+U1001+W1001+Y1001+AA1001</f>
        <v>194.416666666667</v>
      </c>
      <c r="AC1001" s="27" t="n">
        <f aca="false">Z1001-AA1001</f>
        <v>2138.58333333333</v>
      </c>
      <c r="AD1001" s="27" t="s">
        <v>43</v>
      </c>
      <c r="AE1001" s="27" t="s">
        <v>44</v>
      </c>
    </row>
    <row r="1002" customFormat="false" ht="15.4" hidden="false" customHeight="true" outlineLevel="0" collapsed="false">
      <c r="A1002" s="43" t="n">
        <f aca="false">A1001+1</f>
        <v>974</v>
      </c>
      <c r="B1002" s="26" t="s">
        <v>1852</v>
      </c>
      <c r="C1002" s="22" t="n">
        <v>2271</v>
      </c>
      <c r="D1002" s="23" t="n">
        <v>40547</v>
      </c>
      <c r="E1002" s="33" t="n">
        <v>5</v>
      </c>
      <c r="F1002" s="22" t="s">
        <v>39</v>
      </c>
      <c r="G1002" s="24" t="n">
        <v>104</v>
      </c>
      <c r="H1002" s="22" t="s">
        <v>435</v>
      </c>
      <c r="I1002" s="22" t="n">
        <v>1</v>
      </c>
      <c r="J1002" s="26" t="s">
        <v>1852</v>
      </c>
      <c r="K1002" s="22" t="n">
        <v>2006</v>
      </c>
      <c r="L1002" s="27" t="n">
        <v>6666.67</v>
      </c>
      <c r="M1002" s="27" t="n">
        <f aca="false">L1002-N1002</f>
        <v>4189.5</v>
      </c>
      <c r="N1002" s="27" t="n">
        <v>2477.17</v>
      </c>
      <c r="O1002" s="27"/>
      <c r="P1002" s="27" t="n">
        <v>6000</v>
      </c>
      <c r="Q1002" s="29" t="n">
        <v>0</v>
      </c>
      <c r="R1002" s="29" t="n">
        <f aca="false">P1002-Q1002</f>
        <v>6000</v>
      </c>
      <c r="S1002" s="21" t="s">
        <v>42</v>
      </c>
      <c r="T1002" s="27" t="n">
        <f aca="false">P1002/E1002/12</f>
        <v>100</v>
      </c>
      <c r="U1002" s="27" t="n">
        <f aca="false">T1002</f>
        <v>100</v>
      </c>
      <c r="V1002" s="27" t="n">
        <f aca="false">P1002-T1002-U1002</f>
        <v>5800</v>
      </c>
      <c r="W1002" s="27" t="n">
        <f aca="false">U1002</f>
        <v>100</v>
      </c>
      <c r="X1002" s="27" t="n">
        <f aca="false">P1002-T1002-U1002-W1002</f>
        <v>5700</v>
      </c>
      <c r="Y1002" s="27" t="n">
        <f aca="false">W1002</f>
        <v>100</v>
      </c>
      <c r="Z1002" s="27" t="n">
        <f aca="false">P1002-T1002-U1002-W1002-Y1002</f>
        <v>5600</v>
      </c>
      <c r="AA1002" s="27" t="n">
        <f aca="false">Y1002</f>
        <v>100</v>
      </c>
      <c r="AB1002" s="27" t="n">
        <f aca="false">T1002+U1002+W1002+Y1002+AA1002</f>
        <v>500</v>
      </c>
      <c r="AC1002" s="27" t="n">
        <f aca="false">Z1002-AA1002</f>
        <v>5500</v>
      </c>
      <c r="AD1002" s="27" t="s">
        <v>43</v>
      </c>
      <c r="AE1002" s="27" t="s">
        <v>44</v>
      </c>
    </row>
    <row r="1003" customFormat="false" ht="15.4" hidden="false" customHeight="true" outlineLevel="0" collapsed="false">
      <c r="A1003" s="43" t="n">
        <f aca="false">A1002+1</f>
        <v>975</v>
      </c>
      <c r="B1003" s="26" t="s">
        <v>1853</v>
      </c>
      <c r="C1003" s="22" t="n">
        <v>2300</v>
      </c>
      <c r="D1003" s="23" t="n">
        <v>40547</v>
      </c>
      <c r="E1003" s="33" t="n">
        <v>5</v>
      </c>
      <c r="F1003" s="22" t="s">
        <v>39</v>
      </c>
      <c r="G1003" s="24" t="n">
        <v>104</v>
      </c>
      <c r="H1003" s="22" t="s">
        <v>435</v>
      </c>
      <c r="I1003" s="22" t="n">
        <v>1</v>
      </c>
      <c r="J1003" s="26" t="s">
        <v>1853</v>
      </c>
      <c r="K1003" s="22" t="n">
        <v>2007</v>
      </c>
      <c r="L1003" s="27" t="n">
        <v>700</v>
      </c>
      <c r="M1003" s="27" t="n">
        <f aca="false">L1003-N1003</f>
        <v>386.84</v>
      </c>
      <c r="N1003" s="27" t="n">
        <v>313.16</v>
      </c>
      <c r="O1003" s="27"/>
      <c r="P1003" s="27" t="n">
        <v>697.5</v>
      </c>
      <c r="Q1003" s="29" t="n">
        <v>0</v>
      </c>
      <c r="R1003" s="29" t="n">
        <f aca="false">P1003-Q1003</f>
        <v>697.5</v>
      </c>
      <c r="S1003" s="21" t="s">
        <v>42</v>
      </c>
      <c r="T1003" s="27" t="n">
        <f aca="false">P1003/E1003/12</f>
        <v>11.625</v>
      </c>
      <c r="U1003" s="27" t="n">
        <f aca="false">T1003</f>
        <v>11.625</v>
      </c>
      <c r="V1003" s="27" t="n">
        <f aca="false">P1003-T1003-U1003</f>
        <v>674.25</v>
      </c>
      <c r="W1003" s="27" t="n">
        <f aca="false">U1003</f>
        <v>11.625</v>
      </c>
      <c r="X1003" s="27" t="n">
        <f aca="false">P1003-T1003-U1003-W1003</f>
        <v>662.625</v>
      </c>
      <c r="Y1003" s="27" t="n">
        <f aca="false">W1003</f>
        <v>11.625</v>
      </c>
      <c r="Z1003" s="27" t="n">
        <f aca="false">P1003-T1003-U1003-W1003-Y1003</f>
        <v>651</v>
      </c>
      <c r="AA1003" s="27" t="n">
        <f aca="false">Y1003</f>
        <v>11.625</v>
      </c>
      <c r="AB1003" s="27" t="n">
        <f aca="false">T1003+U1003+W1003+Y1003+AA1003</f>
        <v>58.125</v>
      </c>
      <c r="AC1003" s="27" t="n">
        <f aca="false">Z1003-AA1003</f>
        <v>639.375</v>
      </c>
      <c r="AD1003" s="27" t="s">
        <v>43</v>
      </c>
      <c r="AE1003" s="27" t="s">
        <v>44</v>
      </c>
    </row>
    <row r="1004" customFormat="false" ht="15.4" hidden="false" customHeight="true" outlineLevel="0" collapsed="false">
      <c r="A1004" s="43" t="n">
        <f aca="false">A1003+1</f>
        <v>976</v>
      </c>
      <c r="B1004" s="26" t="s">
        <v>1853</v>
      </c>
      <c r="C1004" s="22" t="s">
        <v>1854</v>
      </c>
      <c r="D1004" s="23" t="n">
        <v>40547</v>
      </c>
      <c r="E1004" s="33" t="n">
        <v>5</v>
      </c>
      <c r="F1004" s="22" t="s">
        <v>39</v>
      </c>
      <c r="G1004" s="24" t="n">
        <v>104</v>
      </c>
      <c r="H1004" s="22" t="s">
        <v>435</v>
      </c>
      <c r="I1004" s="22" t="n">
        <v>1</v>
      </c>
      <c r="J1004" s="26" t="s">
        <v>1853</v>
      </c>
      <c r="K1004" s="22" t="n">
        <v>2007</v>
      </c>
      <c r="L1004" s="27" t="n">
        <v>700</v>
      </c>
      <c r="M1004" s="27" t="n">
        <f aca="false">L1004-N1004</f>
        <v>386.85</v>
      </c>
      <c r="N1004" s="27" t="n">
        <v>313.15</v>
      </c>
      <c r="O1004" s="27"/>
      <c r="P1004" s="27" t="n">
        <v>697.5</v>
      </c>
      <c r="Q1004" s="29" t="n">
        <v>0</v>
      </c>
      <c r="R1004" s="29" t="n">
        <f aca="false">P1004-Q1004</f>
        <v>697.5</v>
      </c>
      <c r="S1004" s="21" t="s">
        <v>42</v>
      </c>
      <c r="T1004" s="27" t="n">
        <f aca="false">P1004/E1004/12</f>
        <v>11.625</v>
      </c>
      <c r="U1004" s="27" t="n">
        <f aca="false">T1004</f>
        <v>11.625</v>
      </c>
      <c r="V1004" s="27" t="n">
        <f aca="false">P1004-T1004-U1004</f>
        <v>674.25</v>
      </c>
      <c r="W1004" s="27" t="n">
        <f aca="false">U1004</f>
        <v>11.625</v>
      </c>
      <c r="X1004" s="27" t="n">
        <f aca="false">P1004-T1004-U1004-W1004</f>
        <v>662.625</v>
      </c>
      <c r="Y1004" s="27" t="n">
        <f aca="false">W1004</f>
        <v>11.625</v>
      </c>
      <c r="Z1004" s="27" t="n">
        <f aca="false">P1004-T1004-U1004-W1004-Y1004</f>
        <v>651</v>
      </c>
      <c r="AA1004" s="27" t="n">
        <f aca="false">Y1004</f>
        <v>11.625</v>
      </c>
      <c r="AB1004" s="27" t="n">
        <f aca="false">T1004+U1004+W1004+Y1004+AA1004</f>
        <v>58.125</v>
      </c>
      <c r="AC1004" s="27" t="n">
        <f aca="false">Z1004-AA1004</f>
        <v>639.375</v>
      </c>
      <c r="AD1004" s="27" t="s">
        <v>43</v>
      </c>
      <c r="AE1004" s="27" t="s">
        <v>44</v>
      </c>
    </row>
    <row r="1005" customFormat="false" ht="15.4" hidden="false" customHeight="true" outlineLevel="0" collapsed="false">
      <c r="A1005" s="43" t="n">
        <f aca="false">A1004+1</f>
        <v>977</v>
      </c>
      <c r="B1005" s="26" t="s">
        <v>1855</v>
      </c>
      <c r="C1005" s="22" t="n">
        <v>39</v>
      </c>
      <c r="D1005" s="23" t="n">
        <v>40547</v>
      </c>
      <c r="E1005" s="33" t="n">
        <v>5</v>
      </c>
      <c r="F1005" s="22" t="s">
        <v>39</v>
      </c>
      <c r="G1005" s="24" t="n">
        <v>104</v>
      </c>
      <c r="H1005" s="22" t="s">
        <v>435</v>
      </c>
      <c r="I1005" s="22" t="n">
        <v>1</v>
      </c>
      <c r="J1005" s="26" t="s">
        <v>1856</v>
      </c>
      <c r="K1005" s="22" t="n">
        <v>1994</v>
      </c>
      <c r="L1005" s="27" t="n">
        <v>750</v>
      </c>
      <c r="M1005" s="27" t="n">
        <f aca="false">L1005-N1005</f>
        <v>672.34</v>
      </c>
      <c r="N1005" s="27" t="n">
        <v>77.66</v>
      </c>
      <c r="O1005" s="27"/>
      <c r="P1005" s="27" t="n">
        <v>4373</v>
      </c>
      <c r="Q1005" s="29" t="n">
        <v>0</v>
      </c>
      <c r="R1005" s="29" t="n">
        <f aca="false">P1005-Q1005</f>
        <v>4373</v>
      </c>
      <c r="S1005" s="21" t="s">
        <v>42</v>
      </c>
      <c r="T1005" s="27" t="n">
        <f aca="false">P1005/E1005/12</f>
        <v>72.8833333333333</v>
      </c>
      <c r="U1005" s="27" t="n">
        <f aca="false">T1005</f>
        <v>72.8833333333333</v>
      </c>
      <c r="V1005" s="27" t="n">
        <f aca="false">P1005-T1005-U1005</f>
        <v>4227.23333333333</v>
      </c>
      <c r="W1005" s="27" t="n">
        <f aca="false">U1005</f>
        <v>72.8833333333333</v>
      </c>
      <c r="X1005" s="27" t="n">
        <f aca="false">P1005-T1005-U1005-W1005</f>
        <v>4154.35</v>
      </c>
      <c r="Y1005" s="27" t="n">
        <f aca="false">W1005</f>
        <v>72.8833333333333</v>
      </c>
      <c r="Z1005" s="27" t="n">
        <f aca="false">P1005-T1005-U1005-W1005-Y1005</f>
        <v>4081.46666666667</v>
      </c>
      <c r="AA1005" s="27" t="n">
        <f aca="false">Y1005</f>
        <v>72.8833333333333</v>
      </c>
      <c r="AB1005" s="27" t="n">
        <f aca="false">T1005+U1005+W1005+Y1005+AA1005</f>
        <v>364.416666666667</v>
      </c>
      <c r="AC1005" s="27" t="n">
        <f aca="false">Z1005-AA1005</f>
        <v>4008.58333333333</v>
      </c>
      <c r="AD1005" s="27" t="s">
        <v>43</v>
      </c>
      <c r="AE1005" s="27" t="s">
        <v>44</v>
      </c>
    </row>
    <row r="1006" customFormat="false" ht="15.4" hidden="false" customHeight="true" outlineLevel="0" collapsed="false">
      <c r="A1006" s="43" t="n">
        <f aca="false">A1005+1</f>
        <v>978</v>
      </c>
      <c r="B1006" s="26" t="s">
        <v>1857</v>
      </c>
      <c r="C1006" s="22" t="n">
        <v>41</v>
      </c>
      <c r="D1006" s="23" t="n">
        <v>40547</v>
      </c>
      <c r="E1006" s="33" t="n">
        <v>5</v>
      </c>
      <c r="F1006" s="22" t="s">
        <v>39</v>
      </c>
      <c r="G1006" s="24" t="n">
        <v>104</v>
      </c>
      <c r="H1006" s="22" t="s">
        <v>435</v>
      </c>
      <c r="I1006" s="22" t="n">
        <v>1</v>
      </c>
      <c r="J1006" s="26" t="s">
        <v>1857</v>
      </c>
      <c r="K1006" s="22" t="n">
        <v>2000</v>
      </c>
      <c r="L1006" s="27" t="n">
        <v>3360</v>
      </c>
      <c r="M1006" s="27" t="n">
        <f aca="false">L1006-N1006</f>
        <v>2631.61</v>
      </c>
      <c r="N1006" s="27" t="n">
        <v>728.39</v>
      </c>
      <c r="O1006" s="27"/>
      <c r="P1006" s="27" t="n">
        <v>2520</v>
      </c>
      <c r="Q1006" s="29" t="n">
        <v>0</v>
      </c>
      <c r="R1006" s="29" t="n">
        <f aca="false">P1006-Q1006</f>
        <v>2520</v>
      </c>
      <c r="S1006" s="21" t="s">
        <v>42</v>
      </c>
      <c r="T1006" s="27" t="n">
        <f aca="false">P1006/E1006/12</f>
        <v>42</v>
      </c>
      <c r="U1006" s="27" t="n">
        <f aca="false">T1006</f>
        <v>42</v>
      </c>
      <c r="V1006" s="27" t="n">
        <f aca="false">P1006-T1006-U1006</f>
        <v>2436</v>
      </c>
      <c r="W1006" s="27" t="n">
        <f aca="false">U1006</f>
        <v>42</v>
      </c>
      <c r="X1006" s="27" t="n">
        <f aca="false">P1006-T1006-U1006-W1006</f>
        <v>2394</v>
      </c>
      <c r="Y1006" s="27" t="n">
        <f aca="false">W1006</f>
        <v>42</v>
      </c>
      <c r="Z1006" s="27" t="n">
        <f aca="false">P1006-T1006-U1006-W1006-Y1006</f>
        <v>2352</v>
      </c>
      <c r="AA1006" s="27" t="n">
        <f aca="false">Y1006</f>
        <v>42</v>
      </c>
      <c r="AB1006" s="27" t="n">
        <f aca="false">T1006+U1006+W1006+Y1006+AA1006</f>
        <v>210</v>
      </c>
      <c r="AC1006" s="27" t="n">
        <f aca="false">Z1006-AA1006</f>
        <v>2310</v>
      </c>
      <c r="AD1006" s="27" t="s">
        <v>43</v>
      </c>
      <c r="AE1006" s="27" t="s">
        <v>44</v>
      </c>
    </row>
    <row r="1007" customFormat="false" ht="15.4" hidden="false" customHeight="true" outlineLevel="0" collapsed="false">
      <c r="A1007" s="43" t="n">
        <f aca="false">A1006+1</f>
        <v>979</v>
      </c>
      <c r="B1007" s="26" t="s">
        <v>1858</v>
      </c>
      <c r="C1007" s="22" t="n">
        <v>42</v>
      </c>
      <c r="D1007" s="23" t="n">
        <v>40547</v>
      </c>
      <c r="E1007" s="33" t="n">
        <v>5</v>
      </c>
      <c r="F1007" s="22" t="s">
        <v>39</v>
      </c>
      <c r="G1007" s="24" t="n">
        <v>104</v>
      </c>
      <c r="H1007" s="22" t="s">
        <v>435</v>
      </c>
      <c r="I1007" s="22" t="n">
        <v>1</v>
      </c>
      <c r="J1007" s="26" t="s">
        <v>1858</v>
      </c>
      <c r="K1007" s="22" t="n">
        <v>1998</v>
      </c>
      <c r="L1007" s="27" t="n">
        <v>500</v>
      </c>
      <c r="M1007" s="27" t="n">
        <f aca="false">L1007-N1007</f>
        <v>417.61</v>
      </c>
      <c r="N1007" s="27" t="n">
        <v>82.39</v>
      </c>
      <c r="O1007" s="27"/>
      <c r="P1007" s="27" t="n">
        <v>404</v>
      </c>
      <c r="Q1007" s="29" t="n">
        <v>0</v>
      </c>
      <c r="R1007" s="29" t="n">
        <f aca="false">P1007-Q1007</f>
        <v>404</v>
      </c>
      <c r="S1007" s="21" t="s">
        <v>42</v>
      </c>
      <c r="T1007" s="27" t="n">
        <f aca="false">P1007/E1007/12</f>
        <v>6.73333333333333</v>
      </c>
      <c r="U1007" s="27" t="n">
        <f aca="false">T1007</f>
        <v>6.73333333333333</v>
      </c>
      <c r="V1007" s="27" t="n">
        <f aca="false">P1007-T1007-U1007</f>
        <v>390.533333333333</v>
      </c>
      <c r="W1007" s="27" t="n">
        <f aca="false">U1007</f>
        <v>6.73333333333333</v>
      </c>
      <c r="X1007" s="27" t="n">
        <f aca="false">P1007-T1007-U1007-W1007</f>
        <v>383.8</v>
      </c>
      <c r="Y1007" s="27" t="n">
        <f aca="false">W1007</f>
        <v>6.73333333333333</v>
      </c>
      <c r="Z1007" s="27" t="n">
        <f aca="false">P1007-T1007-U1007-W1007-Y1007</f>
        <v>377.066666666667</v>
      </c>
      <c r="AA1007" s="27" t="n">
        <f aca="false">Y1007</f>
        <v>6.73333333333333</v>
      </c>
      <c r="AB1007" s="27" t="n">
        <f aca="false">T1007+U1007+W1007+Y1007+AA1007</f>
        <v>33.6666666666667</v>
      </c>
      <c r="AC1007" s="27" t="n">
        <f aca="false">Z1007-AA1007</f>
        <v>370.333333333333</v>
      </c>
      <c r="AD1007" s="27" t="s">
        <v>43</v>
      </c>
      <c r="AE1007" s="27" t="s">
        <v>44</v>
      </c>
    </row>
    <row r="1008" customFormat="false" ht="15.4" hidden="false" customHeight="true" outlineLevel="0" collapsed="false">
      <c r="A1008" s="43" t="n">
        <f aca="false">A1007+1</f>
        <v>980</v>
      </c>
      <c r="B1008" s="26" t="s">
        <v>1859</v>
      </c>
      <c r="C1008" s="22" t="n">
        <v>45</v>
      </c>
      <c r="D1008" s="23" t="n">
        <v>40547</v>
      </c>
      <c r="E1008" s="33" t="n">
        <v>5</v>
      </c>
      <c r="F1008" s="22" t="s">
        <v>39</v>
      </c>
      <c r="G1008" s="24" t="n">
        <v>104</v>
      </c>
      <c r="H1008" s="22" t="s">
        <v>435</v>
      </c>
      <c r="I1008" s="22" t="n">
        <v>1</v>
      </c>
      <c r="J1008" s="26" t="s">
        <v>1859</v>
      </c>
      <c r="K1008" s="22" t="n">
        <v>2000</v>
      </c>
      <c r="L1008" s="27" t="n">
        <v>3240</v>
      </c>
      <c r="M1008" s="27" t="n">
        <f aca="false">L1008-N1008</f>
        <v>2537.61</v>
      </c>
      <c r="N1008" s="27" t="n">
        <v>702.39</v>
      </c>
      <c r="O1008" s="27"/>
      <c r="P1008" s="27" t="n">
        <v>2250</v>
      </c>
      <c r="Q1008" s="29" t="n">
        <v>0</v>
      </c>
      <c r="R1008" s="29" t="n">
        <f aca="false">P1008-Q1008</f>
        <v>2250</v>
      </c>
      <c r="S1008" s="21" t="s">
        <v>42</v>
      </c>
      <c r="T1008" s="27" t="n">
        <f aca="false">P1008/E1008/12</f>
        <v>37.5</v>
      </c>
      <c r="U1008" s="27" t="n">
        <f aca="false">T1008</f>
        <v>37.5</v>
      </c>
      <c r="V1008" s="27" t="n">
        <f aca="false">P1008-T1008-U1008</f>
        <v>2175</v>
      </c>
      <c r="W1008" s="27" t="n">
        <f aca="false">U1008</f>
        <v>37.5</v>
      </c>
      <c r="X1008" s="27" t="n">
        <f aca="false">P1008-T1008-U1008-W1008</f>
        <v>2137.5</v>
      </c>
      <c r="Y1008" s="27" t="n">
        <f aca="false">W1008</f>
        <v>37.5</v>
      </c>
      <c r="Z1008" s="27" t="n">
        <f aca="false">P1008-T1008-U1008-W1008-Y1008</f>
        <v>2100</v>
      </c>
      <c r="AA1008" s="27" t="n">
        <f aca="false">Y1008</f>
        <v>37.5</v>
      </c>
      <c r="AB1008" s="27" t="n">
        <f aca="false">T1008+U1008+W1008+Y1008+AA1008</f>
        <v>187.5</v>
      </c>
      <c r="AC1008" s="27" t="n">
        <f aca="false">Z1008-AA1008</f>
        <v>2062.5</v>
      </c>
      <c r="AD1008" s="27" t="s">
        <v>43</v>
      </c>
      <c r="AE1008" s="27" t="s">
        <v>44</v>
      </c>
    </row>
    <row r="1009" customFormat="false" ht="15.4" hidden="false" customHeight="true" outlineLevel="0" collapsed="false">
      <c r="A1009" s="43" t="n">
        <f aca="false">A1008+1</f>
        <v>981</v>
      </c>
      <c r="B1009" s="26" t="s">
        <v>1860</v>
      </c>
      <c r="C1009" s="22" t="n">
        <v>49</v>
      </c>
      <c r="D1009" s="23" t="n">
        <v>40547</v>
      </c>
      <c r="E1009" s="33" t="n">
        <v>5</v>
      </c>
      <c r="F1009" s="22" t="s">
        <v>39</v>
      </c>
      <c r="G1009" s="24" t="n">
        <v>104</v>
      </c>
      <c r="H1009" s="22" t="s">
        <v>435</v>
      </c>
      <c r="I1009" s="22" t="n">
        <v>1</v>
      </c>
      <c r="J1009" s="26" t="s">
        <v>1861</v>
      </c>
      <c r="K1009" s="22" t="n">
        <v>2002</v>
      </c>
      <c r="L1009" s="27" t="n">
        <v>2500</v>
      </c>
      <c r="M1009" s="27" t="n">
        <f aca="false">L1009-N1009</f>
        <v>1963.44</v>
      </c>
      <c r="N1009" s="27" t="n">
        <v>536.56</v>
      </c>
      <c r="O1009" s="27"/>
      <c r="P1009" s="27" t="n">
        <v>2880</v>
      </c>
      <c r="Q1009" s="29" t="n">
        <v>0</v>
      </c>
      <c r="R1009" s="29" t="n">
        <f aca="false">P1009-Q1009</f>
        <v>2880</v>
      </c>
      <c r="S1009" s="21" t="s">
        <v>42</v>
      </c>
      <c r="T1009" s="27" t="n">
        <f aca="false">P1009/E1009/12</f>
        <v>48</v>
      </c>
      <c r="U1009" s="27" t="n">
        <f aca="false">T1009</f>
        <v>48</v>
      </c>
      <c r="V1009" s="27" t="n">
        <f aca="false">P1009-T1009-U1009</f>
        <v>2784</v>
      </c>
      <c r="W1009" s="27" t="n">
        <f aca="false">U1009</f>
        <v>48</v>
      </c>
      <c r="X1009" s="27" t="n">
        <f aca="false">P1009-T1009-U1009-W1009</f>
        <v>2736</v>
      </c>
      <c r="Y1009" s="27" t="n">
        <f aca="false">W1009</f>
        <v>48</v>
      </c>
      <c r="Z1009" s="27" t="n">
        <f aca="false">P1009-T1009-U1009-W1009-Y1009</f>
        <v>2688</v>
      </c>
      <c r="AA1009" s="27" t="n">
        <f aca="false">Y1009</f>
        <v>48</v>
      </c>
      <c r="AB1009" s="27" t="n">
        <f aca="false">T1009+U1009+W1009+Y1009+AA1009</f>
        <v>240</v>
      </c>
      <c r="AC1009" s="27" t="n">
        <f aca="false">Z1009-AA1009</f>
        <v>2640</v>
      </c>
      <c r="AD1009" s="27" t="s">
        <v>43</v>
      </c>
      <c r="AE1009" s="27" t="s">
        <v>44</v>
      </c>
    </row>
    <row r="1010" customFormat="false" ht="15.4" hidden="false" customHeight="true" outlineLevel="0" collapsed="false">
      <c r="A1010" s="43" t="n">
        <f aca="false">A1009+1</f>
        <v>982</v>
      </c>
      <c r="B1010" s="26" t="s">
        <v>1862</v>
      </c>
      <c r="C1010" s="22" t="n">
        <v>2765</v>
      </c>
      <c r="D1010" s="23" t="n">
        <v>40547</v>
      </c>
      <c r="E1010" s="33" t="n">
        <v>5</v>
      </c>
      <c r="F1010" s="22" t="s">
        <v>39</v>
      </c>
      <c r="G1010" s="24" t="n">
        <v>104</v>
      </c>
      <c r="H1010" s="22" t="s">
        <v>435</v>
      </c>
      <c r="I1010" s="22" t="n">
        <v>1</v>
      </c>
      <c r="J1010" s="26" t="s">
        <v>1862</v>
      </c>
      <c r="K1010" s="22" t="n">
        <v>2008</v>
      </c>
      <c r="L1010" s="29" t="n">
        <v>2500</v>
      </c>
      <c r="M1010" s="29" t="n">
        <f aca="false">L1010-N1010</f>
        <v>1067.51</v>
      </c>
      <c r="N1010" s="29" t="n">
        <v>1432.49</v>
      </c>
      <c r="O1010" s="29"/>
      <c r="P1010" s="29" t="n">
        <v>3098</v>
      </c>
      <c r="Q1010" s="29" t="n">
        <v>0</v>
      </c>
      <c r="R1010" s="29" t="n">
        <f aca="false">P1010-Q1010</f>
        <v>3098</v>
      </c>
      <c r="S1010" s="21" t="s">
        <v>42</v>
      </c>
      <c r="T1010" s="27" t="n">
        <f aca="false">P1010/E1010/12</f>
        <v>51.6333333333333</v>
      </c>
      <c r="U1010" s="27" t="n">
        <f aca="false">T1010</f>
        <v>51.6333333333333</v>
      </c>
      <c r="V1010" s="27" t="n">
        <f aca="false">P1010-T1010-U1010</f>
        <v>2994.73333333333</v>
      </c>
      <c r="W1010" s="27" t="n">
        <f aca="false">U1010</f>
        <v>51.6333333333333</v>
      </c>
      <c r="X1010" s="27" t="n">
        <f aca="false">P1010-T1010-U1010-W1010</f>
        <v>2943.1</v>
      </c>
      <c r="Y1010" s="27" t="n">
        <f aca="false">W1010</f>
        <v>51.6333333333333</v>
      </c>
      <c r="Z1010" s="27" t="n">
        <f aca="false">P1010-T1010-U1010-W1010-Y1010</f>
        <v>2891.46666666667</v>
      </c>
      <c r="AA1010" s="27" t="n">
        <f aca="false">Y1010</f>
        <v>51.6333333333333</v>
      </c>
      <c r="AB1010" s="27" t="n">
        <f aca="false">T1010+U1010+W1010+Y1010+AA1010</f>
        <v>258.166666666667</v>
      </c>
      <c r="AC1010" s="27" t="n">
        <f aca="false">Z1010-AA1010</f>
        <v>2839.83333333333</v>
      </c>
      <c r="AD1010" s="27" t="s">
        <v>43</v>
      </c>
      <c r="AE1010" s="27" t="s">
        <v>44</v>
      </c>
    </row>
    <row r="1011" customFormat="false" ht="13.5" hidden="false" customHeight="true" outlineLevel="0" collapsed="false">
      <c r="A1011" s="54" t="s">
        <v>127</v>
      </c>
      <c r="B1011" s="54" t="n">
        <f aca="false">SUM(B999:B1010)</f>
        <v>0</v>
      </c>
      <c r="C1011" s="54" t="n">
        <f aca="false">SUM(C999:C1010)</f>
        <v>11120</v>
      </c>
      <c r="D1011" s="65" t="n">
        <f aca="false">SUM(D999:D1010)</f>
        <v>486563</v>
      </c>
      <c r="E1011" s="65"/>
      <c r="F1011" s="65" t="n">
        <f aca="false">SUM(F999:F1010)</f>
        <v>0</v>
      </c>
      <c r="G1011" s="65" t="n">
        <f aca="false">SUM(G999:G1010)</f>
        <v>1247</v>
      </c>
      <c r="H1011" s="65"/>
      <c r="I1011" s="65" t="n">
        <f aca="false">SUM(I999:I1010)</f>
        <v>12</v>
      </c>
      <c r="J1011" s="65" t="n">
        <f aca="false">SUM(J999:J1010)</f>
        <v>0</v>
      </c>
      <c r="K1011" s="65"/>
      <c r="L1011" s="65" t="n">
        <f aca="false">SUM(L999:L1010)</f>
        <v>155537.15</v>
      </c>
      <c r="M1011" s="65" t="n">
        <f aca="false">SUM(M999:M1010)</f>
        <v>112359.75</v>
      </c>
      <c r="N1011" s="65" t="n">
        <f aca="false">SUM(N999:N1010)</f>
        <v>43177.4</v>
      </c>
      <c r="O1011" s="65"/>
      <c r="P1011" s="65" t="n">
        <f aca="false">SUM(P999:P1010)</f>
        <v>181608</v>
      </c>
      <c r="Q1011" s="65" t="n">
        <f aca="false">SUM(Q999:Q1010)</f>
        <v>0</v>
      </c>
      <c r="R1011" s="65" t="n">
        <f aca="false">SUM(R999:R1010)</f>
        <v>181608</v>
      </c>
      <c r="S1011" s="65"/>
      <c r="T1011" s="65" t="n">
        <f aca="false">SUM(T999:T1010)</f>
        <v>1603.2</v>
      </c>
      <c r="U1011" s="65" t="n">
        <f aca="false">SUM(U999:U1010)</f>
        <v>1603.2</v>
      </c>
      <c r="V1011" s="65" t="n">
        <f aca="false">SUM(V999:V1010)</f>
        <v>178401.6</v>
      </c>
      <c r="W1011" s="65" t="n">
        <f aca="false">SUM(W999:W1010)</f>
        <v>1603.2</v>
      </c>
      <c r="X1011" s="65" t="n">
        <f aca="false">SUM(X999:X1010)</f>
        <v>176798.4</v>
      </c>
      <c r="Y1011" s="65" t="n">
        <f aca="false">SUM(Y999:Y1010)</f>
        <v>1603.2</v>
      </c>
      <c r="Z1011" s="65" t="n">
        <f aca="false">SUM(Z999:Z1010)</f>
        <v>175195.2</v>
      </c>
      <c r="AA1011" s="65" t="n">
        <f aca="false">SUM(AA999:AA1010)</f>
        <v>1603.2</v>
      </c>
      <c r="AB1011" s="65" t="n">
        <f aca="false">SUM(AB999:AB1010)</f>
        <v>8016</v>
      </c>
      <c r="AC1011" s="65" t="n">
        <f aca="false">SUM(AC999:AC1010)</f>
        <v>173592</v>
      </c>
      <c r="AD1011" s="65"/>
      <c r="AE1011" s="65"/>
    </row>
    <row r="1012" customFormat="false" ht="13.5" hidden="false" customHeight="true" outlineLevel="0" collapsed="false">
      <c r="A1012" s="56" t="s">
        <v>1863</v>
      </c>
      <c r="B1012" s="56"/>
      <c r="C1012" s="56"/>
      <c r="D1012" s="56"/>
      <c r="E1012" s="56"/>
      <c r="F1012" s="56"/>
      <c r="G1012" s="56"/>
      <c r="H1012" s="56"/>
      <c r="I1012" s="56"/>
      <c r="J1012" s="56"/>
      <c r="K1012" s="56"/>
      <c r="L1012" s="56"/>
      <c r="M1012" s="56"/>
      <c r="N1012" s="56"/>
      <c r="O1012" s="56"/>
      <c r="P1012" s="56"/>
      <c r="Q1012" s="56"/>
      <c r="R1012" s="56"/>
      <c r="S1012" s="56"/>
      <c r="T1012" s="56"/>
      <c r="U1012" s="56"/>
      <c r="V1012" s="56"/>
      <c r="W1012" s="56"/>
      <c r="X1012" s="56"/>
      <c r="Y1012" s="56"/>
      <c r="Z1012" s="56"/>
      <c r="AA1012" s="56"/>
      <c r="AB1012" s="56"/>
      <c r="AC1012" s="56"/>
      <c r="AD1012" s="56"/>
      <c r="AE1012" s="56"/>
    </row>
    <row r="1013" customFormat="false" ht="15.75" hidden="false" customHeight="true" outlineLevel="0" collapsed="false">
      <c r="A1013" s="43" t="n">
        <f aca="false">A1010+1</f>
        <v>983</v>
      </c>
      <c r="B1013" s="26" t="s">
        <v>1864</v>
      </c>
      <c r="C1013" s="22" t="n">
        <v>1354</v>
      </c>
      <c r="D1013" s="23" t="n">
        <v>40547</v>
      </c>
      <c r="E1013" s="33" t="n">
        <v>5</v>
      </c>
      <c r="F1013" s="22" t="s">
        <v>39</v>
      </c>
      <c r="G1013" s="24" t="n">
        <v>104</v>
      </c>
      <c r="H1013" s="22" t="s">
        <v>435</v>
      </c>
      <c r="I1013" s="22" t="n">
        <v>1</v>
      </c>
      <c r="J1013" s="26" t="s">
        <v>1864</v>
      </c>
      <c r="K1013" s="22" t="n">
        <v>2003</v>
      </c>
      <c r="L1013" s="27" t="n">
        <v>741.67</v>
      </c>
      <c r="M1013" s="27" t="n">
        <f aca="false">L1013-N1013</f>
        <v>487.32</v>
      </c>
      <c r="N1013" s="27" t="n">
        <v>254.35</v>
      </c>
      <c r="O1013" s="27"/>
      <c r="P1013" s="27" t="n">
        <v>1125</v>
      </c>
      <c r="Q1013" s="29" t="n">
        <v>0</v>
      </c>
      <c r="R1013" s="29" t="n">
        <f aca="false">P1013-Q1013</f>
        <v>1125</v>
      </c>
      <c r="S1013" s="21" t="s">
        <v>42</v>
      </c>
      <c r="T1013" s="27" t="n">
        <f aca="false">P1013/E1013/12</f>
        <v>18.75</v>
      </c>
      <c r="U1013" s="27" t="n">
        <f aca="false">T1013</f>
        <v>18.75</v>
      </c>
      <c r="V1013" s="27" t="n">
        <f aca="false">P1013-T1013-U1013</f>
        <v>1087.5</v>
      </c>
      <c r="W1013" s="27" t="n">
        <f aca="false">U1013</f>
        <v>18.75</v>
      </c>
      <c r="X1013" s="27" t="n">
        <f aca="false">P1013-T1013-U1013-W1013</f>
        <v>1068.75</v>
      </c>
      <c r="Y1013" s="27" t="n">
        <f aca="false">W1013</f>
        <v>18.75</v>
      </c>
      <c r="Z1013" s="27" t="n">
        <f aca="false">P1013-T1013-U1013-W1013-Y1013</f>
        <v>1050</v>
      </c>
      <c r="AA1013" s="27" t="n">
        <f aca="false">Y1013</f>
        <v>18.75</v>
      </c>
      <c r="AB1013" s="27" t="n">
        <f aca="false">T1013+U1013+W1013+Y1013+AA1013</f>
        <v>93.75</v>
      </c>
      <c r="AC1013" s="27" t="n">
        <f aca="false">Z1013-AA1013</f>
        <v>1031.25</v>
      </c>
      <c r="AD1013" s="27" t="s">
        <v>43</v>
      </c>
      <c r="AE1013" s="27" t="s">
        <v>44</v>
      </c>
    </row>
    <row r="1014" customFormat="false" ht="15.75" hidden="false" customHeight="true" outlineLevel="0" collapsed="false">
      <c r="A1014" s="43" t="n">
        <f aca="false">A1013+1</f>
        <v>984</v>
      </c>
      <c r="B1014" s="26" t="s">
        <v>1865</v>
      </c>
      <c r="C1014" s="22" t="n">
        <v>364</v>
      </c>
      <c r="D1014" s="23" t="n">
        <v>40547</v>
      </c>
      <c r="E1014" s="33" t="n">
        <v>5</v>
      </c>
      <c r="F1014" s="22" t="s">
        <v>39</v>
      </c>
      <c r="G1014" s="24" t="n">
        <v>104</v>
      </c>
      <c r="H1014" s="22" t="s">
        <v>435</v>
      </c>
      <c r="I1014" s="22" t="n">
        <v>1</v>
      </c>
      <c r="J1014" s="26" t="s">
        <v>1865</v>
      </c>
      <c r="K1014" s="22" t="n">
        <v>1950</v>
      </c>
      <c r="L1014" s="27" t="n">
        <v>850</v>
      </c>
      <c r="M1014" s="27" t="n">
        <f aca="false">L1014-N1014</f>
        <v>850</v>
      </c>
      <c r="N1014" s="27" t="n">
        <v>0</v>
      </c>
      <c r="O1014" s="27"/>
      <c r="P1014" s="27" t="n">
        <v>1250</v>
      </c>
      <c r="Q1014" s="29" t="n">
        <v>0</v>
      </c>
      <c r="R1014" s="29" t="n">
        <f aca="false">P1014-Q1014</f>
        <v>1250</v>
      </c>
      <c r="S1014" s="21" t="s">
        <v>42</v>
      </c>
      <c r="T1014" s="27" t="n">
        <f aca="false">P1014/E1014/12</f>
        <v>20.8333333333333</v>
      </c>
      <c r="U1014" s="27" t="n">
        <f aca="false">T1014</f>
        <v>20.8333333333333</v>
      </c>
      <c r="V1014" s="27" t="n">
        <f aca="false">P1014-T1014-U1014</f>
        <v>1208.33333333333</v>
      </c>
      <c r="W1014" s="27" t="n">
        <f aca="false">U1014</f>
        <v>20.8333333333333</v>
      </c>
      <c r="X1014" s="27" t="n">
        <f aca="false">P1014-T1014-U1014-W1014</f>
        <v>1187.5</v>
      </c>
      <c r="Y1014" s="27" t="n">
        <f aca="false">W1014</f>
        <v>20.8333333333333</v>
      </c>
      <c r="Z1014" s="27" t="n">
        <f aca="false">P1014-T1014-U1014-W1014-Y1014</f>
        <v>1166.66666666667</v>
      </c>
      <c r="AA1014" s="27" t="n">
        <f aca="false">Y1014</f>
        <v>20.8333333333333</v>
      </c>
      <c r="AB1014" s="27" t="n">
        <f aca="false">T1014+U1014+W1014+Y1014+AA1014</f>
        <v>104.166666666667</v>
      </c>
      <c r="AC1014" s="27" t="n">
        <f aca="false">Z1014-AA1014</f>
        <v>1145.83333333333</v>
      </c>
      <c r="AD1014" s="27" t="s">
        <v>43</v>
      </c>
      <c r="AE1014" s="27" t="s">
        <v>44</v>
      </c>
    </row>
    <row r="1015" customFormat="false" ht="15.75" hidden="false" customHeight="true" outlineLevel="0" collapsed="false">
      <c r="A1015" s="43" t="n">
        <f aca="false">A1014+1</f>
        <v>985</v>
      </c>
      <c r="B1015" s="26" t="s">
        <v>1866</v>
      </c>
      <c r="C1015" s="22" t="n">
        <v>366</v>
      </c>
      <c r="D1015" s="23" t="n">
        <v>40547</v>
      </c>
      <c r="E1015" s="33" t="n">
        <v>5</v>
      </c>
      <c r="F1015" s="22" t="s">
        <v>39</v>
      </c>
      <c r="G1015" s="24" t="n">
        <v>104</v>
      </c>
      <c r="H1015" s="22" t="s">
        <v>435</v>
      </c>
      <c r="I1015" s="22" t="n">
        <v>1</v>
      </c>
      <c r="J1015" s="26" t="s">
        <v>1866</v>
      </c>
      <c r="K1015" s="22" t="n">
        <v>1972</v>
      </c>
      <c r="L1015" s="27" t="n">
        <v>880</v>
      </c>
      <c r="M1015" s="27" t="n">
        <f aca="false">L1015-N1015</f>
        <v>880</v>
      </c>
      <c r="N1015" s="27" t="n">
        <v>0</v>
      </c>
      <c r="O1015" s="27"/>
      <c r="P1015" s="27" t="n">
        <v>962</v>
      </c>
      <c r="Q1015" s="29" t="n">
        <v>0</v>
      </c>
      <c r="R1015" s="29" t="n">
        <f aca="false">P1015-Q1015</f>
        <v>962</v>
      </c>
      <c r="S1015" s="21" t="s">
        <v>42</v>
      </c>
      <c r="T1015" s="27" t="n">
        <f aca="false">P1015/E1015/12</f>
        <v>16.0333333333333</v>
      </c>
      <c r="U1015" s="27" t="n">
        <f aca="false">T1015</f>
        <v>16.0333333333333</v>
      </c>
      <c r="V1015" s="27" t="n">
        <f aca="false">P1015-T1015-U1015</f>
        <v>929.933333333333</v>
      </c>
      <c r="W1015" s="27" t="n">
        <f aca="false">U1015</f>
        <v>16.0333333333333</v>
      </c>
      <c r="X1015" s="27" t="n">
        <f aca="false">P1015-T1015-U1015-W1015</f>
        <v>913.9</v>
      </c>
      <c r="Y1015" s="27" t="n">
        <f aca="false">W1015</f>
        <v>16.0333333333333</v>
      </c>
      <c r="Z1015" s="27" t="n">
        <f aca="false">P1015-T1015-U1015-W1015-Y1015</f>
        <v>897.866666666667</v>
      </c>
      <c r="AA1015" s="27" t="n">
        <f aca="false">Y1015</f>
        <v>16.0333333333333</v>
      </c>
      <c r="AB1015" s="27" t="n">
        <f aca="false">T1015+U1015+W1015+Y1015+AA1015</f>
        <v>80.1666666666667</v>
      </c>
      <c r="AC1015" s="27" t="n">
        <f aca="false">Z1015-AA1015</f>
        <v>881.833333333334</v>
      </c>
      <c r="AD1015" s="27" t="s">
        <v>43</v>
      </c>
      <c r="AE1015" s="27" t="s">
        <v>44</v>
      </c>
    </row>
    <row r="1016" customFormat="false" ht="15.75" hidden="false" customHeight="true" outlineLevel="0" collapsed="false">
      <c r="A1016" s="43" t="n">
        <f aca="false">A1015+1</f>
        <v>986</v>
      </c>
      <c r="B1016" s="26" t="s">
        <v>1867</v>
      </c>
      <c r="C1016" s="22" t="n">
        <v>367</v>
      </c>
      <c r="D1016" s="23" t="n">
        <v>40547</v>
      </c>
      <c r="E1016" s="33" t="n">
        <v>5</v>
      </c>
      <c r="F1016" s="22" t="s">
        <v>39</v>
      </c>
      <c r="G1016" s="24" t="n">
        <v>104</v>
      </c>
      <c r="H1016" s="22" t="s">
        <v>435</v>
      </c>
      <c r="I1016" s="22" t="n">
        <v>1</v>
      </c>
      <c r="J1016" s="26" t="s">
        <v>1867</v>
      </c>
      <c r="K1016" s="22" t="n">
        <v>1999</v>
      </c>
      <c r="L1016" s="27" t="n">
        <v>4170</v>
      </c>
      <c r="M1016" s="27" t="n">
        <f aca="false">L1016-N1016</f>
        <v>3417.01</v>
      </c>
      <c r="N1016" s="27" t="n">
        <v>752.99</v>
      </c>
      <c r="O1016" s="27"/>
      <c r="P1016" s="27" t="n">
        <v>1607</v>
      </c>
      <c r="Q1016" s="29" t="n">
        <v>0</v>
      </c>
      <c r="R1016" s="29" t="n">
        <f aca="false">P1016-Q1016</f>
        <v>1607</v>
      </c>
      <c r="S1016" s="21" t="s">
        <v>42</v>
      </c>
      <c r="T1016" s="27" t="n">
        <f aca="false">P1016/E1016/12</f>
        <v>26.7833333333333</v>
      </c>
      <c r="U1016" s="27" t="n">
        <f aca="false">T1016</f>
        <v>26.7833333333333</v>
      </c>
      <c r="V1016" s="27" t="n">
        <f aca="false">P1016-T1016-U1016</f>
        <v>1553.43333333333</v>
      </c>
      <c r="W1016" s="27" t="n">
        <f aca="false">U1016</f>
        <v>26.7833333333333</v>
      </c>
      <c r="X1016" s="27" t="n">
        <f aca="false">P1016-T1016-U1016-W1016</f>
        <v>1526.65</v>
      </c>
      <c r="Y1016" s="27" t="n">
        <f aca="false">W1016</f>
        <v>26.7833333333333</v>
      </c>
      <c r="Z1016" s="27" t="n">
        <f aca="false">P1016-T1016-U1016-W1016-Y1016</f>
        <v>1499.86666666667</v>
      </c>
      <c r="AA1016" s="27" t="n">
        <f aca="false">Y1016</f>
        <v>26.7833333333333</v>
      </c>
      <c r="AB1016" s="27" t="n">
        <f aca="false">T1016+U1016+W1016+Y1016+AA1016</f>
        <v>133.916666666667</v>
      </c>
      <c r="AC1016" s="27" t="n">
        <f aca="false">Z1016-AA1016</f>
        <v>1473.08333333333</v>
      </c>
      <c r="AD1016" s="27" t="s">
        <v>43</v>
      </c>
      <c r="AE1016" s="27" t="s">
        <v>44</v>
      </c>
    </row>
    <row r="1017" customFormat="false" ht="15.75" hidden="false" customHeight="true" outlineLevel="0" collapsed="false">
      <c r="A1017" s="43" t="n">
        <f aca="false">A1016+1</f>
        <v>987</v>
      </c>
      <c r="B1017" s="26" t="s">
        <v>1868</v>
      </c>
      <c r="C1017" s="22" t="n">
        <v>368</v>
      </c>
      <c r="D1017" s="23" t="n">
        <v>40547</v>
      </c>
      <c r="E1017" s="33" t="n">
        <v>5</v>
      </c>
      <c r="F1017" s="22" t="s">
        <v>39</v>
      </c>
      <c r="G1017" s="24" t="n">
        <v>104</v>
      </c>
      <c r="H1017" s="22" t="s">
        <v>435</v>
      </c>
      <c r="I1017" s="22" t="n">
        <v>1</v>
      </c>
      <c r="J1017" s="26" t="s">
        <v>1868</v>
      </c>
      <c r="K1017" s="22" t="n">
        <v>1998</v>
      </c>
      <c r="L1017" s="27" t="n">
        <v>816.67</v>
      </c>
      <c r="M1017" s="27" t="n">
        <f aca="false">L1017-N1017</f>
        <v>685.12</v>
      </c>
      <c r="N1017" s="27" t="n">
        <v>131.55</v>
      </c>
      <c r="O1017" s="27"/>
      <c r="P1017" s="27" t="n">
        <v>4250</v>
      </c>
      <c r="Q1017" s="29" t="n">
        <v>0</v>
      </c>
      <c r="R1017" s="29" t="n">
        <f aca="false">P1017-Q1017</f>
        <v>4250</v>
      </c>
      <c r="S1017" s="21" t="s">
        <v>42</v>
      </c>
      <c r="T1017" s="27" t="n">
        <f aca="false">P1017/E1017/12</f>
        <v>70.8333333333333</v>
      </c>
      <c r="U1017" s="27" t="n">
        <f aca="false">T1017</f>
        <v>70.8333333333333</v>
      </c>
      <c r="V1017" s="27" t="n">
        <f aca="false">P1017-T1017-U1017</f>
        <v>4108.33333333333</v>
      </c>
      <c r="W1017" s="27" t="n">
        <f aca="false">U1017</f>
        <v>70.8333333333333</v>
      </c>
      <c r="X1017" s="27" t="n">
        <f aca="false">P1017-T1017-U1017-W1017</f>
        <v>4037.5</v>
      </c>
      <c r="Y1017" s="27" t="n">
        <f aca="false">W1017</f>
        <v>70.8333333333333</v>
      </c>
      <c r="Z1017" s="27" t="n">
        <f aca="false">P1017-T1017-U1017-W1017-Y1017</f>
        <v>3966.66666666667</v>
      </c>
      <c r="AA1017" s="27" t="n">
        <f aca="false">Y1017</f>
        <v>70.8333333333333</v>
      </c>
      <c r="AB1017" s="27" t="n">
        <f aca="false">T1017+U1017+W1017+Y1017+AA1017</f>
        <v>354.166666666667</v>
      </c>
      <c r="AC1017" s="27" t="n">
        <f aca="false">Z1017-AA1017</f>
        <v>3895.83333333333</v>
      </c>
      <c r="AD1017" s="27" t="s">
        <v>43</v>
      </c>
      <c r="AE1017" s="27" t="s">
        <v>44</v>
      </c>
    </row>
    <row r="1018" customFormat="false" ht="15.75" hidden="false" customHeight="true" outlineLevel="0" collapsed="false">
      <c r="A1018" s="43" t="n">
        <f aca="false">A1017+1</f>
        <v>988</v>
      </c>
      <c r="B1018" s="26" t="s">
        <v>1869</v>
      </c>
      <c r="C1018" s="22" t="n">
        <v>369</v>
      </c>
      <c r="D1018" s="23" t="n">
        <v>40547</v>
      </c>
      <c r="E1018" s="33" t="n">
        <v>5</v>
      </c>
      <c r="F1018" s="22" t="s">
        <v>39</v>
      </c>
      <c r="G1018" s="24" t="n">
        <v>104</v>
      </c>
      <c r="H1018" s="22" t="s">
        <v>435</v>
      </c>
      <c r="I1018" s="22" t="n">
        <v>1</v>
      </c>
      <c r="J1018" s="26" t="s">
        <v>1869</v>
      </c>
      <c r="K1018" s="22" t="n">
        <v>1974</v>
      </c>
      <c r="L1018" s="27" t="n">
        <v>4400</v>
      </c>
      <c r="M1018" s="27" t="n">
        <f aca="false">L1018-N1018</f>
        <v>4400</v>
      </c>
      <c r="N1018" s="27" t="n">
        <v>0</v>
      </c>
      <c r="O1018" s="27"/>
      <c r="P1018" s="27" t="n">
        <v>3233</v>
      </c>
      <c r="Q1018" s="29" t="n">
        <v>0</v>
      </c>
      <c r="R1018" s="29" t="n">
        <f aca="false">P1018-Q1018</f>
        <v>3233</v>
      </c>
      <c r="S1018" s="21" t="s">
        <v>42</v>
      </c>
      <c r="T1018" s="27" t="n">
        <f aca="false">P1018/E1018/12</f>
        <v>53.8833333333333</v>
      </c>
      <c r="U1018" s="27" t="n">
        <f aca="false">T1018</f>
        <v>53.8833333333333</v>
      </c>
      <c r="V1018" s="27" t="n">
        <f aca="false">P1018-T1018-U1018</f>
        <v>3125.23333333333</v>
      </c>
      <c r="W1018" s="27" t="n">
        <f aca="false">U1018</f>
        <v>53.8833333333333</v>
      </c>
      <c r="X1018" s="27" t="n">
        <f aca="false">P1018-T1018-U1018-W1018</f>
        <v>3071.35</v>
      </c>
      <c r="Y1018" s="27" t="n">
        <f aca="false">W1018</f>
        <v>53.8833333333333</v>
      </c>
      <c r="Z1018" s="27" t="n">
        <f aca="false">P1018-T1018-U1018-W1018-Y1018</f>
        <v>3017.46666666667</v>
      </c>
      <c r="AA1018" s="27" t="n">
        <f aca="false">Y1018</f>
        <v>53.8833333333333</v>
      </c>
      <c r="AB1018" s="27" t="n">
        <f aca="false">T1018+U1018+W1018+Y1018+AA1018</f>
        <v>269.416666666667</v>
      </c>
      <c r="AC1018" s="27" t="n">
        <f aca="false">Z1018-AA1018</f>
        <v>2963.58333333333</v>
      </c>
      <c r="AD1018" s="27" t="s">
        <v>43</v>
      </c>
      <c r="AE1018" s="27" t="s">
        <v>44</v>
      </c>
    </row>
    <row r="1019" customFormat="false" ht="15.75" hidden="false" customHeight="true" outlineLevel="0" collapsed="false">
      <c r="A1019" s="43" t="n">
        <f aca="false">A1018+1</f>
        <v>989</v>
      </c>
      <c r="B1019" s="26" t="s">
        <v>1870</v>
      </c>
      <c r="C1019" s="22" t="n">
        <v>370</v>
      </c>
      <c r="D1019" s="23" t="n">
        <v>40547</v>
      </c>
      <c r="E1019" s="33" t="n">
        <v>5</v>
      </c>
      <c r="F1019" s="22" t="s">
        <v>39</v>
      </c>
      <c r="G1019" s="24" t="n">
        <v>104</v>
      </c>
      <c r="H1019" s="22" t="s">
        <v>435</v>
      </c>
      <c r="I1019" s="22" t="n">
        <v>1</v>
      </c>
      <c r="J1019" s="26" t="s">
        <v>1870</v>
      </c>
      <c r="K1019" s="22" t="n">
        <v>1975</v>
      </c>
      <c r="L1019" s="27" t="n">
        <v>1466</v>
      </c>
      <c r="M1019" s="27" t="n">
        <f aca="false">L1019-N1019</f>
        <v>1466</v>
      </c>
      <c r="N1019" s="27" t="n">
        <v>0</v>
      </c>
      <c r="O1019" s="27"/>
      <c r="P1019" s="27" t="n">
        <v>2605</v>
      </c>
      <c r="Q1019" s="29" t="n">
        <v>0</v>
      </c>
      <c r="R1019" s="29" t="n">
        <f aca="false">P1019-Q1019</f>
        <v>2605</v>
      </c>
      <c r="S1019" s="21" t="s">
        <v>42</v>
      </c>
      <c r="T1019" s="27" t="n">
        <f aca="false">P1019/E1019/12</f>
        <v>43.4166666666667</v>
      </c>
      <c r="U1019" s="27" t="n">
        <f aca="false">T1019</f>
        <v>43.4166666666667</v>
      </c>
      <c r="V1019" s="27" t="n">
        <f aca="false">P1019-T1019-U1019</f>
        <v>2518.16666666667</v>
      </c>
      <c r="W1019" s="27" t="n">
        <f aca="false">U1019</f>
        <v>43.4166666666667</v>
      </c>
      <c r="X1019" s="27" t="n">
        <f aca="false">P1019-T1019-U1019-W1019</f>
        <v>2474.75</v>
      </c>
      <c r="Y1019" s="27" t="n">
        <f aca="false">W1019</f>
        <v>43.4166666666667</v>
      </c>
      <c r="Z1019" s="27" t="n">
        <f aca="false">P1019-T1019-U1019-W1019-Y1019</f>
        <v>2431.33333333333</v>
      </c>
      <c r="AA1019" s="27" t="n">
        <f aca="false">Y1019</f>
        <v>43.4166666666667</v>
      </c>
      <c r="AB1019" s="27" t="n">
        <f aca="false">T1019+U1019+W1019+Y1019+AA1019</f>
        <v>217.083333333333</v>
      </c>
      <c r="AC1019" s="27" t="n">
        <f aca="false">Z1019-AA1019</f>
        <v>2387.91666666667</v>
      </c>
      <c r="AD1019" s="27" t="s">
        <v>43</v>
      </c>
      <c r="AE1019" s="27" t="s">
        <v>44</v>
      </c>
    </row>
    <row r="1020" customFormat="false" ht="15.75" hidden="false" customHeight="true" outlineLevel="0" collapsed="false">
      <c r="A1020" s="43" t="n">
        <f aca="false">A1019+1</f>
        <v>990</v>
      </c>
      <c r="B1020" s="26" t="s">
        <v>1871</v>
      </c>
      <c r="C1020" s="22" t="n">
        <v>371</v>
      </c>
      <c r="D1020" s="23" t="n">
        <v>40547</v>
      </c>
      <c r="E1020" s="33" t="n">
        <v>5</v>
      </c>
      <c r="F1020" s="22" t="s">
        <v>39</v>
      </c>
      <c r="G1020" s="24" t="n">
        <v>104</v>
      </c>
      <c r="H1020" s="22" t="s">
        <v>435</v>
      </c>
      <c r="I1020" s="22" t="n">
        <v>1</v>
      </c>
      <c r="J1020" s="26" t="s">
        <v>1871</v>
      </c>
      <c r="K1020" s="22" t="n">
        <v>1980</v>
      </c>
      <c r="L1020" s="27" t="n">
        <v>1260</v>
      </c>
      <c r="M1020" s="27" t="n">
        <f aca="false">L1020-N1020</f>
        <v>1226.41</v>
      </c>
      <c r="N1020" s="27" t="n">
        <v>33.59</v>
      </c>
      <c r="O1020" s="27"/>
      <c r="P1020" s="27" t="n">
        <v>4432</v>
      </c>
      <c r="Q1020" s="29" t="n">
        <v>0</v>
      </c>
      <c r="R1020" s="29" t="n">
        <f aca="false">P1020-Q1020</f>
        <v>4432</v>
      </c>
      <c r="S1020" s="21" t="s">
        <v>42</v>
      </c>
      <c r="T1020" s="27" t="n">
        <f aca="false">P1020/E1020/12</f>
        <v>73.8666666666667</v>
      </c>
      <c r="U1020" s="27" t="n">
        <f aca="false">T1020</f>
        <v>73.8666666666667</v>
      </c>
      <c r="V1020" s="27" t="n">
        <f aca="false">P1020-T1020-U1020</f>
        <v>4284.26666666667</v>
      </c>
      <c r="W1020" s="27" t="n">
        <f aca="false">U1020</f>
        <v>73.8666666666667</v>
      </c>
      <c r="X1020" s="27" t="n">
        <f aca="false">P1020-T1020-U1020-W1020</f>
        <v>4210.4</v>
      </c>
      <c r="Y1020" s="27" t="n">
        <f aca="false">W1020</f>
        <v>73.8666666666667</v>
      </c>
      <c r="Z1020" s="27" t="n">
        <f aca="false">P1020-T1020-U1020-W1020-Y1020</f>
        <v>4136.53333333333</v>
      </c>
      <c r="AA1020" s="27" t="n">
        <f aca="false">Y1020</f>
        <v>73.8666666666667</v>
      </c>
      <c r="AB1020" s="27" t="n">
        <f aca="false">T1020+U1020+W1020+Y1020+AA1020</f>
        <v>369.333333333333</v>
      </c>
      <c r="AC1020" s="27" t="n">
        <f aca="false">Z1020-AA1020</f>
        <v>4062.66666666667</v>
      </c>
      <c r="AD1020" s="27" t="s">
        <v>43</v>
      </c>
      <c r="AE1020" s="27" t="s">
        <v>44</v>
      </c>
    </row>
    <row r="1021" customFormat="false" ht="15.75" hidden="false" customHeight="true" outlineLevel="0" collapsed="false">
      <c r="A1021" s="43" t="n">
        <f aca="false">A1020+1</f>
        <v>991</v>
      </c>
      <c r="B1021" s="26" t="s">
        <v>1872</v>
      </c>
      <c r="C1021" s="22" t="n">
        <v>372</v>
      </c>
      <c r="D1021" s="23" t="n">
        <v>40547</v>
      </c>
      <c r="E1021" s="33" t="n">
        <v>5</v>
      </c>
      <c r="F1021" s="22" t="s">
        <v>39</v>
      </c>
      <c r="G1021" s="24" t="n">
        <v>104</v>
      </c>
      <c r="H1021" s="22" t="s">
        <v>435</v>
      </c>
      <c r="I1021" s="22" t="n">
        <v>1</v>
      </c>
      <c r="J1021" s="26" t="s">
        <v>1872</v>
      </c>
      <c r="K1021" s="22" t="n">
        <v>1986</v>
      </c>
      <c r="L1021" s="27" t="n">
        <v>5277</v>
      </c>
      <c r="M1021" s="27" t="n">
        <f aca="false">L1021-N1021</f>
        <v>4911.35</v>
      </c>
      <c r="N1021" s="27" t="n">
        <v>365.65</v>
      </c>
      <c r="O1021" s="27"/>
      <c r="P1021" s="27" t="n">
        <v>2214</v>
      </c>
      <c r="Q1021" s="29" t="n">
        <v>0</v>
      </c>
      <c r="R1021" s="29" t="n">
        <f aca="false">P1021-Q1021</f>
        <v>2214</v>
      </c>
      <c r="S1021" s="21" t="s">
        <v>42</v>
      </c>
      <c r="T1021" s="27" t="n">
        <f aca="false">P1021/E1021/12</f>
        <v>36.9</v>
      </c>
      <c r="U1021" s="27" t="n">
        <f aca="false">T1021</f>
        <v>36.9</v>
      </c>
      <c r="V1021" s="27" t="n">
        <f aca="false">P1021-T1021-U1021</f>
        <v>2140.2</v>
      </c>
      <c r="W1021" s="27" t="n">
        <f aca="false">U1021</f>
        <v>36.9</v>
      </c>
      <c r="X1021" s="27" t="n">
        <f aca="false">P1021-T1021-U1021-W1021</f>
        <v>2103.3</v>
      </c>
      <c r="Y1021" s="27" t="n">
        <f aca="false">W1021</f>
        <v>36.9</v>
      </c>
      <c r="Z1021" s="27" t="n">
        <f aca="false">P1021-T1021-U1021-W1021-Y1021</f>
        <v>2066.4</v>
      </c>
      <c r="AA1021" s="27" t="n">
        <f aca="false">Y1021</f>
        <v>36.9</v>
      </c>
      <c r="AB1021" s="27" t="n">
        <f aca="false">T1021+U1021+W1021+Y1021+AA1021</f>
        <v>184.5</v>
      </c>
      <c r="AC1021" s="27" t="n">
        <f aca="false">Z1021-AA1021</f>
        <v>2029.5</v>
      </c>
      <c r="AD1021" s="27" t="s">
        <v>43</v>
      </c>
      <c r="AE1021" s="27" t="s">
        <v>44</v>
      </c>
    </row>
    <row r="1022" customFormat="false" ht="15.75" hidden="false" customHeight="true" outlineLevel="0" collapsed="false">
      <c r="A1022" s="43" t="n">
        <f aca="false">A1021+1</f>
        <v>992</v>
      </c>
      <c r="B1022" s="26" t="s">
        <v>1873</v>
      </c>
      <c r="C1022" s="22" t="n">
        <v>373</v>
      </c>
      <c r="D1022" s="23" t="n">
        <v>40547</v>
      </c>
      <c r="E1022" s="33" t="n">
        <v>5</v>
      </c>
      <c r="F1022" s="22" t="s">
        <v>39</v>
      </c>
      <c r="G1022" s="24" t="n">
        <v>104</v>
      </c>
      <c r="H1022" s="22" t="s">
        <v>435</v>
      </c>
      <c r="I1022" s="22" t="n">
        <v>1</v>
      </c>
      <c r="J1022" s="26" t="s">
        <v>1873</v>
      </c>
      <c r="K1022" s="22" t="n">
        <v>1993</v>
      </c>
      <c r="L1022" s="27" t="n">
        <v>1350</v>
      </c>
      <c r="M1022" s="27" t="n">
        <f aca="false">L1022-N1022</f>
        <v>1189.3</v>
      </c>
      <c r="N1022" s="27" t="n">
        <v>160.7</v>
      </c>
      <c r="O1022" s="27"/>
      <c r="P1022" s="27" t="n">
        <v>3560</v>
      </c>
      <c r="Q1022" s="29" t="n">
        <v>0</v>
      </c>
      <c r="R1022" s="29" t="n">
        <f aca="false">P1022-Q1022</f>
        <v>3560</v>
      </c>
      <c r="S1022" s="21" t="s">
        <v>42</v>
      </c>
      <c r="T1022" s="27" t="n">
        <f aca="false">P1022/E1022/12</f>
        <v>59.3333333333333</v>
      </c>
      <c r="U1022" s="27" t="n">
        <f aca="false">T1022</f>
        <v>59.3333333333333</v>
      </c>
      <c r="V1022" s="27" t="n">
        <f aca="false">P1022-T1022-U1022</f>
        <v>3441.33333333333</v>
      </c>
      <c r="W1022" s="27" t="n">
        <f aca="false">U1022</f>
        <v>59.3333333333333</v>
      </c>
      <c r="X1022" s="27" t="n">
        <f aca="false">P1022-T1022-U1022-W1022</f>
        <v>3382</v>
      </c>
      <c r="Y1022" s="27" t="n">
        <f aca="false">W1022</f>
        <v>59.3333333333333</v>
      </c>
      <c r="Z1022" s="27" t="n">
        <f aca="false">P1022-T1022-U1022-W1022-Y1022</f>
        <v>3322.66666666667</v>
      </c>
      <c r="AA1022" s="27" t="n">
        <f aca="false">Y1022</f>
        <v>59.3333333333333</v>
      </c>
      <c r="AB1022" s="27" t="n">
        <f aca="false">T1022+U1022+W1022+Y1022+AA1022</f>
        <v>296.666666666667</v>
      </c>
      <c r="AC1022" s="27" t="n">
        <f aca="false">Z1022-AA1022</f>
        <v>3263.33333333333</v>
      </c>
      <c r="AD1022" s="27" t="s">
        <v>43</v>
      </c>
      <c r="AE1022" s="27" t="s">
        <v>44</v>
      </c>
    </row>
    <row r="1023" customFormat="false" ht="15.75" hidden="false" customHeight="true" outlineLevel="0" collapsed="false">
      <c r="A1023" s="43" t="n">
        <f aca="false">A1022+1</f>
        <v>993</v>
      </c>
      <c r="B1023" s="26" t="s">
        <v>1874</v>
      </c>
      <c r="C1023" s="22" t="n">
        <v>374</v>
      </c>
      <c r="D1023" s="23" t="n">
        <v>40547</v>
      </c>
      <c r="E1023" s="33" t="n">
        <v>5</v>
      </c>
      <c r="F1023" s="22" t="s">
        <v>39</v>
      </c>
      <c r="G1023" s="24" t="n">
        <v>104</v>
      </c>
      <c r="H1023" s="22" t="s">
        <v>435</v>
      </c>
      <c r="I1023" s="22" t="n">
        <v>1</v>
      </c>
      <c r="J1023" s="26" t="s">
        <v>1874</v>
      </c>
      <c r="K1023" s="22" t="n">
        <v>1995</v>
      </c>
      <c r="L1023" s="27" t="n">
        <v>5416</v>
      </c>
      <c r="M1023" s="27" t="n">
        <f aca="false">L1023-N1023</f>
        <v>4694.3</v>
      </c>
      <c r="N1023" s="27" t="n">
        <v>721.7</v>
      </c>
      <c r="O1023" s="27"/>
      <c r="P1023" s="27" t="n">
        <v>21984</v>
      </c>
      <c r="Q1023" s="29" t="n">
        <v>0</v>
      </c>
      <c r="R1023" s="29" t="n">
        <f aca="false">P1023-Q1023</f>
        <v>21984</v>
      </c>
      <c r="S1023" s="21" t="s">
        <v>42</v>
      </c>
      <c r="T1023" s="27" t="n">
        <f aca="false">P1023/E1023/12</f>
        <v>366.4</v>
      </c>
      <c r="U1023" s="27" t="n">
        <f aca="false">T1023</f>
        <v>366.4</v>
      </c>
      <c r="V1023" s="27" t="n">
        <f aca="false">P1023-T1023-U1023</f>
        <v>21251.2</v>
      </c>
      <c r="W1023" s="27" t="n">
        <f aca="false">U1023</f>
        <v>366.4</v>
      </c>
      <c r="X1023" s="27" t="n">
        <f aca="false">P1023-T1023-U1023-W1023</f>
        <v>20884.8</v>
      </c>
      <c r="Y1023" s="27" t="n">
        <f aca="false">W1023</f>
        <v>366.4</v>
      </c>
      <c r="Z1023" s="27" t="n">
        <f aca="false">P1023-T1023-U1023-W1023-Y1023</f>
        <v>20518.4</v>
      </c>
      <c r="AA1023" s="27" t="n">
        <f aca="false">Y1023</f>
        <v>366.4</v>
      </c>
      <c r="AB1023" s="27" t="n">
        <f aca="false">T1023+U1023+W1023+Y1023+AA1023</f>
        <v>1832</v>
      </c>
      <c r="AC1023" s="27" t="n">
        <f aca="false">Z1023-AA1023</f>
        <v>20152</v>
      </c>
      <c r="AD1023" s="27" t="s">
        <v>43</v>
      </c>
      <c r="AE1023" s="27" t="s">
        <v>44</v>
      </c>
    </row>
    <row r="1024" customFormat="false" ht="15.75" hidden="false" customHeight="true" outlineLevel="0" collapsed="false">
      <c r="A1024" s="43" t="n">
        <f aca="false">A1023+1</f>
        <v>994</v>
      </c>
      <c r="B1024" s="26" t="s">
        <v>1875</v>
      </c>
      <c r="C1024" s="22" t="n">
        <v>375</v>
      </c>
      <c r="D1024" s="23" t="n">
        <v>40547</v>
      </c>
      <c r="E1024" s="33" t="n">
        <v>5</v>
      </c>
      <c r="F1024" s="22" t="s">
        <v>39</v>
      </c>
      <c r="G1024" s="24" t="n">
        <v>104</v>
      </c>
      <c r="H1024" s="22" t="s">
        <v>435</v>
      </c>
      <c r="I1024" s="22" t="n">
        <v>1</v>
      </c>
      <c r="J1024" s="26" t="s">
        <v>1875</v>
      </c>
      <c r="K1024" s="22" t="n">
        <v>1989</v>
      </c>
      <c r="L1024" s="27" t="n">
        <v>577</v>
      </c>
      <c r="M1024" s="27" t="n">
        <f aca="false">L1024-N1024</f>
        <v>577</v>
      </c>
      <c r="N1024" s="27" t="n">
        <v>0</v>
      </c>
      <c r="O1024" s="27"/>
      <c r="P1024" s="27" t="n">
        <v>438</v>
      </c>
      <c r="Q1024" s="29" t="n">
        <v>0</v>
      </c>
      <c r="R1024" s="29" t="n">
        <f aca="false">P1024-Q1024</f>
        <v>438</v>
      </c>
      <c r="S1024" s="21" t="s">
        <v>42</v>
      </c>
      <c r="T1024" s="27" t="n">
        <f aca="false">P1024/E1024/12</f>
        <v>7.3</v>
      </c>
      <c r="U1024" s="27" t="n">
        <f aca="false">T1024</f>
        <v>7.3</v>
      </c>
      <c r="V1024" s="27" t="n">
        <f aca="false">P1024-T1024-U1024</f>
        <v>423.4</v>
      </c>
      <c r="W1024" s="27" t="n">
        <f aca="false">U1024</f>
        <v>7.3</v>
      </c>
      <c r="X1024" s="27" t="n">
        <f aca="false">P1024-T1024-U1024-W1024</f>
        <v>416.1</v>
      </c>
      <c r="Y1024" s="27" t="n">
        <f aca="false">W1024</f>
        <v>7.3</v>
      </c>
      <c r="Z1024" s="27" t="n">
        <f aca="false">P1024-T1024-U1024-W1024-Y1024</f>
        <v>408.8</v>
      </c>
      <c r="AA1024" s="27" t="n">
        <f aca="false">Y1024</f>
        <v>7.3</v>
      </c>
      <c r="AB1024" s="27" t="n">
        <f aca="false">T1024+U1024+W1024+Y1024+AA1024</f>
        <v>36.5</v>
      </c>
      <c r="AC1024" s="27" t="n">
        <f aca="false">Z1024-AA1024</f>
        <v>401.5</v>
      </c>
      <c r="AD1024" s="27" t="s">
        <v>43</v>
      </c>
      <c r="AE1024" s="27" t="s">
        <v>44</v>
      </c>
    </row>
    <row r="1025" customFormat="false" ht="15.75" hidden="false" customHeight="true" outlineLevel="0" collapsed="false">
      <c r="A1025" s="43" t="n">
        <f aca="false">A1024+1</f>
        <v>995</v>
      </c>
      <c r="B1025" s="26" t="s">
        <v>1876</v>
      </c>
      <c r="C1025" s="22" t="n">
        <v>378</v>
      </c>
      <c r="D1025" s="23" t="n">
        <v>40547</v>
      </c>
      <c r="E1025" s="33" t="n">
        <v>5</v>
      </c>
      <c r="F1025" s="22" t="s">
        <v>39</v>
      </c>
      <c r="G1025" s="24" t="n">
        <v>104</v>
      </c>
      <c r="H1025" s="22" t="s">
        <v>435</v>
      </c>
      <c r="I1025" s="22" t="n">
        <v>1</v>
      </c>
      <c r="J1025" s="26" t="s">
        <v>1876</v>
      </c>
      <c r="K1025" s="22" t="n">
        <v>2000</v>
      </c>
      <c r="L1025" s="27" t="n">
        <v>7166.67</v>
      </c>
      <c r="M1025" s="27" t="n">
        <f aca="false">L1025-N1025</f>
        <v>5748.71</v>
      </c>
      <c r="N1025" s="27" t="n">
        <v>1417.96</v>
      </c>
      <c r="O1025" s="27"/>
      <c r="P1025" s="27" t="n">
        <v>7192</v>
      </c>
      <c r="Q1025" s="29" t="n">
        <v>0</v>
      </c>
      <c r="R1025" s="29" t="n">
        <f aca="false">P1025-Q1025</f>
        <v>7192</v>
      </c>
      <c r="S1025" s="21" t="s">
        <v>42</v>
      </c>
      <c r="T1025" s="27" t="n">
        <f aca="false">P1025/E1025/12</f>
        <v>119.866666666667</v>
      </c>
      <c r="U1025" s="27" t="n">
        <f aca="false">T1025</f>
        <v>119.866666666667</v>
      </c>
      <c r="V1025" s="27" t="n">
        <f aca="false">P1025-T1025-U1025</f>
        <v>6952.26666666667</v>
      </c>
      <c r="W1025" s="27" t="n">
        <f aca="false">U1025</f>
        <v>119.866666666667</v>
      </c>
      <c r="X1025" s="27" t="n">
        <f aca="false">P1025-T1025-U1025-W1025</f>
        <v>6832.4</v>
      </c>
      <c r="Y1025" s="27" t="n">
        <f aca="false">W1025</f>
        <v>119.866666666667</v>
      </c>
      <c r="Z1025" s="27" t="n">
        <f aca="false">P1025-T1025-U1025-W1025-Y1025</f>
        <v>6712.53333333333</v>
      </c>
      <c r="AA1025" s="27" t="n">
        <f aca="false">Y1025</f>
        <v>119.866666666667</v>
      </c>
      <c r="AB1025" s="27" t="n">
        <f aca="false">T1025+U1025+W1025+Y1025+AA1025</f>
        <v>599.333333333333</v>
      </c>
      <c r="AC1025" s="27" t="n">
        <f aca="false">Z1025-AA1025</f>
        <v>6592.66666666667</v>
      </c>
      <c r="AD1025" s="27" t="s">
        <v>43</v>
      </c>
      <c r="AE1025" s="27" t="s">
        <v>44</v>
      </c>
    </row>
    <row r="1026" customFormat="false" ht="15.4" hidden="false" customHeight="true" outlineLevel="0" collapsed="false">
      <c r="A1026" s="43" t="n">
        <f aca="false">A1025+1</f>
        <v>996</v>
      </c>
      <c r="B1026" s="26" t="s">
        <v>1877</v>
      </c>
      <c r="C1026" s="22" t="n">
        <v>44</v>
      </c>
      <c r="D1026" s="23" t="n">
        <v>40547</v>
      </c>
      <c r="E1026" s="33" t="n">
        <v>5</v>
      </c>
      <c r="F1026" s="22" t="s">
        <v>39</v>
      </c>
      <c r="G1026" s="24" t="n">
        <v>104</v>
      </c>
      <c r="H1026" s="22" t="s">
        <v>435</v>
      </c>
      <c r="I1026" s="22" t="n">
        <v>1</v>
      </c>
      <c r="J1026" s="26" t="s">
        <v>1878</v>
      </c>
      <c r="K1026" s="22" t="n">
        <v>2001</v>
      </c>
      <c r="L1026" s="27" t="n">
        <v>19385.1</v>
      </c>
      <c r="M1026" s="27" t="n">
        <f aca="false">L1026-N1026</f>
        <v>14672.13</v>
      </c>
      <c r="N1026" s="27" t="n">
        <v>4712.97</v>
      </c>
      <c r="O1026" s="27"/>
      <c r="P1026" s="27" t="n">
        <v>14833</v>
      </c>
      <c r="Q1026" s="29" t="n">
        <v>0</v>
      </c>
      <c r="R1026" s="29" t="n">
        <f aca="false">P1026-Q1026</f>
        <v>14833</v>
      </c>
      <c r="S1026" s="21" t="s">
        <v>42</v>
      </c>
      <c r="T1026" s="27" t="n">
        <f aca="false">P1026/E1026/12</f>
        <v>247.216666666667</v>
      </c>
      <c r="U1026" s="27" t="n">
        <f aca="false">T1026</f>
        <v>247.216666666667</v>
      </c>
      <c r="V1026" s="27" t="n">
        <f aca="false">P1026-T1026-U1026</f>
        <v>14338.5666666667</v>
      </c>
      <c r="W1026" s="27" t="n">
        <f aca="false">U1026</f>
        <v>247.216666666667</v>
      </c>
      <c r="X1026" s="27" t="n">
        <f aca="false">P1026-T1026-U1026-W1026</f>
        <v>14091.35</v>
      </c>
      <c r="Y1026" s="27" t="n">
        <f aca="false">W1026</f>
        <v>247.216666666667</v>
      </c>
      <c r="Z1026" s="27" t="n">
        <f aca="false">P1026-T1026-U1026-W1026-Y1026</f>
        <v>13844.1333333333</v>
      </c>
      <c r="AA1026" s="27" t="n">
        <f aca="false">Y1026</f>
        <v>247.216666666667</v>
      </c>
      <c r="AB1026" s="27" t="n">
        <f aca="false">T1026+U1026+W1026+Y1026+AA1026</f>
        <v>1236.08333333333</v>
      </c>
      <c r="AC1026" s="27" t="n">
        <f aca="false">Z1026-AA1026</f>
        <v>13596.9166666667</v>
      </c>
      <c r="AD1026" s="27" t="s">
        <v>43</v>
      </c>
      <c r="AE1026" s="27" t="s">
        <v>44</v>
      </c>
    </row>
    <row r="1027" customFormat="false" ht="15.4" hidden="false" customHeight="true" outlineLevel="0" collapsed="false">
      <c r="A1027" s="43" t="n">
        <f aca="false">A1026+1</f>
        <v>997</v>
      </c>
      <c r="B1027" s="26" t="s">
        <v>1879</v>
      </c>
      <c r="C1027" s="22" t="n">
        <v>40</v>
      </c>
      <c r="D1027" s="23" t="n">
        <v>40547</v>
      </c>
      <c r="E1027" s="33" t="n">
        <v>5</v>
      </c>
      <c r="F1027" s="22" t="s">
        <v>39</v>
      </c>
      <c r="G1027" s="24" t="n">
        <v>104</v>
      </c>
      <c r="H1027" s="22" t="s">
        <v>435</v>
      </c>
      <c r="I1027" s="22" t="n">
        <v>1</v>
      </c>
      <c r="J1027" s="26" t="s">
        <v>1880</v>
      </c>
      <c r="K1027" s="22" t="n">
        <v>2001</v>
      </c>
      <c r="L1027" s="27" t="n">
        <v>19385.1</v>
      </c>
      <c r="M1027" s="27" t="n">
        <f aca="false">L1027-N1027</f>
        <v>14672.13</v>
      </c>
      <c r="N1027" s="27" t="n">
        <v>4712.97</v>
      </c>
      <c r="O1027" s="27"/>
      <c r="P1027" s="27" t="n">
        <v>14833</v>
      </c>
      <c r="Q1027" s="29" t="n">
        <v>0</v>
      </c>
      <c r="R1027" s="29" t="n">
        <f aca="false">P1027-Q1027</f>
        <v>14833</v>
      </c>
      <c r="S1027" s="21" t="s">
        <v>42</v>
      </c>
      <c r="T1027" s="27" t="n">
        <f aca="false">P1027/E1027/12</f>
        <v>247.216666666667</v>
      </c>
      <c r="U1027" s="27" t="n">
        <f aca="false">T1027</f>
        <v>247.216666666667</v>
      </c>
      <c r="V1027" s="27" t="n">
        <f aca="false">P1027-T1027-U1027</f>
        <v>14338.5666666667</v>
      </c>
      <c r="W1027" s="27" t="n">
        <f aca="false">U1027</f>
        <v>247.216666666667</v>
      </c>
      <c r="X1027" s="27" t="n">
        <f aca="false">P1027-T1027-U1027-W1027</f>
        <v>14091.35</v>
      </c>
      <c r="Y1027" s="27" t="n">
        <f aca="false">W1027</f>
        <v>247.216666666667</v>
      </c>
      <c r="Z1027" s="27" t="n">
        <f aca="false">P1027-T1027-U1027-W1027-Y1027</f>
        <v>13844.1333333333</v>
      </c>
      <c r="AA1027" s="27" t="n">
        <f aca="false">Y1027</f>
        <v>247.216666666667</v>
      </c>
      <c r="AB1027" s="27" t="n">
        <f aca="false">T1027+U1027+W1027+Y1027+AA1027</f>
        <v>1236.08333333333</v>
      </c>
      <c r="AC1027" s="27" t="n">
        <f aca="false">Z1027-AA1027</f>
        <v>13596.9166666667</v>
      </c>
      <c r="AD1027" s="27" t="s">
        <v>43</v>
      </c>
      <c r="AE1027" s="27" t="s">
        <v>44</v>
      </c>
    </row>
    <row r="1028" customFormat="false" ht="15.4" hidden="false" customHeight="true" outlineLevel="0" collapsed="false">
      <c r="A1028" s="43" t="n">
        <f aca="false">A1027+1</f>
        <v>998</v>
      </c>
      <c r="B1028" s="26" t="s">
        <v>1879</v>
      </c>
      <c r="C1028" s="22" t="n">
        <v>51</v>
      </c>
      <c r="D1028" s="23" t="n">
        <v>40547</v>
      </c>
      <c r="E1028" s="33" t="n">
        <v>5</v>
      </c>
      <c r="F1028" s="22" t="s">
        <v>39</v>
      </c>
      <c r="G1028" s="24" t="n">
        <v>104</v>
      </c>
      <c r="H1028" s="22" t="s">
        <v>435</v>
      </c>
      <c r="I1028" s="22" t="n">
        <v>1</v>
      </c>
      <c r="J1028" s="26" t="s">
        <v>1880</v>
      </c>
      <c r="K1028" s="22" t="n">
        <v>2001</v>
      </c>
      <c r="L1028" s="27" t="n">
        <v>19385.1</v>
      </c>
      <c r="M1028" s="27" t="n">
        <f aca="false">L1028-N1028</f>
        <v>14672.13</v>
      </c>
      <c r="N1028" s="27" t="n">
        <v>4712.97</v>
      </c>
      <c r="O1028" s="27"/>
      <c r="P1028" s="27" t="n">
        <v>14833</v>
      </c>
      <c r="Q1028" s="29" t="n">
        <v>0</v>
      </c>
      <c r="R1028" s="29" t="n">
        <f aca="false">P1028-Q1028</f>
        <v>14833</v>
      </c>
      <c r="S1028" s="21" t="s">
        <v>42</v>
      </c>
      <c r="T1028" s="27" t="n">
        <f aca="false">P1028/E1028/12</f>
        <v>247.216666666667</v>
      </c>
      <c r="U1028" s="27" t="n">
        <f aca="false">T1028</f>
        <v>247.216666666667</v>
      </c>
      <c r="V1028" s="27" t="n">
        <f aca="false">P1028-T1028-U1028</f>
        <v>14338.5666666667</v>
      </c>
      <c r="W1028" s="27" t="n">
        <f aca="false">U1028</f>
        <v>247.216666666667</v>
      </c>
      <c r="X1028" s="27" t="n">
        <f aca="false">P1028-T1028-U1028-W1028</f>
        <v>14091.35</v>
      </c>
      <c r="Y1028" s="27" t="n">
        <f aca="false">W1028</f>
        <v>247.216666666667</v>
      </c>
      <c r="Z1028" s="27" t="n">
        <f aca="false">P1028-T1028-U1028-W1028-Y1028</f>
        <v>13844.1333333333</v>
      </c>
      <c r="AA1028" s="27" t="n">
        <f aca="false">Y1028</f>
        <v>247.216666666667</v>
      </c>
      <c r="AB1028" s="27" t="n">
        <f aca="false">T1028+U1028+W1028+Y1028+AA1028</f>
        <v>1236.08333333333</v>
      </c>
      <c r="AC1028" s="27" t="n">
        <f aca="false">Z1028-AA1028</f>
        <v>13596.9166666667</v>
      </c>
      <c r="AD1028" s="27" t="s">
        <v>43</v>
      </c>
      <c r="AE1028" s="27" t="s">
        <v>44</v>
      </c>
    </row>
    <row r="1029" customFormat="false" ht="38.25" hidden="false" customHeight="false" outlineLevel="0" collapsed="false">
      <c r="A1029" s="43" t="n">
        <f aca="false">A1028+1</f>
        <v>999</v>
      </c>
      <c r="B1029" s="26" t="s">
        <v>1881</v>
      </c>
      <c r="C1029" s="22" t="n">
        <v>2766</v>
      </c>
      <c r="D1029" s="23" t="n">
        <v>40547</v>
      </c>
      <c r="E1029" s="33" t="n">
        <v>5</v>
      </c>
      <c r="F1029" s="22" t="s">
        <v>39</v>
      </c>
      <c r="G1029" s="24" t="n">
        <v>104</v>
      </c>
      <c r="H1029" s="22" t="s">
        <v>435</v>
      </c>
      <c r="I1029" s="22" t="n">
        <v>1</v>
      </c>
      <c r="J1029" s="26" t="s">
        <v>1882</v>
      </c>
      <c r="K1029" s="22" t="n">
        <v>2008</v>
      </c>
      <c r="L1029" s="27" t="n">
        <v>40000</v>
      </c>
      <c r="M1029" s="27" t="n">
        <f aca="false">L1029-N1029</f>
        <v>17080.21</v>
      </c>
      <c r="N1029" s="27" t="n">
        <v>22919.79</v>
      </c>
      <c r="O1029" s="27"/>
      <c r="P1029" s="27" t="n">
        <v>49560</v>
      </c>
      <c r="Q1029" s="29" t="n">
        <v>0</v>
      </c>
      <c r="R1029" s="29" t="n">
        <f aca="false">P1029-Q1029</f>
        <v>49560</v>
      </c>
      <c r="S1029" s="21" t="s">
        <v>42</v>
      </c>
      <c r="T1029" s="27" t="n">
        <f aca="false">P1029/E1029/12</f>
        <v>826</v>
      </c>
      <c r="U1029" s="27" t="n">
        <f aca="false">T1029</f>
        <v>826</v>
      </c>
      <c r="V1029" s="27" t="n">
        <f aca="false">P1029-T1029-U1029</f>
        <v>47908</v>
      </c>
      <c r="W1029" s="27" t="n">
        <f aca="false">U1029</f>
        <v>826</v>
      </c>
      <c r="X1029" s="27" t="n">
        <f aca="false">P1029-T1029-U1029-W1029</f>
        <v>47082</v>
      </c>
      <c r="Y1029" s="27" t="n">
        <f aca="false">W1029</f>
        <v>826</v>
      </c>
      <c r="Z1029" s="27" t="n">
        <f aca="false">P1029-T1029-U1029-W1029-Y1029</f>
        <v>46256</v>
      </c>
      <c r="AA1029" s="27" t="n">
        <f aca="false">Y1029</f>
        <v>826</v>
      </c>
      <c r="AB1029" s="27" t="n">
        <f aca="false">T1029+U1029+W1029+Y1029+AA1029</f>
        <v>4130</v>
      </c>
      <c r="AC1029" s="27" t="n">
        <f aca="false">Z1029-AA1029</f>
        <v>45430</v>
      </c>
      <c r="AD1029" s="27" t="s">
        <v>43</v>
      </c>
      <c r="AE1029" s="27" t="s">
        <v>44</v>
      </c>
    </row>
    <row r="1030" customFormat="false" ht="15.4" hidden="false" customHeight="true" outlineLevel="0" collapsed="false">
      <c r="A1030" s="43" t="n">
        <f aca="false">A1029+1</f>
        <v>1000</v>
      </c>
      <c r="B1030" s="26" t="s">
        <v>1883</v>
      </c>
      <c r="C1030" s="22" t="n">
        <v>2752</v>
      </c>
      <c r="D1030" s="23" t="n">
        <v>40547</v>
      </c>
      <c r="E1030" s="33" t="n">
        <v>5</v>
      </c>
      <c r="F1030" s="22" t="s">
        <v>39</v>
      </c>
      <c r="G1030" s="24" t="n">
        <v>104</v>
      </c>
      <c r="H1030" s="22" t="s">
        <v>435</v>
      </c>
      <c r="I1030" s="22" t="n">
        <v>1</v>
      </c>
      <c r="J1030" s="26" t="s">
        <v>1884</v>
      </c>
      <c r="K1030" s="22" t="n">
        <v>2008</v>
      </c>
      <c r="L1030" s="27" t="n">
        <v>3900</v>
      </c>
      <c r="M1030" s="27" t="n">
        <f aca="false">L1030-N1030</f>
        <v>2540.15</v>
      </c>
      <c r="N1030" s="27" t="n">
        <v>1359.85</v>
      </c>
      <c r="O1030" s="27"/>
      <c r="P1030" s="27" t="n">
        <v>4848</v>
      </c>
      <c r="Q1030" s="29" t="n">
        <v>0</v>
      </c>
      <c r="R1030" s="29" t="n">
        <f aca="false">P1030-Q1030</f>
        <v>4848</v>
      </c>
      <c r="S1030" s="21" t="s">
        <v>101</v>
      </c>
      <c r="T1030" s="27" t="n">
        <f aca="false">P1030/E1030/12</f>
        <v>80.8</v>
      </c>
      <c r="U1030" s="27" t="n">
        <f aca="false">T1030</f>
        <v>80.8</v>
      </c>
      <c r="V1030" s="27" t="n">
        <f aca="false">P1030-T1030-U1030</f>
        <v>4686.4</v>
      </c>
      <c r="W1030" s="27" t="n">
        <f aca="false">U1030</f>
        <v>80.8</v>
      </c>
      <c r="X1030" s="27" t="n">
        <f aca="false">P1030-T1030-U1030-W1030</f>
        <v>4605.6</v>
      </c>
      <c r="Y1030" s="27" t="n">
        <f aca="false">W1030</f>
        <v>80.8</v>
      </c>
      <c r="Z1030" s="27" t="n">
        <f aca="false">P1030-T1030-U1030-W1030-Y1030</f>
        <v>4524.8</v>
      </c>
      <c r="AA1030" s="27" t="n">
        <f aca="false">Y1030</f>
        <v>80.8</v>
      </c>
      <c r="AB1030" s="27" t="n">
        <f aca="false">T1030+U1030+W1030+Y1030+AA1030</f>
        <v>404</v>
      </c>
      <c r="AC1030" s="27" t="n">
        <f aca="false">Z1030-AA1030</f>
        <v>4444</v>
      </c>
      <c r="AD1030" s="27" t="s">
        <v>43</v>
      </c>
      <c r="AE1030" s="27" t="s">
        <v>44</v>
      </c>
    </row>
    <row r="1031" customFormat="false" ht="15.4" hidden="false" customHeight="true" outlineLevel="0" collapsed="false">
      <c r="A1031" s="43" t="n">
        <f aca="false">A1030+1</f>
        <v>1001</v>
      </c>
      <c r="B1031" s="26" t="s">
        <v>1885</v>
      </c>
      <c r="C1031" s="22" t="n">
        <v>2756</v>
      </c>
      <c r="D1031" s="23" t="n">
        <v>40547</v>
      </c>
      <c r="E1031" s="33" t="n">
        <v>5</v>
      </c>
      <c r="F1031" s="22" t="s">
        <v>39</v>
      </c>
      <c r="G1031" s="24" t="n">
        <v>104</v>
      </c>
      <c r="H1031" s="22" t="s">
        <v>435</v>
      </c>
      <c r="I1031" s="22" t="n">
        <v>1</v>
      </c>
      <c r="J1031" s="26" t="s">
        <v>1886</v>
      </c>
      <c r="K1031" s="22" t="n">
        <v>2008</v>
      </c>
      <c r="L1031" s="27" t="n">
        <v>5000</v>
      </c>
      <c r="M1031" s="27" t="n">
        <f aca="false">L1031-N1031</f>
        <v>2306.92</v>
      </c>
      <c r="N1031" s="27" t="n">
        <v>2693.08</v>
      </c>
      <c r="O1031" s="27"/>
      <c r="P1031" s="27" t="n">
        <v>6215</v>
      </c>
      <c r="Q1031" s="29" t="n">
        <v>0</v>
      </c>
      <c r="R1031" s="29" t="n">
        <f aca="false">P1031-Q1031</f>
        <v>6215</v>
      </c>
      <c r="S1031" s="21" t="s">
        <v>101</v>
      </c>
      <c r="T1031" s="27" t="n">
        <f aca="false">P1031/E1031/12</f>
        <v>103.583333333333</v>
      </c>
      <c r="U1031" s="27" t="n">
        <f aca="false">T1031</f>
        <v>103.583333333333</v>
      </c>
      <c r="V1031" s="27" t="n">
        <f aca="false">P1031-T1031-U1031</f>
        <v>6007.83333333333</v>
      </c>
      <c r="W1031" s="27" t="n">
        <f aca="false">U1031</f>
        <v>103.583333333333</v>
      </c>
      <c r="X1031" s="27" t="n">
        <f aca="false">P1031-T1031-U1031-W1031</f>
        <v>5904.25</v>
      </c>
      <c r="Y1031" s="27" t="n">
        <f aca="false">W1031</f>
        <v>103.583333333333</v>
      </c>
      <c r="Z1031" s="27" t="n">
        <f aca="false">P1031-T1031-U1031-W1031-Y1031</f>
        <v>5800.66666666667</v>
      </c>
      <c r="AA1031" s="27" t="n">
        <f aca="false">Y1031</f>
        <v>103.583333333333</v>
      </c>
      <c r="AB1031" s="27" t="n">
        <f aca="false">T1031+U1031+W1031+Y1031+AA1031</f>
        <v>517.916666666667</v>
      </c>
      <c r="AC1031" s="27" t="n">
        <f aca="false">Z1031-AA1031</f>
        <v>5697.08333333334</v>
      </c>
      <c r="AD1031" s="27" t="s">
        <v>43</v>
      </c>
      <c r="AE1031" s="27" t="s">
        <v>44</v>
      </c>
    </row>
    <row r="1032" customFormat="false" ht="13.5" hidden="false" customHeight="true" outlineLevel="0" collapsed="false">
      <c r="A1032" s="54" t="s">
        <v>127</v>
      </c>
      <c r="B1032" s="54"/>
      <c r="C1032" s="54"/>
      <c r="D1032" s="54"/>
      <c r="E1032" s="54"/>
      <c r="F1032" s="54"/>
      <c r="G1032" s="66"/>
      <c r="H1032" s="67"/>
      <c r="I1032" s="67" t="n">
        <f aca="false">SUM(I1013:I1031)</f>
        <v>19</v>
      </c>
      <c r="J1032" s="68"/>
      <c r="K1032" s="67"/>
      <c r="L1032" s="69" t="n">
        <f aca="false">SUM(L1013:L1031)</f>
        <v>141426.31</v>
      </c>
      <c r="M1032" s="69" t="n">
        <f aca="false">L1032-N1032</f>
        <v>96476.19</v>
      </c>
      <c r="N1032" s="69" t="n">
        <f aca="false">SUM(N1013:N1031)</f>
        <v>44950.12</v>
      </c>
      <c r="O1032" s="69"/>
      <c r="P1032" s="38" t="n">
        <f aca="false">SUM(P1013:P1031)</f>
        <v>159974</v>
      </c>
      <c r="Q1032" s="38" t="n">
        <f aca="false">SUM(Q1013:Q1031)</f>
        <v>0</v>
      </c>
      <c r="R1032" s="38" t="n">
        <f aca="false">SUM(R1013:R1031)</f>
        <v>159974</v>
      </c>
      <c r="S1032" s="38"/>
      <c r="T1032" s="38" t="n">
        <f aca="false">SUM(T1013:T1031)</f>
        <v>2666.23333333333</v>
      </c>
      <c r="U1032" s="38" t="n">
        <f aca="false">SUM(U1013:U1031)</f>
        <v>2666.23333333333</v>
      </c>
      <c r="V1032" s="38" t="n">
        <f aca="false">SUM(V1013:V1031)</f>
        <v>154641.533333333</v>
      </c>
      <c r="W1032" s="38" t="n">
        <f aca="false">SUM(W1013:W1031)</f>
        <v>2666.23333333333</v>
      </c>
      <c r="X1032" s="38" t="n">
        <f aca="false">SUM(X1013:X1031)</f>
        <v>151975.3</v>
      </c>
      <c r="Y1032" s="38" t="n">
        <f aca="false">SUM(Y1013:Y1031)</f>
        <v>2666.23333333333</v>
      </c>
      <c r="Z1032" s="38" t="n">
        <f aca="false">SUM(Z1013:Z1031)</f>
        <v>149309.066666667</v>
      </c>
      <c r="AA1032" s="38" t="n">
        <f aca="false">SUM(AA1013:AA1031)</f>
        <v>2666.23333333333</v>
      </c>
      <c r="AB1032" s="38" t="n">
        <f aca="false">SUM(AB1013:AB1031)</f>
        <v>13331.1666666667</v>
      </c>
      <c r="AC1032" s="38" t="n">
        <f aca="false">SUM(AC1013:AC1031)</f>
        <v>146642.833333333</v>
      </c>
      <c r="AD1032" s="38"/>
      <c r="AE1032" s="38"/>
    </row>
    <row r="1033" customFormat="false" ht="13.5" hidden="false" customHeight="true" outlineLevel="0" collapsed="false">
      <c r="A1033" s="56" t="s">
        <v>1887</v>
      </c>
      <c r="B1033" s="56"/>
      <c r="C1033" s="56"/>
      <c r="D1033" s="56"/>
      <c r="E1033" s="56"/>
      <c r="F1033" s="56"/>
      <c r="G1033" s="56"/>
      <c r="H1033" s="56"/>
      <c r="I1033" s="56"/>
      <c r="J1033" s="56"/>
      <c r="K1033" s="56"/>
      <c r="L1033" s="56"/>
      <c r="M1033" s="56"/>
      <c r="N1033" s="56"/>
      <c r="O1033" s="56"/>
      <c r="P1033" s="56"/>
      <c r="Q1033" s="56"/>
      <c r="R1033" s="56"/>
      <c r="S1033" s="56"/>
      <c r="T1033" s="56"/>
      <c r="U1033" s="56"/>
      <c r="V1033" s="56"/>
      <c r="W1033" s="56"/>
      <c r="X1033" s="56"/>
      <c r="Y1033" s="56"/>
      <c r="Z1033" s="56"/>
      <c r="AA1033" s="56"/>
      <c r="AB1033" s="56"/>
      <c r="AC1033" s="56"/>
      <c r="AD1033" s="56"/>
      <c r="AE1033" s="56"/>
    </row>
    <row r="1034" customFormat="false" ht="15.4" hidden="false" customHeight="true" outlineLevel="0" collapsed="false">
      <c r="A1034" s="43" t="n">
        <f aca="false">A1031+1</f>
        <v>1002</v>
      </c>
      <c r="B1034" s="26" t="s">
        <v>1888</v>
      </c>
      <c r="C1034" s="22" t="n">
        <v>32</v>
      </c>
      <c r="D1034" s="22" t="n">
        <v>6</v>
      </c>
      <c r="E1034" s="22" t="n">
        <v>4</v>
      </c>
      <c r="F1034" s="22" t="n">
        <v>94</v>
      </c>
      <c r="G1034" s="24" t="n">
        <v>106</v>
      </c>
      <c r="H1034" s="22" t="s">
        <v>435</v>
      </c>
      <c r="I1034" s="22" t="n">
        <v>1</v>
      </c>
      <c r="J1034" s="26" t="s">
        <v>1889</v>
      </c>
      <c r="K1034" s="22" t="n">
        <v>1979</v>
      </c>
      <c r="L1034" s="27" t="n">
        <v>96</v>
      </c>
      <c r="M1034" s="27" t="n">
        <f aca="false">L1034-N1034</f>
        <v>96</v>
      </c>
      <c r="N1034" s="27" t="n">
        <v>0</v>
      </c>
      <c r="O1034" s="27"/>
      <c r="P1034" s="27" t="n">
        <v>12</v>
      </c>
      <c r="Q1034" s="29" t="n">
        <v>0</v>
      </c>
      <c r="R1034" s="29" t="n">
        <f aca="false">P1034-Q1034</f>
        <v>12</v>
      </c>
      <c r="S1034" s="21" t="s">
        <v>42</v>
      </c>
      <c r="T1034" s="27" t="n">
        <f aca="false">P1034/E1034/12</f>
        <v>0.25</v>
      </c>
      <c r="U1034" s="27" t="n">
        <f aca="false">T1034</f>
        <v>0.25</v>
      </c>
      <c r="V1034" s="27" t="n">
        <f aca="false">P1034-T1034-U1034</f>
        <v>11.5</v>
      </c>
      <c r="W1034" s="27" t="n">
        <f aca="false">U1034</f>
        <v>0.25</v>
      </c>
      <c r="X1034" s="27" t="n">
        <f aca="false">P1034-T1034-U1034-W1034</f>
        <v>11.25</v>
      </c>
      <c r="Y1034" s="27" t="n">
        <f aca="false">W1034</f>
        <v>0.25</v>
      </c>
      <c r="Z1034" s="27" t="n">
        <f aca="false">P1034-T1034-U1034-W1034-Y1034</f>
        <v>11</v>
      </c>
      <c r="AA1034" s="27" t="n">
        <f aca="false">Y1034</f>
        <v>0.25</v>
      </c>
      <c r="AB1034" s="27" t="n">
        <f aca="false">T1034+U1034+W1034+Y1034+AA1034</f>
        <v>1.25</v>
      </c>
      <c r="AC1034" s="27" t="n">
        <f aca="false">Z1034-AA1034</f>
        <v>10.75</v>
      </c>
      <c r="AD1034" s="27" t="s">
        <v>43</v>
      </c>
      <c r="AE1034" s="27" t="s">
        <v>44</v>
      </c>
    </row>
    <row r="1035" customFormat="false" ht="15.4" hidden="false" customHeight="true" outlineLevel="0" collapsed="false">
      <c r="A1035" s="43" t="n">
        <f aca="false">A1034+1</f>
        <v>1003</v>
      </c>
      <c r="B1035" s="26" t="s">
        <v>1890</v>
      </c>
      <c r="C1035" s="22" t="n">
        <v>2907</v>
      </c>
      <c r="D1035" s="23" t="n">
        <v>40547</v>
      </c>
      <c r="E1035" s="33" t="n">
        <v>5</v>
      </c>
      <c r="F1035" s="22" t="s">
        <v>1891</v>
      </c>
      <c r="G1035" s="24" t="n">
        <v>104</v>
      </c>
      <c r="H1035" s="22" t="s">
        <v>435</v>
      </c>
      <c r="I1035" s="22" t="n">
        <v>1</v>
      </c>
      <c r="J1035" s="26" t="s">
        <v>1892</v>
      </c>
      <c r="K1035" s="22" t="n">
        <v>1986</v>
      </c>
      <c r="L1035" s="27" t="n">
        <v>0</v>
      </c>
      <c r="M1035" s="27" t="n">
        <f aca="false">L1035-N1035</f>
        <v>0</v>
      </c>
      <c r="N1035" s="27" t="n">
        <v>0</v>
      </c>
      <c r="O1035" s="27"/>
      <c r="P1035" s="27" t="n">
        <v>1389</v>
      </c>
      <c r="Q1035" s="29" t="n">
        <v>0</v>
      </c>
      <c r="R1035" s="29" t="n">
        <f aca="false">P1035-Q1035</f>
        <v>1389</v>
      </c>
      <c r="S1035" s="21" t="s">
        <v>42</v>
      </c>
      <c r="T1035" s="27" t="n">
        <f aca="false">P1035/E1035/12</f>
        <v>23.15</v>
      </c>
      <c r="U1035" s="27" t="n">
        <f aca="false">T1035</f>
        <v>23.15</v>
      </c>
      <c r="V1035" s="27" t="n">
        <f aca="false">P1035-T1035-U1035</f>
        <v>1342.7</v>
      </c>
      <c r="W1035" s="27" t="n">
        <f aca="false">U1035</f>
        <v>23.15</v>
      </c>
      <c r="X1035" s="27" t="n">
        <f aca="false">P1035-T1035-U1035-W1035</f>
        <v>1319.55</v>
      </c>
      <c r="Y1035" s="27" t="n">
        <f aca="false">W1035</f>
        <v>23.15</v>
      </c>
      <c r="Z1035" s="27" t="n">
        <f aca="false">P1035-T1035-U1035-W1035-Y1035</f>
        <v>1296.4</v>
      </c>
      <c r="AA1035" s="27" t="n">
        <f aca="false">Y1035</f>
        <v>23.15</v>
      </c>
      <c r="AB1035" s="27" t="n">
        <f aca="false">T1035+U1035+W1035+Y1035+AA1035</f>
        <v>115.75</v>
      </c>
      <c r="AC1035" s="27" t="n">
        <f aca="false">Z1035-AA1035</f>
        <v>1273.25</v>
      </c>
      <c r="AD1035" s="27" t="s">
        <v>43</v>
      </c>
      <c r="AE1035" s="27" t="s">
        <v>44</v>
      </c>
    </row>
    <row r="1036" customFormat="false" ht="15.4" hidden="false" customHeight="true" outlineLevel="0" collapsed="false">
      <c r="A1036" s="43" t="n">
        <f aca="false">A1035+1</f>
        <v>1004</v>
      </c>
      <c r="B1036" s="26" t="s">
        <v>1893</v>
      </c>
      <c r="C1036" s="22" t="n">
        <v>2908</v>
      </c>
      <c r="D1036" s="23" t="n">
        <v>40547</v>
      </c>
      <c r="E1036" s="33" t="n">
        <v>5</v>
      </c>
      <c r="F1036" s="22" t="s">
        <v>1891</v>
      </c>
      <c r="G1036" s="24" t="n">
        <v>104</v>
      </c>
      <c r="H1036" s="22" t="s">
        <v>435</v>
      </c>
      <c r="I1036" s="22" t="n">
        <v>1</v>
      </c>
      <c r="J1036" s="26" t="s">
        <v>1894</v>
      </c>
      <c r="K1036" s="22" t="n">
        <v>1986</v>
      </c>
      <c r="L1036" s="27" t="n">
        <v>0</v>
      </c>
      <c r="M1036" s="27" t="n">
        <f aca="false">L1036-N1036</f>
        <v>0</v>
      </c>
      <c r="N1036" s="27" t="n">
        <v>0</v>
      </c>
      <c r="O1036" s="27"/>
      <c r="P1036" s="27" t="n">
        <v>1389</v>
      </c>
      <c r="Q1036" s="29" t="n">
        <v>0</v>
      </c>
      <c r="R1036" s="29" t="n">
        <f aca="false">P1036-Q1036</f>
        <v>1389</v>
      </c>
      <c r="S1036" s="21" t="s">
        <v>42</v>
      </c>
      <c r="T1036" s="27" t="n">
        <f aca="false">P1036/E1036/12</f>
        <v>23.15</v>
      </c>
      <c r="U1036" s="27" t="n">
        <f aca="false">T1036</f>
        <v>23.15</v>
      </c>
      <c r="V1036" s="27" t="n">
        <f aca="false">P1036-T1036-U1036</f>
        <v>1342.7</v>
      </c>
      <c r="W1036" s="27" t="n">
        <f aca="false">U1036</f>
        <v>23.15</v>
      </c>
      <c r="X1036" s="27" t="n">
        <f aca="false">P1036-T1036-U1036-W1036</f>
        <v>1319.55</v>
      </c>
      <c r="Y1036" s="27" t="n">
        <f aca="false">W1036</f>
        <v>23.15</v>
      </c>
      <c r="Z1036" s="27" t="n">
        <f aca="false">P1036-T1036-U1036-W1036-Y1036</f>
        <v>1296.4</v>
      </c>
      <c r="AA1036" s="27" t="n">
        <f aca="false">Y1036</f>
        <v>23.15</v>
      </c>
      <c r="AB1036" s="27" t="n">
        <f aca="false">T1036+U1036+W1036+Y1036+AA1036</f>
        <v>115.75</v>
      </c>
      <c r="AC1036" s="27" t="n">
        <f aca="false">Z1036-AA1036</f>
        <v>1273.25</v>
      </c>
      <c r="AD1036" s="27" t="s">
        <v>43</v>
      </c>
      <c r="AE1036" s="27" t="s">
        <v>44</v>
      </c>
    </row>
    <row r="1037" customFormat="false" ht="15.4" hidden="false" customHeight="true" outlineLevel="0" collapsed="false">
      <c r="A1037" s="43" t="n">
        <f aca="false">A1036+1</f>
        <v>1005</v>
      </c>
      <c r="B1037" s="26" t="s">
        <v>1895</v>
      </c>
      <c r="C1037" s="22" t="n">
        <v>34</v>
      </c>
      <c r="D1037" s="23" t="n">
        <v>40547</v>
      </c>
      <c r="E1037" s="33" t="n">
        <v>5</v>
      </c>
      <c r="F1037" s="22" t="s">
        <v>1891</v>
      </c>
      <c r="G1037" s="24" t="n">
        <v>104</v>
      </c>
      <c r="H1037" s="22" t="s">
        <v>435</v>
      </c>
      <c r="I1037" s="22" t="n">
        <v>1</v>
      </c>
      <c r="J1037" s="26" t="s">
        <v>1896</v>
      </c>
      <c r="K1037" s="22" t="n">
        <v>1986</v>
      </c>
      <c r="L1037" s="27" t="n">
        <v>340</v>
      </c>
      <c r="M1037" s="27" t="n">
        <f aca="false">L1037-N1037</f>
        <v>340</v>
      </c>
      <c r="N1037" s="27" t="n">
        <v>0</v>
      </c>
      <c r="O1037" s="27"/>
      <c r="P1037" s="27" t="n">
        <v>342</v>
      </c>
      <c r="Q1037" s="29" t="n">
        <v>0</v>
      </c>
      <c r="R1037" s="29" t="n">
        <f aca="false">P1037-Q1037</f>
        <v>342</v>
      </c>
      <c r="S1037" s="21" t="s">
        <v>42</v>
      </c>
      <c r="T1037" s="27" t="n">
        <f aca="false">P1037/E1037/12</f>
        <v>5.7</v>
      </c>
      <c r="U1037" s="27" t="n">
        <f aca="false">T1037</f>
        <v>5.7</v>
      </c>
      <c r="V1037" s="27" t="n">
        <f aca="false">P1037-T1037-U1037</f>
        <v>330.6</v>
      </c>
      <c r="W1037" s="27" t="n">
        <f aca="false">U1037</f>
        <v>5.7</v>
      </c>
      <c r="X1037" s="27" t="n">
        <f aca="false">P1037-T1037-U1037-W1037</f>
        <v>324.9</v>
      </c>
      <c r="Y1037" s="27" t="n">
        <f aca="false">W1037</f>
        <v>5.7</v>
      </c>
      <c r="Z1037" s="27" t="n">
        <f aca="false">P1037-T1037-U1037-W1037-Y1037</f>
        <v>319.2</v>
      </c>
      <c r="AA1037" s="27" t="n">
        <f aca="false">Y1037</f>
        <v>5.7</v>
      </c>
      <c r="AB1037" s="27" t="n">
        <f aca="false">T1037+U1037+W1037+Y1037+AA1037</f>
        <v>28.5</v>
      </c>
      <c r="AC1037" s="27" t="n">
        <f aca="false">Z1037-AA1037</f>
        <v>313.5</v>
      </c>
      <c r="AD1037" s="27" t="s">
        <v>43</v>
      </c>
      <c r="AE1037" s="27" t="s">
        <v>44</v>
      </c>
    </row>
    <row r="1038" customFormat="false" ht="15.4" hidden="false" customHeight="true" outlineLevel="0" collapsed="false">
      <c r="A1038" s="43" t="n">
        <f aca="false">A1037+1</f>
        <v>1006</v>
      </c>
      <c r="B1038" s="26" t="s">
        <v>1897</v>
      </c>
      <c r="C1038" s="22" t="n">
        <v>2233</v>
      </c>
      <c r="D1038" s="23" t="n">
        <v>40547</v>
      </c>
      <c r="E1038" s="33" t="n">
        <v>5</v>
      </c>
      <c r="F1038" s="22" t="s">
        <v>1891</v>
      </c>
      <c r="G1038" s="24" t="n">
        <v>104</v>
      </c>
      <c r="H1038" s="22" t="s">
        <v>435</v>
      </c>
      <c r="I1038" s="22" t="n">
        <v>1</v>
      </c>
      <c r="J1038" s="26" t="s">
        <v>1897</v>
      </c>
      <c r="K1038" s="22" t="n">
        <v>2006</v>
      </c>
      <c r="L1038" s="27" t="n">
        <v>2156</v>
      </c>
      <c r="M1038" s="27" t="n">
        <f aca="false">L1038-N1038</f>
        <v>1490.61</v>
      </c>
      <c r="N1038" s="27" t="n">
        <v>665.39</v>
      </c>
      <c r="O1038" s="27"/>
      <c r="P1038" s="27" t="n">
        <v>1875</v>
      </c>
      <c r="Q1038" s="29" t="n">
        <v>0</v>
      </c>
      <c r="R1038" s="29" t="n">
        <f aca="false">P1038-Q1038</f>
        <v>1875</v>
      </c>
      <c r="S1038" s="21" t="s">
        <v>42</v>
      </c>
      <c r="T1038" s="27" t="n">
        <f aca="false">P1038/E1038/12</f>
        <v>31.25</v>
      </c>
      <c r="U1038" s="27" t="n">
        <f aca="false">T1038</f>
        <v>31.25</v>
      </c>
      <c r="V1038" s="27" t="n">
        <f aca="false">P1038-T1038-U1038</f>
        <v>1812.5</v>
      </c>
      <c r="W1038" s="27" t="n">
        <f aca="false">U1038</f>
        <v>31.25</v>
      </c>
      <c r="X1038" s="27" t="n">
        <f aca="false">P1038-T1038-U1038-W1038</f>
        <v>1781.25</v>
      </c>
      <c r="Y1038" s="27" t="n">
        <f aca="false">W1038</f>
        <v>31.25</v>
      </c>
      <c r="Z1038" s="27" t="n">
        <f aca="false">P1038-T1038-U1038-W1038-Y1038</f>
        <v>1750</v>
      </c>
      <c r="AA1038" s="27" t="n">
        <f aca="false">Y1038</f>
        <v>31.25</v>
      </c>
      <c r="AB1038" s="27" t="n">
        <f aca="false">T1038+U1038+W1038+Y1038+AA1038</f>
        <v>156.25</v>
      </c>
      <c r="AC1038" s="27" t="n">
        <f aca="false">Z1038-AA1038</f>
        <v>1718.75</v>
      </c>
      <c r="AD1038" s="27" t="s">
        <v>43</v>
      </c>
      <c r="AE1038" s="27" t="s">
        <v>44</v>
      </c>
    </row>
    <row r="1039" customFormat="false" ht="15.4" hidden="false" customHeight="true" outlineLevel="0" collapsed="false">
      <c r="A1039" s="43" t="n">
        <f aca="false">A1038+1</f>
        <v>1007</v>
      </c>
      <c r="B1039" s="26" t="s">
        <v>1898</v>
      </c>
      <c r="C1039" s="22" t="n">
        <v>2844</v>
      </c>
      <c r="D1039" s="23" t="n">
        <v>40547</v>
      </c>
      <c r="E1039" s="33" t="n">
        <v>5</v>
      </c>
      <c r="F1039" s="22" t="s">
        <v>1891</v>
      </c>
      <c r="G1039" s="24" t="n">
        <v>104</v>
      </c>
      <c r="H1039" s="22" t="s">
        <v>435</v>
      </c>
      <c r="I1039" s="22" t="n">
        <v>1</v>
      </c>
      <c r="J1039" s="26" t="s">
        <v>1899</v>
      </c>
      <c r="K1039" s="22" t="n">
        <v>2009</v>
      </c>
      <c r="L1039" s="27" t="n">
        <v>2520</v>
      </c>
      <c r="M1039" s="27" t="n">
        <f aca="false">L1039-N1039</f>
        <v>670.56</v>
      </c>
      <c r="N1039" s="27" t="n">
        <v>1849.44</v>
      </c>
      <c r="O1039" s="27"/>
      <c r="P1039" s="27" t="n">
        <v>2714</v>
      </c>
      <c r="Q1039" s="29" t="n">
        <v>0</v>
      </c>
      <c r="R1039" s="29" t="n">
        <f aca="false">P1039-Q1039</f>
        <v>2714</v>
      </c>
      <c r="S1039" s="21" t="s">
        <v>42</v>
      </c>
      <c r="T1039" s="27" t="n">
        <f aca="false">P1039/E1039/12</f>
        <v>45.2333333333333</v>
      </c>
      <c r="U1039" s="27" t="n">
        <f aca="false">T1039</f>
        <v>45.2333333333333</v>
      </c>
      <c r="V1039" s="27" t="n">
        <f aca="false">P1039-T1039-U1039</f>
        <v>2623.53333333333</v>
      </c>
      <c r="W1039" s="27" t="n">
        <f aca="false">U1039</f>
        <v>45.2333333333333</v>
      </c>
      <c r="X1039" s="27" t="n">
        <f aca="false">P1039-T1039-U1039-W1039</f>
        <v>2578.3</v>
      </c>
      <c r="Y1039" s="27" t="n">
        <f aca="false">W1039</f>
        <v>45.2333333333333</v>
      </c>
      <c r="Z1039" s="27" t="n">
        <f aca="false">P1039-T1039-U1039-W1039-Y1039</f>
        <v>2533.06666666667</v>
      </c>
      <c r="AA1039" s="27" t="n">
        <f aca="false">Y1039</f>
        <v>45.2333333333333</v>
      </c>
      <c r="AB1039" s="27" t="n">
        <f aca="false">T1039+U1039+W1039+Y1039+AA1039</f>
        <v>226.166666666667</v>
      </c>
      <c r="AC1039" s="27" t="n">
        <f aca="false">Z1039-AA1039</f>
        <v>2487.83333333333</v>
      </c>
      <c r="AD1039" s="27" t="s">
        <v>43</v>
      </c>
      <c r="AE1039" s="27" t="s">
        <v>44</v>
      </c>
    </row>
    <row r="1040" customFormat="false" ht="15.4" hidden="false" customHeight="true" outlineLevel="0" collapsed="false">
      <c r="A1040" s="43" t="n">
        <f aca="false">A1039+1</f>
        <v>1008</v>
      </c>
      <c r="B1040" s="26" t="s">
        <v>1900</v>
      </c>
      <c r="C1040" s="22" t="n">
        <v>33</v>
      </c>
      <c r="D1040" s="23" t="n">
        <v>40547</v>
      </c>
      <c r="E1040" s="33" t="n">
        <v>5</v>
      </c>
      <c r="F1040" s="22" t="s">
        <v>1891</v>
      </c>
      <c r="G1040" s="24" t="n">
        <v>104</v>
      </c>
      <c r="H1040" s="22" t="s">
        <v>435</v>
      </c>
      <c r="I1040" s="22" t="n">
        <v>1</v>
      </c>
      <c r="J1040" s="26" t="s">
        <v>1900</v>
      </c>
      <c r="K1040" s="22" t="n">
        <v>1979</v>
      </c>
      <c r="L1040" s="27" t="n">
        <v>250</v>
      </c>
      <c r="M1040" s="27" t="n">
        <f aca="false">L1040-N1040</f>
        <v>250</v>
      </c>
      <c r="N1040" s="27" t="n">
        <v>0</v>
      </c>
      <c r="O1040" s="27"/>
      <c r="P1040" s="27" t="n">
        <v>226</v>
      </c>
      <c r="Q1040" s="29" t="n">
        <v>0</v>
      </c>
      <c r="R1040" s="29" t="n">
        <f aca="false">P1040-Q1040</f>
        <v>226</v>
      </c>
      <c r="S1040" s="21" t="s">
        <v>42</v>
      </c>
      <c r="T1040" s="27" t="n">
        <f aca="false">P1040/E1040/12</f>
        <v>3.76666666666667</v>
      </c>
      <c r="U1040" s="27" t="n">
        <f aca="false">T1040</f>
        <v>3.76666666666667</v>
      </c>
      <c r="V1040" s="27" t="n">
        <f aca="false">P1040-T1040-U1040</f>
        <v>218.466666666667</v>
      </c>
      <c r="W1040" s="27" t="n">
        <f aca="false">U1040</f>
        <v>3.76666666666667</v>
      </c>
      <c r="X1040" s="27" t="n">
        <f aca="false">P1040-T1040-U1040-W1040</f>
        <v>214.7</v>
      </c>
      <c r="Y1040" s="27" t="n">
        <f aca="false">W1040</f>
        <v>3.76666666666667</v>
      </c>
      <c r="Z1040" s="27" t="n">
        <f aca="false">P1040-T1040-U1040-W1040-Y1040</f>
        <v>210.933333333333</v>
      </c>
      <c r="AA1040" s="27" t="n">
        <f aca="false">Y1040</f>
        <v>3.76666666666667</v>
      </c>
      <c r="AB1040" s="27" t="n">
        <f aca="false">T1040+U1040+W1040+Y1040+AA1040</f>
        <v>18.8333333333333</v>
      </c>
      <c r="AC1040" s="27" t="n">
        <f aca="false">Z1040-AA1040</f>
        <v>207.166666666667</v>
      </c>
      <c r="AD1040" s="27" t="s">
        <v>43</v>
      </c>
      <c r="AE1040" s="27" t="s">
        <v>44</v>
      </c>
    </row>
    <row r="1041" customFormat="false" ht="15.4" hidden="false" customHeight="true" outlineLevel="0" collapsed="false">
      <c r="A1041" s="43" t="n">
        <f aca="false">A1040+1</f>
        <v>1009</v>
      </c>
      <c r="B1041" s="26" t="s">
        <v>1901</v>
      </c>
      <c r="C1041" s="22" t="n">
        <v>35</v>
      </c>
      <c r="D1041" s="23" t="n">
        <v>40547</v>
      </c>
      <c r="E1041" s="33" t="n">
        <v>5</v>
      </c>
      <c r="F1041" s="22" t="s">
        <v>1891</v>
      </c>
      <c r="G1041" s="24" t="n">
        <v>104</v>
      </c>
      <c r="H1041" s="22" t="s">
        <v>435</v>
      </c>
      <c r="I1041" s="22" t="n">
        <v>1</v>
      </c>
      <c r="J1041" s="26" t="s">
        <v>1901</v>
      </c>
      <c r="K1041" s="22" t="n">
        <v>1986</v>
      </c>
      <c r="L1041" s="27" t="n">
        <v>494</v>
      </c>
      <c r="M1041" s="27" t="n">
        <f aca="false">L1041-N1041</f>
        <v>494</v>
      </c>
      <c r="N1041" s="27" t="n">
        <v>0</v>
      </c>
      <c r="O1041" s="27"/>
      <c r="P1041" s="27" t="n">
        <v>744</v>
      </c>
      <c r="Q1041" s="29" t="n">
        <v>0</v>
      </c>
      <c r="R1041" s="29" t="n">
        <f aca="false">P1041-Q1041</f>
        <v>744</v>
      </c>
      <c r="S1041" s="21" t="s">
        <v>42</v>
      </c>
      <c r="T1041" s="27" t="n">
        <f aca="false">P1041/E1041/12</f>
        <v>12.4</v>
      </c>
      <c r="U1041" s="27" t="n">
        <f aca="false">T1041</f>
        <v>12.4</v>
      </c>
      <c r="V1041" s="27" t="n">
        <f aca="false">P1041-T1041-U1041</f>
        <v>719.2</v>
      </c>
      <c r="W1041" s="27" t="n">
        <f aca="false">U1041</f>
        <v>12.4</v>
      </c>
      <c r="X1041" s="27" t="n">
        <f aca="false">P1041-T1041-U1041-W1041</f>
        <v>706.8</v>
      </c>
      <c r="Y1041" s="27" t="n">
        <f aca="false">W1041</f>
        <v>12.4</v>
      </c>
      <c r="Z1041" s="27" t="n">
        <f aca="false">P1041-T1041-U1041-W1041-Y1041</f>
        <v>694.4</v>
      </c>
      <c r="AA1041" s="27" t="n">
        <f aca="false">Y1041</f>
        <v>12.4</v>
      </c>
      <c r="AB1041" s="27" t="n">
        <f aca="false">T1041+U1041+W1041+Y1041+AA1041</f>
        <v>62</v>
      </c>
      <c r="AC1041" s="27" t="n">
        <f aca="false">Z1041-AA1041</f>
        <v>682</v>
      </c>
      <c r="AD1041" s="27" t="s">
        <v>43</v>
      </c>
      <c r="AE1041" s="27" t="s">
        <v>44</v>
      </c>
    </row>
    <row r="1042" customFormat="false" ht="15.4" hidden="false" customHeight="true" outlineLevel="0" collapsed="false">
      <c r="A1042" s="43" t="n">
        <f aca="false">A1041+1</f>
        <v>1010</v>
      </c>
      <c r="B1042" s="26" t="s">
        <v>1902</v>
      </c>
      <c r="C1042" s="22" t="n">
        <v>2909</v>
      </c>
      <c r="D1042" s="23" t="n">
        <v>40547</v>
      </c>
      <c r="E1042" s="33" t="n">
        <v>5</v>
      </c>
      <c r="F1042" s="22" t="s">
        <v>1891</v>
      </c>
      <c r="G1042" s="24" t="n">
        <v>104</v>
      </c>
      <c r="H1042" s="22" t="s">
        <v>435</v>
      </c>
      <c r="I1042" s="22" t="n">
        <v>1</v>
      </c>
      <c r="J1042" s="26" t="s">
        <v>1902</v>
      </c>
      <c r="K1042" s="22" t="n">
        <v>1986</v>
      </c>
      <c r="L1042" s="27" t="n">
        <v>0</v>
      </c>
      <c r="M1042" s="27" t="n">
        <f aca="false">L1042-N1042</f>
        <v>0</v>
      </c>
      <c r="N1042" s="27" t="n">
        <v>0</v>
      </c>
      <c r="O1042" s="27"/>
      <c r="P1042" s="27" t="n">
        <v>5370</v>
      </c>
      <c r="Q1042" s="29" t="n">
        <v>0</v>
      </c>
      <c r="R1042" s="29" t="n">
        <f aca="false">P1042-Q1042</f>
        <v>5370</v>
      </c>
      <c r="S1042" s="21" t="s">
        <v>42</v>
      </c>
      <c r="T1042" s="27" t="n">
        <f aca="false">P1042/E1042/12</f>
        <v>89.5</v>
      </c>
      <c r="U1042" s="27" t="n">
        <f aca="false">T1042</f>
        <v>89.5</v>
      </c>
      <c r="V1042" s="27" t="n">
        <f aca="false">P1042-T1042-U1042</f>
        <v>5191</v>
      </c>
      <c r="W1042" s="27" t="n">
        <f aca="false">U1042</f>
        <v>89.5</v>
      </c>
      <c r="X1042" s="27" t="n">
        <f aca="false">P1042-T1042-U1042-W1042</f>
        <v>5101.5</v>
      </c>
      <c r="Y1042" s="27" t="n">
        <f aca="false">W1042</f>
        <v>89.5</v>
      </c>
      <c r="Z1042" s="27" t="n">
        <f aca="false">P1042-T1042-U1042-W1042-Y1042</f>
        <v>5012</v>
      </c>
      <c r="AA1042" s="27" t="n">
        <f aca="false">Y1042</f>
        <v>89.5</v>
      </c>
      <c r="AB1042" s="27" t="n">
        <f aca="false">T1042+U1042+W1042+Y1042+AA1042</f>
        <v>447.5</v>
      </c>
      <c r="AC1042" s="27" t="n">
        <f aca="false">Z1042-AA1042</f>
        <v>4922.5</v>
      </c>
      <c r="AD1042" s="27" t="s">
        <v>43</v>
      </c>
      <c r="AE1042" s="27" t="s">
        <v>44</v>
      </c>
    </row>
    <row r="1043" customFormat="false" ht="15.4" hidden="false" customHeight="true" outlineLevel="0" collapsed="false">
      <c r="A1043" s="43" t="n">
        <f aca="false">A1042+1</f>
        <v>1011</v>
      </c>
      <c r="B1043" s="26" t="s">
        <v>1903</v>
      </c>
      <c r="C1043" s="22" t="n">
        <v>2327</v>
      </c>
      <c r="D1043" s="23" t="n">
        <v>40547</v>
      </c>
      <c r="E1043" s="33" t="n">
        <v>5</v>
      </c>
      <c r="F1043" s="22" t="s">
        <v>1891</v>
      </c>
      <c r="G1043" s="24" t="n">
        <v>104</v>
      </c>
      <c r="H1043" s="22" t="s">
        <v>435</v>
      </c>
      <c r="I1043" s="22" t="n">
        <v>1</v>
      </c>
      <c r="J1043" s="26" t="s">
        <v>1903</v>
      </c>
      <c r="K1043" s="22" t="n">
        <v>2007</v>
      </c>
      <c r="L1043" s="27" t="n">
        <v>1680</v>
      </c>
      <c r="M1043" s="27" t="n">
        <f aca="false">L1043-N1043</f>
        <v>880.45</v>
      </c>
      <c r="N1043" s="27" t="n">
        <v>799.55</v>
      </c>
      <c r="O1043" s="27"/>
      <c r="P1043" s="27" t="n">
        <v>1650</v>
      </c>
      <c r="Q1043" s="29" t="n">
        <v>0</v>
      </c>
      <c r="R1043" s="29" t="n">
        <f aca="false">P1043-Q1043</f>
        <v>1650</v>
      </c>
      <c r="S1043" s="21" t="s">
        <v>42</v>
      </c>
      <c r="T1043" s="27" t="n">
        <f aca="false">P1043/E1043/12</f>
        <v>27.5</v>
      </c>
      <c r="U1043" s="27" t="n">
        <f aca="false">T1043</f>
        <v>27.5</v>
      </c>
      <c r="V1043" s="27" t="n">
        <f aca="false">P1043-T1043-U1043</f>
        <v>1595</v>
      </c>
      <c r="W1043" s="27" t="n">
        <f aca="false">U1043</f>
        <v>27.5</v>
      </c>
      <c r="X1043" s="27" t="n">
        <f aca="false">P1043-T1043-U1043-W1043</f>
        <v>1567.5</v>
      </c>
      <c r="Y1043" s="27" t="n">
        <f aca="false">W1043</f>
        <v>27.5</v>
      </c>
      <c r="Z1043" s="27" t="n">
        <f aca="false">P1043-T1043-U1043-W1043-Y1043</f>
        <v>1540</v>
      </c>
      <c r="AA1043" s="27" t="n">
        <f aca="false">Y1043</f>
        <v>27.5</v>
      </c>
      <c r="AB1043" s="27" t="n">
        <f aca="false">T1043+U1043+W1043+Y1043+AA1043</f>
        <v>137.5</v>
      </c>
      <c r="AC1043" s="27" t="n">
        <f aca="false">Z1043-AA1043</f>
        <v>1512.5</v>
      </c>
      <c r="AD1043" s="27" t="s">
        <v>43</v>
      </c>
      <c r="AE1043" s="27" t="s">
        <v>44</v>
      </c>
    </row>
    <row r="1044" customFormat="false" ht="15.4" hidden="false" customHeight="true" outlineLevel="0" collapsed="false">
      <c r="A1044" s="43" t="n">
        <f aca="false">A1043+1</f>
        <v>1012</v>
      </c>
      <c r="B1044" s="26" t="s">
        <v>1904</v>
      </c>
      <c r="C1044" s="22" t="n">
        <v>2760</v>
      </c>
      <c r="D1044" s="22" t="n">
        <v>6</v>
      </c>
      <c r="E1044" s="22" t="n">
        <v>4</v>
      </c>
      <c r="F1044" s="22" t="n">
        <v>94</v>
      </c>
      <c r="G1044" s="24" t="n">
        <v>106</v>
      </c>
      <c r="H1044" s="22" t="s">
        <v>435</v>
      </c>
      <c r="I1044" s="22" t="n">
        <v>1</v>
      </c>
      <c r="J1044" s="26" t="s">
        <v>1905</v>
      </c>
      <c r="K1044" s="22" t="n">
        <v>2006</v>
      </c>
      <c r="L1044" s="27" t="n">
        <v>0</v>
      </c>
      <c r="M1044" s="27" t="n">
        <f aca="false">L1044-N1044</f>
        <v>0</v>
      </c>
      <c r="N1044" s="27" t="n">
        <v>0</v>
      </c>
      <c r="O1044" s="27"/>
      <c r="P1044" s="27" t="n">
        <v>1416</v>
      </c>
      <c r="Q1044" s="29" t="n">
        <v>0</v>
      </c>
      <c r="R1044" s="29" t="n">
        <f aca="false">P1044-Q1044</f>
        <v>1416</v>
      </c>
      <c r="S1044" s="21" t="s">
        <v>42</v>
      </c>
      <c r="T1044" s="27" t="n">
        <f aca="false">P1044/E1044/12</f>
        <v>29.5</v>
      </c>
      <c r="U1044" s="27" t="n">
        <f aca="false">T1044</f>
        <v>29.5</v>
      </c>
      <c r="V1044" s="27" t="n">
        <f aca="false">P1044-T1044-U1044</f>
        <v>1357</v>
      </c>
      <c r="W1044" s="27" t="n">
        <f aca="false">U1044</f>
        <v>29.5</v>
      </c>
      <c r="X1044" s="27" t="n">
        <f aca="false">P1044-T1044-U1044-W1044</f>
        <v>1327.5</v>
      </c>
      <c r="Y1044" s="27" t="n">
        <f aca="false">W1044</f>
        <v>29.5</v>
      </c>
      <c r="Z1044" s="27" t="n">
        <f aca="false">P1044-T1044-U1044-W1044-Y1044</f>
        <v>1298</v>
      </c>
      <c r="AA1044" s="27" t="n">
        <f aca="false">Y1044</f>
        <v>29.5</v>
      </c>
      <c r="AB1044" s="27" t="n">
        <f aca="false">T1044+U1044+W1044+Y1044+AA1044</f>
        <v>147.5</v>
      </c>
      <c r="AC1044" s="27" t="n">
        <f aca="false">Z1044-AA1044</f>
        <v>1268.5</v>
      </c>
      <c r="AD1044" s="27" t="s">
        <v>43</v>
      </c>
      <c r="AE1044" s="27" t="s">
        <v>44</v>
      </c>
    </row>
    <row r="1045" customFormat="false" ht="15.4" hidden="false" customHeight="true" outlineLevel="0" collapsed="false">
      <c r="A1045" s="43" t="n">
        <f aca="false">A1044+1</f>
        <v>1013</v>
      </c>
      <c r="B1045" s="26" t="s">
        <v>1906</v>
      </c>
      <c r="C1045" s="22" t="n">
        <v>1553</v>
      </c>
      <c r="D1045" s="23" t="n">
        <v>40547</v>
      </c>
      <c r="E1045" s="33" t="n">
        <v>5</v>
      </c>
      <c r="F1045" s="22" t="s">
        <v>1891</v>
      </c>
      <c r="G1045" s="24" t="n">
        <v>104</v>
      </c>
      <c r="H1045" s="22" t="s">
        <v>435</v>
      </c>
      <c r="I1045" s="22" t="n">
        <v>1</v>
      </c>
      <c r="J1045" s="26" t="s">
        <v>1906</v>
      </c>
      <c r="K1045" s="22" t="n">
        <v>2004</v>
      </c>
      <c r="L1045" s="27" t="n">
        <v>1665</v>
      </c>
      <c r="M1045" s="27" t="n">
        <f aca="false">L1045-N1045</f>
        <v>1310.51</v>
      </c>
      <c r="N1045" s="27" t="n">
        <v>354.49</v>
      </c>
      <c r="O1045" s="27"/>
      <c r="P1045" s="27" t="n">
        <v>950</v>
      </c>
      <c r="Q1045" s="29" t="n">
        <v>0</v>
      </c>
      <c r="R1045" s="29" t="n">
        <f aca="false">P1045-Q1045</f>
        <v>950</v>
      </c>
      <c r="S1045" s="21" t="s">
        <v>42</v>
      </c>
      <c r="T1045" s="27" t="n">
        <f aca="false">P1045/E1045/12</f>
        <v>15.8333333333333</v>
      </c>
      <c r="U1045" s="27" t="n">
        <f aca="false">T1045</f>
        <v>15.8333333333333</v>
      </c>
      <c r="V1045" s="27" t="n">
        <f aca="false">P1045-T1045-U1045</f>
        <v>918.333333333333</v>
      </c>
      <c r="W1045" s="27" t="n">
        <f aca="false">U1045</f>
        <v>15.8333333333333</v>
      </c>
      <c r="X1045" s="27" t="n">
        <f aca="false">P1045-T1045-U1045-W1045</f>
        <v>902.5</v>
      </c>
      <c r="Y1045" s="27" t="n">
        <f aca="false">W1045</f>
        <v>15.8333333333333</v>
      </c>
      <c r="Z1045" s="27" t="n">
        <f aca="false">P1045-T1045-U1045-W1045-Y1045</f>
        <v>886.666666666667</v>
      </c>
      <c r="AA1045" s="27" t="n">
        <f aca="false">Y1045</f>
        <v>15.8333333333333</v>
      </c>
      <c r="AB1045" s="27" t="n">
        <f aca="false">T1045+U1045+W1045+Y1045+AA1045</f>
        <v>79.1666666666667</v>
      </c>
      <c r="AC1045" s="27" t="n">
        <f aca="false">Z1045-AA1045</f>
        <v>870.833333333333</v>
      </c>
      <c r="AD1045" s="27" t="s">
        <v>43</v>
      </c>
      <c r="AE1045" s="27" t="s">
        <v>44</v>
      </c>
    </row>
    <row r="1046" customFormat="false" ht="15.4" hidden="false" customHeight="true" outlineLevel="0" collapsed="false">
      <c r="A1046" s="43" t="n">
        <f aca="false">A1045+1</f>
        <v>1014</v>
      </c>
      <c r="B1046" s="26" t="s">
        <v>1907</v>
      </c>
      <c r="C1046" s="22" t="n">
        <v>36</v>
      </c>
      <c r="D1046" s="23" t="n">
        <v>40547</v>
      </c>
      <c r="E1046" s="33" t="n">
        <v>5</v>
      </c>
      <c r="F1046" s="22" t="s">
        <v>1908</v>
      </c>
      <c r="G1046" s="24" t="n">
        <v>104</v>
      </c>
      <c r="H1046" s="22" t="s">
        <v>435</v>
      </c>
      <c r="I1046" s="22" t="n">
        <v>1</v>
      </c>
      <c r="J1046" s="26" t="s">
        <v>1907</v>
      </c>
      <c r="K1046" s="22" t="n">
        <v>1992</v>
      </c>
      <c r="L1046" s="27" t="n">
        <v>600</v>
      </c>
      <c r="M1046" s="27" t="n">
        <f aca="false">L1046-N1046</f>
        <v>553.78</v>
      </c>
      <c r="N1046" s="27" t="n">
        <v>46.22</v>
      </c>
      <c r="O1046" s="27"/>
      <c r="P1046" s="27" t="n">
        <v>1342</v>
      </c>
      <c r="Q1046" s="29" t="n">
        <v>0</v>
      </c>
      <c r="R1046" s="29" t="n">
        <f aca="false">P1046-Q1046</f>
        <v>1342</v>
      </c>
      <c r="S1046" s="21" t="s">
        <v>42</v>
      </c>
      <c r="T1046" s="27" t="n">
        <f aca="false">P1046/E1046/12</f>
        <v>22.3666666666667</v>
      </c>
      <c r="U1046" s="27" t="n">
        <f aca="false">T1046</f>
        <v>22.3666666666667</v>
      </c>
      <c r="V1046" s="27" t="n">
        <f aca="false">P1046-T1046-U1046</f>
        <v>1297.26666666667</v>
      </c>
      <c r="W1046" s="27" t="n">
        <f aca="false">U1046</f>
        <v>22.3666666666667</v>
      </c>
      <c r="X1046" s="27" t="n">
        <f aca="false">P1046-T1046-U1046-W1046</f>
        <v>1274.9</v>
      </c>
      <c r="Y1046" s="27" t="n">
        <f aca="false">W1046</f>
        <v>22.3666666666667</v>
      </c>
      <c r="Z1046" s="27" t="n">
        <f aca="false">P1046-T1046-U1046-W1046-Y1046</f>
        <v>1252.53333333333</v>
      </c>
      <c r="AA1046" s="27" t="n">
        <f aca="false">Y1046</f>
        <v>22.3666666666667</v>
      </c>
      <c r="AB1046" s="27" t="n">
        <f aca="false">T1046+U1046+W1046+Y1046+AA1046</f>
        <v>111.833333333333</v>
      </c>
      <c r="AC1046" s="27" t="n">
        <f aca="false">Z1046-AA1046</f>
        <v>1230.16666666667</v>
      </c>
      <c r="AD1046" s="27" t="s">
        <v>43</v>
      </c>
      <c r="AE1046" s="27" t="s">
        <v>44</v>
      </c>
    </row>
    <row r="1047" customFormat="false" ht="15.4" hidden="false" customHeight="true" outlineLevel="0" collapsed="false">
      <c r="A1047" s="43" t="n">
        <f aca="false">A1046+1</f>
        <v>1015</v>
      </c>
      <c r="B1047" s="26" t="s">
        <v>1905</v>
      </c>
      <c r="C1047" s="22" t="n">
        <v>29</v>
      </c>
      <c r="D1047" s="22" t="n">
        <v>6</v>
      </c>
      <c r="E1047" s="22" t="n">
        <v>4</v>
      </c>
      <c r="F1047" s="22" t="n">
        <v>94</v>
      </c>
      <c r="G1047" s="24" t="n">
        <v>106</v>
      </c>
      <c r="H1047" s="22" t="s">
        <v>435</v>
      </c>
      <c r="I1047" s="22" t="n">
        <v>1</v>
      </c>
      <c r="J1047" s="26" t="s">
        <v>1905</v>
      </c>
      <c r="K1047" s="22" t="n">
        <v>1997</v>
      </c>
      <c r="L1047" s="27" t="n">
        <v>816.67</v>
      </c>
      <c r="M1047" s="27" t="n">
        <f aca="false">L1047-N1047</f>
        <v>766.01</v>
      </c>
      <c r="N1047" s="27" t="n">
        <v>50.66</v>
      </c>
      <c r="O1047" s="27"/>
      <c r="P1047" s="27" t="n">
        <v>135</v>
      </c>
      <c r="Q1047" s="29" t="n">
        <v>0</v>
      </c>
      <c r="R1047" s="29" t="n">
        <f aca="false">P1047-Q1047</f>
        <v>135</v>
      </c>
      <c r="S1047" s="21" t="s">
        <v>42</v>
      </c>
      <c r="T1047" s="27" t="n">
        <f aca="false">P1047/E1047/12</f>
        <v>2.8125</v>
      </c>
      <c r="U1047" s="27" t="n">
        <f aca="false">T1047</f>
        <v>2.8125</v>
      </c>
      <c r="V1047" s="27" t="n">
        <f aca="false">P1047-T1047-U1047</f>
        <v>129.375</v>
      </c>
      <c r="W1047" s="27" t="n">
        <f aca="false">U1047</f>
        <v>2.8125</v>
      </c>
      <c r="X1047" s="27" t="n">
        <f aca="false">P1047-T1047-U1047-W1047</f>
        <v>126.5625</v>
      </c>
      <c r="Y1047" s="27" t="n">
        <f aca="false">W1047</f>
        <v>2.8125</v>
      </c>
      <c r="Z1047" s="27" t="n">
        <f aca="false">P1047-T1047-U1047-W1047-Y1047</f>
        <v>123.75</v>
      </c>
      <c r="AA1047" s="27" t="n">
        <f aca="false">Y1047</f>
        <v>2.8125</v>
      </c>
      <c r="AB1047" s="27" t="n">
        <f aca="false">T1047+U1047+W1047+Y1047+AA1047</f>
        <v>14.0625</v>
      </c>
      <c r="AC1047" s="27" t="n">
        <f aca="false">Z1047-AA1047</f>
        <v>120.9375</v>
      </c>
      <c r="AD1047" s="27" t="s">
        <v>43</v>
      </c>
      <c r="AE1047" s="27" t="s">
        <v>44</v>
      </c>
    </row>
    <row r="1048" customFormat="false" ht="15.4" hidden="false" customHeight="true" outlineLevel="0" collapsed="false">
      <c r="A1048" s="43" t="n">
        <f aca="false">A1047+1</f>
        <v>1016</v>
      </c>
      <c r="B1048" s="26" t="s">
        <v>1905</v>
      </c>
      <c r="C1048" s="22" t="n">
        <v>27</v>
      </c>
      <c r="D1048" s="22" t="n">
        <v>6</v>
      </c>
      <c r="E1048" s="22" t="n">
        <v>4</v>
      </c>
      <c r="F1048" s="22" t="n">
        <v>94</v>
      </c>
      <c r="G1048" s="24" t="n">
        <v>106</v>
      </c>
      <c r="H1048" s="22" t="s">
        <v>435</v>
      </c>
      <c r="I1048" s="22" t="n">
        <v>1</v>
      </c>
      <c r="J1048" s="26" t="s">
        <v>1905</v>
      </c>
      <c r="K1048" s="22" t="n">
        <v>2002</v>
      </c>
      <c r="L1048" s="27" t="n">
        <v>425</v>
      </c>
      <c r="M1048" s="27" t="n">
        <f aca="false">L1048-N1048</f>
        <v>408.7</v>
      </c>
      <c r="N1048" s="27" t="n">
        <v>16.3</v>
      </c>
      <c r="O1048" s="27"/>
      <c r="P1048" s="27" t="n">
        <v>64</v>
      </c>
      <c r="Q1048" s="29" t="n">
        <v>0</v>
      </c>
      <c r="R1048" s="29" t="n">
        <f aca="false">P1048-Q1048</f>
        <v>64</v>
      </c>
      <c r="S1048" s="21" t="s">
        <v>42</v>
      </c>
      <c r="T1048" s="27" t="n">
        <f aca="false">P1048/E1048/12</f>
        <v>1.33333333333333</v>
      </c>
      <c r="U1048" s="27" t="n">
        <f aca="false">T1048</f>
        <v>1.33333333333333</v>
      </c>
      <c r="V1048" s="27" t="n">
        <f aca="false">P1048-T1048-U1048</f>
        <v>61.3333333333333</v>
      </c>
      <c r="W1048" s="27" t="n">
        <f aca="false">U1048</f>
        <v>1.33333333333333</v>
      </c>
      <c r="X1048" s="27" t="n">
        <f aca="false">P1048-T1048-U1048-W1048</f>
        <v>60</v>
      </c>
      <c r="Y1048" s="27" t="n">
        <f aca="false">W1048</f>
        <v>1.33333333333333</v>
      </c>
      <c r="Z1048" s="27" t="n">
        <f aca="false">P1048-T1048-U1048-W1048-Y1048</f>
        <v>58.6666666666667</v>
      </c>
      <c r="AA1048" s="27" t="n">
        <f aca="false">Y1048</f>
        <v>1.33333333333333</v>
      </c>
      <c r="AB1048" s="27" t="n">
        <f aca="false">T1048+U1048+W1048+Y1048+AA1048</f>
        <v>6.66666666666667</v>
      </c>
      <c r="AC1048" s="27" t="n">
        <f aca="false">Z1048-AA1048</f>
        <v>57.3333333333333</v>
      </c>
      <c r="AD1048" s="27" t="s">
        <v>43</v>
      </c>
      <c r="AE1048" s="27" t="s">
        <v>44</v>
      </c>
    </row>
    <row r="1049" customFormat="false" ht="15.4" hidden="false" customHeight="true" outlineLevel="0" collapsed="false">
      <c r="A1049" s="43" t="n">
        <f aca="false">A1048+1</f>
        <v>1017</v>
      </c>
      <c r="B1049" s="26" t="s">
        <v>1909</v>
      </c>
      <c r="C1049" s="22" t="n">
        <v>28</v>
      </c>
      <c r="D1049" s="23" t="n">
        <v>40547</v>
      </c>
      <c r="E1049" s="33" t="n">
        <v>5</v>
      </c>
      <c r="F1049" s="22" t="s">
        <v>39</v>
      </c>
      <c r="G1049" s="24" t="n">
        <v>104</v>
      </c>
      <c r="H1049" s="22" t="s">
        <v>435</v>
      </c>
      <c r="I1049" s="22" t="n">
        <v>1</v>
      </c>
      <c r="J1049" s="26" t="s">
        <v>1909</v>
      </c>
      <c r="K1049" s="22" t="n">
        <v>1977</v>
      </c>
      <c r="L1049" s="27" t="n">
        <v>67</v>
      </c>
      <c r="M1049" s="27" t="n">
        <f aca="false">L1049-N1049</f>
        <v>67</v>
      </c>
      <c r="N1049" s="27" t="n">
        <v>0</v>
      </c>
      <c r="O1049" s="27"/>
      <c r="P1049" s="27" t="n">
        <v>112</v>
      </c>
      <c r="Q1049" s="29" t="n">
        <v>0</v>
      </c>
      <c r="R1049" s="29" t="n">
        <f aca="false">P1049-Q1049</f>
        <v>112</v>
      </c>
      <c r="S1049" s="21" t="s">
        <v>42</v>
      </c>
      <c r="T1049" s="27" t="n">
        <f aca="false">P1049/E1049/12</f>
        <v>1.86666666666667</v>
      </c>
      <c r="U1049" s="27" t="n">
        <f aca="false">T1049</f>
        <v>1.86666666666667</v>
      </c>
      <c r="V1049" s="27" t="n">
        <f aca="false">P1049-T1049-U1049</f>
        <v>108.266666666667</v>
      </c>
      <c r="W1049" s="27" t="n">
        <f aca="false">U1049</f>
        <v>1.86666666666667</v>
      </c>
      <c r="X1049" s="27" t="n">
        <f aca="false">P1049-T1049-U1049-W1049</f>
        <v>106.4</v>
      </c>
      <c r="Y1049" s="27" t="n">
        <f aca="false">W1049</f>
        <v>1.86666666666667</v>
      </c>
      <c r="Z1049" s="27" t="n">
        <f aca="false">P1049-T1049-U1049-W1049-Y1049</f>
        <v>104.533333333333</v>
      </c>
      <c r="AA1049" s="27" t="n">
        <f aca="false">Y1049</f>
        <v>1.86666666666667</v>
      </c>
      <c r="AB1049" s="27" t="n">
        <f aca="false">T1049+U1049+W1049+Y1049+AA1049</f>
        <v>9.33333333333333</v>
      </c>
      <c r="AC1049" s="27" t="n">
        <f aca="false">Z1049-AA1049</f>
        <v>102.666666666667</v>
      </c>
      <c r="AD1049" s="27" t="s">
        <v>43</v>
      </c>
      <c r="AE1049" s="27" t="s">
        <v>44</v>
      </c>
    </row>
    <row r="1050" customFormat="false" ht="15.4" hidden="false" customHeight="true" outlineLevel="0" collapsed="false">
      <c r="A1050" s="43" t="n">
        <f aca="false">A1049+1</f>
        <v>1018</v>
      </c>
      <c r="B1050" s="26" t="s">
        <v>1900</v>
      </c>
      <c r="C1050" s="22" t="n">
        <v>2910</v>
      </c>
      <c r="D1050" s="23" t="n">
        <v>40547</v>
      </c>
      <c r="E1050" s="33" t="n">
        <v>5</v>
      </c>
      <c r="F1050" s="22" t="s">
        <v>1891</v>
      </c>
      <c r="G1050" s="24" t="n">
        <v>104</v>
      </c>
      <c r="H1050" s="22" t="s">
        <v>435</v>
      </c>
      <c r="I1050" s="22" t="n">
        <v>1</v>
      </c>
      <c r="J1050" s="26" t="s">
        <v>1900</v>
      </c>
      <c r="K1050" s="22" t="n">
        <v>1986</v>
      </c>
      <c r="L1050" s="27" t="n">
        <v>0</v>
      </c>
      <c r="M1050" s="27" t="n">
        <f aca="false">L1050-N1050</f>
        <v>0</v>
      </c>
      <c r="N1050" s="27" t="n">
        <v>0</v>
      </c>
      <c r="O1050" s="27"/>
      <c r="P1050" s="27" t="n">
        <v>2040</v>
      </c>
      <c r="Q1050" s="29" t="n">
        <v>0</v>
      </c>
      <c r="R1050" s="29" t="n">
        <f aca="false">P1050-Q1050</f>
        <v>2040</v>
      </c>
      <c r="S1050" s="21" t="s">
        <v>42</v>
      </c>
      <c r="T1050" s="27" t="n">
        <f aca="false">P1050/E1050/12</f>
        <v>34</v>
      </c>
      <c r="U1050" s="27" t="n">
        <f aca="false">T1050</f>
        <v>34</v>
      </c>
      <c r="V1050" s="27" t="n">
        <f aca="false">P1050-T1050-U1050</f>
        <v>1972</v>
      </c>
      <c r="W1050" s="27" t="n">
        <f aca="false">U1050</f>
        <v>34</v>
      </c>
      <c r="X1050" s="27" t="n">
        <f aca="false">P1050-T1050-U1050-W1050</f>
        <v>1938</v>
      </c>
      <c r="Y1050" s="27" t="n">
        <f aca="false">W1050</f>
        <v>34</v>
      </c>
      <c r="Z1050" s="27" t="n">
        <f aca="false">P1050-T1050-U1050-W1050-Y1050</f>
        <v>1904</v>
      </c>
      <c r="AA1050" s="27" t="n">
        <f aca="false">Y1050</f>
        <v>34</v>
      </c>
      <c r="AB1050" s="27" t="n">
        <f aca="false">T1050+U1050+W1050+Y1050+AA1050</f>
        <v>170</v>
      </c>
      <c r="AC1050" s="27" t="n">
        <f aca="false">Z1050-AA1050</f>
        <v>1870</v>
      </c>
      <c r="AD1050" s="27" t="s">
        <v>43</v>
      </c>
      <c r="AE1050" s="27" t="s">
        <v>44</v>
      </c>
    </row>
    <row r="1051" customFormat="false" ht="15.4" hidden="false" customHeight="true" outlineLevel="0" collapsed="false">
      <c r="A1051" s="43" t="n">
        <f aca="false">A1050+1</f>
        <v>1019</v>
      </c>
      <c r="B1051" s="26" t="s">
        <v>1900</v>
      </c>
      <c r="C1051" s="22" t="n">
        <v>2911</v>
      </c>
      <c r="D1051" s="23" t="n">
        <v>40547</v>
      </c>
      <c r="E1051" s="33" t="n">
        <v>5</v>
      </c>
      <c r="F1051" s="22" t="s">
        <v>1891</v>
      </c>
      <c r="G1051" s="24" t="n">
        <v>104</v>
      </c>
      <c r="H1051" s="22" t="s">
        <v>435</v>
      </c>
      <c r="I1051" s="22" t="n">
        <v>1</v>
      </c>
      <c r="J1051" s="26" t="s">
        <v>1900</v>
      </c>
      <c r="K1051" s="22" t="n">
        <v>1986</v>
      </c>
      <c r="L1051" s="27" t="n">
        <v>0</v>
      </c>
      <c r="M1051" s="27" t="n">
        <f aca="false">L1051-N1051</f>
        <v>0</v>
      </c>
      <c r="N1051" s="27" t="n">
        <v>0</v>
      </c>
      <c r="O1051" s="27"/>
      <c r="P1051" s="27" t="n">
        <v>2040</v>
      </c>
      <c r="Q1051" s="29" t="n">
        <v>0</v>
      </c>
      <c r="R1051" s="29" t="n">
        <f aca="false">P1051-Q1051</f>
        <v>2040</v>
      </c>
      <c r="S1051" s="21" t="s">
        <v>42</v>
      </c>
      <c r="T1051" s="27" t="n">
        <f aca="false">P1051/E1051/12</f>
        <v>34</v>
      </c>
      <c r="U1051" s="27" t="n">
        <f aca="false">T1051</f>
        <v>34</v>
      </c>
      <c r="V1051" s="27" t="n">
        <f aca="false">P1051-T1051-U1051</f>
        <v>1972</v>
      </c>
      <c r="W1051" s="27" t="n">
        <f aca="false">U1051</f>
        <v>34</v>
      </c>
      <c r="X1051" s="27" t="n">
        <f aca="false">P1051-T1051-U1051-W1051</f>
        <v>1938</v>
      </c>
      <c r="Y1051" s="27" t="n">
        <f aca="false">W1051</f>
        <v>34</v>
      </c>
      <c r="Z1051" s="27" t="n">
        <f aca="false">P1051-T1051-U1051-W1051-Y1051</f>
        <v>1904</v>
      </c>
      <c r="AA1051" s="27" t="n">
        <f aca="false">Y1051</f>
        <v>34</v>
      </c>
      <c r="AB1051" s="27" t="n">
        <f aca="false">T1051+U1051+W1051+Y1051+AA1051</f>
        <v>170</v>
      </c>
      <c r="AC1051" s="27" t="n">
        <f aca="false">Z1051-AA1051</f>
        <v>1870</v>
      </c>
      <c r="AD1051" s="27" t="s">
        <v>43</v>
      </c>
      <c r="AE1051" s="27" t="s">
        <v>44</v>
      </c>
    </row>
    <row r="1052" customFormat="false" ht="15.4" hidden="false" customHeight="true" outlineLevel="0" collapsed="false">
      <c r="A1052" s="43" t="n">
        <f aca="false">A1051+1</f>
        <v>1020</v>
      </c>
      <c r="B1052" s="26" t="s">
        <v>1890</v>
      </c>
      <c r="C1052" s="33" t="n">
        <v>2200</v>
      </c>
      <c r="D1052" s="23" t="n">
        <v>40547</v>
      </c>
      <c r="E1052" s="33" t="n">
        <v>5</v>
      </c>
      <c r="F1052" s="33" t="s">
        <v>1891</v>
      </c>
      <c r="G1052" s="24" t="n">
        <v>104</v>
      </c>
      <c r="H1052" s="22" t="s">
        <v>435</v>
      </c>
      <c r="I1052" s="22" t="n">
        <v>1</v>
      </c>
      <c r="J1052" s="26" t="s">
        <v>1892</v>
      </c>
      <c r="K1052" s="22" t="n">
        <v>1986</v>
      </c>
      <c r="L1052" s="27" t="n">
        <v>5247.6</v>
      </c>
      <c r="M1052" s="27" t="n">
        <f aca="false">L1052-N1052</f>
        <v>4007.73</v>
      </c>
      <c r="N1052" s="27" t="n">
        <v>1239.87</v>
      </c>
      <c r="O1052" s="27"/>
      <c r="P1052" s="27" t="n">
        <v>3238</v>
      </c>
      <c r="Q1052" s="29" t="n">
        <v>0</v>
      </c>
      <c r="R1052" s="29" t="n">
        <f aca="false">P1052-Q1052</f>
        <v>3238</v>
      </c>
      <c r="S1052" s="21" t="s">
        <v>42</v>
      </c>
      <c r="T1052" s="27" t="n">
        <f aca="false">P1052/E1052/12</f>
        <v>53.9666666666667</v>
      </c>
      <c r="U1052" s="27" t="n">
        <f aca="false">T1052</f>
        <v>53.9666666666667</v>
      </c>
      <c r="V1052" s="27" t="n">
        <f aca="false">P1052-T1052-U1052</f>
        <v>3130.06666666667</v>
      </c>
      <c r="W1052" s="27" t="n">
        <f aca="false">U1052</f>
        <v>53.9666666666667</v>
      </c>
      <c r="X1052" s="27" t="n">
        <f aca="false">P1052-T1052-U1052-W1052</f>
        <v>3076.1</v>
      </c>
      <c r="Y1052" s="27" t="n">
        <f aca="false">W1052</f>
        <v>53.9666666666667</v>
      </c>
      <c r="Z1052" s="27" t="n">
        <f aca="false">P1052-T1052-U1052-W1052-Y1052</f>
        <v>3022.13333333333</v>
      </c>
      <c r="AA1052" s="27" t="n">
        <f aca="false">Y1052</f>
        <v>53.9666666666667</v>
      </c>
      <c r="AB1052" s="27" t="n">
        <f aca="false">T1052+U1052+W1052+Y1052+AA1052</f>
        <v>269.833333333333</v>
      </c>
      <c r="AC1052" s="27" t="n">
        <f aca="false">Z1052-AA1052</f>
        <v>2968.16666666667</v>
      </c>
      <c r="AD1052" s="27" t="s">
        <v>43</v>
      </c>
      <c r="AE1052" s="27" t="s">
        <v>44</v>
      </c>
    </row>
    <row r="1053" customFormat="false" ht="15.4" hidden="false" customHeight="true" outlineLevel="0" collapsed="false">
      <c r="A1053" s="43" t="n">
        <f aca="false">A1052+1</f>
        <v>1021</v>
      </c>
      <c r="B1053" s="26" t="s">
        <v>1910</v>
      </c>
      <c r="C1053" s="22" t="n">
        <v>1574</v>
      </c>
      <c r="D1053" s="23" t="n">
        <v>40547</v>
      </c>
      <c r="E1053" s="33" t="n">
        <v>5</v>
      </c>
      <c r="F1053" s="22" t="s">
        <v>1891</v>
      </c>
      <c r="G1053" s="24" t="n">
        <v>104</v>
      </c>
      <c r="H1053" s="22" t="s">
        <v>435</v>
      </c>
      <c r="I1053" s="22" t="n">
        <v>1</v>
      </c>
      <c r="J1053" s="26" t="s">
        <v>1911</v>
      </c>
      <c r="K1053" s="22" t="n">
        <v>2004</v>
      </c>
      <c r="L1053" s="27" t="n">
        <v>3000</v>
      </c>
      <c r="M1053" s="27" t="n">
        <f aca="false">L1053-N1053</f>
        <v>2320.5</v>
      </c>
      <c r="N1053" s="27" t="n">
        <v>679.5</v>
      </c>
      <c r="O1053" s="27"/>
      <c r="P1053" s="27" t="n">
        <v>2250</v>
      </c>
      <c r="Q1053" s="29" t="n">
        <v>0</v>
      </c>
      <c r="R1053" s="29" t="n">
        <f aca="false">P1053-Q1053</f>
        <v>2250</v>
      </c>
      <c r="S1053" s="21" t="s">
        <v>42</v>
      </c>
      <c r="T1053" s="27" t="n">
        <f aca="false">P1053/E1053/12</f>
        <v>37.5</v>
      </c>
      <c r="U1053" s="27" t="n">
        <f aca="false">T1053</f>
        <v>37.5</v>
      </c>
      <c r="V1053" s="27" t="n">
        <f aca="false">P1053-T1053-U1053</f>
        <v>2175</v>
      </c>
      <c r="W1053" s="27" t="n">
        <f aca="false">U1053</f>
        <v>37.5</v>
      </c>
      <c r="X1053" s="27" t="n">
        <f aca="false">P1053-T1053-U1053-W1053</f>
        <v>2137.5</v>
      </c>
      <c r="Y1053" s="27" t="n">
        <f aca="false">W1053</f>
        <v>37.5</v>
      </c>
      <c r="Z1053" s="27" t="n">
        <f aca="false">P1053-T1053-U1053-W1053-Y1053</f>
        <v>2100</v>
      </c>
      <c r="AA1053" s="27" t="n">
        <f aca="false">Y1053</f>
        <v>37.5</v>
      </c>
      <c r="AB1053" s="27" t="n">
        <f aca="false">T1053+U1053+W1053+Y1053+AA1053</f>
        <v>187.5</v>
      </c>
      <c r="AC1053" s="27" t="n">
        <f aca="false">Z1053-AA1053</f>
        <v>2062.5</v>
      </c>
      <c r="AD1053" s="27" t="s">
        <v>43</v>
      </c>
      <c r="AE1053" s="27" t="s">
        <v>44</v>
      </c>
    </row>
    <row r="1054" customFormat="false" ht="15.4" hidden="false" customHeight="true" outlineLevel="0" collapsed="false">
      <c r="A1054" s="43" t="n">
        <f aca="false">A1053+1</f>
        <v>1022</v>
      </c>
      <c r="B1054" s="26" t="s">
        <v>1912</v>
      </c>
      <c r="C1054" s="22" t="n">
        <v>1587</v>
      </c>
      <c r="D1054" s="23" t="n">
        <v>40547</v>
      </c>
      <c r="E1054" s="33" t="n">
        <v>5</v>
      </c>
      <c r="F1054" s="22" t="s">
        <v>1891</v>
      </c>
      <c r="G1054" s="24" t="n">
        <v>104</v>
      </c>
      <c r="H1054" s="22" t="s">
        <v>435</v>
      </c>
      <c r="I1054" s="22" t="n">
        <v>1</v>
      </c>
      <c r="J1054" s="26" t="s">
        <v>1913</v>
      </c>
      <c r="K1054" s="22" t="n">
        <v>2005</v>
      </c>
      <c r="L1054" s="27" t="n">
        <v>4546.67</v>
      </c>
      <c r="M1054" s="27" t="n">
        <f aca="false">L1054-N1054</f>
        <v>3381.18</v>
      </c>
      <c r="N1054" s="27" t="n">
        <v>1165.49</v>
      </c>
      <c r="O1054" s="27"/>
      <c r="P1054" s="27" t="n">
        <v>4875</v>
      </c>
      <c r="Q1054" s="29" t="n">
        <v>0</v>
      </c>
      <c r="R1054" s="29" t="n">
        <f aca="false">P1054-Q1054</f>
        <v>4875</v>
      </c>
      <c r="S1054" s="21" t="s">
        <v>42</v>
      </c>
      <c r="T1054" s="27" t="n">
        <f aca="false">P1054/E1054/12</f>
        <v>81.25</v>
      </c>
      <c r="U1054" s="27" t="n">
        <f aca="false">T1054</f>
        <v>81.25</v>
      </c>
      <c r="V1054" s="27" t="n">
        <f aca="false">P1054-T1054-U1054</f>
        <v>4712.5</v>
      </c>
      <c r="W1054" s="27" t="n">
        <f aca="false">U1054</f>
        <v>81.25</v>
      </c>
      <c r="X1054" s="27" t="n">
        <f aca="false">P1054-T1054-U1054-W1054</f>
        <v>4631.25</v>
      </c>
      <c r="Y1054" s="27" t="n">
        <f aca="false">W1054</f>
        <v>81.25</v>
      </c>
      <c r="Z1054" s="27" t="n">
        <f aca="false">P1054-T1054-U1054-W1054-Y1054</f>
        <v>4550</v>
      </c>
      <c r="AA1054" s="27" t="n">
        <f aca="false">Y1054</f>
        <v>81.25</v>
      </c>
      <c r="AB1054" s="27" t="n">
        <f aca="false">T1054+U1054+W1054+Y1054+AA1054</f>
        <v>406.25</v>
      </c>
      <c r="AC1054" s="27" t="n">
        <f aca="false">Z1054-AA1054</f>
        <v>4468.75</v>
      </c>
      <c r="AD1054" s="27" t="s">
        <v>43</v>
      </c>
      <c r="AE1054" s="27" t="s">
        <v>44</v>
      </c>
    </row>
    <row r="1055" customFormat="false" ht="15.4" hidden="false" customHeight="true" outlineLevel="0" collapsed="false">
      <c r="A1055" s="43" t="n">
        <f aca="false">A1054+1</f>
        <v>1023</v>
      </c>
      <c r="B1055" s="26" t="s">
        <v>1914</v>
      </c>
      <c r="C1055" s="22" t="n">
        <v>30</v>
      </c>
      <c r="D1055" s="23" t="n">
        <v>40547</v>
      </c>
      <c r="E1055" s="33" t="n">
        <v>5</v>
      </c>
      <c r="F1055" s="22" t="s">
        <v>39</v>
      </c>
      <c r="G1055" s="24" t="n">
        <v>104</v>
      </c>
      <c r="H1055" s="22" t="s">
        <v>435</v>
      </c>
      <c r="I1055" s="22" t="n">
        <v>1</v>
      </c>
      <c r="J1055" s="26" t="s">
        <v>1914</v>
      </c>
      <c r="K1055" s="22" t="n">
        <v>1994</v>
      </c>
      <c r="L1055" s="27" t="n">
        <v>360</v>
      </c>
      <c r="M1055" s="27" t="n">
        <f aca="false">L1055-N1055</f>
        <v>345.9</v>
      </c>
      <c r="N1055" s="27" t="n">
        <v>14.1</v>
      </c>
      <c r="O1055" s="27"/>
      <c r="P1055" s="27" t="n">
        <v>395</v>
      </c>
      <c r="Q1055" s="29" t="n">
        <v>0</v>
      </c>
      <c r="R1055" s="29" t="n">
        <f aca="false">P1055-Q1055</f>
        <v>395</v>
      </c>
      <c r="S1055" s="21" t="s">
        <v>42</v>
      </c>
      <c r="T1055" s="27" t="n">
        <f aca="false">P1055/E1055/12</f>
        <v>6.58333333333333</v>
      </c>
      <c r="U1055" s="27" t="n">
        <f aca="false">T1055</f>
        <v>6.58333333333333</v>
      </c>
      <c r="V1055" s="27" t="n">
        <f aca="false">P1055-T1055-U1055</f>
        <v>381.833333333333</v>
      </c>
      <c r="W1055" s="27" t="n">
        <f aca="false">U1055</f>
        <v>6.58333333333333</v>
      </c>
      <c r="X1055" s="27" t="n">
        <f aca="false">P1055-T1055-U1055-W1055</f>
        <v>375.25</v>
      </c>
      <c r="Y1055" s="27" t="n">
        <f aca="false">W1055</f>
        <v>6.58333333333333</v>
      </c>
      <c r="Z1055" s="27" t="n">
        <f aca="false">P1055-T1055-U1055-W1055-Y1055</f>
        <v>368.666666666667</v>
      </c>
      <c r="AA1055" s="27" t="n">
        <f aca="false">Y1055</f>
        <v>6.58333333333333</v>
      </c>
      <c r="AB1055" s="27" t="n">
        <f aca="false">T1055+U1055+W1055+Y1055+AA1055</f>
        <v>32.9166666666667</v>
      </c>
      <c r="AC1055" s="27" t="n">
        <f aca="false">Z1055-AA1055</f>
        <v>362.083333333333</v>
      </c>
      <c r="AD1055" s="27" t="s">
        <v>43</v>
      </c>
      <c r="AE1055" s="27" t="s">
        <v>44</v>
      </c>
    </row>
    <row r="1056" customFormat="false" ht="15.4" hidden="false" customHeight="true" outlineLevel="0" collapsed="false">
      <c r="A1056" s="43" t="n">
        <f aca="false">A1055+1</f>
        <v>1024</v>
      </c>
      <c r="B1056" s="26" t="s">
        <v>1915</v>
      </c>
      <c r="C1056" s="22" t="n">
        <v>38</v>
      </c>
      <c r="D1056" s="23" t="n">
        <v>40547</v>
      </c>
      <c r="E1056" s="33" t="n">
        <v>5</v>
      </c>
      <c r="F1056" s="22" t="s">
        <v>39</v>
      </c>
      <c r="G1056" s="24" t="n">
        <v>106</v>
      </c>
      <c r="H1056" s="22" t="s">
        <v>435</v>
      </c>
      <c r="I1056" s="22" t="n">
        <v>1</v>
      </c>
      <c r="J1056" s="26" t="s">
        <v>1916</v>
      </c>
      <c r="K1056" s="22" t="n">
        <v>1996</v>
      </c>
      <c r="L1056" s="27" t="n">
        <v>30</v>
      </c>
      <c r="M1056" s="27" t="n">
        <f aca="false">L1056-N1056</f>
        <v>28.93</v>
      </c>
      <c r="N1056" s="27" t="n">
        <v>1.07</v>
      </c>
      <c r="O1056" s="27"/>
      <c r="P1056" s="27" t="n">
        <v>6</v>
      </c>
      <c r="Q1056" s="29" t="n">
        <v>0</v>
      </c>
      <c r="R1056" s="29" t="n">
        <f aca="false">P1056-Q1056</f>
        <v>6</v>
      </c>
      <c r="S1056" s="21" t="s">
        <v>42</v>
      </c>
      <c r="T1056" s="27" t="n">
        <f aca="false">P1056/E1056/12</f>
        <v>0.1</v>
      </c>
      <c r="U1056" s="27" t="n">
        <f aca="false">T1056</f>
        <v>0.1</v>
      </c>
      <c r="V1056" s="27" t="n">
        <f aca="false">P1056-T1056-U1056</f>
        <v>5.8</v>
      </c>
      <c r="W1056" s="27" t="n">
        <f aca="false">U1056</f>
        <v>0.1</v>
      </c>
      <c r="X1056" s="27" t="n">
        <f aca="false">P1056-T1056-U1056-W1056</f>
        <v>5.7</v>
      </c>
      <c r="Y1056" s="27" t="n">
        <f aca="false">W1056</f>
        <v>0.1</v>
      </c>
      <c r="Z1056" s="27" t="n">
        <f aca="false">P1056-T1056-U1056-W1056-Y1056</f>
        <v>5.6</v>
      </c>
      <c r="AA1056" s="27" t="n">
        <f aca="false">Y1056</f>
        <v>0.1</v>
      </c>
      <c r="AB1056" s="27" t="n">
        <f aca="false">T1056+U1056+W1056+Y1056+AA1056</f>
        <v>0.5</v>
      </c>
      <c r="AC1056" s="27" t="n">
        <f aca="false">Z1056-AA1056</f>
        <v>5.5</v>
      </c>
      <c r="AD1056" s="27" t="s">
        <v>43</v>
      </c>
      <c r="AE1056" s="27" t="s">
        <v>44</v>
      </c>
    </row>
    <row r="1057" customFormat="false" ht="15.4" hidden="false" customHeight="true" outlineLevel="0" collapsed="false">
      <c r="A1057" s="43" t="n">
        <f aca="false">A1056+1</f>
        <v>1025</v>
      </c>
      <c r="B1057" s="26" t="s">
        <v>1917</v>
      </c>
      <c r="C1057" s="22" t="n">
        <v>2032</v>
      </c>
      <c r="D1057" s="23" t="n">
        <v>40578</v>
      </c>
      <c r="E1057" s="33" t="n">
        <v>2</v>
      </c>
      <c r="F1057" s="22" t="s">
        <v>39</v>
      </c>
      <c r="G1057" s="24" t="n">
        <v>109</v>
      </c>
      <c r="H1057" s="22" t="s">
        <v>435</v>
      </c>
      <c r="I1057" s="22" t="n">
        <v>1</v>
      </c>
      <c r="J1057" s="26" t="s">
        <v>1918</v>
      </c>
      <c r="K1057" s="22" t="n">
        <v>2004</v>
      </c>
      <c r="L1057" s="27" t="n">
        <v>500</v>
      </c>
      <c r="M1057" s="27" t="n">
        <f aca="false">L1057-N1057</f>
        <v>495.7</v>
      </c>
      <c r="N1057" s="27" t="n">
        <v>4.3</v>
      </c>
      <c r="O1057" s="27"/>
      <c r="P1057" s="27" t="n">
        <v>425</v>
      </c>
      <c r="Q1057" s="29" t="n">
        <v>0</v>
      </c>
      <c r="R1057" s="29" t="n">
        <f aca="false">P1057-Q1057</f>
        <v>425</v>
      </c>
      <c r="S1057" s="21" t="s">
        <v>42</v>
      </c>
      <c r="T1057" s="27" t="n">
        <f aca="false">P1057/E1057/12</f>
        <v>17.7083333333333</v>
      </c>
      <c r="U1057" s="27" t="n">
        <f aca="false">T1057</f>
        <v>17.7083333333333</v>
      </c>
      <c r="V1057" s="27" t="n">
        <f aca="false">P1057-T1057-U1057</f>
        <v>389.583333333333</v>
      </c>
      <c r="W1057" s="27" t="n">
        <f aca="false">U1057</f>
        <v>17.7083333333333</v>
      </c>
      <c r="X1057" s="27" t="n">
        <f aca="false">P1057-T1057-U1057-W1057</f>
        <v>371.875</v>
      </c>
      <c r="Y1057" s="27" t="n">
        <f aca="false">W1057</f>
        <v>17.7083333333333</v>
      </c>
      <c r="Z1057" s="27" t="n">
        <f aca="false">P1057-T1057-U1057-W1057-Y1057</f>
        <v>354.166666666667</v>
      </c>
      <c r="AA1057" s="27" t="n">
        <f aca="false">Y1057</f>
        <v>17.7083333333333</v>
      </c>
      <c r="AB1057" s="27" t="n">
        <f aca="false">T1057+U1057+W1057+Y1057+AA1057</f>
        <v>88.5416666666667</v>
      </c>
      <c r="AC1057" s="27" t="n">
        <f aca="false">Z1057-AA1057</f>
        <v>336.458333333333</v>
      </c>
      <c r="AD1057" s="27" t="s">
        <v>43</v>
      </c>
      <c r="AE1057" s="27" t="s">
        <v>44</v>
      </c>
    </row>
    <row r="1058" customFormat="false" ht="13.5" hidden="false" customHeight="true" outlineLevel="0" collapsed="false">
      <c r="A1058" s="64" t="s">
        <v>127</v>
      </c>
      <c r="B1058" s="64"/>
      <c r="C1058" s="70"/>
      <c r="D1058" s="70"/>
      <c r="E1058" s="70"/>
      <c r="F1058" s="70"/>
      <c r="G1058" s="71"/>
      <c r="H1058" s="72"/>
      <c r="I1058" s="67" t="n">
        <f aca="false">SUM(I1034:I1057)</f>
        <v>24</v>
      </c>
      <c r="J1058" s="73"/>
      <c r="K1058" s="70"/>
      <c r="L1058" s="69" t="n">
        <f aca="false">SUM(L1034:L1057)</f>
        <v>24793.94</v>
      </c>
      <c r="M1058" s="69" t="n">
        <f aca="false">L1058-N1058</f>
        <v>17907.56</v>
      </c>
      <c r="N1058" s="69" t="n">
        <f aca="false">SUM(N1034:N1057)</f>
        <v>6886.38</v>
      </c>
      <c r="O1058" s="69"/>
      <c r="P1058" s="38" t="n">
        <f aca="false">SUM(P1034:P1057)</f>
        <v>34999</v>
      </c>
      <c r="Q1058" s="38" t="n">
        <f aca="false">SUM(Q1034:Q1057)</f>
        <v>0</v>
      </c>
      <c r="R1058" s="38" t="n">
        <f aca="false">SUM(R1034:R1057)</f>
        <v>34999</v>
      </c>
      <c r="S1058" s="38"/>
      <c r="T1058" s="38" t="n">
        <f aca="false">SUM(T1034:T1057)</f>
        <v>600.720833333333</v>
      </c>
      <c r="U1058" s="38" t="n">
        <f aca="false">SUM(U1034:U1057)</f>
        <v>600.720833333333</v>
      </c>
      <c r="V1058" s="38" t="n">
        <f aca="false">SUM(V1034:V1057)</f>
        <v>33797.5583333333</v>
      </c>
      <c r="W1058" s="38" t="n">
        <f aca="false">SUM(W1034:W1057)</f>
        <v>600.720833333333</v>
      </c>
      <c r="X1058" s="38" t="n">
        <f aca="false">SUM(X1034:X1057)</f>
        <v>33196.8375</v>
      </c>
      <c r="Y1058" s="38" t="n">
        <f aca="false">SUM(Y1034:Y1057)</f>
        <v>600.720833333333</v>
      </c>
      <c r="Z1058" s="38" t="n">
        <f aca="false">SUM(Z1034:Z1057)</f>
        <v>32596.1166666667</v>
      </c>
      <c r="AA1058" s="38" t="n">
        <f aca="false">SUM(AA1034:AA1057)</f>
        <v>600.720833333333</v>
      </c>
      <c r="AB1058" s="38" t="n">
        <f aca="false">SUM(AB1034:AB1057)</f>
        <v>3003.60416666667</v>
      </c>
      <c r="AC1058" s="38" t="n">
        <f aca="false">SUM(AC1034:AC1057)</f>
        <v>31995.3958333333</v>
      </c>
      <c r="AD1058" s="38"/>
      <c r="AE1058" s="38"/>
    </row>
    <row r="1059" customFormat="false" ht="13.5" hidden="false" customHeight="true" outlineLevel="0" collapsed="false">
      <c r="A1059" s="56" t="s">
        <v>1919</v>
      </c>
      <c r="B1059" s="56"/>
      <c r="C1059" s="56"/>
      <c r="D1059" s="56"/>
      <c r="E1059" s="56"/>
      <c r="F1059" s="56"/>
      <c r="G1059" s="56"/>
      <c r="H1059" s="56"/>
      <c r="I1059" s="56"/>
      <c r="J1059" s="56"/>
      <c r="K1059" s="56"/>
      <c r="L1059" s="56"/>
      <c r="M1059" s="56"/>
      <c r="N1059" s="56"/>
      <c r="O1059" s="56"/>
      <c r="P1059" s="56"/>
      <c r="Q1059" s="56"/>
      <c r="R1059" s="56"/>
      <c r="S1059" s="56"/>
      <c r="T1059" s="56"/>
      <c r="U1059" s="56"/>
      <c r="V1059" s="56"/>
      <c r="W1059" s="56"/>
      <c r="X1059" s="56"/>
      <c r="Y1059" s="56"/>
      <c r="Z1059" s="56"/>
      <c r="AA1059" s="56"/>
      <c r="AB1059" s="56"/>
      <c r="AC1059" s="56"/>
      <c r="AD1059" s="56"/>
      <c r="AE1059" s="56"/>
    </row>
    <row r="1060" customFormat="false" ht="25.5" hidden="false" customHeight="false" outlineLevel="0" collapsed="false">
      <c r="A1060" s="43" t="n">
        <f aca="false">A1057+1</f>
        <v>1026</v>
      </c>
      <c r="B1060" s="74" t="s">
        <v>1920</v>
      </c>
      <c r="C1060" s="15" t="n">
        <v>2309</v>
      </c>
      <c r="D1060" s="23" t="n">
        <v>40546</v>
      </c>
      <c r="E1060" s="33" t="n">
        <v>20</v>
      </c>
      <c r="F1060" s="22" t="s">
        <v>60</v>
      </c>
      <c r="G1060" s="24" t="n">
        <v>103</v>
      </c>
      <c r="H1060" s="22" t="s">
        <v>435</v>
      </c>
      <c r="I1060" s="22" t="n">
        <v>1</v>
      </c>
      <c r="J1060" s="26" t="s">
        <v>1921</v>
      </c>
      <c r="K1060" s="22" t="n">
        <v>1962</v>
      </c>
      <c r="L1060" s="27" t="n">
        <v>10000</v>
      </c>
      <c r="M1060" s="27" t="n">
        <f aca="false">L1060-N1060</f>
        <v>1401.05</v>
      </c>
      <c r="N1060" s="27" t="n">
        <v>8598.95</v>
      </c>
      <c r="O1060" s="27"/>
      <c r="P1060" s="27" t="n">
        <v>191663</v>
      </c>
      <c r="Q1060" s="29" t="n">
        <v>0</v>
      </c>
      <c r="R1060" s="29" t="n">
        <f aca="false">P1060-Q1060</f>
        <v>191663</v>
      </c>
      <c r="S1060" s="21" t="s">
        <v>42</v>
      </c>
      <c r="T1060" s="27" t="n">
        <f aca="false">P1060/E1060/12</f>
        <v>798.595833333333</v>
      </c>
      <c r="U1060" s="27" t="n">
        <f aca="false">T1060</f>
        <v>798.595833333333</v>
      </c>
      <c r="V1060" s="27" t="n">
        <f aca="false">P1060-T1060-U1060</f>
        <v>190065.808333333</v>
      </c>
      <c r="W1060" s="27" t="n">
        <f aca="false">U1060</f>
        <v>798.595833333333</v>
      </c>
      <c r="X1060" s="27" t="n">
        <f aca="false">P1060-T1060-U1060-W1060</f>
        <v>189267.2125</v>
      </c>
      <c r="Y1060" s="27" t="n">
        <f aca="false">W1060</f>
        <v>798.595833333333</v>
      </c>
      <c r="Z1060" s="27" t="n">
        <f aca="false">P1060-T1060-U1060-W1060-Y1060</f>
        <v>188468.616666667</v>
      </c>
      <c r="AA1060" s="27" t="n">
        <f aca="false">Y1060</f>
        <v>798.595833333333</v>
      </c>
      <c r="AB1060" s="27" t="n">
        <f aca="false">T1060+U1060+W1060+Y1060+AA1060</f>
        <v>3992.97916666667</v>
      </c>
      <c r="AC1060" s="27" t="n">
        <f aca="false">Z1060-AA1060</f>
        <v>187670.020833333</v>
      </c>
      <c r="AD1060" s="27" t="s">
        <v>43</v>
      </c>
      <c r="AE1060" s="27" t="s">
        <v>44</v>
      </c>
    </row>
    <row r="1061" customFormat="false" ht="25.5" hidden="false" customHeight="false" outlineLevel="0" collapsed="false">
      <c r="A1061" s="43" t="n">
        <f aca="false">A1060+1</f>
        <v>1027</v>
      </c>
      <c r="B1061" s="26" t="s">
        <v>1922</v>
      </c>
      <c r="C1061" s="22" t="n">
        <v>1353</v>
      </c>
      <c r="D1061" s="23" t="n">
        <v>40547</v>
      </c>
      <c r="E1061" s="33" t="n">
        <v>5</v>
      </c>
      <c r="F1061" s="22" t="s">
        <v>60</v>
      </c>
      <c r="G1061" s="24" t="n">
        <v>104</v>
      </c>
      <c r="H1061" s="40" t="s">
        <v>435</v>
      </c>
      <c r="I1061" s="22" t="n">
        <v>1</v>
      </c>
      <c r="J1061" s="26" t="s">
        <v>1864</v>
      </c>
      <c r="K1061" s="22" t="n">
        <v>2004</v>
      </c>
      <c r="L1061" s="27" t="n">
        <v>741.67</v>
      </c>
      <c r="M1061" s="27" t="n">
        <f aca="false">L1061-N1061</f>
        <v>542.72</v>
      </c>
      <c r="N1061" s="27" t="n">
        <v>198.95</v>
      </c>
      <c r="O1061" s="27"/>
      <c r="P1061" s="27" t="n">
        <v>1067</v>
      </c>
      <c r="Q1061" s="29" t="n">
        <v>0</v>
      </c>
      <c r="R1061" s="29" t="n">
        <f aca="false">P1061-Q1061</f>
        <v>1067</v>
      </c>
      <c r="S1061" s="21" t="s">
        <v>42</v>
      </c>
      <c r="T1061" s="27" t="n">
        <f aca="false">P1061/E1061/12</f>
        <v>17.7833333333333</v>
      </c>
      <c r="U1061" s="27" t="n">
        <f aca="false">T1061</f>
        <v>17.7833333333333</v>
      </c>
      <c r="V1061" s="27" t="n">
        <f aca="false">P1061-T1061-U1061</f>
        <v>1031.43333333333</v>
      </c>
      <c r="W1061" s="27" t="n">
        <f aca="false">U1061</f>
        <v>17.7833333333333</v>
      </c>
      <c r="X1061" s="27" t="n">
        <f aca="false">P1061-T1061-U1061-W1061</f>
        <v>1013.65</v>
      </c>
      <c r="Y1061" s="27" t="n">
        <f aca="false">W1061</f>
        <v>17.7833333333333</v>
      </c>
      <c r="Z1061" s="27" t="n">
        <f aca="false">P1061-T1061-U1061-W1061-Y1061</f>
        <v>995.866666666667</v>
      </c>
      <c r="AA1061" s="27" t="n">
        <f aca="false">Y1061</f>
        <v>17.7833333333333</v>
      </c>
      <c r="AB1061" s="27" t="n">
        <f aca="false">T1061+U1061+W1061+Y1061+AA1061</f>
        <v>88.9166666666667</v>
      </c>
      <c r="AC1061" s="27" t="n">
        <f aca="false">Z1061-AA1061</f>
        <v>978.083333333334</v>
      </c>
      <c r="AD1061" s="27" t="s">
        <v>43</v>
      </c>
      <c r="AE1061" s="27" t="s">
        <v>44</v>
      </c>
    </row>
    <row r="1062" customFormat="false" ht="25.5" hidden="false" customHeight="false" outlineLevel="0" collapsed="false">
      <c r="A1062" s="43" t="n">
        <f aca="false">A1061+1</f>
        <v>1028</v>
      </c>
      <c r="B1062" s="74" t="s">
        <v>1923</v>
      </c>
      <c r="C1062" s="15" t="n">
        <v>845</v>
      </c>
      <c r="D1062" s="23" t="n">
        <v>40546</v>
      </c>
      <c r="E1062" s="33" t="n">
        <v>20</v>
      </c>
      <c r="F1062" s="22" t="s">
        <v>60</v>
      </c>
      <c r="G1062" s="24" t="n">
        <v>103</v>
      </c>
      <c r="H1062" s="22" t="s">
        <v>435</v>
      </c>
      <c r="I1062" s="22" t="n">
        <v>1</v>
      </c>
      <c r="J1062" s="26" t="s">
        <v>1924</v>
      </c>
      <c r="K1062" s="22" t="n">
        <v>1973</v>
      </c>
      <c r="L1062" s="27" t="n">
        <v>61980</v>
      </c>
      <c r="M1062" s="27" t="n">
        <f aca="false">L1062-N1062</f>
        <v>36872.55</v>
      </c>
      <c r="N1062" s="27" t="n">
        <v>25107.45</v>
      </c>
      <c r="O1062" s="27"/>
      <c r="P1062" s="27" t="n">
        <v>280727</v>
      </c>
      <c r="Q1062" s="29" t="n">
        <v>0</v>
      </c>
      <c r="R1062" s="29" t="n">
        <f aca="false">P1062-Q1062</f>
        <v>280727</v>
      </c>
      <c r="S1062" s="21" t="s">
        <v>42</v>
      </c>
      <c r="T1062" s="27" t="n">
        <f aca="false">P1062/E1062/12</f>
        <v>1169.69583333333</v>
      </c>
      <c r="U1062" s="27" t="n">
        <f aca="false">T1062</f>
        <v>1169.69583333333</v>
      </c>
      <c r="V1062" s="27" t="n">
        <f aca="false">P1062-T1062-U1062</f>
        <v>278387.608333333</v>
      </c>
      <c r="W1062" s="27" t="n">
        <f aca="false">U1062</f>
        <v>1169.69583333333</v>
      </c>
      <c r="X1062" s="27" t="n">
        <f aca="false">P1062-T1062-U1062-W1062</f>
        <v>277217.9125</v>
      </c>
      <c r="Y1062" s="27" t="n">
        <f aca="false">W1062</f>
        <v>1169.69583333333</v>
      </c>
      <c r="Z1062" s="27" t="n">
        <f aca="false">P1062-T1062-U1062-W1062-Y1062</f>
        <v>276048.216666667</v>
      </c>
      <c r="AA1062" s="27" t="n">
        <f aca="false">Y1062</f>
        <v>1169.69583333333</v>
      </c>
      <c r="AB1062" s="27" t="n">
        <f aca="false">T1062+U1062+W1062+Y1062+AA1062</f>
        <v>5848.47916666667</v>
      </c>
      <c r="AC1062" s="27" t="n">
        <f aca="false">Z1062-AA1062</f>
        <v>274878.520833333</v>
      </c>
      <c r="AD1062" s="27" t="s">
        <v>43</v>
      </c>
      <c r="AE1062" s="27" t="s">
        <v>44</v>
      </c>
    </row>
    <row r="1063" customFormat="false" ht="37.35" hidden="false" customHeight="true" outlineLevel="0" collapsed="false">
      <c r="A1063" s="43" t="n">
        <f aca="false">A1062+1</f>
        <v>1029</v>
      </c>
      <c r="B1063" s="26" t="s">
        <v>1925</v>
      </c>
      <c r="C1063" s="22" t="n">
        <v>871</v>
      </c>
      <c r="D1063" s="23" t="n">
        <v>40605</v>
      </c>
      <c r="E1063" s="22" t="n">
        <v>10</v>
      </c>
      <c r="F1063" s="22" t="s">
        <v>60</v>
      </c>
      <c r="G1063" s="24" t="n">
        <v>103</v>
      </c>
      <c r="H1063" s="22" t="s">
        <v>435</v>
      </c>
      <c r="I1063" s="22" t="n">
        <v>1</v>
      </c>
      <c r="J1063" s="26" t="s">
        <v>1926</v>
      </c>
      <c r="K1063" s="22" t="n">
        <v>2001</v>
      </c>
      <c r="L1063" s="27" t="n">
        <v>35246.69</v>
      </c>
      <c r="M1063" s="27" t="n">
        <f aca="false">L1063-N1063</f>
        <v>25370.31</v>
      </c>
      <c r="N1063" s="27" t="n">
        <v>9876.38</v>
      </c>
      <c r="O1063" s="27"/>
      <c r="P1063" s="27" t="n">
        <v>36561</v>
      </c>
      <c r="Q1063" s="29" t="n">
        <v>0</v>
      </c>
      <c r="R1063" s="29" t="n">
        <f aca="false">P1063-Q1063</f>
        <v>36561</v>
      </c>
      <c r="S1063" s="21" t="s">
        <v>42</v>
      </c>
      <c r="T1063" s="27" t="n">
        <f aca="false">P1063/E1063/12</f>
        <v>304.675</v>
      </c>
      <c r="U1063" s="27" t="n">
        <f aca="false">T1063</f>
        <v>304.675</v>
      </c>
      <c r="V1063" s="27" t="n">
        <f aca="false">P1063-T1063-U1063</f>
        <v>35951.65</v>
      </c>
      <c r="W1063" s="27" t="n">
        <f aca="false">U1063</f>
        <v>304.675</v>
      </c>
      <c r="X1063" s="27" t="n">
        <f aca="false">P1063-T1063-U1063-W1063</f>
        <v>35646.975</v>
      </c>
      <c r="Y1063" s="27" t="n">
        <f aca="false">W1063</f>
        <v>304.675</v>
      </c>
      <c r="Z1063" s="27" t="n">
        <f aca="false">P1063-T1063-U1063-W1063-Y1063</f>
        <v>35342.3</v>
      </c>
      <c r="AA1063" s="27" t="n">
        <f aca="false">Y1063</f>
        <v>304.675</v>
      </c>
      <c r="AB1063" s="27" t="n">
        <f aca="false">T1063+U1063+W1063+Y1063+AA1063</f>
        <v>1523.375</v>
      </c>
      <c r="AC1063" s="27" t="n">
        <f aca="false">Z1063-AA1063</f>
        <v>35037.625</v>
      </c>
      <c r="AD1063" s="27" t="s">
        <v>43</v>
      </c>
      <c r="AE1063" s="27" t="s">
        <v>44</v>
      </c>
    </row>
    <row r="1064" customFormat="false" ht="25.5" hidden="false" customHeight="false" outlineLevel="0" collapsed="false">
      <c r="A1064" s="43" t="n">
        <f aca="false">A1063+1</f>
        <v>1030</v>
      </c>
      <c r="B1064" s="75" t="s">
        <v>1927</v>
      </c>
      <c r="C1064" s="15" t="n">
        <v>651</v>
      </c>
      <c r="D1064" s="23" t="n">
        <v>40546</v>
      </c>
      <c r="E1064" s="33" t="n">
        <v>20</v>
      </c>
      <c r="F1064" s="22" t="s">
        <v>60</v>
      </c>
      <c r="G1064" s="24" t="n">
        <v>103</v>
      </c>
      <c r="H1064" s="22" t="s">
        <v>435</v>
      </c>
      <c r="I1064" s="22" t="n">
        <v>1</v>
      </c>
      <c r="J1064" s="26" t="s">
        <v>1928</v>
      </c>
      <c r="K1064" s="22" t="n">
        <v>1962</v>
      </c>
      <c r="L1064" s="27" t="n">
        <v>40789</v>
      </c>
      <c r="M1064" s="27" t="n">
        <f aca="false">L1064-N1064</f>
        <v>33614.84</v>
      </c>
      <c r="N1064" s="27" t="n">
        <v>7174.16</v>
      </c>
      <c r="O1064" s="27"/>
      <c r="P1064" s="27" t="n">
        <v>84215</v>
      </c>
      <c r="Q1064" s="29" t="n">
        <v>0</v>
      </c>
      <c r="R1064" s="29" t="n">
        <f aca="false">P1064-Q1064</f>
        <v>84215</v>
      </c>
      <c r="S1064" s="21" t="s">
        <v>42</v>
      </c>
      <c r="T1064" s="27" t="n">
        <f aca="false">P1064/E1064/12</f>
        <v>350.895833333333</v>
      </c>
      <c r="U1064" s="27" t="n">
        <f aca="false">T1064</f>
        <v>350.895833333333</v>
      </c>
      <c r="V1064" s="27" t="n">
        <f aca="false">P1064-T1064-U1064</f>
        <v>83513.2083333333</v>
      </c>
      <c r="W1064" s="27" t="n">
        <f aca="false">U1064</f>
        <v>350.895833333333</v>
      </c>
      <c r="X1064" s="27" t="n">
        <f aca="false">P1064-T1064-U1064-W1064</f>
        <v>83162.3125</v>
      </c>
      <c r="Y1064" s="27" t="n">
        <f aca="false">W1064</f>
        <v>350.895833333333</v>
      </c>
      <c r="Z1064" s="27" t="n">
        <f aca="false">P1064-T1064-U1064-W1064-Y1064</f>
        <v>82811.4166666667</v>
      </c>
      <c r="AA1064" s="27" t="n">
        <f aca="false">Y1064</f>
        <v>350.895833333333</v>
      </c>
      <c r="AB1064" s="27" t="n">
        <f aca="false">T1064+U1064+W1064+Y1064+AA1064</f>
        <v>1754.47916666667</v>
      </c>
      <c r="AC1064" s="27" t="n">
        <f aca="false">Z1064-AA1064</f>
        <v>82460.5208333334</v>
      </c>
      <c r="AD1064" s="27" t="s">
        <v>43</v>
      </c>
      <c r="AE1064" s="27" t="s">
        <v>44</v>
      </c>
    </row>
    <row r="1065" customFormat="false" ht="25.5" hidden="false" customHeight="false" outlineLevel="0" collapsed="false">
      <c r="A1065" s="43" t="n">
        <f aca="false">A1064+1</f>
        <v>1031</v>
      </c>
      <c r="B1065" s="74" t="s">
        <v>1929</v>
      </c>
      <c r="C1065" s="15" t="n">
        <v>843</v>
      </c>
      <c r="D1065" s="23" t="n">
        <v>40546</v>
      </c>
      <c r="E1065" s="33" t="n">
        <v>20</v>
      </c>
      <c r="F1065" s="22" t="s">
        <v>60</v>
      </c>
      <c r="G1065" s="24" t="n">
        <v>103</v>
      </c>
      <c r="H1065" s="22" t="s">
        <v>435</v>
      </c>
      <c r="I1065" s="22" t="n">
        <v>1</v>
      </c>
      <c r="J1065" s="26" t="s">
        <v>1930</v>
      </c>
      <c r="K1065" s="22" t="n">
        <v>1973</v>
      </c>
      <c r="L1065" s="27" t="n">
        <v>37704</v>
      </c>
      <c r="M1065" s="27" t="n">
        <f aca="false">L1065-N1065</f>
        <v>29436.42</v>
      </c>
      <c r="N1065" s="27" t="n">
        <v>8267.58</v>
      </c>
      <c r="O1065" s="27"/>
      <c r="P1065" s="27" t="n">
        <v>840</v>
      </c>
      <c r="Q1065" s="29" t="n">
        <v>0</v>
      </c>
      <c r="R1065" s="29" t="n">
        <f aca="false">P1065-Q1065</f>
        <v>840</v>
      </c>
      <c r="S1065" s="21" t="s">
        <v>42</v>
      </c>
      <c r="T1065" s="27" t="n">
        <f aca="false">P1065/E1065/12</f>
        <v>3.5</v>
      </c>
      <c r="U1065" s="27" t="n">
        <f aca="false">T1065</f>
        <v>3.5</v>
      </c>
      <c r="V1065" s="27" t="n">
        <f aca="false">P1065-T1065-U1065</f>
        <v>833</v>
      </c>
      <c r="W1065" s="27" t="n">
        <f aca="false">U1065</f>
        <v>3.5</v>
      </c>
      <c r="X1065" s="27" t="n">
        <f aca="false">P1065-T1065-U1065-W1065</f>
        <v>829.5</v>
      </c>
      <c r="Y1065" s="27" t="n">
        <f aca="false">W1065</f>
        <v>3.5</v>
      </c>
      <c r="Z1065" s="27" t="n">
        <f aca="false">P1065-T1065-U1065-W1065-Y1065</f>
        <v>826</v>
      </c>
      <c r="AA1065" s="27" t="n">
        <f aca="false">Y1065</f>
        <v>3.5</v>
      </c>
      <c r="AB1065" s="27" t="n">
        <f aca="false">T1065+U1065+W1065+Y1065+AA1065</f>
        <v>17.5</v>
      </c>
      <c r="AC1065" s="27" t="n">
        <f aca="false">Z1065-AA1065</f>
        <v>822.5</v>
      </c>
      <c r="AD1065" s="27" t="s">
        <v>43</v>
      </c>
      <c r="AE1065" s="27" t="s">
        <v>44</v>
      </c>
    </row>
    <row r="1066" customFormat="false" ht="15.75" hidden="false" customHeight="true" outlineLevel="0" collapsed="false">
      <c r="A1066" s="43" t="n">
        <f aca="false">A1065+1</f>
        <v>1032</v>
      </c>
      <c r="B1066" s="26" t="s">
        <v>1931</v>
      </c>
      <c r="C1066" s="22" t="n">
        <v>835</v>
      </c>
      <c r="D1066" s="23" t="n">
        <v>40577</v>
      </c>
      <c r="E1066" s="22" t="n">
        <v>15</v>
      </c>
      <c r="F1066" s="22" t="s">
        <v>60</v>
      </c>
      <c r="G1066" s="24" t="n">
        <v>103</v>
      </c>
      <c r="H1066" s="40"/>
      <c r="I1066" s="22" t="n">
        <v>1</v>
      </c>
      <c r="J1066" s="26" t="s">
        <v>1931</v>
      </c>
      <c r="K1066" s="22" t="n">
        <v>1973</v>
      </c>
      <c r="L1066" s="27" t="n">
        <v>51599</v>
      </c>
      <c r="M1066" s="27" t="n">
        <f aca="false">L1066-N1066</f>
        <v>51599</v>
      </c>
      <c r="N1066" s="27" t="n">
        <v>0</v>
      </c>
      <c r="O1066" s="27"/>
      <c r="P1066" s="27" t="n">
        <v>63622</v>
      </c>
      <c r="Q1066" s="29" t="n">
        <v>0</v>
      </c>
      <c r="R1066" s="29" t="n">
        <f aca="false">P1066-Q1066</f>
        <v>63622</v>
      </c>
      <c r="S1066" s="21" t="s">
        <v>42</v>
      </c>
      <c r="T1066" s="27" t="n">
        <f aca="false">P1066/E1066/12</f>
        <v>353.455555555556</v>
      </c>
      <c r="U1066" s="27" t="n">
        <f aca="false">T1066</f>
        <v>353.455555555556</v>
      </c>
      <c r="V1066" s="27" t="n">
        <f aca="false">P1066-T1066-U1066</f>
        <v>62915.0888888889</v>
      </c>
      <c r="W1066" s="27" t="n">
        <f aca="false">U1066</f>
        <v>353.455555555556</v>
      </c>
      <c r="X1066" s="27" t="n">
        <f aca="false">P1066-T1066-U1066-W1066</f>
        <v>62561.6333333333</v>
      </c>
      <c r="Y1066" s="27" t="n">
        <f aca="false">W1066</f>
        <v>353.455555555556</v>
      </c>
      <c r="Z1066" s="27" t="n">
        <f aca="false">P1066-T1066-U1066-W1066-Y1066</f>
        <v>62208.1777777778</v>
      </c>
      <c r="AA1066" s="27" t="n">
        <f aca="false">Y1066</f>
        <v>353.455555555556</v>
      </c>
      <c r="AB1066" s="27" t="n">
        <f aca="false">T1066+U1066+W1066+Y1066+AA1066</f>
        <v>1767.27777777778</v>
      </c>
      <c r="AC1066" s="27" t="n">
        <f aca="false">Z1066-AA1066</f>
        <v>61854.7222222222</v>
      </c>
      <c r="AD1066" s="27" t="s">
        <v>43</v>
      </c>
      <c r="AE1066" s="27" t="s">
        <v>44</v>
      </c>
    </row>
    <row r="1067" customFormat="false" ht="25.5" hidden="false" customHeight="false" outlineLevel="0" collapsed="false">
      <c r="A1067" s="43" t="n">
        <f aca="false">A1066+1</f>
        <v>1033</v>
      </c>
      <c r="B1067" s="75" t="s">
        <v>1932</v>
      </c>
      <c r="C1067" s="15" t="n">
        <v>649</v>
      </c>
      <c r="D1067" s="23" t="n">
        <v>40546</v>
      </c>
      <c r="E1067" s="33" t="n">
        <v>20</v>
      </c>
      <c r="F1067" s="22" t="s">
        <v>60</v>
      </c>
      <c r="G1067" s="24" t="n">
        <v>103</v>
      </c>
      <c r="H1067" s="22" t="s">
        <v>435</v>
      </c>
      <c r="I1067" s="22" t="n">
        <v>1</v>
      </c>
      <c r="J1067" s="26" t="s">
        <v>1933</v>
      </c>
      <c r="K1067" s="22" t="n">
        <v>1962</v>
      </c>
      <c r="L1067" s="27" t="n">
        <v>43679</v>
      </c>
      <c r="M1067" s="27" t="n">
        <f aca="false">L1067-N1067</f>
        <v>36455.21</v>
      </c>
      <c r="N1067" s="27" t="n">
        <v>7223.79</v>
      </c>
      <c r="O1067" s="27"/>
      <c r="P1067" s="27" t="n">
        <v>435060</v>
      </c>
      <c r="Q1067" s="29" t="n">
        <v>0</v>
      </c>
      <c r="R1067" s="29" t="n">
        <f aca="false">P1067-Q1067</f>
        <v>435060</v>
      </c>
      <c r="S1067" s="21" t="s">
        <v>42</v>
      </c>
      <c r="T1067" s="27" t="n">
        <f aca="false">P1067/E1067/12</f>
        <v>1812.75</v>
      </c>
      <c r="U1067" s="27" t="n">
        <f aca="false">T1067</f>
        <v>1812.75</v>
      </c>
      <c r="V1067" s="27" t="n">
        <f aca="false">P1067-T1067-U1067</f>
        <v>431434.5</v>
      </c>
      <c r="W1067" s="27" t="n">
        <f aca="false">U1067</f>
        <v>1812.75</v>
      </c>
      <c r="X1067" s="27" t="n">
        <f aca="false">P1067-T1067-U1067-W1067</f>
        <v>429621.75</v>
      </c>
      <c r="Y1067" s="27" t="n">
        <f aca="false">W1067</f>
        <v>1812.75</v>
      </c>
      <c r="Z1067" s="27" t="n">
        <f aca="false">P1067-T1067-U1067-W1067-Y1067</f>
        <v>427809</v>
      </c>
      <c r="AA1067" s="27" t="n">
        <f aca="false">Y1067</f>
        <v>1812.75</v>
      </c>
      <c r="AB1067" s="27" t="n">
        <f aca="false">T1067+U1067+W1067+Y1067+AA1067</f>
        <v>9063.75</v>
      </c>
      <c r="AC1067" s="27" t="n">
        <f aca="false">Z1067-AA1067</f>
        <v>425996.25</v>
      </c>
      <c r="AD1067" s="27" t="s">
        <v>43</v>
      </c>
      <c r="AE1067" s="27" t="s">
        <v>44</v>
      </c>
    </row>
    <row r="1068" customFormat="false" ht="33" hidden="false" customHeight="true" outlineLevel="0" collapsed="false">
      <c r="A1068" s="43" t="n">
        <f aca="false">A1067+1</f>
        <v>1034</v>
      </c>
      <c r="B1068" s="26" t="s">
        <v>1934</v>
      </c>
      <c r="C1068" s="22" t="n">
        <v>1596</v>
      </c>
      <c r="D1068" s="23" t="n">
        <v>40547</v>
      </c>
      <c r="E1068" s="33" t="n">
        <v>5</v>
      </c>
      <c r="F1068" s="22" t="s">
        <v>60</v>
      </c>
      <c r="G1068" s="46" t="n">
        <v>104</v>
      </c>
      <c r="H1068" s="22" t="s">
        <v>435</v>
      </c>
      <c r="I1068" s="22" t="n">
        <v>1</v>
      </c>
      <c r="J1068" s="26" t="s">
        <v>1935</v>
      </c>
      <c r="K1068" s="22" t="n">
        <v>2006</v>
      </c>
      <c r="L1068" s="27" t="n">
        <v>3000</v>
      </c>
      <c r="M1068" s="27" t="n">
        <f aca="false">L1068-N1068</f>
        <v>2230.99</v>
      </c>
      <c r="N1068" s="27" t="n">
        <v>769.01</v>
      </c>
      <c r="O1068" s="27"/>
      <c r="P1068" s="27" t="n">
        <v>5101</v>
      </c>
      <c r="Q1068" s="29" t="n">
        <v>0</v>
      </c>
      <c r="R1068" s="29" t="n">
        <f aca="false">P1068-Q1068</f>
        <v>5101</v>
      </c>
      <c r="S1068" s="21" t="s">
        <v>42</v>
      </c>
      <c r="T1068" s="27" t="n">
        <f aca="false">P1068/E1068/12</f>
        <v>85.0166666666667</v>
      </c>
      <c r="U1068" s="27" t="n">
        <f aca="false">T1068</f>
        <v>85.0166666666667</v>
      </c>
      <c r="V1068" s="27" t="n">
        <f aca="false">P1068-T1068-U1068</f>
        <v>4930.96666666667</v>
      </c>
      <c r="W1068" s="27" t="n">
        <f aca="false">U1068</f>
        <v>85.0166666666667</v>
      </c>
      <c r="X1068" s="27" t="n">
        <f aca="false">P1068-T1068-U1068-W1068</f>
        <v>4845.95</v>
      </c>
      <c r="Y1068" s="27" t="n">
        <f aca="false">W1068</f>
        <v>85.0166666666667</v>
      </c>
      <c r="Z1068" s="27" t="n">
        <f aca="false">P1068-T1068-U1068-W1068-Y1068</f>
        <v>4760.93333333333</v>
      </c>
      <c r="AA1068" s="27" t="n">
        <f aca="false">Y1068</f>
        <v>85.0166666666667</v>
      </c>
      <c r="AB1068" s="27" t="n">
        <f aca="false">T1068+U1068+W1068+Y1068+AA1068</f>
        <v>425.083333333333</v>
      </c>
      <c r="AC1068" s="27" t="n">
        <f aca="false">Z1068-AA1068</f>
        <v>4675.91666666667</v>
      </c>
      <c r="AD1068" s="27" t="s">
        <v>43</v>
      </c>
      <c r="AE1068" s="27" t="s">
        <v>44</v>
      </c>
    </row>
    <row r="1069" customFormat="false" ht="15.4" hidden="false" customHeight="true" outlineLevel="0" collapsed="false">
      <c r="A1069" s="43" t="n">
        <f aca="false">A1068+1</f>
        <v>1035</v>
      </c>
      <c r="B1069" s="26" t="s">
        <v>1936</v>
      </c>
      <c r="C1069" s="22" t="n">
        <v>868</v>
      </c>
      <c r="D1069" s="23" t="n">
        <v>40547</v>
      </c>
      <c r="E1069" s="33" t="n">
        <v>5</v>
      </c>
      <c r="F1069" s="22" t="s">
        <v>60</v>
      </c>
      <c r="G1069" s="46" t="n">
        <v>104</v>
      </c>
      <c r="H1069" s="22" t="s">
        <v>435</v>
      </c>
      <c r="I1069" s="28" t="n">
        <v>1</v>
      </c>
      <c r="J1069" s="26" t="s">
        <v>1937</v>
      </c>
      <c r="K1069" s="22" t="n">
        <v>2000</v>
      </c>
      <c r="L1069" s="27" t="n">
        <v>3240</v>
      </c>
      <c r="M1069" s="27" t="n">
        <f aca="false">L1069-N1069</f>
        <v>2537.61</v>
      </c>
      <c r="N1069" s="27" t="n">
        <v>702.39</v>
      </c>
      <c r="O1069" s="27"/>
      <c r="P1069" s="27" t="n">
        <v>1500</v>
      </c>
      <c r="Q1069" s="29" t="n">
        <v>0</v>
      </c>
      <c r="R1069" s="29" t="n">
        <f aca="false">P1069-Q1069</f>
        <v>1500</v>
      </c>
      <c r="S1069" s="21" t="s">
        <v>42</v>
      </c>
      <c r="T1069" s="27" t="n">
        <f aca="false">P1069/E1069/12</f>
        <v>25</v>
      </c>
      <c r="U1069" s="27" t="n">
        <f aca="false">T1069</f>
        <v>25</v>
      </c>
      <c r="V1069" s="27" t="n">
        <f aca="false">P1069-T1069-U1069</f>
        <v>1450</v>
      </c>
      <c r="W1069" s="27" t="n">
        <f aca="false">U1069</f>
        <v>25</v>
      </c>
      <c r="X1069" s="27" t="n">
        <f aca="false">P1069-T1069-U1069-W1069</f>
        <v>1425</v>
      </c>
      <c r="Y1069" s="27" t="n">
        <f aca="false">W1069</f>
        <v>25</v>
      </c>
      <c r="Z1069" s="27" t="n">
        <f aca="false">P1069-T1069-U1069-W1069-Y1069</f>
        <v>1400</v>
      </c>
      <c r="AA1069" s="27" t="n">
        <f aca="false">Y1069</f>
        <v>25</v>
      </c>
      <c r="AB1069" s="27" t="n">
        <f aca="false">T1069+U1069+W1069+Y1069+AA1069</f>
        <v>125</v>
      </c>
      <c r="AC1069" s="27" t="n">
        <f aca="false">Z1069-AA1069</f>
        <v>1375</v>
      </c>
      <c r="AD1069" s="27" t="s">
        <v>43</v>
      </c>
      <c r="AE1069" s="27" t="s">
        <v>44</v>
      </c>
    </row>
    <row r="1070" customFormat="false" ht="15.4" hidden="false" customHeight="true" outlineLevel="0" collapsed="false">
      <c r="A1070" s="43" t="n">
        <f aca="false">A1069+1</f>
        <v>1036</v>
      </c>
      <c r="B1070" s="26" t="s">
        <v>1938</v>
      </c>
      <c r="C1070" s="22" t="n">
        <v>907</v>
      </c>
      <c r="D1070" s="23" t="n">
        <v>40547</v>
      </c>
      <c r="E1070" s="33" t="n">
        <v>5</v>
      </c>
      <c r="F1070" s="22" t="s">
        <v>60</v>
      </c>
      <c r="G1070" s="46" t="n">
        <v>104</v>
      </c>
      <c r="H1070" s="22" t="s">
        <v>435</v>
      </c>
      <c r="I1070" s="28" t="n">
        <v>1</v>
      </c>
      <c r="J1070" s="26" t="s">
        <v>1938</v>
      </c>
      <c r="K1070" s="22" t="n">
        <v>1993</v>
      </c>
      <c r="L1070" s="27" t="n">
        <v>3885</v>
      </c>
      <c r="M1070" s="27" t="n">
        <f aca="false">L1070-N1070</f>
        <v>3706.9</v>
      </c>
      <c r="N1070" s="27" t="n">
        <v>178.1</v>
      </c>
      <c r="O1070" s="27"/>
      <c r="P1070" s="27" t="n">
        <v>2083</v>
      </c>
      <c r="Q1070" s="29" t="n">
        <v>0</v>
      </c>
      <c r="R1070" s="29" t="n">
        <f aca="false">P1070-Q1070</f>
        <v>2083</v>
      </c>
      <c r="S1070" s="21" t="s">
        <v>42</v>
      </c>
      <c r="T1070" s="27" t="n">
        <f aca="false">P1070/E1070/12</f>
        <v>34.7166666666667</v>
      </c>
      <c r="U1070" s="27" t="n">
        <f aca="false">T1070</f>
        <v>34.7166666666667</v>
      </c>
      <c r="V1070" s="27" t="n">
        <f aca="false">P1070-T1070-U1070</f>
        <v>2013.56666666667</v>
      </c>
      <c r="W1070" s="27" t="n">
        <f aca="false">U1070</f>
        <v>34.7166666666667</v>
      </c>
      <c r="X1070" s="27" t="n">
        <f aca="false">P1070-T1070-U1070-W1070</f>
        <v>1978.85</v>
      </c>
      <c r="Y1070" s="27" t="n">
        <f aca="false">W1070</f>
        <v>34.7166666666667</v>
      </c>
      <c r="Z1070" s="27" t="n">
        <f aca="false">P1070-T1070-U1070-W1070-Y1070</f>
        <v>1944.13333333333</v>
      </c>
      <c r="AA1070" s="27" t="n">
        <f aca="false">Y1070</f>
        <v>34.7166666666667</v>
      </c>
      <c r="AB1070" s="27" t="n">
        <f aca="false">T1070+U1070+W1070+Y1070+AA1070</f>
        <v>173.583333333333</v>
      </c>
      <c r="AC1070" s="27" t="n">
        <f aca="false">Z1070-AA1070</f>
        <v>1909.41666666667</v>
      </c>
      <c r="AD1070" s="27" t="s">
        <v>43</v>
      </c>
      <c r="AE1070" s="27" t="s">
        <v>44</v>
      </c>
    </row>
    <row r="1071" customFormat="false" ht="15.4" hidden="false" customHeight="true" outlineLevel="0" collapsed="false">
      <c r="A1071" s="43" t="n">
        <f aca="false">A1070+1</f>
        <v>1037</v>
      </c>
      <c r="B1071" s="26" t="s">
        <v>1939</v>
      </c>
      <c r="C1071" s="22" t="n">
        <v>886</v>
      </c>
      <c r="D1071" s="23" t="n">
        <v>40547</v>
      </c>
      <c r="E1071" s="33" t="n">
        <v>5</v>
      </c>
      <c r="F1071" s="22" t="s">
        <v>60</v>
      </c>
      <c r="G1071" s="46" t="n">
        <v>104</v>
      </c>
      <c r="H1071" s="22" t="s">
        <v>435</v>
      </c>
      <c r="I1071" s="28" t="n">
        <v>1</v>
      </c>
      <c r="J1071" s="26" t="s">
        <v>1939</v>
      </c>
      <c r="K1071" s="22" t="n">
        <v>1989</v>
      </c>
      <c r="L1071" s="27" t="n">
        <v>606</v>
      </c>
      <c r="M1071" s="27" t="n">
        <f aca="false">L1071-N1071</f>
        <v>598.26</v>
      </c>
      <c r="N1071" s="27" t="n">
        <v>7.74</v>
      </c>
      <c r="O1071" s="27"/>
      <c r="P1071" s="27" t="n">
        <v>1841</v>
      </c>
      <c r="Q1071" s="29" t="n">
        <v>0</v>
      </c>
      <c r="R1071" s="29" t="n">
        <f aca="false">P1071-Q1071</f>
        <v>1841</v>
      </c>
      <c r="S1071" s="21" t="s">
        <v>42</v>
      </c>
      <c r="T1071" s="27" t="n">
        <f aca="false">P1071/E1071/12</f>
        <v>30.6833333333333</v>
      </c>
      <c r="U1071" s="27" t="n">
        <f aca="false">T1071</f>
        <v>30.6833333333333</v>
      </c>
      <c r="V1071" s="27" t="n">
        <f aca="false">P1071-T1071-U1071</f>
        <v>1779.63333333333</v>
      </c>
      <c r="W1071" s="27" t="n">
        <f aca="false">U1071</f>
        <v>30.6833333333333</v>
      </c>
      <c r="X1071" s="27" t="n">
        <f aca="false">P1071-T1071-U1071-W1071</f>
        <v>1748.95</v>
      </c>
      <c r="Y1071" s="27" t="n">
        <f aca="false">W1071</f>
        <v>30.6833333333333</v>
      </c>
      <c r="Z1071" s="27" t="n">
        <f aca="false">P1071-T1071-U1071-W1071-Y1071</f>
        <v>1718.26666666667</v>
      </c>
      <c r="AA1071" s="27" t="n">
        <f aca="false">Y1071</f>
        <v>30.6833333333333</v>
      </c>
      <c r="AB1071" s="27" t="n">
        <f aca="false">T1071+U1071+W1071+Y1071+AA1071</f>
        <v>153.416666666667</v>
      </c>
      <c r="AC1071" s="27" t="n">
        <f aca="false">Z1071-AA1071</f>
        <v>1687.58333333333</v>
      </c>
      <c r="AD1071" s="27" t="s">
        <v>43</v>
      </c>
      <c r="AE1071" s="27" t="s">
        <v>44</v>
      </c>
    </row>
    <row r="1072" customFormat="false" ht="15.4" hidden="false" customHeight="true" outlineLevel="0" collapsed="false">
      <c r="A1072" s="43" t="n">
        <f aca="false">A1071+1</f>
        <v>1038</v>
      </c>
      <c r="B1072" s="26" t="s">
        <v>1939</v>
      </c>
      <c r="C1072" s="22" t="n">
        <v>885</v>
      </c>
      <c r="D1072" s="23" t="n">
        <v>40547</v>
      </c>
      <c r="E1072" s="33" t="n">
        <v>5</v>
      </c>
      <c r="F1072" s="22" t="s">
        <v>60</v>
      </c>
      <c r="G1072" s="46" t="n">
        <v>104</v>
      </c>
      <c r="H1072" s="22" t="s">
        <v>435</v>
      </c>
      <c r="I1072" s="28" t="n">
        <v>1</v>
      </c>
      <c r="J1072" s="26" t="s">
        <v>1939</v>
      </c>
      <c r="K1072" s="22" t="n">
        <v>1989</v>
      </c>
      <c r="L1072" s="27" t="n">
        <v>1478</v>
      </c>
      <c r="M1072" s="27" t="n">
        <f aca="false">L1072-N1072</f>
        <v>1459.09</v>
      </c>
      <c r="N1072" s="27" t="n">
        <v>18.91</v>
      </c>
      <c r="O1072" s="27"/>
      <c r="P1072" s="27" t="n">
        <v>1950</v>
      </c>
      <c r="Q1072" s="29" t="n">
        <v>0</v>
      </c>
      <c r="R1072" s="29" t="n">
        <f aca="false">P1072-Q1072</f>
        <v>1950</v>
      </c>
      <c r="S1072" s="21" t="s">
        <v>42</v>
      </c>
      <c r="T1072" s="27" t="n">
        <f aca="false">P1072/E1072/12</f>
        <v>32.5</v>
      </c>
      <c r="U1072" s="27" t="n">
        <f aca="false">T1072</f>
        <v>32.5</v>
      </c>
      <c r="V1072" s="27" t="n">
        <f aca="false">P1072-T1072-U1072</f>
        <v>1885</v>
      </c>
      <c r="W1072" s="27" t="n">
        <f aca="false">U1072</f>
        <v>32.5</v>
      </c>
      <c r="X1072" s="27" t="n">
        <f aca="false">P1072-T1072-U1072-W1072</f>
        <v>1852.5</v>
      </c>
      <c r="Y1072" s="27" t="n">
        <f aca="false">W1072</f>
        <v>32.5</v>
      </c>
      <c r="Z1072" s="27" t="n">
        <f aca="false">P1072-T1072-U1072-W1072-Y1072</f>
        <v>1820</v>
      </c>
      <c r="AA1072" s="27" t="n">
        <f aca="false">Y1072</f>
        <v>32.5</v>
      </c>
      <c r="AB1072" s="27" t="n">
        <f aca="false">T1072+U1072+W1072+Y1072+AA1072</f>
        <v>162.5</v>
      </c>
      <c r="AC1072" s="27" t="n">
        <f aca="false">Z1072-AA1072</f>
        <v>1787.5</v>
      </c>
      <c r="AD1072" s="27" t="s">
        <v>43</v>
      </c>
      <c r="AE1072" s="27" t="s">
        <v>44</v>
      </c>
    </row>
    <row r="1073" customFormat="false" ht="15.75" hidden="false" customHeight="true" outlineLevel="0" collapsed="false">
      <c r="A1073" s="43" t="n">
        <f aca="false">A1072+1</f>
        <v>1039</v>
      </c>
      <c r="B1073" s="26" t="s">
        <v>1940</v>
      </c>
      <c r="C1073" s="22" t="n">
        <v>848</v>
      </c>
      <c r="D1073" s="23" t="n">
        <v>40547</v>
      </c>
      <c r="E1073" s="33" t="n">
        <v>5</v>
      </c>
      <c r="F1073" s="22" t="s">
        <v>60</v>
      </c>
      <c r="G1073" s="46" t="n">
        <v>104</v>
      </c>
      <c r="H1073" s="22" t="s">
        <v>435</v>
      </c>
      <c r="I1073" s="22" t="n">
        <v>1</v>
      </c>
      <c r="J1073" s="26" t="s">
        <v>1940</v>
      </c>
      <c r="K1073" s="22" t="n">
        <v>2002</v>
      </c>
      <c r="L1073" s="27" t="n">
        <v>413</v>
      </c>
      <c r="M1073" s="27" t="n">
        <f aca="false">L1073-N1073</f>
        <v>291.44</v>
      </c>
      <c r="N1073" s="27" t="n">
        <v>121.56</v>
      </c>
      <c r="O1073" s="27"/>
      <c r="P1073" s="27" t="n">
        <v>1140</v>
      </c>
      <c r="Q1073" s="29" t="n">
        <v>0</v>
      </c>
      <c r="R1073" s="29" t="n">
        <f aca="false">P1073-Q1073</f>
        <v>1140</v>
      </c>
      <c r="S1073" s="21" t="s">
        <v>42</v>
      </c>
      <c r="T1073" s="27" t="n">
        <f aca="false">P1073/E1073/12</f>
        <v>19</v>
      </c>
      <c r="U1073" s="27" t="n">
        <f aca="false">T1073</f>
        <v>19</v>
      </c>
      <c r="V1073" s="27" t="n">
        <f aca="false">P1073-T1073-U1073</f>
        <v>1102</v>
      </c>
      <c r="W1073" s="27" t="n">
        <f aca="false">U1073</f>
        <v>19</v>
      </c>
      <c r="X1073" s="27" t="n">
        <f aca="false">P1073-T1073-U1073-W1073</f>
        <v>1083</v>
      </c>
      <c r="Y1073" s="27" t="n">
        <f aca="false">W1073</f>
        <v>19</v>
      </c>
      <c r="Z1073" s="27" t="n">
        <f aca="false">P1073-T1073-U1073-W1073-Y1073</f>
        <v>1064</v>
      </c>
      <c r="AA1073" s="27" t="n">
        <f aca="false">Y1073</f>
        <v>19</v>
      </c>
      <c r="AB1073" s="27" t="n">
        <f aca="false">T1073+U1073+W1073+Y1073+AA1073</f>
        <v>95</v>
      </c>
      <c r="AC1073" s="27" t="n">
        <f aca="false">Z1073-AA1073</f>
        <v>1045</v>
      </c>
      <c r="AD1073" s="27" t="s">
        <v>43</v>
      </c>
      <c r="AE1073" s="27" t="s">
        <v>44</v>
      </c>
    </row>
    <row r="1074" customFormat="false" ht="15.75" hidden="false" customHeight="true" outlineLevel="0" collapsed="false">
      <c r="A1074" s="43" t="n">
        <f aca="false">A1073+1</f>
        <v>1040</v>
      </c>
      <c r="B1074" s="26" t="s">
        <v>1941</v>
      </c>
      <c r="C1074" s="22" t="n">
        <v>857</v>
      </c>
      <c r="D1074" s="23" t="n">
        <v>40547</v>
      </c>
      <c r="E1074" s="33" t="n">
        <v>5</v>
      </c>
      <c r="F1074" s="22" t="s">
        <v>60</v>
      </c>
      <c r="G1074" s="46" t="n">
        <v>104</v>
      </c>
      <c r="H1074" s="22" t="s">
        <v>435</v>
      </c>
      <c r="I1074" s="28" t="n">
        <v>1</v>
      </c>
      <c r="J1074" s="26" t="s">
        <v>1941</v>
      </c>
      <c r="K1074" s="22" t="n">
        <v>1998</v>
      </c>
      <c r="L1074" s="27" t="n">
        <v>7020</v>
      </c>
      <c r="M1074" s="27" t="n">
        <f aca="false">L1074-N1074</f>
        <v>5790.73</v>
      </c>
      <c r="N1074" s="27" t="n">
        <v>1229.27</v>
      </c>
      <c r="O1074" s="27"/>
      <c r="P1074" s="27" t="n">
        <v>4933</v>
      </c>
      <c r="Q1074" s="29" t="n">
        <v>0</v>
      </c>
      <c r="R1074" s="29" t="n">
        <f aca="false">P1074-Q1074</f>
        <v>4933</v>
      </c>
      <c r="S1074" s="21" t="s">
        <v>42</v>
      </c>
      <c r="T1074" s="27" t="n">
        <f aca="false">P1074/E1074/12</f>
        <v>82.2166666666667</v>
      </c>
      <c r="U1074" s="27" t="n">
        <f aca="false">T1074</f>
        <v>82.2166666666667</v>
      </c>
      <c r="V1074" s="27" t="n">
        <f aca="false">P1074-T1074-U1074</f>
        <v>4768.56666666667</v>
      </c>
      <c r="W1074" s="27" t="n">
        <f aca="false">U1074</f>
        <v>82.2166666666667</v>
      </c>
      <c r="X1074" s="27" t="n">
        <f aca="false">P1074-T1074-U1074-W1074</f>
        <v>4686.35</v>
      </c>
      <c r="Y1074" s="27" t="n">
        <f aca="false">W1074</f>
        <v>82.2166666666667</v>
      </c>
      <c r="Z1074" s="27" t="n">
        <f aca="false">P1074-T1074-U1074-W1074-Y1074</f>
        <v>4604.13333333334</v>
      </c>
      <c r="AA1074" s="27" t="n">
        <f aca="false">Y1074</f>
        <v>82.2166666666667</v>
      </c>
      <c r="AB1074" s="27" t="n">
        <f aca="false">T1074+U1074+W1074+Y1074+AA1074</f>
        <v>411.083333333333</v>
      </c>
      <c r="AC1074" s="27" t="n">
        <f aca="false">Z1074-AA1074</f>
        <v>4521.91666666667</v>
      </c>
      <c r="AD1074" s="27" t="s">
        <v>43</v>
      </c>
      <c r="AE1074" s="27" t="s">
        <v>44</v>
      </c>
    </row>
    <row r="1075" customFormat="false" ht="15.75" hidden="false" customHeight="true" outlineLevel="0" collapsed="false">
      <c r="A1075" s="43" t="n">
        <f aca="false">A1074+1</f>
        <v>1041</v>
      </c>
      <c r="B1075" s="26" t="s">
        <v>1942</v>
      </c>
      <c r="C1075" s="22" t="n">
        <v>867</v>
      </c>
      <c r="D1075" s="23" t="n">
        <v>40547</v>
      </c>
      <c r="E1075" s="33" t="n">
        <v>5</v>
      </c>
      <c r="F1075" s="22" t="s">
        <v>60</v>
      </c>
      <c r="G1075" s="46" t="n">
        <v>104</v>
      </c>
      <c r="H1075" s="22" t="s">
        <v>435</v>
      </c>
      <c r="I1075" s="28" t="n">
        <v>1</v>
      </c>
      <c r="J1075" s="26" t="s">
        <v>1942</v>
      </c>
      <c r="K1075" s="22" t="n">
        <v>1999</v>
      </c>
      <c r="L1075" s="27" t="n">
        <v>10800</v>
      </c>
      <c r="M1075" s="27" t="n">
        <f aca="false">L1075-N1075</f>
        <v>8789.45</v>
      </c>
      <c r="N1075" s="27" t="n">
        <v>2010.55</v>
      </c>
      <c r="O1075" s="27"/>
      <c r="P1075" s="27" t="n">
        <v>7560</v>
      </c>
      <c r="Q1075" s="29" t="n">
        <v>0</v>
      </c>
      <c r="R1075" s="29" t="n">
        <f aca="false">P1075-Q1075</f>
        <v>7560</v>
      </c>
      <c r="S1075" s="21" t="s">
        <v>42</v>
      </c>
      <c r="T1075" s="27" t="n">
        <f aca="false">P1075/E1075/12</f>
        <v>126</v>
      </c>
      <c r="U1075" s="27" t="n">
        <f aca="false">T1075</f>
        <v>126</v>
      </c>
      <c r="V1075" s="27" t="n">
        <f aca="false">P1075-T1075-U1075</f>
        <v>7308</v>
      </c>
      <c r="W1075" s="27" t="n">
        <f aca="false">U1075</f>
        <v>126</v>
      </c>
      <c r="X1075" s="27" t="n">
        <f aca="false">P1075-T1075-U1075-W1075</f>
        <v>7182</v>
      </c>
      <c r="Y1075" s="27" t="n">
        <f aca="false">W1075</f>
        <v>126</v>
      </c>
      <c r="Z1075" s="27" t="n">
        <f aca="false">P1075-T1075-U1075-W1075-Y1075</f>
        <v>7056</v>
      </c>
      <c r="AA1075" s="27" t="n">
        <f aca="false">Y1075</f>
        <v>126</v>
      </c>
      <c r="AB1075" s="27" t="n">
        <f aca="false">T1075+U1075+W1075+Y1075+AA1075</f>
        <v>630</v>
      </c>
      <c r="AC1075" s="27" t="n">
        <f aca="false">Z1075-AA1075</f>
        <v>6930</v>
      </c>
      <c r="AD1075" s="27" t="s">
        <v>43</v>
      </c>
      <c r="AE1075" s="27" t="s">
        <v>44</v>
      </c>
    </row>
    <row r="1076" customFormat="false" ht="15.75" hidden="false" customHeight="true" outlineLevel="0" collapsed="false">
      <c r="A1076" s="43" t="n">
        <f aca="false">A1075+1</f>
        <v>1042</v>
      </c>
      <c r="B1076" s="26" t="s">
        <v>1943</v>
      </c>
      <c r="C1076" s="22" t="n">
        <v>912</v>
      </c>
      <c r="D1076" s="23" t="n">
        <v>40547</v>
      </c>
      <c r="E1076" s="33" t="n">
        <v>5</v>
      </c>
      <c r="F1076" s="22" t="s">
        <v>60</v>
      </c>
      <c r="G1076" s="46" t="n">
        <v>104</v>
      </c>
      <c r="H1076" s="22" t="s">
        <v>435</v>
      </c>
      <c r="I1076" s="28" t="n">
        <v>1</v>
      </c>
      <c r="J1076" s="26" t="s">
        <v>1943</v>
      </c>
      <c r="K1076" s="22" t="n">
        <v>1989</v>
      </c>
      <c r="L1076" s="27" t="n">
        <v>1218</v>
      </c>
      <c r="M1076" s="27" t="n">
        <f aca="false">L1076-N1076</f>
        <v>1115.5</v>
      </c>
      <c r="N1076" s="27" t="n">
        <v>102.5</v>
      </c>
      <c r="O1076" s="27"/>
      <c r="P1076" s="27" t="n">
        <v>840</v>
      </c>
      <c r="Q1076" s="29" t="n">
        <v>0</v>
      </c>
      <c r="R1076" s="29" t="n">
        <f aca="false">P1076-Q1076</f>
        <v>840</v>
      </c>
      <c r="S1076" s="21" t="s">
        <v>42</v>
      </c>
      <c r="T1076" s="27" t="n">
        <f aca="false">P1076/E1076/12</f>
        <v>14</v>
      </c>
      <c r="U1076" s="27" t="n">
        <f aca="false">T1076</f>
        <v>14</v>
      </c>
      <c r="V1076" s="27" t="n">
        <f aca="false">P1076-T1076-U1076</f>
        <v>812</v>
      </c>
      <c r="W1076" s="27" t="n">
        <f aca="false">U1076</f>
        <v>14</v>
      </c>
      <c r="X1076" s="27" t="n">
        <f aca="false">P1076-T1076-U1076-W1076</f>
        <v>798</v>
      </c>
      <c r="Y1076" s="27" t="n">
        <f aca="false">W1076</f>
        <v>14</v>
      </c>
      <c r="Z1076" s="27" t="n">
        <f aca="false">P1076-T1076-U1076-W1076-Y1076</f>
        <v>784</v>
      </c>
      <c r="AA1076" s="27" t="n">
        <f aca="false">Y1076</f>
        <v>14</v>
      </c>
      <c r="AB1076" s="27" t="n">
        <f aca="false">T1076+U1076+W1076+Y1076+AA1076</f>
        <v>70</v>
      </c>
      <c r="AC1076" s="27" t="n">
        <f aca="false">Z1076-AA1076</f>
        <v>770</v>
      </c>
      <c r="AD1076" s="27" t="s">
        <v>43</v>
      </c>
      <c r="AE1076" s="27" t="s">
        <v>44</v>
      </c>
    </row>
    <row r="1077" customFormat="false" ht="15.75" hidden="false" customHeight="true" outlineLevel="0" collapsed="false">
      <c r="A1077" s="43" t="n">
        <f aca="false">A1076+1</f>
        <v>1043</v>
      </c>
      <c r="B1077" s="26" t="s">
        <v>1944</v>
      </c>
      <c r="C1077" s="22" t="n">
        <v>2893</v>
      </c>
      <c r="D1077" s="23" t="n">
        <v>40547</v>
      </c>
      <c r="E1077" s="33" t="n">
        <v>5</v>
      </c>
      <c r="F1077" s="22" t="s">
        <v>60</v>
      </c>
      <c r="G1077" s="24" t="n">
        <v>104</v>
      </c>
      <c r="H1077" s="22" t="s">
        <v>435</v>
      </c>
      <c r="I1077" s="22" t="n">
        <v>1</v>
      </c>
      <c r="J1077" s="26" t="s">
        <v>1945</v>
      </c>
      <c r="K1077" s="22" t="n">
        <v>2002</v>
      </c>
      <c r="L1077" s="27" t="n">
        <v>1250</v>
      </c>
      <c r="M1077" s="27" t="n">
        <f aca="false">L1077-N1077</f>
        <v>0</v>
      </c>
      <c r="N1077" s="27" t="n">
        <v>1250</v>
      </c>
      <c r="O1077" s="27"/>
      <c r="P1077" s="49" t="n">
        <v>1500</v>
      </c>
      <c r="Q1077" s="29" t="n">
        <v>0</v>
      </c>
      <c r="R1077" s="29" t="n">
        <f aca="false">P1077-Q1077</f>
        <v>1500</v>
      </c>
      <c r="S1077" s="21" t="s">
        <v>42</v>
      </c>
      <c r="T1077" s="27" t="n">
        <f aca="false">P1077/E1077/12</f>
        <v>25</v>
      </c>
      <c r="U1077" s="27" t="n">
        <f aca="false">T1077</f>
        <v>25</v>
      </c>
      <c r="V1077" s="27" t="n">
        <f aca="false">P1077-T1077-U1077</f>
        <v>1450</v>
      </c>
      <c r="W1077" s="27" t="n">
        <f aca="false">U1077</f>
        <v>25</v>
      </c>
      <c r="X1077" s="27" t="n">
        <f aca="false">P1077-T1077-U1077-W1077</f>
        <v>1425</v>
      </c>
      <c r="Y1077" s="27" t="n">
        <f aca="false">W1077</f>
        <v>25</v>
      </c>
      <c r="Z1077" s="27" t="n">
        <f aca="false">P1077-T1077-U1077-W1077-Y1077</f>
        <v>1400</v>
      </c>
      <c r="AA1077" s="27" t="n">
        <f aca="false">Y1077</f>
        <v>25</v>
      </c>
      <c r="AB1077" s="27" t="n">
        <f aca="false">T1077+U1077+W1077+Y1077+AA1077</f>
        <v>125</v>
      </c>
      <c r="AC1077" s="27" t="n">
        <f aca="false">Z1077-AA1077</f>
        <v>1375</v>
      </c>
      <c r="AD1077" s="27" t="s">
        <v>43</v>
      </c>
      <c r="AE1077" s="27" t="s">
        <v>44</v>
      </c>
    </row>
    <row r="1078" customFormat="false" ht="15.75" hidden="false" customHeight="true" outlineLevel="0" collapsed="false">
      <c r="A1078" s="43" t="n">
        <f aca="false">A1077+1</f>
        <v>1044</v>
      </c>
      <c r="B1078" s="26" t="s">
        <v>1946</v>
      </c>
      <c r="C1078" s="22" t="n">
        <v>852</v>
      </c>
      <c r="D1078" s="23" t="n">
        <v>40547</v>
      </c>
      <c r="E1078" s="33" t="n">
        <v>5</v>
      </c>
      <c r="F1078" s="22" t="s">
        <v>60</v>
      </c>
      <c r="G1078" s="46" t="n">
        <v>104</v>
      </c>
      <c r="H1078" s="22" t="s">
        <v>435</v>
      </c>
      <c r="I1078" s="22" t="n">
        <v>1</v>
      </c>
      <c r="J1078" s="26" t="s">
        <v>1946</v>
      </c>
      <c r="K1078" s="22" t="n">
        <v>1990</v>
      </c>
      <c r="L1078" s="27" t="n">
        <v>932</v>
      </c>
      <c r="M1078" s="27" t="n">
        <f aca="false">L1078-N1078</f>
        <v>932</v>
      </c>
      <c r="N1078" s="27" t="n">
        <v>0</v>
      </c>
      <c r="O1078" s="27"/>
      <c r="P1078" s="27" t="n">
        <v>696</v>
      </c>
      <c r="Q1078" s="29" t="n">
        <v>0</v>
      </c>
      <c r="R1078" s="29" t="n">
        <f aca="false">P1078-Q1078</f>
        <v>696</v>
      </c>
      <c r="S1078" s="21" t="s">
        <v>42</v>
      </c>
      <c r="T1078" s="27" t="n">
        <f aca="false">P1078/E1078/12</f>
        <v>11.6</v>
      </c>
      <c r="U1078" s="27" t="n">
        <f aca="false">T1078</f>
        <v>11.6</v>
      </c>
      <c r="V1078" s="27" t="n">
        <f aca="false">P1078-T1078-U1078</f>
        <v>672.8</v>
      </c>
      <c r="W1078" s="27" t="n">
        <f aca="false">U1078</f>
        <v>11.6</v>
      </c>
      <c r="X1078" s="27" t="n">
        <f aca="false">P1078-T1078-U1078-W1078</f>
        <v>661.2</v>
      </c>
      <c r="Y1078" s="27" t="n">
        <f aca="false">W1078</f>
        <v>11.6</v>
      </c>
      <c r="Z1078" s="27" t="n">
        <f aca="false">P1078-T1078-U1078-W1078-Y1078</f>
        <v>649.6</v>
      </c>
      <c r="AA1078" s="27" t="n">
        <f aca="false">Y1078</f>
        <v>11.6</v>
      </c>
      <c r="AB1078" s="27" t="n">
        <f aca="false">T1078+U1078+W1078+Y1078+AA1078</f>
        <v>58</v>
      </c>
      <c r="AC1078" s="27" t="n">
        <f aca="false">Z1078-AA1078</f>
        <v>638</v>
      </c>
      <c r="AD1078" s="27" t="s">
        <v>43</v>
      </c>
      <c r="AE1078" s="27" t="s">
        <v>44</v>
      </c>
    </row>
    <row r="1079" customFormat="false" ht="15.75" hidden="false" customHeight="true" outlineLevel="0" collapsed="false">
      <c r="A1079" s="43" t="n">
        <f aca="false">A1078+1</f>
        <v>1045</v>
      </c>
      <c r="B1079" s="26" t="s">
        <v>1947</v>
      </c>
      <c r="C1079" s="22" t="n">
        <v>246</v>
      </c>
      <c r="D1079" s="23" t="n">
        <v>40547</v>
      </c>
      <c r="E1079" s="33" t="n">
        <v>5</v>
      </c>
      <c r="F1079" s="22" t="s">
        <v>60</v>
      </c>
      <c r="G1079" s="46" t="n">
        <v>104</v>
      </c>
      <c r="H1079" s="22" t="s">
        <v>435</v>
      </c>
      <c r="I1079" s="28" t="n">
        <v>1</v>
      </c>
      <c r="J1079" s="26" t="s">
        <v>1947</v>
      </c>
      <c r="K1079" s="22" t="n">
        <v>2001</v>
      </c>
      <c r="L1079" s="27" t="n">
        <v>38250.76</v>
      </c>
      <c r="M1079" s="27" t="n">
        <f aca="false">L1079-N1079</f>
        <v>28588.77</v>
      </c>
      <c r="N1079" s="27" t="n">
        <v>9661.99</v>
      </c>
      <c r="O1079" s="27"/>
      <c r="P1079" s="27" t="n">
        <v>14950</v>
      </c>
      <c r="Q1079" s="29" t="n">
        <v>0</v>
      </c>
      <c r="R1079" s="29" t="n">
        <f aca="false">P1079-Q1079</f>
        <v>14950</v>
      </c>
      <c r="S1079" s="21" t="s">
        <v>42</v>
      </c>
      <c r="T1079" s="27" t="n">
        <f aca="false">P1079/E1079/12</f>
        <v>249.166666666667</v>
      </c>
      <c r="U1079" s="27" t="n">
        <f aca="false">T1079</f>
        <v>249.166666666667</v>
      </c>
      <c r="V1079" s="27" t="n">
        <f aca="false">P1079-T1079-U1079</f>
        <v>14451.6666666667</v>
      </c>
      <c r="W1079" s="27" t="n">
        <f aca="false">U1079</f>
        <v>249.166666666667</v>
      </c>
      <c r="X1079" s="27" t="n">
        <f aca="false">P1079-T1079-U1079-W1079</f>
        <v>14202.5</v>
      </c>
      <c r="Y1079" s="27" t="n">
        <f aca="false">W1079</f>
        <v>249.166666666667</v>
      </c>
      <c r="Z1079" s="27" t="n">
        <f aca="false">P1079-T1079-U1079-W1079-Y1079</f>
        <v>13953.3333333333</v>
      </c>
      <c r="AA1079" s="27" t="n">
        <f aca="false">Y1079</f>
        <v>249.166666666667</v>
      </c>
      <c r="AB1079" s="27" t="n">
        <f aca="false">T1079+U1079+W1079+Y1079+AA1079</f>
        <v>1245.83333333333</v>
      </c>
      <c r="AC1079" s="27" t="n">
        <f aca="false">Z1079-AA1079</f>
        <v>13704.1666666667</v>
      </c>
      <c r="AD1079" s="27" t="s">
        <v>43</v>
      </c>
      <c r="AE1079" s="27" t="s">
        <v>44</v>
      </c>
    </row>
    <row r="1080" customFormat="false" ht="15.4" hidden="false" customHeight="true" outlineLevel="0" collapsed="false">
      <c r="A1080" s="43" t="n">
        <f aca="false">A1079+1</f>
        <v>1046</v>
      </c>
      <c r="B1080" s="26" t="s">
        <v>1948</v>
      </c>
      <c r="C1080" s="22" t="n">
        <v>869</v>
      </c>
      <c r="D1080" s="23" t="n">
        <v>40605</v>
      </c>
      <c r="E1080" s="22" t="n">
        <v>10</v>
      </c>
      <c r="F1080" s="22" t="s">
        <v>60</v>
      </c>
      <c r="G1080" s="24" t="n">
        <v>103</v>
      </c>
      <c r="H1080" s="40" t="s">
        <v>130</v>
      </c>
      <c r="I1080" s="28" t="n">
        <v>330</v>
      </c>
      <c r="J1080" s="52" t="s">
        <v>1949</v>
      </c>
      <c r="K1080" s="22" t="n">
        <v>2001</v>
      </c>
      <c r="L1080" s="27" t="n">
        <v>3473</v>
      </c>
      <c r="M1080" s="27" t="n">
        <f aca="false">L1080-N1080</f>
        <v>1319.65</v>
      </c>
      <c r="N1080" s="27" t="n">
        <v>2153.35</v>
      </c>
      <c r="O1080" s="27"/>
      <c r="P1080" s="27" t="n">
        <v>2208</v>
      </c>
      <c r="Q1080" s="29" t="n">
        <v>0</v>
      </c>
      <c r="R1080" s="29" t="n">
        <f aca="false">P1080-Q1080</f>
        <v>2208</v>
      </c>
      <c r="S1080" s="21" t="s">
        <v>42</v>
      </c>
      <c r="T1080" s="27" t="n">
        <f aca="false">P1080/E1080/12</f>
        <v>18.4</v>
      </c>
      <c r="U1080" s="27" t="n">
        <f aca="false">T1080</f>
        <v>18.4</v>
      </c>
      <c r="V1080" s="27" t="n">
        <f aca="false">P1080-T1080-U1080</f>
        <v>2171.2</v>
      </c>
      <c r="W1080" s="27" t="n">
        <f aca="false">U1080</f>
        <v>18.4</v>
      </c>
      <c r="X1080" s="27" t="n">
        <f aca="false">P1080-T1080-U1080-W1080</f>
        <v>2152.8</v>
      </c>
      <c r="Y1080" s="27" t="n">
        <f aca="false">W1080</f>
        <v>18.4</v>
      </c>
      <c r="Z1080" s="27" t="n">
        <f aca="false">P1080-T1080-U1080-W1080-Y1080</f>
        <v>2134.4</v>
      </c>
      <c r="AA1080" s="27" t="n">
        <f aca="false">Y1080</f>
        <v>18.4</v>
      </c>
      <c r="AB1080" s="27" t="n">
        <f aca="false">T1080+U1080+W1080+Y1080+AA1080</f>
        <v>92</v>
      </c>
      <c r="AC1080" s="27" t="n">
        <f aca="false">Z1080-AA1080</f>
        <v>2116</v>
      </c>
      <c r="AD1080" s="27" t="s">
        <v>43</v>
      </c>
      <c r="AE1080" s="27" t="s">
        <v>44</v>
      </c>
    </row>
    <row r="1081" customFormat="false" ht="15.4" hidden="false" customHeight="true" outlineLevel="0" collapsed="false">
      <c r="A1081" s="43" t="n">
        <f aca="false">A1080+1</f>
        <v>1047</v>
      </c>
      <c r="B1081" s="26" t="s">
        <v>1950</v>
      </c>
      <c r="C1081" s="22" t="n">
        <v>828</v>
      </c>
      <c r="D1081" s="23" t="n">
        <v>40605</v>
      </c>
      <c r="E1081" s="22" t="n">
        <v>10</v>
      </c>
      <c r="F1081" s="22" t="s">
        <v>60</v>
      </c>
      <c r="G1081" s="24" t="n">
        <v>103</v>
      </c>
      <c r="H1081" s="22" t="s">
        <v>435</v>
      </c>
      <c r="I1081" s="22" t="n">
        <v>1</v>
      </c>
      <c r="J1081" s="26" t="s">
        <v>1951</v>
      </c>
      <c r="K1081" s="22" t="n">
        <v>1973</v>
      </c>
      <c r="L1081" s="27" t="n">
        <v>11308</v>
      </c>
      <c r="M1081" s="27" t="n">
        <f aca="false">L1081-N1081</f>
        <v>8828.42</v>
      </c>
      <c r="N1081" s="27" t="n">
        <v>2479.58</v>
      </c>
      <c r="O1081" s="27"/>
      <c r="P1081" s="27" t="n">
        <v>71769</v>
      </c>
      <c r="Q1081" s="29" t="n">
        <v>0</v>
      </c>
      <c r="R1081" s="29" t="n">
        <f aca="false">P1081-Q1081</f>
        <v>71769</v>
      </c>
      <c r="S1081" s="21" t="s">
        <v>42</v>
      </c>
      <c r="T1081" s="27" t="n">
        <f aca="false">P1081/E1081/12</f>
        <v>598.075</v>
      </c>
      <c r="U1081" s="27" t="n">
        <f aca="false">T1081</f>
        <v>598.075</v>
      </c>
      <c r="V1081" s="27" t="n">
        <f aca="false">P1081-T1081-U1081</f>
        <v>70572.85</v>
      </c>
      <c r="W1081" s="27" t="n">
        <f aca="false">U1081</f>
        <v>598.075</v>
      </c>
      <c r="X1081" s="27" t="n">
        <f aca="false">P1081-T1081-U1081-W1081</f>
        <v>69974.775</v>
      </c>
      <c r="Y1081" s="27" t="n">
        <f aca="false">W1081</f>
        <v>598.075</v>
      </c>
      <c r="Z1081" s="27" t="n">
        <f aca="false">P1081-T1081-U1081-W1081-Y1081</f>
        <v>69376.7</v>
      </c>
      <c r="AA1081" s="27" t="n">
        <f aca="false">Y1081</f>
        <v>598.075</v>
      </c>
      <c r="AB1081" s="27" t="n">
        <f aca="false">T1081+U1081+W1081+Y1081+AA1081</f>
        <v>2990.375</v>
      </c>
      <c r="AC1081" s="27" t="n">
        <f aca="false">Z1081-AA1081</f>
        <v>68778.625</v>
      </c>
      <c r="AD1081" s="27" t="s">
        <v>43</v>
      </c>
      <c r="AE1081" s="27" t="s">
        <v>44</v>
      </c>
    </row>
    <row r="1082" customFormat="false" ht="15.4" hidden="false" customHeight="true" outlineLevel="0" collapsed="false">
      <c r="A1082" s="43" t="n">
        <f aca="false">A1081+1</f>
        <v>1048</v>
      </c>
      <c r="B1082" s="26" t="s">
        <v>1952</v>
      </c>
      <c r="C1082" s="22" t="n">
        <v>837</v>
      </c>
      <c r="D1082" s="23" t="n">
        <v>40605</v>
      </c>
      <c r="E1082" s="22" t="n">
        <v>10</v>
      </c>
      <c r="F1082" s="22" t="s">
        <v>60</v>
      </c>
      <c r="G1082" s="24" t="n">
        <v>103</v>
      </c>
      <c r="H1082" s="22" t="s">
        <v>435</v>
      </c>
      <c r="I1082" s="22" t="n">
        <v>1</v>
      </c>
      <c r="J1082" s="26" t="s">
        <v>1952</v>
      </c>
      <c r="K1082" s="22" t="n">
        <v>1981</v>
      </c>
      <c r="L1082" s="27" t="n">
        <v>6197</v>
      </c>
      <c r="M1082" s="27" t="n">
        <f aca="false">L1082-N1082</f>
        <v>4456.34</v>
      </c>
      <c r="N1082" s="27" t="n">
        <v>1740.66</v>
      </c>
      <c r="O1082" s="27"/>
      <c r="P1082" s="27" t="n">
        <v>55432</v>
      </c>
      <c r="Q1082" s="29" t="n">
        <v>0</v>
      </c>
      <c r="R1082" s="29" t="n">
        <f aca="false">P1082-Q1082</f>
        <v>55432</v>
      </c>
      <c r="S1082" s="21" t="s">
        <v>42</v>
      </c>
      <c r="T1082" s="27" t="n">
        <f aca="false">P1082/E1082/12</f>
        <v>461.933333333333</v>
      </c>
      <c r="U1082" s="27" t="n">
        <f aca="false">T1082</f>
        <v>461.933333333333</v>
      </c>
      <c r="V1082" s="27" t="n">
        <f aca="false">P1082-T1082-U1082</f>
        <v>54508.1333333333</v>
      </c>
      <c r="W1082" s="27" t="n">
        <f aca="false">U1082</f>
        <v>461.933333333333</v>
      </c>
      <c r="X1082" s="27" t="n">
        <f aca="false">P1082-T1082-U1082-W1082</f>
        <v>54046.2</v>
      </c>
      <c r="Y1082" s="27" t="n">
        <f aca="false">W1082</f>
        <v>461.933333333333</v>
      </c>
      <c r="Z1082" s="27" t="n">
        <f aca="false">P1082-T1082-U1082-W1082-Y1082</f>
        <v>53584.2666666667</v>
      </c>
      <c r="AA1082" s="27" t="n">
        <f aca="false">Y1082</f>
        <v>461.933333333333</v>
      </c>
      <c r="AB1082" s="27" t="n">
        <f aca="false">T1082+U1082+W1082+Y1082+AA1082</f>
        <v>2309.66666666667</v>
      </c>
      <c r="AC1082" s="27" t="n">
        <f aca="false">Z1082-AA1082</f>
        <v>53122.3333333333</v>
      </c>
      <c r="AD1082" s="27" t="s">
        <v>43</v>
      </c>
      <c r="AE1082" s="27" t="s">
        <v>44</v>
      </c>
    </row>
    <row r="1083" customFormat="false" ht="15.4" hidden="false" customHeight="true" outlineLevel="0" collapsed="false">
      <c r="A1083" s="43" t="n">
        <f aca="false">A1082+1</f>
        <v>1049</v>
      </c>
      <c r="B1083" s="26" t="s">
        <v>1953</v>
      </c>
      <c r="C1083" s="22" t="n">
        <v>839</v>
      </c>
      <c r="D1083" s="23" t="n">
        <v>40605</v>
      </c>
      <c r="E1083" s="22" t="n">
        <v>10</v>
      </c>
      <c r="F1083" s="22" t="s">
        <v>60</v>
      </c>
      <c r="G1083" s="24" t="n">
        <v>103</v>
      </c>
      <c r="H1083" s="22" t="s">
        <v>435</v>
      </c>
      <c r="I1083" s="22" t="n">
        <v>1</v>
      </c>
      <c r="J1083" s="26" t="s">
        <v>1953</v>
      </c>
      <c r="K1083" s="22" t="n">
        <v>1981</v>
      </c>
      <c r="L1083" s="27" t="n">
        <v>304290</v>
      </c>
      <c r="M1083" s="27" t="n">
        <f aca="false">L1083-N1083</f>
        <v>209657.52</v>
      </c>
      <c r="N1083" s="27" t="n">
        <v>94632.48</v>
      </c>
      <c r="O1083" s="27"/>
      <c r="P1083" s="27" t="n">
        <v>22820</v>
      </c>
      <c r="Q1083" s="29" t="n">
        <v>0</v>
      </c>
      <c r="R1083" s="29" t="n">
        <f aca="false">P1083-Q1083</f>
        <v>22820</v>
      </c>
      <c r="S1083" s="21" t="s">
        <v>42</v>
      </c>
      <c r="T1083" s="27" t="n">
        <f aca="false">P1083/E1083/12</f>
        <v>190.166666666667</v>
      </c>
      <c r="U1083" s="27" t="n">
        <f aca="false">T1083</f>
        <v>190.166666666667</v>
      </c>
      <c r="V1083" s="27" t="n">
        <f aca="false">P1083-T1083-U1083</f>
        <v>22439.6666666667</v>
      </c>
      <c r="W1083" s="27" t="n">
        <f aca="false">U1083</f>
        <v>190.166666666667</v>
      </c>
      <c r="X1083" s="27" t="n">
        <f aca="false">P1083-T1083-U1083-W1083</f>
        <v>22249.5</v>
      </c>
      <c r="Y1083" s="27" t="n">
        <f aca="false">W1083</f>
        <v>190.166666666667</v>
      </c>
      <c r="Z1083" s="27" t="n">
        <f aca="false">P1083-T1083-U1083-W1083-Y1083</f>
        <v>22059.3333333333</v>
      </c>
      <c r="AA1083" s="27" t="n">
        <f aca="false">Y1083</f>
        <v>190.166666666667</v>
      </c>
      <c r="AB1083" s="27" t="n">
        <f aca="false">T1083+U1083+W1083+Y1083+AA1083</f>
        <v>950.833333333333</v>
      </c>
      <c r="AC1083" s="27" t="n">
        <f aca="false">Z1083-AA1083</f>
        <v>21869.1666666667</v>
      </c>
      <c r="AD1083" s="27" t="s">
        <v>43</v>
      </c>
      <c r="AE1083" s="27" t="s">
        <v>44</v>
      </c>
    </row>
    <row r="1084" customFormat="false" ht="15.75" hidden="false" customHeight="true" outlineLevel="0" collapsed="false">
      <c r="A1084" s="43" t="n">
        <f aca="false">A1083+1</f>
        <v>1050</v>
      </c>
      <c r="B1084" s="26" t="s">
        <v>1954</v>
      </c>
      <c r="C1084" s="22" t="n">
        <v>878</v>
      </c>
      <c r="D1084" s="23" t="n">
        <v>40605</v>
      </c>
      <c r="E1084" s="22" t="n">
        <v>10</v>
      </c>
      <c r="F1084" s="22" t="s">
        <v>60</v>
      </c>
      <c r="G1084" s="24" t="n">
        <v>103</v>
      </c>
      <c r="H1084" s="22" t="s">
        <v>130</v>
      </c>
      <c r="I1084" s="22" t="n">
        <v>600</v>
      </c>
      <c r="J1084" s="26" t="s">
        <v>1954</v>
      </c>
      <c r="K1084" s="22" t="n">
        <v>1976</v>
      </c>
      <c r="L1084" s="27" t="n">
        <v>22350</v>
      </c>
      <c r="M1084" s="27" t="n">
        <f aca="false">L1084-N1084</f>
        <v>20143.95</v>
      </c>
      <c r="N1084" s="27" t="n">
        <v>2206.05</v>
      </c>
      <c r="O1084" s="27"/>
      <c r="P1084" s="27" t="n">
        <v>10498</v>
      </c>
      <c r="Q1084" s="29" t="n">
        <v>0</v>
      </c>
      <c r="R1084" s="29" t="n">
        <f aca="false">P1084-Q1084</f>
        <v>10498</v>
      </c>
      <c r="S1084" s="21" t="s">
        <v>42</v>
      </c>
      <c r="T1084" s="27" t="n">
        <f aca="false">P1084/E1084/12</f>
        <v>87.4833333333333</v>
      </c>
      <c r="U1084" s="27" t="n">
        <f aca="false">T1084</f>
        <v>87.4833333333333</v>
      </c>
      <c r="V1084" s="27" t="n">
        <f aca="false">P1084-T1084-U1084</f>
        <v>10323.0333333333</v>
      </c>
      <c r="W1084" s="27" t="n">
        <f aca="false">U1084</f>
        <v>87.4833333333333</v>
      </c>
      <c r="X1084" s="27" t="n">
        <f aca="false">P1084-T1084-U1084-W1084</f>
        <v>10235.55</v>
      </c>
      <c r="Y1084" s="27" t="n">
        <f aca="false">W1084</f>
        <v>87.4833333333333</v>
      </c>
      <c r="Z1084" s="27" t="n">
        <f aca="false">P1084-T1084-U1084-W1084-Y1084</f>
        <v>10148.0666666667</v>
      </c>
      <c r="AA1084" s="27" t="n">
        <f aca="false">Y1084</f>
        <v>87.4833333333333</v>
      </c>
      <c r="AB1084" s="27" t="n">
        <f aca="false">T1084+U1084+W1084+Y1084+AA1084</f>
        <v>437.416666666667</v>
      </c>
      <c r="AC1084" s="27" t="n">
        <f aca="false">Z1084-AA1084</f>
        <v>10060.5833333333</v>
      </c>
      <c r="AD1084" s="27" t="s">
        <v>43</v>
      </c>
      <c r="AE1084" s="27" t="s">
        <v>44</v>
      </c>
    </row>
    <row r="1085" customFormat="false" ht="15.75" hidden="false" customHeight="true" outlineLevel="0" collapsed="false">
      <c r="A1085" s="43" t="n">
        <f aca="false">A1084+1</f>
        <v>1051</v>
      </c>
      <c r="B1085" s="26" t="s">
        <v>1955</v>
      </c>
      <c r="C1085" s="22" t="n">
        <v>894</v>
      </c>
      <c r="D1085" s="23" t="n">
        <v>40577</v>
      </c>
      <c r="E1085" s="22" t="n">
        <v>15</v>
      </c>
      <c r="F1085" s="22" t="s">
        <v>60</v>
      </c>
      <c r="G1085" s="24" t="n">
        <v>103</v>
      </c>
      <c r="H1085" s="22" t="s">
        <v>1254</v>
      </c>
      <c r="I1085" s="22" t="n">
        <v>130</v>
      </c>
      <c r="J1085" s="26" t="s">
        <v>1955</v>
      </c>
      <c r="K1085" s="22" t="n">
        <v>1987</v>
      </c>
      <c r="L1085" s="27" t="n">
        <v>18137</v>
      </c>
      <c r="M1085" s="27" t="n">
        <f aca="false">L1085-N1085</f>
        <v>11475.63</v>
      </c>
      <c r="N1085" s="27" t="n">
        <v>6661.37</v>
      </c>
      <c r="O1085" s="27"/>
      <c r="P1085" s="27" t="n">
        <v>1213</v>
      </c>
      <c r="Q1085" s="29" t="n">
        <v>0</v>
      </c>
      <c r="R1085" s="29" t="n">
        <f aca="false">P1085-Q1085</f>
        <v>1213</v>
      </c>
      <c r="S1085" s="21" t="s">
        <v>42</v>
      </c>
      <c r="T1085" s="27" t="n">
        <f aca="false">P1085/E1085/12</f>
        <v>6.73888888888889</v>
      </c>
      <c r="U1085" s="27" t="n">
        <f aca="false">T1085</f>
        <v>6.73888888888889</v>
      </c>
      <c r="V1085" s="27" t="n">
        <f aca="false">P1085-T1085-U1085</f>
        <v>1199.52222222222</v>
      </c>
      <c r="W1085" s="27" t="n">
        <f aca="false">U1085</f>
        <v>6.73888888888889</v>
      </c>
      <c r="X1085" s="27" t="n">
        <f aca="false">P1085-T1085-U1085-W1085</f>
        <v>1192.78333333333</v>
      </c>
      <c r="Y1085" s="27" t="n">
        <f aca="false">W1085</f>
        <v>6.73888888888889</v>
      </c>
      <c r="Z1085" s="27" t="n">
        <f aca="false">P1085-T1085-U1085-W1085-Y1085</f>
        <v>1186.04444444444</v>
      </c>
      <c r="AA1085" s="27" t="n">
        <f aca="false">Y1085</f>
        <v>6.73888888888889</v>
      </c>
      <c r="AB1085" s="27" t="n">
        <f aca="false">T1085+U1085+W1085+Y1085+AA1085</f>
        <v>33.6944444444444</v>
      </c>
      <c r="AC1085" s="27" t="n">
        <f aca="false">Z1085-AA1085</f>
        <v>1179.30555555556</v>
      </c>
      <c r="AD1085" s="27" t="s">
        <v>43</v>
      </c>
      <c r="AE1085" s="27" t="s">
        <v>44</v>
      </c>
    </row>
    <row r="1086" customFormat="false" ht="25.5" hidden="false" customHeight="false" outlineLevel="0" collapsed="false">
      <c r="A1086" s="43" t="n">
        <f aca="false">A1085+1</f>
        <v>1052</v>
      </c>
      <c r="B1086" s="75" t="s">
        <v>1956</v>
      </c>
      <c r="C1086" s="15" t="n">
        <v>652</v>
      </c>
      <c r="D1086" s="23" t="n">
        <v>40546</v>
      </c>
      <c r="E1086" s="33" t="n">
        <v>20</v>
      </c>
      <c r="F1086" s="22" t="s">
        <v>60</v>
      </c>
      <c r="G1086" s="24" t="n">
        <v>103</v>
      </c>
      <c r="H1086" s="22" t="s">
        <v>435</v>
      </c>
      <c r="I1086" s="22" t="n">
        <v>1</v>
      </c>
      <c r="J1086" s="26" t="s">
        <v>1957</v>
      </c>
      <c r="K1086" s="22" t="n">
        <v>1962</v>
      </c>
      <c r="L1086" s="27" t="n">
        <v>313400</v>
      </c>
      <c r="M1086" s="27" t="n">
        <f aca="false">L1086-N1086</f>
        <v>241823.41</v>
      </c>
      <c r="N1086" s="27" t="n">
        <v>71576.59</v>
      </c>
      <c r="O1086" s="27"/>
      <c r="P1086" s="27" t="n">
        <v>76042</v>
      </c>
      <c r="Q1086" s="29" t="n">
        <v>0</v>
      </c>
      <c r="R1086" s="29" t="n">
        <f aca="false">P1086-Q1086</f>
        <v>76042</v>
      </c>
      <c r="S1086" s="21" t="s">
        <v>42</v>
      </c>
      <c r="T1086" s="27" t="n">
        <f aca="false">P1086/E1086/12</f>
        <v>316.841666666667</v>
      </c>
      <c r="U1086" s="27" t="n">
        <f aca="false">T1086</f>
        <v>316.841666666667</v>
      </c>
      <c r="V1086" s="27" t="n">
        <f aca="false">P1086-T1086-U1086</f>
        <v>75408.3166666667</v>
      </c>
      <c r="W1086" s="27" t="n">
        <f aca="false">U1086</f>
        <v>316.841666666667</v>
      </c>
      <c r="X1086" s="27" t="n">
        <f aca="false">P1086-T1086-U1086-W1086</f>
        <v>75091.475</v>
      </c>
      <c r="Y1086" s="27" t="n">
        <f aca="false">W1086</f>
        <v>316.841666666667</v>
      </c>
      <c r="Z1086" s="27" t="n">
        <f aca="false">P1086-T1086-U1086-W1086-Y1086</f>
        <v>74774.6333333334</v>
      </c>
      <c r="AA1086" s="27" t="n">
        <f aca="false">Y1086</f>
        <v>316.841666666667</v>
      </c>
      <c r="AB1086" s="27" t="n">
        <f aca="false">T1086+U1086+W1086+Y1086+AA1086</f>
        <v>1584.20833333333</v>
      </c>
      <c r="AC1086" s="27" t="n">
        <f aca="false">Z1086-AA1086</f>
        <v>74457.7916666667</v>
      </c>
      <c r="AD1086" s="27" t="s">
        <v>43</v>
      </c>
      <c r="AE1086" s="27" t="s">
        <v>44</v>
      </c>
    </row>
    <row r="1087" customFormat="false" ht="25.5" hidden="false" customHeight="false" outlineLevel="0" collapsed="false">
      <c r="A1087" s="43" t="n">
        <f aca="false">A1086+1</f>
        <v>1053</v>
      </c>
      <c r="B1087" s="26" t="s">
        <v>1958</v>
      </c>
      <c r="C1087" s="22" t="n">
        <v>2894</v>
      </c>
      <c r="D1087" s="23" t="n">
        <v>40547</v>
      </c>
      <c r="E1087" s="33" t="n">
        <v>5</v>
      </c>
      <c r="F1087" s="22" t="s">
        <v>60</v>
      </c>
      <c r="G1087" s="24" t="n">
        <v>104</v>
      </c>
      <c r="H1087" s="22" t="s">
        <v>435</v>
      </c>
      <c r="I1087" s="22" t="n">
        <v>1</v>
      </c>
      <c r="J1087" s="26" t="s">
        <v>1959</v>
      </c>
      <c r="K1087" s="22" t="n">
        <v>2002</v>
      </c>
      <c r="L1087" s="27" t="n">
        <v>1643.5</v>
      </c>
      <c r="M1087" s="27" t="n">
        <f aca="false">L1087-N1087</f>
        <v>0</v>
      </c>
      <c r="N1087" s="27" t="n">
        <v>1643.5</v>
      </c>
      <c r="O1087" s="27"/>
      <c r="P1087" s="49" t="n">
        <v>1680</v>
      </c>
      <c r="Q1087" s="29" t="n">
        <v>0</v>
      </c>
      <c r="R1087" s="29" t="n">
        <f aca="false">P1087-Q1087</f>
        <v>1680</v>
      </c>
      <c r="S1087" s="21" t="s">
        <v>42</v>
      </c>
      <c r="T1087" s="27" t="n">
        <f aca="false">P1087/E1087/12</f>
        <v>28</v>
      </c>
      <c r="U1087" s="27" t="n">
        <f aca="false">T1087</f>
        <v>28</v>
      </c>
      <c r="V1087" s="27" t="n">
        <f aca="false">P1087-T1087-U1087</f>
        <v>1624</v>
      </c>
      <c r="W1087" s="27" t="n">
        <f aca="false">U1087</f>
        <v>28</v>
      </c>
      <c r="X1087" s="27" t="n">
        <f aca="false">P1087-T1087-U1087-W1087</f>
        <v>1596</v>
      </c>
      <c r="Y1087" s="27" t="n">
        <f aca="false">W1087</f>
        <v>28</v>
      </c>
      <c r="Z1087" s="27" t="n">
        <f aca="false">P1087-T1087-U1087-W1087-Y1087</f>
        <v>1568</v>
      </c>
      <c r="AA1087" s="27" t="n">
        <f aca="false">Y1087</f>
        <v>28</v>
      </c>
      <c r="AB1087" s="27" t="n">
        <f aca="false">T1087+U1087+W1087+Y1087+AA1087</f>
        <v>140</v>
      </c>
      <c r="AC1087" s="27" t="n">
        <f aca="false">Z1087-AA1087</f>
        <v>1540</v>
      </c>
      <c r="AD1087" s="27" t="s">
        <v>43</v>
      </c>
      <c r="AE1087" s="27" t="s">
        <v>44</v>
      </c>
    </row>
    <row r="1088" customFormat="false" ht="25.5" hidden="false" customHeight="false" outlineLevel="0" collapsed="false">
      <c r="A1088" s="43" t="n">
        <f aca="false">A1087+1</f>
        <v>1054</v>
      </c>
      <c r="B1088" s="26" t="s">
        <v>1960</v>
      </c>
      <c r="C1088" s="22" t="n">
        <v>10</v>
      </c>
      <c r="D1088" s="23" t="n">
        <v>40547</v>
      </c>
      <c r="E1088" s="33" t="n">
        <v>5</v>
      </c>
      <c r="F1088" s="22" t="s">
        <v>60</v>
      </c>
      <c r="G1088" s="46" t="n">
        <v>104</v>
      </c>
      <c r="H1088" s="22" t="s">
        <v>435</v>
      </c>
      <c r="I1088" s="22" t="n">
        <v>1</v>
      </c>
      <c r="J1088" s="26" t="s">
        <v>1960</v>
      </c>
      <c r="K1088" s="22" t="n">
        <v>2002</v>
      </c>
      <c r="L1088" s="27" t="n">
        <v>2160</v>
      </c>
      <c r="M1088" s="27" t="n">
        <f aca="false">L1088-N1088</f>
        <v>1499.5</v>
      </c>
      <c r="N1088" s="27" t="n">
        <v>660.5</v>
      </c>
      <c r="O1088" s="27"/>
      <c r="P1088" s="27" t="n">
        <v>1073</v>
      </c>
      <c r="Q1088" s="29" t="n">
        <v>0</v>
      </c>
      <c r="R1088" s="29" t="n">
        <f aca="false">P1088-Q1088</f>
        <v>1073</v>
      </c>
      <c r="S1088" s="21" t="s">
        <v>42</v>
      </c>
      <c r="T1088" s="27" t="n">
        <f aca="false">P1088/E1088/12</f>
        <v>17.8833333333333</v>
      </c>
      <c r="U1088" s="27" t="n">
        <f aca="false">T1088</f>
        <v>17.8833333333333</v>
      </c>
      <c r="V1088" s="27" t="n">
        <f aca="false">P1088-T1088-U1088</f>
        <v>1037.23333333333</v>
      </c>
      <c r="W1088" s="27" t="n">
        <f aca="false">U1088</f>
        <v>17.8833333333333</v>
      </c>
      <c r="X1088" s="27" t="n">
        <f aca="false">P1088-T1088-U1088-W1088</f>
        <v>1019.35</v>
      </c>
      <c r="Y1088" s="27" t="n">
        <f aca="false">W1088</f>
        <v>17.8833333333333</v>
      </c>
      <c r="Z1088" s="27" t="n">
        <f aca="false">P1088-T1088-U1088-W1088-Y1088</f>
        <v>1001.46666666667</v>
      </c>
      <c r="AA1088" s="27" t="n">
        <f aca="false">Y1088</f>
        <v>17.8833333333333</v>
      </c>
      <c r="AB1088" s="27" t="n">
        <f aca="false">T1088+U1088+W1088+Y1088+AA1088</f>
        <v>89.4166666666667</v>
      </c>
      <c r="AC1088" s="27" t="n">
        <f aca="false">Z1088-AA1088</f>
        <v>983.583333333333</v>
      </c>
      <c r="AD1088" s="27" t="s">
        <v>43</v>
      </c>
      <c r="AE1088" s="27" t="s">
        <v>44</v>
      </c>
    </row>
    <row r="1089" customFormat="false" ht="15.75" hidden="false" customHeight="true" outlineLevel="0" collapsed="false">
      <c r="A1089" s="43" t="n">
        <f aca="false">A1088+1</f>
        <v>1055</v>
      </c>
      <c r="B1089" s="26" t="s">
        <v>1961</v>
      </c>
      <c r="C1089" s="22" t="n">
        <v>882</v>
      </c>
      <c r="D1089" s="23" t="n">
        <v>40547</v>
      </c>
      <c r="E1089" s="33" t="n">
        <v>5</v>
      </c>
      <c r="F1089" s="22" t="s">
        <v>60</v>
      </c>
      <c r="G1089" s="46" t="n">
        <v>104</v>
      </c>
      <c r="H1089" s="22" t="s">
        <v>435</v>
      </c>
      <c r="I1089" s="28" t="n">
        <v>1</v>
      </c>
      <c r="J1089" s="26" t="s">
        <v>1961</v>
      </c>
      <c r="K1089" s="22" t="n">
        <v>1990</v>
      </c>
      <c r="L1089" s="27" t="n">
        <v>444</v>
      </c>
      <c r="M1089" s="27" t="n">
        <f aca="false">L1089-N1089</f>
        <v>430.74</v>
      </c>
      <c r="N1089" s="27" t="n">
        <v>13.26</v>
      </c>
      <c r="O1089" s="27"/>
      <c r="P1089" s="27" t="n">
        <v>1348</v>
      </c>
      <c r="Q1089" s="29" t="n">
        <v>0</v>
      </c>
      <c r="R1089" s="29" t="n">
        <f aca="false">P1089-Q1089</f>
        <v>1348</v>
      </c>
      <c r="S1089" s="21" t="s">
        <v>42</v>
      </c>
      <c r="T1089" s="27" t="n">
        <f aca="false">P1089/E1089/12</f>
        <v>22.4666666666667</v>
      </c>
      <c r="U1089" s="27" t="n">
        <f aca="false">T1089</f>
        <v>22.4666666666667</v>
      </c>
      <c r="V1089" s="27" t="n">
        <f aca="false">P1089-T1089-U1089</f>
        <v>1303.06666666667</v>
      </c>
      <c r="W1089" s="27" t="n">
        <f aca="false">U1089</f>
        <v>22.4666666666667</v>
      </c>
      <c r="X1089" s="27" t="n">
        <f aca="false">P1089-T1089-U1089-W1089</f>
        <v>1280.6</v>
      </c>
      <c r="Y1089" s="27" t="n">
        <f aca="false">W1089</f>
        <v>22.4666666666667</v>
      </c>
      <c r="Z1089" s="27" t="n">
        <f aca="false">P1089-T1089-U1089-W1089-Y1089</f>
        <v>1258.13333333333</v>
      </c>
      <c r="AA1089" s="27" t="n">
        <f aca="false">Y1089</f>
        <v>22.4666666666667</v>
      </c>
      <c r="AB1089" s="27" t="n">
        <f aca="false">T1089+U1089+W1089+Y1089+AA1089</f>
        <v>112.333333333333</v>
      </c>
      <c r="AC1089" s="27" t="n">
        <f aca="false">Z1089-AA1089</f>
        <v>1235.66666666667</v>
      </c>
      <c r="AD1089" s="27" t="s">
        <v>43</v>
      </c>
      <c r="AE1089" s="27" t="s">
        <v>44</v>
      </c>
    </row>
    <row r="1090" customFormat="false" ht="15.75" hidden="false" customHeight="true" outlineLevel="0" collapsed="false">
      <c r="A1090" s="43" t="n">
        <f aca="false">A1089+1</f>
        <v>1056</v>
      </c>
      <c r="B1090" s="26" t="s">
        <v>1962</v>
      </c>
      <c r="C1090" s="22" t="n">
        <v>856</v>
      </c>
      <c r="D1090" s="23" t="n">
        <v>40547</v>
      </c>
      <c r="E1090" s="33" t="n">
        <v>5</v>
      </c>
      <c r="F1090" s="22" t="s">
        <v>60</v>
      </c>
      <c r="G1090" s="46" t="n">
        <v>104</v>
      </c>
      <c r="H1090" s="22" t="s">
        <v>435</v>
      </c>
      <c r="I1090" s="22" t="n">
        <v>1</v>
      </c>
      <c r="J1090" s="26" t="s">
        <v>1962</v>
      </c>
      <c r="K1090" s="22" t="n">
        <v>1997</v>
      </c>
      <c r="L1090" s="27" t="n">
        <v>600</v>
      </c>
      <c r="M1090" s="27" t="n">
        <f aca="false">L1090-N1090</f>
        <v>507.65</v>
      </c>
      <c r="N1090" s="27" t="n">
        <v>92.35</v>
      </c>
      <c r="O1090" s="27"/>
      <c r="P1090" s="27" t="n">
        <v>833</v>
      </c>
      <c r="Q1090" s="29" t="n">
        <v>0</v>
      </c>
      <c r="R1090" s="29" t="n">
        <f aca="false">P1090-Q1090</f>
        <v>833</v>
      </c>
      <c r="S1090" s="21" t="s">
        <v>42</v>
      </c>
      <c r="T1090" s="27" t="n">
        <f aca="false">P1090/E1090/12</f>
        <v>13.8833333333333</v>
      </c>
      <c r="U1090" s="27" t="n">
        <f aca="false">T1090</f>
        <v>13.8833333333333</v>
      </c>
      <c r="V1090" s="27" t="n">
        <f aca="false">P1090-T1090-U1090</f>
        <v>805.233333333333</v>
      </c>
      <c r="W1090" s="27" t="n">
        <f aca="false">U1090</f>
        <v>13.8833333333333</v>
      </c>
      <c r="X1090" s="27" t="n">
        <f aca="false">P1090-T1090-U1090-W1090</f>
        <v>791.35</v>
      </c>
      <c r="Y1090" s="27" t="n">
        <f aca="false">W1090</f>
        <v>13.8833333333333</v>
      </c>
      <c r="Z1090" s="27" t="n">
        <f aca="false">P1090-T1090-U1090-W1090-Y1090</f>
        <v>777.466666666667</v>
      </c>
      <c r="AA1090" s="27" t="n">
        <f aca="false">Y1090</f>
        <v>13.8833333333333</v>
      </c>
      <c r="AB1090" s="27" t="n">
        <f aca="false">T1090+U1090+W1090+Y1090+AA1090</f>
        <v>69.4166666666667</v>
      </c>
      <c r="AC1090" s="27" t="n">
        <f aca="false">Z1090-AA1090</f>
        <v>763.583333333333</v>
      </c>
      <c r="AD1090" s="27" t="s">
        <v>43</v>
      </c>
      <c r="AE1090" s="27" t="s">
        <v>44</v>
      </c>
    </row>
    <row r="1091" customFormat="false" ht="15.75" hidden="false" customHeight="true" outlineLevel="0" collapsed="false">
      <c r="A1091" s="43" t="n">
        <f aca="false">A1090+1</f>
        <v>1057</v>
      </c>
      <c r="B1091" s="26" t="s">
        <v>1963</v>
      </c>
      <c r="C1091" s="22" t="n">
        <v>887</v>
      </c>
      <c r="D1091" s="23" t="n">
        <v>40547</v>
      </c>
      <c r="E1091" s="33" t="n">
        <v>5</v>
      </c>
      <c r="F1091" s="22" t="s">
        <v>60</v>
      </c>
      <c r="G1091" s="46" t="n">
        <v>104</v>
      </c>
      <c r="H1091" s="22" t="s">
        <v>435</v>
      </c>
      <c r="I1091" s="28" t="n">
        <v>1</v>
      </c>
      <c r="J1091" s="26" t="s">
        <v>1963</v>
      </c>
      <c r="K1091" s="22" t="n">
        <v>1989</v>
      </c>
      <c r="L1091" s="27" t="n">
        <v>1319</v>
      </c>
      <c r="M1091" s="27" t="n">
        <f aca="false">L1091-N1091</f>
        <v>1302.12</v>
      </c>
      <c r="N1091" s="27" t="n">
        <v>16.88</v>
      </c>
      <c r="O1091" s="27"/>
      <c r="P1091" s="27" t="n">
        <v>2482</v>
      </c>
      <c r="Q1091" s="29" t="n">
        <v>0</v>
      </c>
      <c r="R1091" s="29" t="n">
        <f aca="false">P1091-Q1091</f>
        <v>2482</v>
      </c>
      <c r="S1091" s="21" t="s">
        <v>42</v>
      </c>
      <c r="T1091" s="27" t="n">
        <f aca="false">P1091/E1091/12</f>
        <v>41.3666666666667</v>
      </c>
      <c r="U1091" s="27" t="n">
        <f aca="false">T1091</f>
        <v>41.3666666666667</v>
      </c>
      <c r="V1091" s="27" t="n">
        <f aca="false">P1091-T1091-U1091</f>
        <v>2399.26666666667</v>
      </c>
      <c r="W1091" s="27" t="n">
        <f aca="false">U1091</f>
        <v>41.3666666666667</v>
      </c>
      <c r="X1091" s="27" t="n">
        <f aca="false">P1091-T1091-U1091-W1091</f>
        <v>2357.9</v>
      </c>
      <c r="Y1091" s="27" t="n">
        <f aca="false">W1091</f>
        <v>41.3666666666667</v>
      </c>
      <c r="Z1091" s="27" t="n">
        <f aca="false">P1091-T1091-U1091-W1091-Y1091</f>
        <v>2316.53333333333</v>
      </c>
      <c r="AA1091" s="27" t="n">
        <f aca="false">Y1091</f>
        <v>41.3666666666667</v>
      </c>
      <c r="AB1091" s="27" t="n">
        <f aca="false">T1091+U1091+W1091+Y1091+AA1091</f>
        <v>206.833333333333</v>
      </c>
      <c r="AC1091" s="27" t="n">
        <f aca="false">Z1091-AA1091</f>
        <v>2275.16666666667</v>
      </c>
      <c r="AD1091" s="27" t="s">
        <v>43</v>
      </c>
      <c r="AE1091" s="27" t="s">
        <v>44</v>
      </c>
    </row>
    <row r="1092" customFormat="false" ht="15.75" hidden="false" customHeight="true" outlineLevel="0" collapsed="false">
      <c r="A1092" s="43" t="n">
        <f aca="false">A1091+1</f>
        <v>1058</v>
      </c>
      <c r="B1092" s="26" t="s">
        <v>1964</v>
      </c>
      <c r="C1092" s="22" t="n">
        <v>892</v>
      </c>
      <c r="D1092" s="23" t="n">
        <v>40605</v>
      </c>
      <c r="E1092" s="22" t="n">
        <v>10</v>
      </c>
      <c r="F1092" s="22" t="s">
        <v>60</v>
      </c>
      <c r="G1092" s="24" t="n">
        <v>103</v>
      </c>
      <c r="H1092" s="22" t="s">
        <v>130</v>
      </c>
      <c r="I1092" s="22" t="n">
        <v>150</v>
      </c>
      <c r="J1092" s="26" t="s">
        <v>1964</v>
      </c>
      <c r="K1092" s="22" t="n">
        <v>1984</v>
      </c>
      <c r="L1092" s="27" t="n">
        <v>4128</v>
      </c>
      <c r="M1092" s="27" t="n">
        <f aca="false">L1092-N1092</f>
        <v>2491.68</v>
      </c>
      <c r="N1092" s="27" t="n">
        <v>1636.32</v>
      </c>
      <c r="O1092" s="27"/>
      <c r="P1092" s="27" t="n">
        <v>30990</v>
      </c>
      <c r="Q1092" s="29" t="n">
        <v>0</v>
      </c>
      <c r="R1092" s="29" t="n">
        <f aca="false">P1092-Q1092</f>
        <v>30990</v>
      </c>
      <c r="S1092" s="21" t="s">
        <v>42</v>
      </c>
      <c r="T1092" s="27" t="n">
        <f aca="false">P1092/E1092/12</f>
        <v>258.25</v>
      </c>
      <c r="U1092" s="27" t="n">
        <f aca="false">T1092</f>
        <v>258.25</v>
      </c>
      <c r="V1092" s="27" t="n">
        <f aca="false">P1092-T1092-U1092</f>
        <v>30473.5</v>
      </c>
      <c r="W1092" s="27" t="n">
        <f aca="false">U1092</f>
        <v>258.25</v>
      </c>
      <c r="X1092" s="27" t="n">
        <f aca="false">P1092-T1092-U1092-W1092</f>
        <v>30215.25</v>
      </c>
      <c r="Y1092" s="27" t="n">
        <f aca="false">W1092</f>
        <v>258.25</v>
      </c>
      <c r="Z1092" s="27" t="n">
        <f aca="false">P1092-T1092-U1092-W1092-Y1092</f>
        <v>29957</v>
      </c>
      <c r="AA1092" s="27" t="n">
        <f aca="false">Y1092</f>
        <v>258.25</v>
      </c>
      <c r="AB1092" s="27" t="n">
        <f aca="false">T1092+U1092+W1092+Y1092+AA1092</f>
        <v>1291.25</v>
      </c>
      <c r="AC1092" s="27" t="n">
        <f aca="false">Z1092-AA1092</f>
        <v>29698.75</v>
      </c>
      <c r="AD1092" s="27" t="s">
        <v>43</v>
      </c>
      <c r="AE1092" s="27" t="s">
        <v>44</v>
      </c>
    </row>
    <row r="1093" customFormat="false" ht="15.75" hidden="false" customHeight="true" outlineLevel="0" collapsed="false">
      <c r="A1093" s="43" t="n">
        <f aca="false">A1092+1</f>
        <v>1059</v>
      </c>
      <c r="B1093" s="26" t="s">
        <v>1965</v>
      </c>
      <c r="C1093" s="22" t="n">
        <v>830</v>
      </c>
      <c r="D1093" s="23" t="n">
        <v>40577</v>
      </c>
      <c r="E1093" s="22" t="n">
        <v>15</v>
      </c>
      <c r="F1093" s="22" t="s">
        <v>60</v>
      </c>
      <c r="G1093" s="24" t="n">
        <v>103</v>
      </c>
      <c r="H1093" s="22" t="s">
        <v>435</v>
      </c>
      <c r="I1093" s="22" t="n">
        <v>2</v>
      </c>
      <c r="J1093" s="26" t="s">
        <v>1966</v>
      </c>
      <c r="K1093" s="22" t="n">
        <v>1973</v>
      </c>
      <c r="L1093" s="27" t="n">
        <v>119647</v>
      </c>
      <c r="M1093" s="27" t="n">
        <f aca="false">L1093-N1093</f>
        <v>84782.99</v>
      </c>
      <c r="N1093" s="27" t="n">
        <v>34864.01</v>
      </c>
      <c r="O1093" s="27"/>
      <c r="P1093" s="27" t="n">
        <v>258832</v>
      </c>
      <c r="Q1093" s="29" t="n">
        <v>0</v>
      </c>
      <c r="R1093" s="29" t="n">
        <f aca="false">P1093-Q1093</f>
        <v>258832</v>
      </c>
      <c r="S1093" s="21" t="s">
        <v>42</v>
      </c>
      <c r="T1093" s="27" t="n">
        <f aca="false">P1093/E1093/12</f>
        <v>1437.95555555556</v>
      </c>
      <c r="U1093" s="27" t="n">
        <f aca="false">T1093</f>
        <v>1437.95555555556</v>
      </c>
      <c r="V1093" s="27" t="n">
        <f aca="false">P1093-T1093-U1093</f>
        <v>255956.088888889</v>
      </c>
      <c r="W1093" s="27" t="n">
        <f aca="false">U1093</f>
        <v>1437.95555555556</v>
      </c>
      <c r="X1093" s="27" t="n">
        <f aca="false">P1093-T1093-U1093-W1093</f>
        <v>254518.133333333</v>
      </c>
      <c r="Y1093" s="27" t="n">
        <f aca="false">W1093</f>
        <v>1437.95555555556</v>
      </c>
      <c r="Z1093" s="27" t="n">
        <f aca="false">P1093-T1093-U1093-W1093-Y1093</f>
        <v>253080.177777778</v>
      </c>
      <c r="AA1093" s="27" t="n">
        <f aca="false">Y1093</f>
        <v>1437.95555555556</v>
      </c>
      <c r="AB1093" s="27" t="n">
        <f aca="false">T1093+U1093+W1093+Y1093+AA1093</f>
        <v>7189.77777777778</v>
      </c>
      <c r="AC1093" s="27" t="n">
        <f aca="false">Z1093-AA1093</f>
        <v>251642.222222222</v>
      </c>
      <c r="AD1093" s="27" t="s">
        <v>43</v>
      </c>
      <c r="AE1093" s="27" t="s">
        <v>44</v>
      </c>
    </row>
    <row r="1094" customFormat="false" ht="25.5" hidden="false" customHeight="false" outlineLevel="0" collapsed="false">
      <c r="A1094" s="43" t="n">
        <f aca="false">A1093+1</f>
        <v>1060</v>
      </c>
      <c r="B1094" s="26" t="s">
        <v>1967</v>
      </c>
      <c r="C1094" s="22" t="n">
        <v>899</v>
      </c>
      <c r="D1094" s="23" t="n">
        <v>40605</v>
      </c>
      <c r="E1094" s="22" t="n">
        <v>10</v>
      </c>
      <c r="F1094" s="22" t="s">
        <v>60</v>
      </c>
      <c r="G1094" s="24" t="n">
        <v>103</v>
      </c>
      <c r="H1094" s="76" t="s">
        <v>1968</v>
      </c>
      <c r="I1094" s="76" t="n">
        <v>600</v>
      </c>
      <c r="J1094" s="26" t="s">
        <v>1969</v>
      </c>
      <c r="K1094" s="22" t="n">
        <v>1973</v>
      </c>
      <c r="L1094" s="27" t="n">
        <v>214775</v>
      </c>
      <c r="M1094" s="27" t="n">
        <f aca="false">L1094-N1094</f>
        <v>206964.74</v>
      </c>
      <c r="N1094" s="27" t="n">
        <v>7810.26</v>
      </c>
      <c r="O1094" s="27"/>
      <c r="P1094" s="27" t="n">
        <v>39995</v>
      </c>
      <c r="Q1094" s="29" t="n">
        <v>0</v>
      </c>
      <c r="R1094" s="29" t="n">
        <f aca="false">P1094-Q1094</f>
        <v>39995</v>
      </c>
      <c r="S1094" s="21" t="s">
        <v>42</v>
      </c>
      <c r="T1094" s="27" t="n">
        <f aca="false">P1094/E1094/12</f>
        <v>333.291666666667</v>
      </c>
      <c r="U1094" s="27" t="n">
        <f aca="false">T1094</f>
        <v>333.291666666667</v>
      </c>
      <c r="V1094" s="27" t="n">
        <f aca="false">P1094-T1094-U1094</f>
        <v>39328.4166666667</v>
      </c>
      <c r="W1094" s="27" t="n">
        <f aca="false">U1094</f>
        <v>333.291666666667</v>
      </c>
      <c r="X1094" s="27" t="n">
        <f aca="false">P1094-T1094-U1094-W1094</f>
        <v>38995.125</v>
      </c>
      <c r="Y1094" s="27" t="n">
        <f aca="false">W1094</f>
        <v>333.291666666667</v>
      </c>
      <c r="Z1094" s="27" t="n">
        <f aca="false">P1094-T1094-U1094-W1094-Y1094</f>
        <v>38661.8333333333</v>
      </c>
      <c r="AA1094" s="27" t="n">
        <f aca="false">Y1094</f>
        <v>333.291666666667</v>
      </c>
      <c r="AB1094" s="27" t="n">
        <f aca="false">T1094+U1094+W1094+Y1094+AA1094</f>
        <v>1666.45833333333</v>
      </c>
      <c r="AC1094" s="27" t="n">
        <f aca="false">Z1094-AA1094</f>
        <v>38328.5416666667</v>
      </c>
      <c r="AD1094" s="27" t="s">
        <v>43</v>
      </c>
      <c r="AE1094" s="27" t="s">
        <v>44</v>
      </c>
    </row>
    <row r="1095" customFormat="false" ht="25.5" hidden="false" customHeight="false" outlineLevel="0" collapsed="false">
      <c r="A1095" s="43" t="n">
        <f aca="false">A1094+1</f>
        <v>1061</v>
      </c>
      <c r="B1095" s="74" t="s">
        <v>1970</v>
      </c>
      <c r="C1095" s="15" t="n">
        <v>841</v>
      </c>
      <c r="D1095" s="23" t="n">
        <v>40546</v>
      </c>
      <c r="E1095" s="33" t="n">
        <v>20</v>
      </c>
      <c r="F1095" s="22" t="s">
        <v>60</v>
      </c>
      <c r="G1095" s="24" t="n">
        <v>103</v>
      </c>
      <c r="H1095" s="22" t="s">
        <v>435</v>
      </c>
      <c r="I1095" s="22" t="n">
        <v>1</v>
      </c>
      <c r="J1095" s="26" t="s">
        <v>1971</v>
      </c>
      <c r="K1095" s="22" t="n">
        <v>1973</v>
      </c>
      <c r="L1095" s="27" t="n">
        <v>120641</v>
      </c>
      <c r="M1095" s="27" t="n">
        <f aca="false">L1095-N1095</f>
        <v>86754.1</v>
      </c>
      <c r="N1095" s="27" t="n">
        <v>33886.9</v>
      </c>
      <c r="O1095" s="27"/>
      <c r="P1095" s="27" t="n">
        <v>76429</v>
      </c>
      <c r="Q1095" s="29" t="n">
        <v>0</v>
      </c>
      <c r="R1095" s="29" t="n">
        <f aca="false">P1095-Q1095</f>
        <v>76429</v>
      </c>
      <c r="S1095" s="21" t="s">
        <v>42</v>
      </c>
      <c r="T1095" s="27" t="n">
        <f aca="false">P1095/E1095/12</f>
        <v>318.454166666667</v>
      </c>
      <c r="U1095" s="27" t="n">
        <f aca="false">T1095</f>
        <v>318.454166666667</v>
      </c>
      <c r="V1095" s="27" t="n">
        <f aca="false">P1095-T1095-U1095</f>
        <v>75792.0916666667</v>
      </c>
      <c r="W1095" s="27" t="n">
        <f aca="false">U1095</f>
        <v>318.454166666667</v>
      </c>
      <c r="X1095" s="27" t="n">
        <f aca="false">P1095-T1095-U1095-W1095</f>
        <v>75473.6375</v>
      </c>
      <c r="Y1095" s="27" t="n">
        <f aca="false">W1095</f>
        <v>318.454166666667</v>
      </c>
      <c r="Z1095" s="27" t="n">
        <f aca="false">P1095-T1095-U1095-W1095-Y1095</f>
        <v>75155.1833333334</v>
      </c>
      <c r="AA1095" s="27" t="n">
        <f aca="false">Y1095</f>
        <v>318.454166666667</v>
      </c>
      <c r="AB1095" s="27" t="n">
        <f aca="false">T1095+U1095+W1095+Y1095+AA1095</f>
        <v>1592.27083333333</v>
      </c>
      <c r="AC1095" s="27" t="n">
        <f aca="false">Z1095-AA1095</f>
        <v>74836.7291666667</v>
      </c>
      <c r="AD1095" s="27" t="s">
        <v>43</v>
      </c>
      <c r="AE1095" s="27" t="s">
        <v>44</v>
      </c>
    </row>
    <row r="1096" customFormat="false" ht="15.75" hidden="false" customHeight="true" outlineLevel="0" collapsed="false">
      <c r="A1096" s="43" t="n">
        <f aca="false">A1095+1</f>
        <v>1062</v>
      </c>
      <c r="B1096" s="26" t="s">
        <v>1972</v>
      </c>
      <c r="C1096" s="22" t="n">
        <v>864</v>
      </c>
      <c r="D1096" s="23" t="n">
        <v>40547</v>
      </c>
      <c r="E1096" s="33" t="n">
        <v>5</v>
      </c>
      <c r="F1096" s="22" t="s">
        <v>60</v>
      </c>
      <c r="G1096" s="46" t="n">
        <v>104</v>
      </c>
      <c r="H1096" s="22" t="s">
        <v>435</v>
      </c>
      <c r="I1096" s="28" t="n">
        <v>1</v>
      </c>
      <c r="J1096" s="26" t="s">
        <v>1972</v>
      </c>
      <c r="K1096" s="22" t="n">
        <v>1998</v>
      </c>
      <c r="L1096" s="27" t="n">
        <v>826</v>
      </c>
      <c r="M1096" s="27" t="n">
        <f aca="false">L1096-N1096</f>
        <v>667.48</v>
      </c>
      <c r="N1096" s="27" t="n">
        <v>158.52</v>
      </c>
      <c r="O1096" s="27"/>
      <c r="P1096" s="27" t="n">
        <v>11670</v>
      </c>
      <c r="Q1096" s="29" t="n">
        <v>0</v>
      </c>
      <c r="R1096" s="29" t="n">
        <f aca="false">P1096-Q1096</f>
        <v>11670</v>
      </c>
      <c r="S1096" s="21" t="s">
        <v>42</v>
      </c>
      <c r="T1096" s="27" t="n">
        <f aca="false">P1096/E1096/12</f>
        <v>194.5</v>
      </c>
      <c r="U1096" s="27" t="n">
        <f aca="false">T1096</f>
        <v>194.5</v>
      </c>
      <c r="V1096" s="27" t="n">
        <f aca="false">P1096-T1096-U1096</f>
        <v>11281</v>
      </c>
      <c r="W1096" s="27" t="n">
        <f aca="false">U1096</f>
        <v>194.5</v>
      </c>
      <c r="X1096" s="27" t="n">
        <f aca="false">P1096-T1096-U1096-W1096</f>
        <v>11086.5</v>
      </c>
      <c r="Y1096" s="27" t="n">
        <f aca="false">W1096</f>
        <v>194.5</v>
      </c>
      <c r="Z1096" s="27" t="n">
        <f aca="false">P1096-T1096-U1096-W1096-Y1096</f>
        <v>10892</v>
      </c>
      <c r="AA1096" s="27" t="n">
        <f aca="false">Y1096</f>
        <v>194.5</v>
      </c>
      <c r="AB1096" s="27" t="n">
        <f aca="false">T1096+U1096+W1096+Y1096+AA1096</f>
        <v>972.5</v>
      </c>
      <c r="AC1096" s="27" t="n">
        <f aca="false">Z1096-AA1096</f>
        <v>10697.5</v>
      </c>
      <c r="AD1096" s="27" t="s">
        <v>43</v>
      </c>
      <c r="AE1096" s="27" t="s">
        <v>44</v>
      </c>
    </row>
    <row r="1097" customFormat="false" ht="25.5" hidden="false" customHeight="true" outlineLevel="0" collapsed="false">
      <c r="A1097" s="43" t="n">
        <f aca="false">A1096+1</f>
        <v>1063</v>
      </c>
      <c r="B1097" s="75" t="s">
        <v>1973</v>
      </c>
      <c r="C1097" s="22" t="n">
        <v>826</v>
      </c>
      <c r="D1097" s="23" t="n">
        <v>40577</v>
      </c>
      <c r="E1097" s="22" t="n">
        <v>15</v>
      </c>
      <c r="F1097" s="22" t="s">
        <v>60</v>
      </c>
      <c r="G1097" s="24" t="n">
        <v>103</v>
      </c>
      <c r="H1097" s="22" t="s">
        <v>435</v>
      </c>
      <c r="I1097" s="22" t="n">
        <v>1</v>
      </c>
      <c r="J1097" s="26" t="s">
        <v>1974</v>
      </c>
      <c r="K1097" s="22" t="n">
        <v>1981</v>
      </c>
      <c r="L1097" s="27" t="n">
        <v>282984</v>
      </c>
      <c r="M1097" s="27" t="n">
        <f aca="false">L1097-N1097</f>
        <v>192873.51</v>
      </c>
      <c r="N1097" s="27" t="n">
        <v>90110.49</v>
      </c>
      <c r="O1097" s="27"/>
      <c r="P1097" s="27" t="n">
        <v>1574662</v>
      </c>
      <c r="Q1097" s="29" t="n">
        <v>0</v>
      </c>
      <c r="R1097" s="29" t="n">
        <f aca="false">P1097-Q1097</f>
        <v>1574662</v>
      </c>
      <c r="S1097" s="21" t="s">
        <v>42</v>
      </c>
      <c r="T1097" s="27" t="n">
        <f aca="false">P1097/E1097/12</f>
        <v>8748.12222222222</v>
      </c>
      <c r="U1097" s="27" t="n">
        <f aca="false">T1097</f>
        <v>8748.12222222222</v>
      </c>
      <c r="V1097" s="27" t="n">
        <f aca="false">P1097-T1097-U1097</f>
        <v>1557165.75555556</v>
      </c>
      <c r="W1097" s="27" t="n">
        <f aca="false">U1097</f>
        <v>8748.12222222222</v>
      </c>
      <c r="X1097" s="27" t="n">
        <f aca="false">P1097-T1097-U1097-W1097</f>
        <v>1548417.63333333</v>
      </c>
      <c r="Y1097" s="27" t="n">
        <f aca="false">W1097</f>
        <v>8748.12222222222</v>
      </c>
      <c r="Z1097" s="27" t="n">
        <f aca="false">P1097-T1097-U1097-W1097-Y1097</f>
        <v>1539669.51111111</v>
      </c>
      <c r="AA1097" s="27" t="n">
        <f aca="false">Y1097</f>
        <v>8748.12222222222</v>
      </c>
      <c r="AB1097" s="27" t="n">
        <f aca="false">T1097+U1097+W1097+Y1097+AA1097</f>
        <v>43740.6111111111</v>
      </c>
      <c r="AC1097" s="27" t="n">
        <f aca="false">Z1097-AA1097</f>
        <v>1530921.38888889</v>
      </c>
      <c r="AD1097" s="27" t="s">
        <v>43</v>
      </c>
      <c r="AE1097" s="27" t="s">
        <v>44</v>
      </c>
    </row>
    <row r="1098" customFormat="false" ht="15.75" hidden="false" customHeight="true" outlineLevel="0" collapsed="false">
      <c r="A1098" s="43" t="n">
        <f aca="false">A1097+1</f>
        <v>1064</v>
      </c>
      <c r="B1098" s="26" t="s">
        <v>1975</v>
      </c>
      <c r="C1098" s="22" t="n">
        <v>851</v>
      </c>
      <c r="D1098" s="23" t="n">
        <v>40547</v>
      </c>
      <c r="E1098" s="33" t="n">
        <v>5</v>
      </c>
      <c r="F1098" s="22" t="s">
        <v>60</v>
      </c>
      <c r="G1098" s="46" t="n">
        <v>104</v>
      </c>
      <c r="H1098" s="22" t="s">
        <v>435</v>
      </c>
      <c r="I1098" s="22" t="n">
        <v>1</v>
      </c>
      <c r="J1098" s="26" t="s">
        <v>1975</v>
      </c>
      <c r="K1098" s="22" t="n">
        <v>2001</v>
      </c>
      <c r="L1098" s="27" t="n">
        <v>670</v>
      </c>
      <c r="M1098" s="27" t="n">
        <f aca="false">L1098-N1098</f>
        <v>500.76</v>
      </c>
      <c r="N1098" s="27" t="n">
        <v>169.24</v>
      </c>
      <c r="O1098" s="27"/>
      <c r="P1098" s="27" t="n">
        <v>1224</v>
      </c>
      <c r="Q1098" s="29" t="n">
        <v>0</v>
      </c>
      <c r="R1098" s="29" t="n">
        <f aca="false">P1098-Q1098</f>
        <v>1224</v>
      </c>
      <c r="S1098" s="21" t="s">
        <v>42</v>
      </c>
      <c r="T1098" s="27" t="n">
        <f aca="false">P1098/E1098/12</f>
        <v>20.4</v>
      </c>
      <c r="U1098" s="27" t="n">
        <f aca="false">T1098</f>
        <v>20.4</v>
      </c>
      <c r="V1098" s="27" t="n">
        <f aca="false">P1098-T1098-U1098</f>
        <v>1183.2</v>
      </c>
      <c r="W1098" s="27" t="n">
        <f aca="false">U1098</f>
        <v>20.4</v>
      </c>
      <c r="X1098" s="27" t="n">
        <f aca="false">P1098-T1098-U1098-W1098</f>
        <v>1162.8</v>
      </c>
      <c r="Y1098" s="27" t="n">
        <f aca="false">W1098</f>
        <v>20.4</v>
      </c>
      <c r="Z1098" s="27" t="n">
        <f aca="false">P1098-T1098-U1098-W1098-Y1098</f>
        <v>1142.4</v>
      </c>
      <c r="AA1098" s="27" t="n">
        <f aca="false">Y1098</f>
        <v>20.4</v>
      </c>
      <c r="AB1098" s="27" t="n">
        <f aca="false">T1098+U1098+W1098+Y1098+AA1098</f>
        <v>102</v>
      </c>
      <c r="AC1098" s="27" t="n">
        <f aca="false">Z1098-AA1098</f>
        <v>1122</v>
      </c>
      <c r="AD1098" s="27" t="s">
        <v>43</v>
      </c>
      <c r="AE1098" s="27" t="s">
        <v>44</v>
      </c>
    </row>
    <row r="1099" customFormat="false" ht="24.75" hidden="false" customHeight="true" outlineLevel="0" collapsed="false">
      <c r="A1099" s="43" t="n">
        <f aca="false">A1098+1</f>
        <v>1065</v>
      </c>
      <c r="B1099" s="75" t="s">
        <v>1976</v>
      </c>
      <c r="C1099" s="22" t="n">
        <v>832</v>
      </c>
      <c r="D1099" s="23" t="n">
        <v>40577</v>
      </c>
      <c r="E1099" s="22" t="n">
        <v>15</v>
      </c>
      <c r="F1099" s="22" t="s">
        <v>60</v>
      </c>
      <c r="G1099" s="24" t="n">
        <v>103</v>
      </c>
      <c r="H1099" s="22" t="s">
        <v>435</v>
      </c>
      <c r="I1099" s="22" t="n">
        <v>1</v>
      </c>
      <c r="J1099" s="26" t="s">
        <v>1974</v>
      </c>
      <c r="K1099" s="22" t="n">
        <v>1973</v>
      </c>
      <c r="L1099" s="27" t="n">
        <v>401650</v>
      </c>
      <c r="M1099" s="27" t="n">
        <f aca="false">L1099-N1099</f>
        <v>288830.46</v>
      </c>
      <c r="N1099" s="27" t="n">
        <v>112819.54</v>
      </c>
      <c r="O1099" s="27"/>
      <c r="P1099" s="27" t="n">
        <v>338313</v>
      </c>
      <c r="Q1099" s="29" t="n">
        <v>0</v>
      </c>
      <c r="R1099" s="29" t="n">
        <f aca="false">P1099-Q1099</f>
        <v>338313</v>
      </c>
      <c r="S1099" s="21" t="s">
        <v>42</v>
      </c>
      <c r="T1099" s="27" t="n">
        <f aca="false">P1099/E1099/12</f>
        <v>1879.51666666667</v>
      </c>
      <c r="U1099" s="27" t="n">
        <f aca="false">T1099</f>
        <v>1879.51666666667</v>
      </c>
      <c r="V1099" s="27" t="n">
        <f aca="false">P1099-T1099-U1099</f>
        <v>334553.966666667</v>
      </c>
      <c r="W1099" s="27" t="n">
        <f aca="false">U1099</f>
        <v>1879.51666666667</v>
      </c>
      <c r="X1099" s="27" t="n">
        <f aca="false">P1099-T1099-U1099-W1099</f>
        <v>332674.45</v>
      </c>
      <c r="Y1099" s="27" t="n">
        <f aca="false">W1099</f>
        <v>1879.51666666667</v>
      </c>
      <c r="Z1099" s="27" t="n">
        <f aca="false">P1099-T1099-U1099-W1099-Y1099</f>
        <v>330794.933333333</v>
      </c>
      <c r="AA1099" s="27" t="n">
        <f aca="false">Y1099</f>
        <v>1879.51666666667</v>
      </c>
      <c r="AB1099" s="27" t="n">
        <f aca="false">T1099+U1099+W1099+Y1099+AA1099</f>
        <v>9397.58333333333</v>
      </c>
      <c r="AC1099" s="27" t="n">
        <f aca="false">Z1099-AA1099</f>
        <v>328915.416666667</v>
      </c>
      <c r="AD1099" s="27" t="s">
        <v>43</v>
      </c>
      <c r="AE1099" s="27" t="s">
        <v>44</v>
      </c>
    </row>
    <row r="1100" customFormat="false" ht="15.4" hidden="false" customHeight="true" outlineLevel="0" collapsed="false">
      <c r="A1100" s="43" t="n">
        <f aca="false">A1099+1</f>
        <v>1066</v>
      </c>
      <c r="B1100" s="26" t="s">
        <v>1977</v>
      </c>
      <c r="C1100" s="22" t="n">
        <v>913</v>
      </c>
      <c r="D1100" s="23" t="n">
        <v>40547</v>
      </c>
      <c r="E1100" s="33" t="n">
        <v>5</v>
      </c>
      <c r="F1100" s="22" t="s">
        <v>60</v>
      </c>
      <c r="G1100" s="46" t="n">
        <v>104</v>
      </c>
      <c r="H1100" s="22" t="s">
        <v>435</v>
      </c>
      <c r="I1100" s="28" t="n">
        <v>1</v>
      </c>
      <c r="J1100" s="26" t="s">
        <v>1977</v>
      </c>
      <c r="K1100" s="22" t="n">
        <v>1993</v>
      </c>
      <c r="L1100" s="27" t="n">
        <v>4751</v>
      </c>
      <c r="M1100" s="27" t="n">
        <f aca="false">L1100-N1100</f>
        <v>4533.2</v>
      </c>
      <c r="N1100" s="27" t="n">
        <v>217.8</v>
      </c>
      <c r="O1100" s="27"/>
      <c r="P1100" s="27" t="n">
        <v>960</v>
      </c>
      <c r="Q1100" s="29" t="n">
        <v>0</v>
      </c>
      <c r="R1100" s="29" t="n">
        <f aca="false">P1100-Q1100</f>
        <v>960</v>
      </c>
      <c r="S1100" s="21" t="s">
        <v>42</v>
      </c>
      <c r="T1100" s="27" t="n">
        <f aca="false">P1100/E1100/12</f>
        <v>16</v>
      </c>
      <c r="U1100" s="27" t="n">
        <f aca="false">T1100</f>
        <v>16</v>
      </c>
      <c r="V1100" s="27" t="n">
        <f aca="false">P1100-T1100-U1100</f>
        <v>928</v>
      </c>
      <c r="W1100" s="27" t="n">
        <f aca="false">U1100</f>
        <v>16</v>
      </c>
      <c r="X1100" s="27" t="n">
        <f aca="false">P1100-T1100-U1100-W1100</f>
        <v>912</v>
      </c>
      <c r="Y1100" s="27" t="n">
        <f aca="false">W1100</f>
        <v>16</v>
      </c>
      <c r="Z1100" s="27" t="n">
        <f aca="false">P1100-T1100-U1100-W1100-Y1100</f>
        <v>896</v>
      </c>
      <c r="AA1100" s="27" t="n">
        <f aca="false">Y1100</f>
        <v>16</v>
      </c>
      <c r="AB1100" s="27" t="n">
        <f aca="false">T1100+U1100+W1100+Y1100+AA1100</f>
        <v>80</v>
      </c>
      <c r="AC1100" s="27" t="n">
        <f aca="false">Z1100-AA1100</f>
        <v>880</v>
      </c>
      <c r="AD1100" s="27" t="s">
        <v>43</v>
      </c>
      <c r="AE1100" s="27" t="s">
        <v>44</v>
      </c>
    </row>
    <row r="1101" customFormat="false" ht="15.4" hidden="false" customHeight="true" outlineLevel="0" collapsed="false">
      <c r="A1101" s="43" t="n">
        <f aca="false">A1100+1</f>
        <v>1067</v>
      </c>
      <c r="B1101" s="26" t="s">
        <v>1975</v>
      </c>
      <c r="C1101" s="22" t="n">
        <v>674</v>
      </c>
      <c r="D1101" s="23" t="n">
        <v>40547</v>
      </c>
      <c r="E1101" s="33" t="n">
        <v>5</v>
      </c>
      <c r="F1101" s="22" t="s">
        <v>60</v>
      </c>
      <c r="G1101" s="46" t="n">
        <v>104</v>
      </c>
      <c r="H1101" s="22" t="s">
        <v>435</v>
      </c>
      <c r="I1101" s="22" t="n">
        <v>1</v>
      </c>
      <c r="J1101" s="26" t="s">
        <v>1978</v>
      </c>
      <c r="K1101" s="22" t="n">
        <v>1992</v>
      </c>
      <c r="L1101" s="27" t="n">
        <v>260</v>
      </c>
      <c r="M1101" s="27" t="n">
        <f aca="false">L1101-N1101</f>
        <v>243.37</v>
      </c>
      <c r="N1101" s="27" t="n">
        <v>16.63</v>
      </c>
      <c r="O1101" s="27"/>
      <c r="P1101" s="27" t="n">
        <v>1441</v>
      </c>
      <c r="Q1101" s="29" t="n">
        <v>0</v>
      </c>
      <c r="R1101" s="29" t="n">
        <f aca="false">P1101-Q1101</f>
        <v>1441</v>
      </c>
      <c r="S1101" s="21" t="s">
        <v>42</v>
      </c>
      <c r="T1101" s="27" t="n">
        <f aca="false">P1101/E1101/12</f>
        <v>24.0166666666667</v>
      </c>
      <c r="U1101" s="27" t="n">
        <f aca="false">T1101</f>
        <v>24.0166666666667</v>
      </c>
      <c r="V1101" s="27" t="n">
        <f aca="false">P1101-T1101-U1101</f>
        <v>1392.96666666667</v>
      </c>
      <c r="W1101" s="27" t="n">
        <f aca="false">U1101</f>
        <v>24.0166666666667</v>
      </c>
      <c r="X1101" s="27" t="n">
        <f aca="false">P1101-T1101-U1101-W1101</f>
        <v>1368.95</v>
      </c>
      <c r="Y1101" s="27" t="n">
        <f aca="false">W1101</f>
        <v>24.0166666666667</v>
      </c>
      <c r="Z1101" s="27" t="n">
        <f aca="false">P1101-T1101-U1101-W1101-Y1101</f>
        <v>1344.93333333333</v>
      </c>
      <c r="AA1101" s="27" t="n">
        <f aca="false">Y1101</f>
        <v>24.0166666666667</v>
      </c>
      <c r="AB1101" s="27" t="n">
        <f aca="false">T1101+U1101+W1101+Y1101+AA1101</f>
        <v>120.083333333333</v>
      </c>
      <c r="AC1101" s="27" t="n">
        <f aca="false">Z1101-AA1101</f>
        <v>1320.91666666667</v>
      </c>
      <c r="AD1101" s="27" t="s">
        <v>43</v>
      </c>
      <c r="AE1101" s="27" t="s">
        <v>44</v>
      </c>
    </row>
    <row r="1102" customFormat="false" ht="25.5" hidden="false" customHeight="false" outlineLevel="0" collapsed="false">
      <c r="A1102" s="43" t="n">
        <f aca="false">A1101+1</f>
        <v>1068</v>
      </c>
      <c r="B1102" s="74" t="s">
        <v>1979</v>
      </c>
      <c r="C1102" s="15" t="n">
        <v>844</v>
      </c>
      <c r="D1102" s="23" t="n">
        <v>40546</v>
      </c>
      <c r="E1102" s="33" t="n">
        <v>20</v>
      </c>
      <c r="F1102" s="22" t="s">
        <v>60</v>
      </c>
      <c r="G1102" s="24" t="n">
        <v>103</v>
      </c>
      <c r="H1102" s="22" t="s">
        <v>435</v>
      </c>
      <c r="I1102" s="22" t="n">
        <v>1</v>
      </c>
      <c r="J1102" s="26" t="s">
        <v>1980</v>
      </c>
      <c r="K1102" s="22" t="n">
        <v>1973</v>
      </c>
      <c r="L1102" s="27" t="n">
        <v>178000</v>
      </c>
      <c r="M1102" s="27" t="n">
        <f aca="false">L1102-N1102</f>
        <v>138968.96</v>
      </c>
      <c r="N1102" s="27" t="n">
        <v>39031.04</v>
      </c>
      <c r="O1102" s="27"/>
      <c r="P1102" s="27" t="n">
        <v>594798</v>
      </c>
      <c r="Q1102" s="29" t="n">
        <v>0</v>
      </c>
      <c r="R1102" s="29" t="n">
        <f aca="false">P1102-Q1102</f>
        <v>594798</v>
      </c>
      <c r="S1102" s="21" t="s">
        <v>42</v>
      </c>
      <c r="T1102" s="27" t="n">
        <f aca="false">P1102/E1102/12</f>
        <v>2478.325</v>
      </c>
      <c r="U1102" s="27" t="n">
        <f aca="false">T1102</f>
        <v>2478.325</v>
      </c>
      <c r="V1102" s="27" t="n">
        <f aca="false">P1102-T1102-U1102</f>
        <v>589841.35</v>
      </c>
      <c r="W1102" s="27" t="n">
        <f aca="false">U1102</f>
        <v>2478.325</v>
      </c>
      <c r="X1102" s="27" t="n">
        <f aca="false">P1102-T1102-U1102-W1102</f>
        <v>587363.025</v>
      </c>
      <c r="Y1102" s="27" t="n">
        <f aca="false">W1102</f>
        <v>2478.325</v>
      </c>
      <c r="Z1102" s="27" t="n">
        <f aca="false">P1102-T1102-U1102-W1102-Y1102</f>
        <v>584884.7</v>
      </c>
      <c r="AA1102" s="27" t="n">
        <f aca="false">Y1102</f>
        <v>2478.325</v>
      </c>
      <c r="AB1102" s="27" t="n">
        <f aca="false">T1102+U1102+W1102+Y1102+AA1102</f>
        <v>12391.625</v>
      </c>
      <c r="AC1102" s="27" t="n">
        <f aca="false">Z1102-AA1102</f>
        <v>582406.375</v>
      </c>
      <c r="AD1102" s="27" t="s">
        <v>43</v>
      </c>
      <c r="AE1102" s="27" t="s">
        <v>44</v>
      </c>
    </row>
    <row r="1103" customFormat="false" ht="25.5" hidden="false" customHeight="false" outlineLevel="0" collapsed="false">
      <c r="A1103" s="43" t="n">
        <f aca="false">A1102+1</f>
        <v>1069</v>
      </c>
      <c r="B1103" s="26" t="s">
        <v>1981</v>
      </c>
      <c r="C1103" s="22" t="n">
        <v>1319</v>
      </c>
      <c r="D1103" s="23" t="n">
        <v>40547</v>
      </c>
      <c r="E1103" s="33" t="n">
        <v>5</v>
      </c>
      <c r="F1103" s="22" t="s">
        <v>60</v>
      </c>
      <c r="G1103" s="46" t="n">
        <v>104</v>
      </c>
      <c r="H1103" s="22" t="s">
        <v>435</v>
      </c>
      <c r="I1103" s="22" t="n">
        <v>1</v>
      </c>
      <c r="J1103" s="26" t="s">
        <v>1982</v>
      </c>
      <c r="K1103" s="22" t="n">
        <v>2003</v>
      </c>
      <c r="L1103" s="27" t="n">
        <v>2916.67</v>
      </c>
      <c r="M1103" s="27" t="n">
        <f aca="false">L1103-N1103</f>
        <v>2024.79</v>
      </c>
      <c r="N1103" s="27" t="n">
        <v>891.88</v>
      </c>
      <c r="O1103" s="27"/>
      <c r="P1103" s="27" t="n">
        <v>3650</v>
      </c>
      <c r="Q1103" s="29" t="n">
        <v>0</v>
      </c>
      <c r="R1103" s="29" t="n">
        <f aca="false">P1103-Q1103</f>
        <v>3650</v>
      </c>
      <c r="S1103" s="21" t="s">
        <v>42</v>
      </c>
      <c r="T1103" s="27" t="n">
        <f aca="false">P1103/E1103/12</f>
        <v>60.8333333333333</v>
      </c>
      <c r="U1103" s="27" t="n">
        <f aca="false">T1103</f>
        <v>60.8333333333333</v>
      </c>
      <c r="V1103" s="27" t="n">
        <f aca="false">P1103-T1103-U1103</f>
        <v>3528.33333333333</v>
      </c>
      <c r="W1103" s="27" t="n">
        <f aca="false">U1103</f>
        <v>60.8333333333333</v>
      </c>
      <c r="X1103" s="27" t="n">
        <f aca="false">P1103-T1103-U1103-W1103</f>
        <v>3467.5</v>
      </c>
      <c r="Y1103" s="27" t="n">
        <f aca="false">W1103</f>
        <v>60.8333333333333</v>
      </c>
      <c r="Z1103" s="27" t="n">
        <f aca="false">P1103-T1103-U1103-W1103-Y1103</f>
        <v>3406.66666666667</v>
      </c>
      <c r="AA1103" s="27" t="n">
        <f aca="false">Y1103</f>
        <v>60.8333333333333</v>
      </c>
      <c r="AB1103" s="27" t="n">
        <f aca="false">T1103+U1103+W1103+Y1103+AA1103</f>
        <v>304.166666666667</v>
      </c>
      <c r="AC1103" s="27" t="n">
        <f aca="false">Z1103-AA1103</f>
        <v>3345.83333333333</v>
      </c>
      <c r="AD1103" s="27" t="s">
        <v>43</v>
      </c>
      <c r="AE1103" s="27" t="s">
        <v>44</v>
      </c>
    </row>
    <row r="1104" customFormat="false" ht="15.4" hidden="false" customHeight="true" outlineLevel="0" collapsed="false">
      <c r="A1104" s="43" t="n">
        <f aca="false">A1103+1</f>
        <v>1070</v>
      </c>
      <c r="B1104" s="26" t="s">
        <v>1983</v>
      </c>
      <c r="C1104" s="22" t="n">
        <v>875</v>
      </c>
      <c r="D1104" s="23" t="n">
        <v>40547</v>
      </c>
      <c r="E1104" s="33" t="n">
        <v>5</v>
      </c>
      <c r="F1104" s="22" t="s">
        <v>60</v>
      </c>
      <c r="G1104" s="24" t="n">
        <v>104</v>
      </c>
      <c r="H1104" s="22" t="s">
        <v>435</v>
      </c>
      <c r="I1104" s="22" t="n">
        <v>1</v>
      </c>
      <c r="J1104" s="26" t="s">
        <v>1983</v>
      </c>
      <c r="K1104" s="22" t="n">
        <v>1981</v>
      </c>
      <c r="L1104" s="27" t="n">
        <v>5980</v>
      </c>
      <c r="M1104" s="27" t="n">
        <f aca="false">L1104-N1104</f>
        <v>5972.62</v>
      </c>
      <c r="N1104" s="27" t="n">
        <v>7.38</v>
      </c>
      <c r="O1104" s="27"/>
      <c r="P1104" s="27" t="n">
        <v>9217</v>
      </c>
      <c r="Q1104" s="29" t="n">
        <v>0</v>
      </c>
      <c r="R1104" s="29" t="n">
        <f aca="false">P1104-Q1104</f>
        <v>9217</v>
      </c>
      <c r="S1104" s="21" t="s">
        <v>42</v>
      </c>
      <c r="T1104" s="27" t="n">
        <f aca="false">P1104/E1104/12</f>
        <v>153.616666666667</v>
      </c>
      <c r="U1104" s="27" t="n">
        <f aca="false">T1104</f>
        <v>153.616666666667</v>
      </c>
      <c r="V1104" s="27" t="n">
        <f aca="false">P1104-T1104-U1104</f>
        <v>8909.76666666667</v>
      </c>
      <c r="W1104" s="27" t="n">
        <f aca="false">U1104</f>
        <v>153.616666666667</v>
      </c>
      <c r="X1104" s="27" t="n">
        <f aca="false">P1104-T1104-U1104-W1104</f>
        <v>8756.15</v>
      </c>
      <c r="Y1104" s="27" t="n">
        <f aca="false">W1104</f>
        <v>153.616666666667</v>
      </c>
      <c r="Z1104" s="27" t="n">
        <f aca="false">P1104-T1104-U1104-W1104-Y1104</f>
        <v>8602.53333333333</v>
      </c>
      <c r="AA1104" s="27" t="n">
        <f aca="false">Y1104</f>
        <v>153.616666666667</v>
      </c>
      <c r="AB1104" s="27" t="n">
        <f aca="false">T1104+U1104+W1104+Y1104+AA1104</f>
        <v>768.083333333333</v>
      </c>
      <c r="AC1104" s="27" t="n">
        <f aca="false">Z1104-AA1104</f>
        <v>8448.91666666667</v>
      </c>
      <c r="AD1104" s="27" t="s">
        <v>43</v>
      </c>
      <c r="AE1104" s="27" t="s">
        <v>44</v>
      </c>
    </row>
    <row r="1105" customFormat="false" ht="15.4" hidden="false" customHeight="true" outlineLevel="0" collapsed="false">
      <c r="A1105" s="43" t="n">
        <f aca="false">A1104+1</f>
        <v>1071</v>
      </c>
      <c r="B1105" s="26" t="s">
        <v>1984</v>
      </c>
      <c r="C1105" s="22" t="n">
        <v>850</v>
      </c>
      <c r="D1105" s="23" t="n">
        <v>40547</v>
      </c>
      <c r="E1105" s="33" t="n">
        <v>5</v>
      </c>
      <c r="F1105" s="22" t="s">
        <v>60</v>
      </c>
      <c r="G1105" s="24" t="n">
        <v>104</v>
      </c>
      <c r="H1105" s="22" t="s">
        <v>435</v>
      </c>
      <c r="I1105" s="22" t="n">
        <v>1</v>
      </c>
      <c r="J1105" s="26" t="s">
        <v>1984</v>
      </c>
      <c r="K1105" s="22" t="n">
        <v>2002</v>
      </c>
      <c r="L1105" s="27" t="n">
        <v>10500</v>
      </c>
      <c r="M1105" s="27" t="n">
        <f aca="false">L1105-N1105</f>
        <v>6296.12</v>
      </c>
      <c r="N1105" s="27" t="n">
        <v>4203.88</v>
      </c>
      <c r="O1105" s="27"/>
      <c r="P1105" s="27" t="n">
        <v>5040</v>
      </c>
      <c r="Q1105" s="29" t="n">
        <v>0</v>
      </c>
      <c r="R1105" s="29" t="n">
        <f aca="false">P1105-Q1105</f>
        <v>5040</v>
      </c>
      <c r="S1105" s="21" t="s">
        <v>42</v>
      </c>
      <c r="T1105" s="27" t="n">
        <f aca="false">P1105/E1105/12</f>
        <v>84</v>
      </c>
      <c r="U1105" s="27" t="n">
        <f aca="false">T1105</f>
        <v>84</v>
      </c>
      <c r="V1105" s="27" t="n">
        <f aca="false">P1105-T1105-U1105</f>
        <v>4872</v>
      </c>
      <c r="W1105" s="27" t="n">
        <f aca="false">U1105</f>
        <v>84</v>
      </c>
      <c r="X1105" s="27" t="n">
        <f aca="false">P1105-T1105-U1105-W1105</f>
        <v>4788</v>
      </c>
      <c r="Y1105" s="27" t="n">
        <f aca="false">W1105</f>
        <v>84</v>
      </c>
      <c r="Z1105" s="27" t="n">
        <f aca="false">P1105-T1105-U1105-W1105-Y1105</f>
        <v>4704</v>
      </c>
      <c r="AA1105" s="27" t="n">
        <f aca="false">Y1105</f>
        <v>84</v>
      </c>
      <c r="AB1105" s="27" t="n">
        <f aca="false">T1105+U1105+W1105+Y1105+AA1105</f>
        <v>420</v>
      </c>
      <c r="AC1105" s="27" t="n">
        <f aca="false">Z1105-AA1105</f>
        <v>4620</v>
      </c>
      <c r="AD1105" s="27" t="s">
        <v>43</v>
      </c>
      <c r="AE1105" s="27" t="s">
        <v>44</v>
      </c>
    </row>
    <row r="1106" customFormat="false" ht="15.4" hidden="false" customHeight="true" outlineLevel="0" collapsed="false">
      <c r="A1106" s="43" t="n">
        <f aca="false">A1105+1</f>
        <v>1072</v>
      </c>
      <c r="B1106" s="26" t="s">
        <v>1985</v>
      </c>
      <c r="C1106" s="22" t="n">
        <v>901</v>
      </c>
      <c r="D1106" s="23" t="n">
        <v>40605</v>
      </c>
      <c r="E1106" s="22" t="n">
        <v>10</v>
      </c>
      <c r="F1106" s="22" t="s">
        <v>60</v>
      </c>
      <c r="G1106" s="24" t="n">
        <v>103</v>
      </c>
      <c r="H1106" s="76" t="s">
        <v>1968</v>
      </c>
      <c r="I1106" s="76" t="n">
        <v>44</v>
      </c>
      <c r="J1106" s="26" t="s">
        <v>1986</v>
      </c>
      <c r="K1106" s="22" t="n">
        <v>1973</v>
      </c>
      <c r="L1106" s="27" t="n">
        <v>116200</v>
      </c>
      <c r="M1106" s="27" t="n">
        <f aca="false">L1106-N1106</f>
        <v>83560.57</v>
      </c>
      <c r="N1106" s="27" t="n">
        <v>32639.43</v>
      </c>
      <c r="O1106" s="27"/>
      <c r="P1106" s="27" t="n">
        <v>45122</v>
      </c>
      <c r="Q1106" s="29" t="n">
        <v>0</v>
      </c>
      <c r="R1106" s="29" t="n">
        <f aca="false">P1106-Q1106</f>
        <v>45122</v>
      </c>
      <c r="S1106" s="21" t="s">
        <v>42</v>
      </c>
      <c r="T1106" s="27" t="n">
        <f aca="false">P1106/E1106/12</f>
        <v>376.016666666667</v>
      </c>
      <c r="U1106" s="27" t="n">
        <f aca="false">T1106</f>
        <v>376.016666666667</v>
      </c>
      <c r="V1106" s="27" t="n">
        <f aca="false">P1106-T1106-U1106</f>
        <v>44369.9666666667</v>
      </c>
      <c r="W1106" s="27" t="n">
        <f aca="false">U1106</f>
        <v>376.016666666667</v>
      </c>
      <c r="X1106" s="27" t="n">
        <f aca="false">P1106-T1106-U1106-W1106</f>
        <v>43993.95</v>
      </c>
      <c r="Y1106" s="27" t="n">
        <f aca="false">W1106</f>
        <v>376.016666666667</v>
      </c>
      <c r="Z1106" s="27" t="n">
        <f aca="false">P1106-T1106-U1106-W1106-Y1106</f>
        <v>43617.9333333333</v>
      </c>
      <c r="AA1106" s="27" t="n">
        <f aca="false">Y1106</f>
        <v>376.016666666667</v>
      </c>
      <c r="AB1106" s="27" t="n">
        <f aca="false">T1106+U1106+W1106+Y1106+AA1106</f>
        <v>1880.08333333333</v>
      </c>
      <c r="AC1106" s="27" t="n">
        <f aca="false">Z1106-AA1106</f>
        <v>43241.9166666667</v>
      </c>
      <c r="AD1106" s="27" t="s">
        <v>43</v>
      </c>
      <c r="AE1106" s="27" t="s">
        <v>44</v>
      </c>
    </row>
    <row r="1107" customFormat="false" ht="28.35" hidden="false" customHeight="true" outlineLevel="0" collapsed="false">
      <c r="A1107" s="43" t="n">
        <f aca="false">A1106+1</f>
        <v>1073</v>
      </c>
      <c r="B1107" s="75" t="s">
        <v>1987</v>
      </c>
      <c r="C1107" s="15" t="n">
        <v>650</v>
      </c>
      <c r="D1107" s="23" t="n">
        <v>40546</v>
      </c>
      <c r="E1107" s="33" t="n">
        <v>20</v>
      </c>
      <c r="F1107" s="22" t="s">
        <v>60</v>
      </c>
      <c r="G1107" s="24" t="n">
        <v>103</v>
      </c>
      <c r="H1107" s="22" t="s">
        <v>435</v>
      </c>
      <c r="I1107" s="22" t="n">
        <v>1</v>
      </c>
      <c r="J1107" s="26" t="s">
        <v>1971</v>
      </c>
      <c r="K1107" s="22" t="n">
        <v>1962</v>
      </c>
      <c r="L1107" s="27" t="n">
        <v>40789</v>
      </c>
      <c r="M1107" s="27" t="n">
        <f aca="false">L1107-N1107</f>
        <v>34043.14</v>
      </c>
      <c r="N1107" s="27" t="n">
        <v>6745.86</v>
      </c>
      <c r="O1107" s="27"/>
      <c r="P1107" s="27" t="n">
        <v>58792</v>
      </c>
      <c r="Q1107" s="29" t="n">
        <v>0</v>
      </c>
      <c r="R1107" s="29" t="n">
        <f aca="false">P1107-Q1107</f>
        <v>58792</v>
      </c>
      <c r="S1107" s="21" t="s">
        <v>42</v>
      </c>
      <c r="T1107" s="27" t="n">
        <f aca="false">P1107/E1107/12</f>
        <v>244.966666666667</v>
      </c>
      <c r="U1107" s="27" t="n">
        <f aca="false">T1107</f>
        <v>244.966666666667</v>
      </c>
      <c r="V1107" s="27" t="n">
        <f aca="false">P1107-T1107-U1107</f>
        <v>58302.0666666667</v>
      </c>
      <c r="W1107" s="27" t="n">
        <f aca="false">U1107</f>
        <v>244.966666666667</v>
      </c>
      <c r="X1107" s="27" t="n">
        <f aca="false">P1107-T1107-U1107-W1107</f>
        <v>58057.1</v>
      </c>
      <c r="Y1107" s="27" t="n">
        <f aca="false">W1107</f>
        <v>244.966666666667</v>
      </c>
      <c r="Z1107" s="27" t="n">
        <f aca="false">P1107-T1107-U1107-W1107-Y1107</f>
        <v>57812.1333333333</v>
      </c>
      <c r="AA1107" s="27" t="n">
        <f aca="false">Y1107</f>
        <v>244.966666666667</v>
      </c>
      <c r="AB1107" s="27" t="n">
        <f aca="false">T1107+U1107+W1107+Y1107+AA1107</f>
        <v>1224.83333333333</v>
      </c>
      <c r="AC1107" s="27" t="n">
        <f aca="false">Z1107-AA1107</f>
        <v>57567.1666666667</v>
      </c>
      <c r="AD1107" s="27" t="s">
        <v>43</v>
      </c>
      <c r="AE1107" s="27" t="s">
        <v>44</v>
      </c>
    </row>
    <row r="1108" customFormat="false" ht="15.4" hidden="false" customHeight="true" outlineLevel="0" collapsed="false">
      <c r="A1108" s="43" t="n">
        <f aca="false">A1107+1</f>
        <v>1074</v>
      </c>
      <c r="B1108" s="26" t="s">
        <v>1988</v>
      </c>
      <c r="C1108" s="22" t="n">
        <v>876</v>
      </c>
      <c r="D1108" s="23" t="n">
        <v>40605</v>
      </c>
      <c r="E1108" s="22" t="n">
        <v>10</v>
      </c>
      <c r="F1108" s="22" t="s">
        <v>60</v>
      </c>
      <c r="G1108" s="24" t="n">
        <v>103</v>
      </c>
      <c r="H1108" s="22" t="s">
        <v>130</v>
      </c>
      <c r="I1108" s="22" t="n">
        <v>600</v>
      </c>
      <c r="J1108" s="26" t="s">
        <v>1989</v>
      </c>
      <c r="K1108" s="22" t="n">
        <v>1975</v>
      </c>
      <c r="L1108" s="27" t="n">
        <v>2642</v>
      </c>
      <c r="M1108" s="27" t="n">
        <f aca="false">L1108-N1108</f>
        <v>2642</v>
      </c>
      <c r="N1108" s="27" t="n">
        <v>0</v>
      </c>
      <c r="O1108" s="27"/>
      <c r="P1108" s="27" t="n">
        <v>1207</v>
      </c>
      <c r="Q1108" s="29" t="n">
        <v>0</v>
      </c>
      <c r="R1108" s="29" t="n">
        <f aca="false">P1108-Q1108</f>
        <v>1207</v>
      </c>
      <c r="S1108" s="21" t="s">
        <v>42</v>
      </c>
      <c r="T1108" s="27" t="n">
        <f aca="false">P1108/E1108/12</f>
        <v>10.0583333333333</v>
      </c>
      <c r="U1108" s="27" t="n">
        <f aca="false">T1108</f>
        <v>10.0583333333333</v>
      </c>
      <c r="V1108" s="27" t="n">
        <f aca="false">P1108-T1108-U1108</f>
        <v>1186.88333333333</v>
      </c>
      <c r="W1108" s="27" t="n">
        <f aca="false">U1108</f>
        <v>10.0583333333333</v>
      </c>
      <c r="X1108" s="27" t="n">
        <f aca="false">P1108-T1108-U1108-W1108</f>
        <v>1176.825</v>
      </c>
      <c r="Y1108" s="27" t="n">
        <f aca="false">W1108</f>
        <v>10.0583333333333</v>
      </c>
      <c r="Z1108" s="27" t="n">
        <f aca="false">P1108-T1108-U1108-W1108-Y1108</f>
        <v>1166.76666666667</v>
      </c>
      <c r="AA1108" s="27" t="n">
        <f aca="false">Y1108</f>
        <v>10.0583333333333</v>
      </c>
      <c r="AB1108" s="27" t="n">
        <f aca="false">T1108+U1108+W1108+Y1108+AA1108</f>
        <v>50.2916666666667</v>
      </c>
      <c r="AC1108" s="27" t="n">
        <f aca="false">Z1108-AA1108</f>
        <v>1156.70833333333</v>
      </c>
      <c r="AD1108" s="27" t="s">
        <v>43</v>
      </c>
      <c r="AE1108" s="27" t="s">
        <v>44</v>
      </c>
    </row>
    <row r="1109" customFormat="false" ht="15.4" hidden="false" customHeight="true" outlineLevel="0" collapsed="false">
      <c r="A1109" s="43" t="n">
        <f aca="false">A1108+1</f>
        <v>1075</v>
      </c>
      <c r="B1109" s="26" t="s">
        <v>1990</v>
      </c>
      <c r="C1109" s="22" t="n">
        <v>908</v>
      </c>
      <c r="D1109" s="23" t="n">
        <v>40547</v>
      </c>
      <c r="E1109" s="33" t="n">
        <v>5</v>
      </c>
      <c r="F1109" s="22" t="s">
        <v>60</v>
      </c>
      <c r="G1109" s="46" t="n">
        <v>104</v>
      </c>
      <c r="H1109" s="22" t="s">
        <v>435</v>
      </c>
      <c r="I1109" s="28" t="n">
        <v>1</v>
      </c>
      <c r="J1109" s="26" t="s">
        <v>1991</v>
      </c>
      <c r="K1109" s="22" t="n">
        <v>1993</v>
      </c>
      <c r="L1109" s="27" t="n">
        <v>3133</v>
      </c>
      <c r="M1109" s="27" t="n">
        <f aca="false">L1109-N1109</f>
        <v>2989.38</v>
      </c>
      <c r="N1109" s="27" t="n">
        <v>143.62</v>
      </c>
      <c r="O1109" s="27"/>
      <c r="P1109" s="27" t="n">
        <v>640</v>
      </c>
      <c r="Q1109" s="29" t="n">
        <v>0</v>
      </c>
      <c r="R1109" s="29" t="n">
        <f aca="false">P1109-Q1109</f>
        <v>640</v>
      </c>
      <c r="S1109" s="21" t="s">
        <v>42</v>
      </c>
      <c r="T1109" s="27" t="n">
        <f aca="false">P1109/E1109/12</f>
        <v>10.6666666666667</v>
      </c>
      <c r="U1109" s="27" t="n">
        <f aca="false">T1109</f>
        <v>10.6666666666667</v>
      </c>
      <c r="V1109" s="27" t="n">
        <f aca="false">P1109-T1109-U1109</f>
        <v>618.666666666667</v>
      </c>
      <c r="W1109" s="27" t="n">
        <f aca="false">U1109</f>
        <v>10.6666666666667</v>
      </c>
      <c r="X1109" s="27" t="n">
        <f aca="false">P1109-T1109-U1109-W1109</f>
        <v>608</v>
      </c>
      <c r="Y1109" s="27" t="n">
        <f aca="false">W1109</f>
        <v>10.6666666666667</v>
      </c>
      <c r="Z1109" s="27" t="n">
        <f aca="false">P1109-T1109-U1109-W1109-Y1109</f>
        <v>597.333333333334</v>
      </c>
      <c r="AA1109" s="27" t="n">
        <f aca="false">Y1109</f>
        <v>10.6666666666667</v>
      </c>
      <c r="AB1109" s="27" t="n">
        <f aca="false">T1109+U1109+W1109+Y1109+AA1109</f>
        <v>53.3333333333333</v>
      </c>
      <c r="AC1109" s="27" t="n">
        <f aca="false">Z1109-AA1109</f>
        <v>586.666666666667</v>
      </c>
      <c r="AD1109" s="27" t="s">
        <v>43</v>
      </c>
      <c r="AE1109" s="27" t="s">
        <v>44</v>
      </c>
    </row>
    <row r="1110" customFormat="false" ht="15.4" hidden="false" customHeight="true" outlineLevel="0" collapsed="false">
      <c r="A1110" s="43" t="n">
        <f aca="false">A1109+1</f>
        <v>1076</v>
      </c>
      <c r="B1110" s="26" t="s">
        <v>1972</v>
      </c>
      <c r="C1110" s="22" t="n">
        <v>889</v>
      </c>
      <c r="D1110" s="23" t="n">
        <v>40547</v>
      </c>
      <c r="E1110" s="33" t="n">
        <v>5</v>
      </c>
      <c r="F1110" s="22" t="s">
        <v>60</v>
      </c>
      <c r="G1110" s="46" t="n">
        <v>104</v>
      </c>
      <c r="H1110" s="22" t="s">
        <v>435</v>
      </c>
      <c r="I1110" s="28" t="n">
        <v>1</v>
      </c>
      <c r="J1110" s="26" t="s">
        <v>1992</v>
      </c>
      <c r="K1110" s="22" t="n">
        <v>1995</v>
      </c>
      <c r="L1110" s="27" t="n">
        <v>603</v>
      </c>
      <c r="M1110" s="27" t="n">
        <f aca="false">L1110-N1110</f>
        <v>529.99</v>
      </c>
      <c r="N1110" s="27" t="n">
        <v>73.01</v>
      </c>
      <c r="O1110" s="27"/>
      <c r="P1110" s="27" t="n">
        <v>2061</v>
      </c>
      <c r="Q1110" s="29" t="n">
        <v>0</v>
      </c>
      <c r="R1110" s="29" t="n">
        <f aca="false">P1110-Q1110</f>
        <v>2061</v>
      </c>
      <c r="S1110" s="21" t="s">
        <v>42</v>
      </c>
      <c r="T1110" s="27" t="n">
        <f aca="false">P1110/E1110/12</f>
        <v>34.35</v>
      </c>
      <c r="U1110" s="27" t="n">
        <f aca="false">T1110</f>
        <v>34.35</v>
      </c>
      <c r="V1110" s="27" t="n">
        <f aca="false">P1110-T1110-U1110</f>
        <v>1992.3</v>
      </c>
      <c r="W1110" s="27" t="n">
        <f aca="false">U1110</f>
        <v>34.35</v>
      </c>
      <c r="X1110" s="27" t="n">
        <f aca="false">P1110-T1110-U1110-W1110</f>
        <v>1957.95</v>
      </c>
      <c r="Y1110" s="27" t="n">
        <f aca="false">W1110</f>
        <v>34.35</v>
      </c>
      <c r="Z1110" s="27" t="n">
        <f aca="false">P1110-T1110-U1110-W1110-Y1110</f>
        <v>1923.6</v>
      </c>
      <c r="AA1110" s="27" t="n">
        <f aca="false">Y1110</f>
        <v>34.35</v>
      </c>
      <c r="AB1110" s="27" t="n">
        <f aca="false">T1110+U1110+W1110+Y1110+AA1110</f>
        <v>171.75</v>
      </c>
      <c r="AC1110" s="27" t="n">
        <f aca="false">Z1110-AA1110</f>
        <v>1889.25</v>
      </c>
      <c r="AD1110" s="27" t="s">
        <v>43</v>
      </c>
      <c r="AE1110" s="27" t="s">
        <v>44</v>
      </c>
    </row>
    <row r="1111" customFormat="false" ht="24" hidden="false" customHeight="true" outlineLevel="0" collapsed="false">
      <c r="A1111" s="43" t="n">
        <f aca="false">A1110+1</f>
        <v>1077</v>
      </c>
      <c r="B1111" s="75" t="s">
        <v>1993</v>
      </c>
      <c r="C1111" s="22" t="n">
        <v>840</v>
      </c>
      <c r="D1111" s="23" t="n">
        <v>40577</v>
      </c>
      <c r="E1111" s="22" t="n">
        <v>15</v>
      </c>
      <c r="F1111" s="22" t="s">
        <v>60</v>
      </c>
      <c r="G1111" s="24" t="n">
        <v>103</v>
      </c>
      <c r="H1111" s="22" t="s">
        <v>435</v>
      </c>
      <c r="I1111" s="22" t="n">
        <v>2</v>
      </c>
      <c r="J1111" s="26" t="s">
        <v>1994</v>
      </c>
      <c r="K1111" s="22" t="n">
        <v>1973</v>
      </c>
      <c r="L1111" s="27" t="n">
        <v>350076</v>
      </c>
      <c r="M1111" s="27" t="n">
        <f aca="false">L1111-N1111</f>
        <v>251743.08</v>
      </c>
      <c r="N1111" s="27" t="n">
        <v>98332.92</v>
      </c>
      <c r="O1111" s="27"/>
      <c r="P1111" s="27" t="n">
        <v>1073555</v>
      </c>
      <c r="Q1111" s="29" t="n">
        <v>0</v>
      </c>
      <c r="R1111" s="29" t="n">
        <f aca="false">P1111-Q1111</f>
        <v>1073555</v>
      </c>
      <c r="S1111" s="21" t="s">
        <v>42</v>
      </c>
      <c r="T1111" s="27" t="n">
        <f aca="false">P1111/E1111/12</f>
        <v>5964.19444444444</v>
      </c>
      <c r="U1111" s="27" t="n">
        <f aca="false">T1111</f>
        <v>5964.19444444444</v>
      </c>
      <c r="V1111" s="27" t="n">
        <f aca="false">P1111-T1111-U1111</f>
        <v>1061626.61111111</v>
      </c>
      <c r="W1111" s="27" t="n">
        <f aca="false">U1111</f>
        <v>5964.19444444444</v>
      </c>
      <c r="X1111" s="27" t="n">
        <f aca="false">P1111-T1111-U1111-W1111</f>
        <v>1055662.41666667</v>
      </c>
      <c r="Y1111" s="27" t="n">
        <f aca="false">W1111</f>
        <v>5964.19444444444</v>
      </c>
      <c r="Z1111" s="27" t="n">
        <f aca="false">P1111-T1111-U1111-W1111-Y1111</f>
        <v>1049698.22222222</v>
      </c>
      <c r="AA1111" s="27" t="n">
        <f aca="false">Y1111</f>
        <v>5964.19444444444</v>
      </c>
      <c r="AB1111" s="27" t="n">
        <f aca="false">T1111+U1111+W1111+Y1111+AA1111</f>
        <v>29820.9722222222</v>
      </c>
      <c r="AC1111" s="27" t="n">
        <f aca="false">Z1111-AA1111</f>
        <v>1043734.02777778</v>
      </c>
      <c r="AD1111" s="27" t="s">
        <v>43</v>
      </c>
      <c r="AE1111" s="27" t="s">
        <v>44</v>
      </c>
    </row>
    <row r="1112" customFormat="false" ht="15.75" hidden="false" customHeight="true" outlineLevel="0" collapsed="false">
      <c r="A1112" s="43" t="n">
        <f aca="false">A1111+1</f>
        <v>1078</v>
      </c>
      <c r="B1112" s="26" t="s">
        <v>1995</v>
      </c>
      <c r="C1112" s="22" t="n">
        <v>865</v>
      </c>
      <c r="D1112" s="23" t="n">
        <v>40547</v>
      </c>
      <c r="E1112" s="33" t="n">
        <v>5</v>
      </c>
      <c r="F1112" s="22" t="s">
        <v>60</v>
      </c>
      <c r="G1112" s="46" t="n">
        <v>104</v>
      </c>
      <c r="H1112" s="22" t="s">
        <v>435</v>
      </c>
      <c r="I1112" s="28" t="n">
        <v>1</v>
      </c>
      <c r="J1112" s="26" t="s">
        <v>1996</v>
      </c>
      <c r="K1112" s="22" t="n">
        <v>1999</v>
      </c>
      <c r="L1112" s="27" t="n">
        <v>593.04</v>
      </c>
      <c r="M1112" s="27" t="n">
        <f aca="false">L1112-N1112</f>
        <v>485.95</v>
      </c>
      <c r="N1112" s="27" t="n">
        <v>107.09</v>
      </c>
      <c r="O1112" s="27"/>
      <c r="P1112" s="27" t="n">
        <v>500</v>
      </c>
      <c r="Q1112" s="29" t="n">
        <v>0</v>
      </c>
      <c r="R1112" s="29" t="n">
        <f aca="false">P1112-Q1112</f>
        <v>500</v>
      </c>
      <c r="S1112" s="21" t="s">
        <v>42</v>
      </c>
      <c r="T1112" s="27" t="n">
        <f aca="false">P1112/E1112/12</f>
        <v>8.33333333333333</v>
      </c>
      <c r="U1112" s="27" t="n">
        <f aca="false">T1112</f>
        <v>8.33333333333333</v>
      </c>
      <c r="V1112" s="27" t="n">
        <f aca="false">P1112-T1112-U1112</f>
        <v>483.333333333333</v>
      </c>
      <c r="W1112" s="27" t="n">
        <f aca="false">U1112</f>
        <v>8.33333333333333</v>
      </c>
      <c r="X1112" s="27" t="n">
        <f aca="false">P1112-T1112-U1112-W1112</f>
        <v>475</v>
      </c>
      <c r="Y1112" s="27" t="n">
        <f aca="false">W1112</f>
        <v>8.33333333333333</v>
      </c>
      <c r="Z1112" s="27" t="n">
        <f aca="false">P1112-T1112-U1112-W1112-Y1112</f>
        <v>466.666666666667</v>
      </c>
      <c r="AA1112" s="27" t="n">
        <f aca="false">Y1112</f>
        <v>8.33333333333333</v>
      </c>
      <c r="AB1112" s="27" t="n">
        <f aca="false">T1112+U1112+W1112+Y1112+AA1112</f>
        <v>41.6666666666667</v>
      </c>
      <c r="AC1112" s="27" t="n">
        <f aca="false">Z1112-AA1112</f>
        <v>458.333333333333</v>
      </c>
      <c r="AD1112" s="27" t="s">
        <v>43</v>
      </c>
      <c r="AE1112" s="27" t="s">
        <v>44</v>
      </c>
    </row>
    <row r="1113" customFormat="false" ht="15" hidden="false" customHeight="true" outlineLevel="0" collapsed="false">
      <c r="A1113" s="43" t="n">
        <f aca="false">A1112+1</f>
        <v>1079</v>
      </c>
      <c r="B1113" s="26" t="s">
        <v>1997</v>
      </c>
      <c r="C1113" s="22" t="n">
        <v>855</v>
      </c>
      <c r="D1113" s="23" t="n">
        <v>40547</v>
      </c>
      <c r="E1113" s="33" t="n">
        <v>5</v>
      </c>
      <c r="F1113" s="22" t="s">
        <v>60</v>
      </c>
      <c r="G1113" s="46" t="n">
        <v>104</v>
      </c>
      <c r="H1113" s="22" t="s">
        <v>435</v>
      </c>
      <c r="I1113" s="22" t="n">
        <v>1</v>
      </c>
      <c r="J1113" s="26" t="s">
        <v>1998</v>
      </c>
      <c r="K1113" s="22" t="n">
        <v>1998</v>
      </c>
      <c r="L1113" s="27" t="n">
        <v>456</v>
      </c>
      <c r="M1113" s="27" t="n">
        <f aca="false">L1113-N1113</f>
        <v>368.48</v>
      </c>
      <c r="N1113" s="27" t="n">
        <v>87.52</v>
      </c>
      <c r="O1113" s="27"/>
      <c r="P1113" s="27" t="n">
        <v>3647</v>
      </c>
      <c r="Q1113" s="29" t="n">
        <v>0</v>
      </c>
      <c r="R1113" s="29" t="n">
        <f aca="false">P1113-Q1113</f>
        <v>3647</v>
      </c>
      <c r="S1113" s="21" t="s">
        <v>42</v>
      </c>
      <c r="T1113" s="27" t="n">
        <f aca="false">P1113/E1113/12</f>
        <v>60.7833333333333</v>
      </c>
      <c r="U1113" s="27" t="n">
        <f aca="false">T1113</f>
        <v>60.7833333333333</v>
      </c>
      <c r="V1113" s="27" t="n">
        <f aca="false">P1113-T1113-U1113</f>
        <v>3525.43333333333</v>
      </c>
      <c r="W1113" s="27" t="n">
        <f aca="false">U1113</f>
        <v>60.7833333333333</v>
      </c>
      <c r="X1113" s="27" t="n">
        <f aca="false">P1113-T1113-U1113-W1113</f>
        <v>3464.65</v>
      </c>
      <c r="Y1113" s="27" t="n">
        <f aca="false">W1113</f>
        <v>60.7833333333333</v>
      </c>
      <c r="Z1113" s="27" t="n">
        <f aca="false">P1113-T1113-U1113-W1113-Y1113</f>
        <v>3403.86666666667</v>
      </c>
      <c r="AA1113" s="27" t="n">
        <f aca="false">Y1113</f>
        <v>60.7833333333333</v>
      </c>
      <c r="AB1113" s="27" t="n">
        <f aca="false">T1113+U1113+W1113+Y1113+AA1113</f>
        <v>303.916666666667</v>
      </c>
      <c r="AC1113" s="27" t="n">
        <f aca="false">Z1113-AA1113</f>
        <v>3343.08333333333</v>
      </c>
      <c r="AD1113" s="27" t="s">
        <v>43</v>
      </c>
      <c r="AE1113" s="27" t="s">
        <v>44</v>
      </c>
    </row>
    <row r="1114" customFormat="false" ht="24" hidden="false" customHeight="true" outlineLevel="0" collapsed="false">
      <c r="A1114" s="43" t="n">
        <f aca="false">A1113+1</f>
        <v>1080</v>
      </c>
      <c r="B1114" s="75" t="s">
        <v>1999</v>
      </c>
      <c r="C1114" s="22" t="n">
        <v>2875</v>
      </c>
      <c r="D1114" s="23" t="n">
        <v>40605</v>
      </c>
      <c r="E1114" s="22" t="n">
        <v>10</v>
      </c>
      <c r="F1114" s="22" t="s">
        <v>60</v>
      </c>
      <c r="G1114" s="24" t="n">
        <v>103</v>
      </c>
      <c r="H1114" s="22" t="s">
        <v>435</v>
      </c>
      <c r="I1114" s="28" t="n">
        <v>1</v>
      </c>
      <c r="J1114" s="26" t="s">
        <v>2000</v>
      </c>
      <c r="K1114" s="22" t="n">
        <v>1973</v>
      </c>
      <c r="L1114" s="27" t="n">
        <v>0</v>
      </c>
      <c r="M1114" s="27" t="n">
        <f aca="false">L1114-N1114</f>
        <v>0</v>
      </c>
      <c r="N1114" s="27" t="n">
        <v>0</v>
      </c>
      <c r="O1114" s="27"/>
      <c r="P1114" s="27" t="n">
        <v>36278</v>
      </c>
      <c r="Q1114" s="29" t="n">
        <v>0</v>
      </c>
      <c r="R1114" s="29" t="n">
        <f aca="false">P1114-Q1114</f>
        <v>36278</v>
      </c>
      <c r="S1114" s="21" t="s">
        <v>42</v>
      </c>
      <c r="T1114" s="27" t="n">
        <f aca="false">P1114/E1114/12</f>
        <v>302.316666666667</v>
      </c>
      <c r="U1114" s="27" t="n">
        <f aca="false">T1114</f>
        <v>302.316666666667</v>
      </c>
      <c r="V1114" s="27" t="n">
        <f aca="false">P1114-T1114-U1114</f>
        <v>35673.3666666667</v>
      </c>
      <c r="W1114" s="27" t="n">
        <f aca="false">U1114</f>
        <v>302.316666666667</v>
      </c>
      <c r="X1114" s="27" t="n">
        <f aca="false">P1114-T1114-U1114-W1114</f>
        <v>35371.05</v>
      </c>
      <c r="Y1114" s="27" t="n">
        <f aca="false">W1114</f>
        <v>302.316666666667</v>
      </c>
      <c r="Z1114" s="27" t="n">
        <f aca="false">P1114-T1114-U1114-W1114-Y1114</f>
        <v>35068.7333333333</v>
      </c>
      <c r="AA1114" s="27" t="n">
        <f aca="false">Y1114</f>
        <v>302.316666666667</v>
      </c>
      <c r="AB1114" s="27" t="n">
        <f aca="false">T1114+U1114+W1114+Y1114+AA1114</f>
        <v>1511.58333333333</v>
      </c>
      <c r="AC1114" s="27" t="n">
        <f aca="false">Z1114-AA1114</f>
        <v>34766.4166666667</v>
      </c>
      <c r="AD1114" s="27" t="s">
        <v>43</v>
      </c>
      <c r="AE1114" s="27" t="s">
        <v>44</v>
      </c>
    </row>
    <row r="1115" customFormat="false" ht="15.75" hidden="false" customHeight="true" outlineLevel="0" collapsed="false">
      <c r="A1115" s="43" t="n">
        <f aca="false">A1114+1</f>
        <v>1081</v>
      </c>
      <c r="B1115" s="26" t="s">
        <v>2001</v>
      </c>
      <c r="C1115" s="22" t="n">
        <v>853</v>
      </c>
      <c r="D1115" s="23" t="n">
        <v>40547</v>
      </c>
      <c r="E1115" s="33" t="n">
        <v>5</v>
      </c>
      <c r="F1115" s="22" t="s">
        <v>60</v>
      </c>
      <c r="G1115" s="46" t="n">
        <v>104</v>
      </c>
      <c r="H1115" s="22" t="s">
        <v>435</v>
      </c>
      <c r="I1115" s="22" t="n">
        <v>1</v>
      </c>
      <c r="J1115" s="26" t="s">
        <v>2002</v>
      </c>
      <c r="K1115" s="22" t="n">
        <v>2001</v>
      </c>
      <c r="L1115" s="27" t="n">
        <v>46600.25</v>
      </c>
      <c r="M1115" s="27" t="n">
        <f aca="false">L1115-N1115</f>
        <v>34829.21</v>
      </c>
      <c r="N1115" s="27" t="n">
        <v>11771.04</v>
      </c>
      <c r="O1115" s="27"/>
      <c r="P1115" s="27" t="n">
        <v>34190</v>
      </c>
      <c r="Q1115" s="29" t="n">
        <v>0</v>
      </c>
      <c r="R1115" s="29" t="n">
        <f aca="false">P1115-Q1115</f>
        <v>34190</v>
      </c>
      <c r="S1115" s="21" t="s">
        <v>42</v>
      </c>
      <c r="T1115" s="27" t="n">
        <f aca="false">P1115/E1115/12</f>
        <v>569.833333333333</v>
      </c>
      <c r="U1115" s="27" t="n">
        <f aca="false">T1115</f>
        <v>569.833333333333</v>
      </c>
      <c r="V1115" s="27" t="n">
        <f aca="false">P1115-T1115-U1115</f>
        <v>33050.3333333333</v>
      </c>
      <c r="W1115" s="27" t="n">
        <f aca="false">U1115</f>
        <v>569.833333333333</v>
      </c>
      <c r="X1115" s="27" t="n">
        <f aca="false">P1115-T1115-U1115-W1115</f>
        <v>32480.5</v>
      </c>
      <c r="Y1115" s="27" t="n">
        <f aca="false">W1115</f>
        <v>569.833333333333</v>
      </c>
      <c r="Z1115" s="27" t="n">
        <f aca="false">P1115-T1115-U1115-W1115-Y1115</f>
        <v>31910.6666666667</v>
      </c>
      <c r="AA1115" s="27" t="n">
        <f aca="false">Y1115</f>
        <v>569.833333333333</v>
      </c>
      <c r="AB1115" s="27" t="n">
        <f aca="false">T1115+U1115+W1115+Y1115+AA1115</f>
        <v>2849.16666666667</v>
      </c>
      <c r="AC1115" s="27" t="n">
        <f aca="false">Z1115-AA1115</f>
        <v>31340.8333333333</v>
      </c>
      <c r="AD1115" s="27" t="s">
        <v>43</v>
      </c>
      <c r="AE1115" s="27" t="s">
        <v>44</v>
      </c>
    </row>
    <row r="1116" customFormat="false" ht="27.6" hidden="false" customHeight="true" outlineLevel="0" collapsed="false">
      <c r="A1116" s="43" t="n">
        <f aca="false">A1115+1</f>
        <v>1082</v>
      </c>
      <c r="B1116" s="26" t="s">
        <v>2003</v>
      </c>
      <c r="C1116" s="22" t="n">
        <v>831</v>
      </c>
      <c r="D1116" s="23" t="n">
        <v>40577</v>
      </c>
      <c r="E1116" s="22" t="n">
        <v>15</v>
      </c>
      <c r="F1116" s="22" t="s">
        <v>60</v>
      </c>
      <c r="G1116" s="24" t="n">
        <v>103</v>
      </c>
      <c r="H1116" s="22" t="s">
        <v>435</v>
      </c>
      <c r="I1116" s="22" t="n">
        <v>4</v>
      </c>
      <c r="J1116" s="26" t="s">
        <v>2004</v>
      </c>
      <c r="K1116" s="22" t="n">
        <v>1973</v>
      </c>
      <c r="L1116" s="27" t="n">
        <v>745112</v>
      </c>
      <c r="M1116" s="27" t="n">
        <f aca="false">L1116-N1116</f>
        <v>535817.39</v>
      </c>
      <c r="N1116" s="27" t="n">
        <v>209294.61</v>
      </c>
      <c r="O1116" s="27"/>
      <c r="P1116" s="27" t="n">
        <v>1003874</v>
      </c>
      <c r="Q1116" s="29" t="n">
        <v>0</v>
      </c>
      <c r="R1116" s="29" t="n">
        <f aca="false">P1116-Q1116</f>
        <v>1003874</v>
      </c>
      <c r="S1116" s="21" t="s">
        <v>42</v>
      </c>
      <c r="T1116" s="27" t="n">
        <f aca="false">P1116/E1116/12</f>
        <v>5577.07777777778</v>
      </c>
      <c r="U1116" s="27" t="n">
        <f aca="false">T1116</f>
        <v>5577.07777777778</v>
      </c>
      <c r="V1116" s="27" t="n">
        <f aca="false">P1116-T1116-U1116</f>
        <v>992719.844444444</v>
      </c>
      <c r="W1116" s="27" t="n">
        <f aca="false">U1116</f>
        <v>5577.07777777778</v>
      </c>
      <c r="X1116" s="27" t="n">
        <f aca="false">P1116-T1116-U1116-W1116</f>
        <v>987142.766666667</v>
      </c>
      <c r="Y1116" s="27" t="n">
        <f aca="false">W1116</f>
        <v>5577.07777777778</v>
      </c>
      <c r="Z1116" s="27" t="n">
        <f aca="false">P1116-T1116-U1116-W1116-Y1116</f>
        <v>981565.688888889</v>
      </c>
      <c r="AA1116" s="27" t="n">
        <f aca="false">Y1116</f>
        <v>5577.07777777778</v>
      </c>
      <c r="AB1116" s="27" t="n">
        <f aca="false">T1116+U1116+W1116+Y1116+AA1116</f>
        <v>27885.3888888889</v>
      </c>
      <c r="AC1116" s="27" t="n">
        <f aca="false">Z1116-AA1116</f>
        <v>975988.611111111</v>
      </c>
      <c r="AD1116" s="27" t="s">
        <v>43</v>
      </c>
      <c r="AE1116" s="27" t="s">
        <v>44</v>
      </c>
    </row>
    <row r="1117" customFormat="false" ht="16.35" hidden="false" customHeight="true" outlineLevel="0" collapsed="false">
      <c r="A1117" s="43" t="n">
        <f aca="false">A1116+1</f>
        <v>1083</v>
      </c>
      <c r="B1117" s="26" t="s">
        <v>2005</v>
      </c>
      <c r="C1117" s="22" t="n">
        <v>838</v>
      </c>
      <c r="D1117" s="23" t="n">
        <v>40577</v>
      </c>
      <c r="E1117" s="22" t="n">
        <v>15</v>
      </c>
      <c r="F1117" s="22" t="s">
        <v>60</v>
      </c>
      <c r="G1117" s="24" t="n">
        <v>103</v>
      </c>
      <c r="H1117" s="22" t="s">
        <v>435</v>
      </c>
      <c r="I1117" s="22" t="n">
        <v>1</v>
      </c>
      <c r="J1117" s="26" t="s">
        <v>2005</v>
      </c>
      <c r="K1117" s="22" t="n">
        <v>1973</v>
      </c>
      <c r="L1117" s="27" t="n">
        <v>136363</v>
      </c>
      <c r="M1117" s="27" t="n">
        <f aca="false">L1117-N1117</f>
        <v>98059.98</v>
      </c>
      <c r="N1117" s="27" t="n">
        <v>38303.02</v>
      </c>
      <c r="O1117" s="27"/>
      <c r="P1117" s="27" t="n">
        <v>987704</v>
      </c>
      <c r="Q1117" s="29" t="n">
        <v>0</v>
      </c>
      <c r="R1117" s="29" t="n">
        <f aca="false">P1117-Q1117</f>
        <v>987704</v>
      </c>
      <c r="S1117" s="21" t="s">
        <v>42</v>
      </c>
      <c r="T1117" s="27" t="n">
        <f aca="false">P1117/E1117/12</f>
        <v>5487.24444444444</v>
      </c>
      <c r="U1117" s="27" t="n">
        <f aca="false">T1117</f>
        <v>5487.24444444444</v>
      </c>
      <c r="V1117" s="27" t="n">
        <f aca="false">P1117-T1117-U1117</f>
        <v>976729.511111111</v>
      </c>
      <c r="W1117" s="27" t="n">
        <f aca="false">U1117</f>
        <v>5487.24444444444</v>
      </c>
      <c r="X1117" s="27" t="n">
        <f aca="false">P1117-T1117-U1117-W1117</f>
        <v>971242.266666667</v>
      </c>
      <c r="Y1117" s="27" t="n">
        <f aca="false">W1117</f>
        <v>5487.24444444444</v>
      </c>
      <c r="Z1117" s="27" t="n">
        <f aca="false">P1117-T1117-U1117-W1117-Y1117</f>
        <v>965755.022222222</v>
      </c>
      <c r="AA1117" s="27" t="n">
        <f aca="false">Y1117</f>
        <v>5487.24444444444</v>
      </c>
      <c r="AB1117" s="27" t="n">
        <f aca="false">T1117+U1117+W1117+Y1117+AA1117</f>
        <v>27436.2222222222</v>
      </c>
      <c r="AC1117" s="27" t="n">
        <f aca="false">Z1117-AA1117</f>
        <v>960267.777777778</v>
      </c>
      <c r="AD1117" s="27" t="s">
        <v>43</v>
      </c>
      <c r="AE1117" s="27" t="s">
        <v>44</v>
      </c>
    </row>
    <row r="1118" customFormat="false" ht="15.75" hidden="false" customHeight="true" outlineLevel="0" collapsed="false">
      <c r="A1118" s="43" t="n">
        <f aca="false">A1117+1</f>
        <v>1084</v>
      </c>
      <c r="B1118" s="26" t="s">
        <v>1955</v>
      </c>
      <c r="C1118" s="22" t="n">
        <v>829</v>
      </c>
      <c r="D1118" s="23" t="n">
        <v>40577</v>
      </c>
      <c r="E1118" s="22" t="n">
        <v>15</v>
      </c>
      <c r="F1118" s="22" t="s">
        <v>60</v>
      </c>
      <c r="G1118" s="24" t="n">
        <v>103</v>
      </c>
      <c r="H1118" s="22" t="s">
        <v>1254</v>
      </c>
      <c r="I1118" s="22" t="n">
        <v>990</v>
      </c>
      <c r="J1118" s="26" t="s">
        <v>1955</v>
      </c>
      <c r="K1118" s="22" t="n">
        <v>1973</v>
      </c>
      <c r="L1118" s="27" t="n">
        <v>190322</v>
      </c>
      <c r="M1118" s="27" t="n">
        <f aca="false">L1118-N1118</f>
        <v>164903.2</v>
      </c>
      <c r="N1118" s="27" t="n">
        <v>25418.8</v>
      </c>
      <c r="O1118" s="27"/>
      <c r="P1118" s="27" t="n">
        <v>4275</v>
      </c>
      <c r="Q1118" s="29" t="n">
        <v>0</v>
      </c>
      <c r="R1118" s="29" t="n">
        <f aca="false">P1118-Q1118</f>
        <v>4275</v>
      </c>
      <c r="S1118" s="21" t="s">
        <v>42</v>
      </c>
      <c r="T1118" s="27" t="n">
        <f aca="false">P1118/E1118/12</f>
        <v>23.75</v>
      </c>
      <c r="U1118" s="27" t="n">
        <f aca="false">T1118</f>
        <v>23.75</v>
      </c>
      <c r="V1118" s="27" t="n">
        <f aca="false">P1118-T1118-U1118</f>
        <v>4227.5</v>
      </c>
      <c r="W1118" s="27" t="n">
        <f aca="false">U1118</f>
        <v>23.75</v>
      </c>
      <c r="X1118" s="27" t="n">
        <f aca="false">P1118-T1118-U1118-W1118</f>
        <v>4203.75</v>
      </c>
      <c r="Y1118" s="27" t="n">
        <f aca="false">W1118</f>
        <v>23.75</v>
      </c>
      <c r="Z1118" s="27" t="n">
        <f aca="false">P1118-T1118-U1118-W1118-Y1118</f>
        <v>4180</v>
      </c>
      <c r="AA1118" s="27" t="n">
        <f aca="false">Y1118</f>
        <v>23.75</v>
      </c>
      <c r="AB1118" s="27" t="n">
        <f aca="false">T1118+U1118+W1118+Y1118+AA1118</f>
        <v>118.75</v>
      </c>
      <c r="AC1118" s="27" t="n">
        <f aca="false">Z1118-AA1118</f>
        <v>4156.25</v>
      </c>
      <c r="AD1118" s="27" t="s">
        <v>43</v>
      </c>
      <c r="AE1118" s="27" t="s">
        <v>44</v>
      </c>
    </row>
    <row r="1119" customFormat="false" ht="15.4" hidden="false" customHeight="true" outlineLevel="0" collapsed="false">
      <c r="A1119" s="43" t="n">
        <f aca="false">A1118+1</f>
        <v>1085</v>
      </c>
      <c r="B1119" s="26" t="s">
        <v>2006</v>
      </c>
      <c r="C1119" s="22" t="n">
        <v>879</v>
      </c>
      <c r="D1119" s="23" t="n">
        <v>40605</v>
      </c>
      <c r="E1119" s="22" t="n">
        <v>10</v>
      </c>
      <c r="F1119" s="22" t="s">
        <v>60</v>
      </c>
      <c r="G1119" s="24" t="n">
        <v>103</v>
      </c>
      <c r="H1119" s="22" t="s">
        <v>130</v>
      </c>
      <c r="I1119" s="22" t="n">
        <v>200</v>
      </c>
      <c r="J1119" s="26" t="s">
        <v>2007</v>
      </c>
      <c r="K1119" s="22" t="n">
        <v>1976</v>
      </c>
      <c r="L1119" s="27" t="n">
        <v>9820</v>
      </c>
      <c r="M1119" s="27" t="n">
        <f aca="false">L1119-N1119</f>
        <v>9820</v>
      </c>
      <c r="N1119" s="27" t="n">
        <v>0</v>
      </c>
      <c r="O1119" s="27"/>
      <c r="P1119" s="27" t="n">
        <v>4613</v>
      </c>
      <c r="Q1119" s="29" t="n">
        <v>0</v>
      </c>
      <c r="R1119" s="29" t="n">
        <f aca="false">P1119-Q1119</f>
        <v>4613</v>
      </c>
      <c r="S1119" s="21" t="s">
        <v>42</v>
      </c>
      <c r="T1119" s="27" t="n">
        <f aca="false">P1119/E1119/12</f>
        <v>38.4416666666667</v>
      </c>
      <c r="U1119" s="27" t="n">
        <f aca="false">T1119</f>
        <v>38.4416666666667</v>
      </c>
      <c r="V1119" s="27" t="n">
        <f aca="false">P1119-T1119-U1119</f>
        <v>4536.11666666667</v>
      </c>
      <c r="W1119" s="27" t="n">
        <f aca="false">U1119</f>
        <v>38.4416666666667</v>
      </c>
      <c r="X1119" s="27" t="n">
        <f aca="false">P1119-T1119-U1119-W1119</f>
        <v>4497.675</v>
      </c>
      <c r="Y1119" s="27" t="n">
        <f aca="false">W1119</f>
        <v>38.4416666666667</v>
      </c>
      <c r="Z1119" s="27" t="n">
        <f aca="false">P1119-T1119-U1119-W1119-Y1119</f>
        <v>4459.23333333333</v>
      </c>
      <c r="AA1119" s="27" t="n">
        <f aca="false">Y1119</f>
        <v>38.4416666666667</v>
      </c>
      <c r="AB1119" s="27" t="n">
        <f aca="false">T1119+U1119+W1119+Y1119+AA1119</f>
        <v>192.208333333333</v>
      </c>
      <c r="AC1119" s="27" t="n">
        <f aca="false">Z1119-AA1119</f>
        <v>4420.79166666667</v>
      </c>
      <c r="AD1119" s="27" t="s">
        <v>43</v>
      </c>
      <c r="AE1119" s="27" t="s">
        <v>44</v>
      </c>
    </row>
    <row r="1120" customFormat="false" ht="15.4" hidden="false" customHeight="true" outlineLevel="0" collapsed="false">
      <c r="A1120" s="43" t="n">
        <f aca="false">A1119+1</f>
        <v>1086</v>
      </c>
      <c r="B1120" s="26" t="s">
        <v>2008</v>
      </c>
      <c r="C1120" s="22" t="n">
        <v>18</v>
      </c>
      <c r="D1120" s="23" t="n">
        <v>40547</v>
      </c>
      <c r="E1120" s="33" t="n">
        <v>5</v>
      </c>
      <c r="F1120" s="22" t="s">
        <v>60</v>
      </c>
      <c r="G1120" s="46" t="n">
        <v>104</v>
      </c>
      <c r="H1120" s="40" t="s">
        <v>435</v>
      </c>
      <c r="I1120" s="22" t="n">
        <v>1</v>
      </c>
      <c r="J1120" s="26" t="s">
        <v>2009</v>
      </c>
      <c r="K1120" s="22" t="n">
        <v>2004</v>
      </c>
      <c r="L1120" s="27" t="n">
        <v>760</v>
      </c>
      <c r="M1120" s="27" t="n">
        <f aca="false">L1120-N1120</f>
        <v>539.93</v>
      </c>
      <c r="N1120" s="27" t="n">
        <v>220.07</v>
      </c>
      <c r="O1120" s="27"/>
      <c r="P1120" s="27" t="n">
        <v>1495</v>
      </c>
      <c r="Q1120" s="29" t="n">
        <v>0</v>
      </c>
      <c r="R1120" s="29" t="n">
        <f aca="false">P1120-Q1120</f>
        <v>1495</v>
      </c>
      <c r="S1120" s="21" t="s">
        <v>42</v>
      </c>
      <c r="T1120" s="27" t="n">
        <f aca="false">P1120/E1120/12</f>
        <v>24.9166666666667</v>
      </c>
      <c r="U1120" s="27" t="n">
        <f aca="false">T1120</f>
        <v>24.9166666666667</v>
      </c>
      <c r="V1120" s="27" t="n">
        <f aca="false">P1120-T1120-U1120</f>
        <v>1445.16666666667</v>
      </c>
      <c r="W1120" s="27" t="n">
        <f aca="false">U1120</f>
        <v>24.9166666666667</v>
      </c>
      <c r="X1120" s="27" t="n">
        <f aca="false">P1120-T1120-U1120-W1120</f>
        <v>1420.25</v>
      </c>
      <c r="Y1120" s="27" t="n">
        <f aca="false">W1120</f>
        <v>24.9166666666667</v>
      </c>
      <c r="Z1120" s="27" t="n">
        <f aca="false">P1120-T1120-U1120-W1120-Y1120</f>
        <v>1395.33333333333</v>
      </c>
      <c r="AA1120" s="27" t="n">
        <f aca="false">Y1120</f>
        <v>24.9166666666667</v>
      </c>
      <c r="AB1120" s="27" t="n">
        <f aca="false">T1120+U1120+W1120+Y1120+AA1120</f>
        <v>124.583333333333</v>
      </c>
      <c r="AC1120" s="27" t="n">
        <f aca="false">Z1120-AA1120</f>
        <v>1370.41666666667</v>
      </c>
      <c r="AD1120" s="27" t="s">
        <v>43</v>
      </c>
      <c r="AE1120" s="27" t="s">
        <v>44</v>
      </c>
    </row>
    <row r="1121" customFormat="false" ht="15.4" hidden="false" customHeight="true" outlineLevel="0" collapsed="false">
      <c r="A1121" s="43" t="n">
        <f aca="false">A1120+1</f>
        <v>1087</v>
      </c>
      <c r="B1121" s="26" t="s">
        <v>2010</v>
      </c>
      <c r="C1121" s="22" t="n">
        <v>872</v>
      </c>
      <c r="D1121" s="23" t="n">
        <v>40547</v>
      </c>
      <c r="E1121" s="33" t="n">
        <v>5</v>
      </c>
      <c r="F1121" s="22" t="s">
        <v>60</v>
      </c>
      <c r="G1121" s="24" t="n">
        <v>104</v>
      </c>
      <c r="H1121" s="40" t="s">
        <v>435</v>
      </c>
      <c r="I1121" s="22" t="n">
        <v>1</v>
      </c>
      <c r="J1121" s="26" t="s">
        <v>2010</v>
      </c>
      <c r="K1121" s="22" t="n">
        <v>2001</v>
      </c>
      <c r="L1121" s="27" t="n">
        <v>7314.5</v>
      </c>
      <c r="M1121" s="27" t="n">
        <f aca="false">L1121-N1121</f>
        <v>2779.32</v>
      </c>
      <c r="N1121" s="27" t="n">
        <v>4535.18</v>
      </c>
      <c r="O1121" s="27"/>
      <c r="P1121" s="27" t="n">
        <v>4650.5</v>
      </c>
      <c r="Q1121" s="29" t="n">
        <v>0</v>
      </c>
      <c r="R1121" s="29" t="n">
        <f aca="false">P1121-Q1121</f>
        <v>4650.5</v>
      </c>
      <c r="S1121" s="21" t="s">
        <v>42</v>
      </c>
      <c r="T1121" s="27" t="n">
        <f aca="false">P1121/E1121/12</f>
        <v>77.5083333333333</v>
      </c>
      <c r="U1121" s="27" t="n">
        <f aca="false">T1121</f>
        <v>77.5083333333333</v>
      </c>
      <c r="V1121" s="27" t="n">
        <f aca="false">P1121-T1121-U1121</f>
        <v>4495.48333333333</v>
      </c>
      <c r="W1121" s="27" t="n">
        <f aca="false">U1121</f>
        <v>77.5083333333333</v>
      </c>
      <c r="X1121" s="27" t="n">
        <f aca="false">P1121-T1121-U1121-W1121</f>
        <v>4417.975</v>
      </c>
      <c r="Y1121" s="27" t="n">
        <f aca="false">W1121</f>
        <v>77.5083333333333</v>
      </c>
      <c r="Z1121" s="27" t="n">
        <f aca="false">P1121-T1121-U1121-W1121-Y1121</f>
        <v>4340.46666666667</v>
      </c>
      <c r="AA1121" s="27" t="n">
        <f aca="false">Y1121</f>
        <v>77.5083333333333</v>
      </c>
      <c r="AB1121" s="27" t="n">
        <f aca="false">T1121+U1121+W1121+Y1121+AA1121</f>
        <v>387.541666666667</v>
      </c>
      <c r="AC1121" s="27" t="n">
        <f aca="false">Z1121-AA1121</f>
        <v>4262.95833333333</v>
      </c>
      <c r="AD1121" s="27" t="s">
        <v>43</v>
      </c>
      <c r="AE1121" s="27" t="s">
        <v>44</v>
      </c>
    </row>
    <row r="1122" customFormat="false" ht="15.4" hidden="false" customHeight="true" outlineLevel="0" collapsed="false">
      <c r="A1122" s="43" t="n">
        <f aca="false">A1121+1</f>
        <v>1088</v>
      </c>
      <c r="B1122" s="26" t="s">
        <v>2011</v>
      </c>
      <c r="C1122" s="22" t="n">
        <v>2827</v>
      </c>
      <c r="D1122" s="23" t="n">
        <v>40547</v>
      </c>
      <c r="E1122" s="33" t="n">
        <v>5</v>
      </c>
      <c r="F1122" s="22" t="s">
        <v>60</v>
      </c>
      <c r="G1122" s="46" t="n">
        <v>104</v>
      </c>
      <c r="H1122" s="40" t="s">
        <v>435</v>
      </c>
      <c r="I1122" s="28" t="n">
        <v>1</v>
      </c>
      <c r="J1122" s="26" t="s">
        <v>2012</v>
      </c>
      <c r="K1122" s="22" t="n">
        <v>2009</v>
      </c>
      <c r="L1122" s="27" t="n">
        <v>7625</v>
      </c>
      <c r="M1122" s="27" t="n">
        <f aca="false">L1122-N1122</f>
        <v>2364.74</v>
      </c>
      <c r="N1122" s="27" t="n">
        <v>5260.26</v>
      </c>
      <c r="O1122" s="27"/>
      <c r="P1122" s="27" t="n">
        <v>8388</v>
      </c>
      <c r="Q1122" s="29" t="n">
        <v>0</v>
      </c>
      <c r="R1122" s="29" t="n">
        <f aca="false">P1122-Q1122</f>
        <v>8388</v>
      </c>
      <c r="S1122" s="21" t="s">
        <v>42</v>
      </c>
      <c r="T1122" s="27" t="n">
        <f aca="false">P1122/E1122/12</f>
        <v>139.8</v>
      </c>
      <c r="U1122" s="27" t="n">
        <f aca="false">T1122</f>
        <v>139.8</v>
      </c>
      <c r="V1122" s="27" t="n">
        <f aca="false">P1122-T1122-U1122</f>
        <v>8108.4</v>
      </c>
      <c r="W1122" s="27" t="n">
        <f aca="false">U1122</f>
        <v>139.8</v>
      </c>
      <c r="X1122" s="27" t="n">
        <f aca="false">P1122-T1122-U1122-W1122</f>
        <v>7968.6</v>
      </c>
      <c r="Y1122" s="27" t="n">
        <f aca="false">W1122</f>
        <v>139.8</v>
      </c>
      <c r="Z1122" s="27" t="n">
        <f aca="false">P1122-T1122-U1122-W1122-Y1122</f>
        <v>7828.8</v>
      </c>
      <c r="AA1122" s="27" t="n">
        <f aca="false">Y1122</f>
        <v>139.8</v>
      </c>
      <c r="AB1122" s="27" t="n">
        <f aca="false">T1122+U1122+W1122+Y1122+AA1122</f>
        <v>699</v>
      </c>
      <c r="AC1122" s="27" t="n">
        <f aca="false">Z1122-AA1122</f>
        <v>7689</v>
      </c>
      <c r="AD1122" s="27" t="s">
        <v>43</v>
      </c>
      <c r="AE1122" s="27" t="s">
        <v>44</v>
      </c>
    </row>
    <row r="1123" customFormat="false" ht="15.4" hidden="false" customHeight="true" outlineLevel="0" collapsed="false">
      <c r="A1123" s="43" t="n">
        <f aca="false">A1122+1</f>
        <v>1089</v>
      </c>
      <c r="B1123" s="26" t="s">
        <v>2010</v>
      </c>
      <c r="C1123" s="22" t="s">
        <v>2013</v>
      </c>
      <c r="D1123" s="23" t="n">
        <v>40547</v>
      </c>
      <c r="E1123" s="33" t="n">
        <v>5</v>
      </c>
      <c r="F1123" s="22" t="s">
        <v>60</v>
      </c>
      <c r="G1123" s="24" t="n">
        <v>104</v>
      </c>
      <c r="H1123" s="40" t="s">
        <v>435</v>
      </c>
      <c r="I1123" s="28" t="n">
        <v>1</v>
      </c>
      <c r="J1123" s="26" t="s">
        <v>2010</v>
      </c>
      <c r="K1123" s="22" t="n">
        <v>2001</v>
      </c>
      <c r="L1123" s="27" t="n">
        <v>7314.5</v>
      </c>
      <c r="M1123" s="27" t="n">
        <f aca="false">L1123-N1123</f>
        <v>2779.32</v>
      </c>
      <c r="N1123" s="27" t="n">
        <v>4535.18</v>
      </c>
      <c r="O1123" s="27"/>
      <c r="P1123" s="27" t="n">
        <v>4650.5</v>
      </c>
      <c r="Q1123" s="29" t="n">
        <v>0</v>
      </c>
      <c r="R1123" s="29" t="n">
        <f aca="false">P1123-Q1123</f>
        <v>4650.5</v>
      </c>
      <c r="S1123" s="21" t="s">
        <v>42</v>
      </c>
      <c r="T1123" s="27" t="n">
        <f aca="false">P1123/E1123/12</f>
        <v>77.5083333333333</v>
      </c>
      <c r="U1123" s="27" t="n">
        <f aca="false">T1123</f>
        <v>77.5083333333333</v>
      </c>
      <c r="V1123" s="27" t="n">
        <f aca="false">P1123-T1123-U1123</f>
        <v>4495.48333333333</v>
      </c>
      <c r="W1123" s="27" t="n">
        <f aca="false">U1123</f>
        <v>77.5083333333333</v>
      </c>
      <c r="X1123" s="27" t="n">
        <f aca="false">P1123-T1123-U1123-W1123</f>
        <v>4417.975</v>
      </c>
      <c r="Y1123" s="27" t="n">
        <f aca="false">W1123</f>
        <v>77.5083333333333</v>
      </c>
      <c r="Z1123" s="27" t="n">
        <f aca="false">P1123-T1123-U1123-W1123-Y1123</f>
        <v>4340.46666666667</v>
      </c>
      <c r="AA1123" s="27" t="n">
        <f aca="false">Y1123</f>
        <v>77.5083333333333</v>
      </c>
      <c r="AB1123" s="27" t="n">
        <f aca="false">T1123+U1123+W1123+Y1123+AA1123</f>
        <v>387.541666666667</v>
      </c>
      <c r="AC1123" s="27" t="n">
        <f aca="false">Z1123-AA1123</f>
        <v>4262.95833333333</v>
      </c>
      <c r="AD1123" s="27" t="s">
        <v>43</v>
      </c>
      <c r="AE1123" s="27" t="s">
        <v>44</v>
      </c>
    </row>
    <row r="1124" customFormat="false" ht="15.95" hidden="false" customHeight="true" outlineLevel="0" collapsed="false">
      <c r="A1124" s="43" t="n">
        <f aca="false">A1123+1</f>
        <v>1090</v>
      </c>
      <c r="B1124" s="74" t="s">
        <v>2014</v>
      </c>
      <c r="C1124" s="15" t="n">
        <v>842</v>
      </c>
      <c r="D1124" s="23" t="n">
        <v>40546</v>
      </c>
      <c r="E1124" s="33" t="n">
        <v>20</v>
      </c>
      <c r="F1124" s="22" t="s">
        <v>60</v>
      </c>
      <c r="G1124" s="24" t="n">
        <v>103</v>
      </c>
      <c r="H1124" s="22" t="s">
        <v>435</v>
      </c>
      <c r="I1124" s="22" t="n">
        <v>1</v>
      </c>
      <c r="J1124" s="26" t="s">
        <v>2015</v>
      </c>
      <c r="K1124" s="22" t="n">
        <v>1973</v>
      </c>
      <c r="L1124" s="27" t="n">
        <v>47415</v>
      </c>
      <c r="M1124" s="27" t="n">
        <f aca="false">L1124-N1124</f>
        <v>34096.61</v>
      </c>
      <c r="N1124" s="27" t="n">
        <v>13318.39</v>
      </c>
      <c r="O1124" s="27"/>
      <c r="P1124" s="27" t="n">
        <v>137827</v>
      </c>
      <c r="Q1124" s="29" t="n">
        <v>0</v>
      </c>
      <c r="R1124" s="29" t="n">
        <f aca="false">P1124-Q1124</f>
        <v>137827</v>
      </c>
      <c r="S1124" s="21" t="s">
        <v>42</v>
      </c>
      <c r="T1124" s="27" t="n">
        <f aca="false">P1124/E1124/12</f>
        <v>574.279166666667</v>
      </c>
      <c r="U1124" s="27" t="n">
        <f aca="false">T1124</f>
        <v>574.279166666667</v>
      </c>
      <c r="V1124" s="27" t="n">
        <f aca="false">P1124-T1124-U1124</f>
        <v>136678.441666667</v>
      </c>
      <c r="W1124" s="27" t="n">
        <f aca="false">U1124</f>
        <v>574.279166666667</v>
      </c>
      <c r="X1124" s="27" t="n">
        <f aca="false">P1124-T1124-U1124-W1124</f>
        <v>136104.1625</v>
      </c>
      <c r="Y1124" s="27" t="n">
        <f aca="false">W1124</f>
        <v>574.279166666667</v>
      </c>
      <c r="Z1124" s="27" t="n">
        <f aca="false">P1124-T1124-U1124-W1124-Y1124</f>
        <v>135529.883333333</v>
      </c>
      <c r="AA1124" s="27" t="n">
        <f aca="false">Y1124</f>
        <v>574.279166666667</v>
      </c>
      <c r="AB1124" s="27" t="n">
        <f aca="false">T1124+U1124+W1124+Y1124+AA1124</f>
        <v>2871.39583333333</v>
      </c>
      <c r="AC1124" s="27" t="n">
        <f aca="false">Z1124-AA1124</f>
        <v>134955.604166667</v>
      </c>
      <c r="AD1124" s="27" t="s">
        <v>43</v>
      </c>
      <c r="AE1124" s="27" t="s">
        <v>44</v>
      </c>
    </row>
    <row r="1125" customFormat="false" ht="15.95" hidden="false" customHeight="true" outlineLevel="0" collapsed="false">
      <c r="A1125" s="43" t="n">
        <f aca="false">A1124+1</f>
        <v>1091</v>
      </c>
      <c r="B1125" s="26" t="s">
        <v>2016</v>
      </c>
      <c r="C1125" s="22" t="n">
        <v>827</v>
      </c>
      <c r="D1125" s="23" t="n">
        <v>40577</v>
      </c>
      <c r="E1125" s="22" t="n">
        <v>15</v>
      </c>
      <c r="F1125" s="22" t="s">
        <v>60</v>
      </c>
      <c r="G1125" s="24" t="n">
        <v>103</v>
      </c>
      <c r="H1125" s="22" t="s">
        <v>435</v>
      </c>
      <c r="I1125" s="22" t="n">
        <v>1</v>
      </c>
      <c r="J1125" s="26" t="s">
        <v>2016</v>
      </c>
      <c r="K1125" s="22" t="n">
        <v>1981</v>
      </c>
      <c r="L1125" s="27" t="n">
        <v>25629</v>
      </c>
      <c r="M1125" s="27" t="n">
        <f aca="false">L1125-N1125</f>
        <v>18430.07</v>
      </c>
      <c r="N1125" s="27" t="n">
        <v>7198.93</v>
      </c>
      <c r="O1125" s="27"/>
      <c r="P1125" s="27" t="n">
        <v>99268</v>
      </c>
      <c r="Q1125" s="29" t="n">
        <v>0</v>
      </c>
      <c r="R1125" s="29" t="n">
        <f aca="false">P1125-Q1125</f>
        <v>99268</v>
      </c>
      <c r="S1125" s="21" t="s">
        <v>42</v>
      </c>
      <c r="T1125" s="27" t="n">
        <f aca="false">P1125/E1125/12</f>
        <v>551.488888888889</v>
      </c>
      <c r="U1125" s="27" t="n">
        <f aca="false">T1125</f>
        <v>551.488888888889</v>
      </c>
      <c r="V1125" s="27" t="n">
        <f aca="false">P1125-T1125-U1125</f>
        <v>98165.0222222222</v>
      </c>
      <c r="W1125" s="27" t="n">
        <f aca="false">U1125</f>
        <v>551.488888888889</v>
      </c>
      <c r="X1125" s="27" t="n">
        <f aca="false">P1125-T1125-U1125-W1125</f>
        <v>97613.5333333334</v>
      </c>
      <c r="Y1125" s="27" t="n">
        <f aca="false">W1125</f>
        <v>551.488888888889</v>
      </c>
      <c r="Z1125" s="27" t="n">
        <f aca="false">P1125-T1125-U1125-W1125-Y1125</f>
        <v>97062.0444444445</v>
      </c>
      <c r="AA1125" s="27" t="n">
        <f aca="false">Y1125</f>
        <v>551.488888888889</v>
      </c>
      <c r="AB1125" s="27" t="n">
        <f aca="false">T1125+U1125+W1125+Y1125+AA1125</f>
        <v>2757.44444444445</v>
      </c>
      <c r="AC1125" s="27" t="n">
        <f aca="false">Z1125-AA1125</f>
        <v>96510.5555555556</v>
      </c>
      <c r="AD1125" s="27" t="s">
        <v>43</v>
      </c>
      <c r="AE1125" s="27" t="s">
        <v>44</v>
      </c>
    </row>
    <row r="1126" customFormat="false" ht="15.95" hidden="false" customHeight="true" outlineLevel="0" collapsed="false">
      <c r="A1126" s="43" t="n">
        <f aca="false">A1125+1</f>
        <v>1092</v>
      </c>
      <c r="B1126" s="26" t="s">
        <v>2017</v>
      </c>
      <c r="C1126" s="22" t="n">
        <v>834</v>
      </c>
      <c r="D1126" s="23" t="n">
        <v>40577</v>
      </c>
      <c r="E1126" s="22" t="n">
        <v>15</v>
      </c>
      <c r="F1126" s="22" t="s">
        <v>60</v>
      </c>
      <c r="G1126" s="24" t="n">
        <v>103</v>
      </c>
      <c r="H1126" s="22" t="s">
        <v>435</v>
      </c>
      <c r="I1126" s="22" t="n">
        <v>1</v>
      </c>
      <c r="J1126" s="26" t="s">
        <v>2017</v>
      </c>
      <c r="K1126" s="22" t="n">
        <v>1983</v>
      </c>
      <c r="L1126" s="27" t="n">
        <v>24279</v>
      </c>
      <c r="M1126" s="27" t="n">
        <f aca="false">L1126-N1126</f>
        <v>17459.25</v>
      </c>
      <c r="N1126" s="27" t="n">
        <v>6819.75</v>
      </c>
      <c r="O1126" s="27"/>
      <c r="P1126" s="27" t="n">
        <v>117317</v>
      </c>
      <c r="Q1126" s="29" t="n">
        <v>0</v>
      </c>
      <c r="R1126" s="29" t="n">
        <f aca="false">P1126-Q1126</f>
        <v>117317</v>
      </c>
      <c r="S1126" s="21" t="s">
        <v>42</v>
      </c>
      <c r="T1126" s="27" t="n">
        <f aca="false">P1126/E1126/12</f>
        <v>651.761111111111</v>
      </c>
      <c r="U1126" s="27" t="n">
        <f aca="false">T1126</f>
        <v>651.761111111111</v>
      </c>
      <c r="V1126" s="27" t="n">
        <f aca="false">P1126-T1126-U1126</f>
        <v>116013.477777778</v>
      </c>
      <c r="W1126" s="27" t="n">
        <f aca="false">U1126</f>
        <v>651.761111111111</v>
      </c>
      <c r="X1126" s="27" t="n">
        <f aca="false">P1126-T1126-U1126-W1126</f>
        <v>115361.716666667</v>
      </c>
      <c r="Y1126" s="27" t="n">
        <f aca="false">W1126</f>
        <v>651.761111111111</v>
      </c>
      <c r="Z1126" s="27" t="n">
        <f aca="false">P1126-T1126-U1126-W1126-Y1126</f>
        <v>114709.955555556</v>
      </c>
      <c r="AA1126" s="27" t="n">
        <f aca="false">Y1126</f>
        <v>651.761111111111</v>
      </c>
      <c r="AB1126" s="27" t="n">
        <f aca="false">T1126+U1126+W1126+Y1126+AA1126</f>
        <v>3258.80555555556</v>
      </c>
      <c r="AC1126" s="27" t="n">
        <f aca="false">Z1126-AA1126</f>
        <v>114058.194444444</v>
      </c>
      <c r="AD1126" s="27" t="s">
        <v>43</v>
      </c>
      <c r="AE1126" s="27" t="s">
        <v>44</v>
      </c>
    </row>
    <row r="1127" customFormat="false" ht="15.95" hidden="false" customHeight="true" outlineLevel="0" collapsed="false">
      <c r="A1127" s="43" t="n">
        <f aca="false">A1126+1</f>
        <v>1093</v>
      </c>
      <c r="B1127" s="26" t="s">
        <v>2018</v>
      </c>
      <c r="C1127" s="22" t="n">
        <v>904</v>
      </c>
      <c r="D1127" s="23" t="n">
        <v>40577</v>
      </c>
      <c r="E1127" s="22" t="n">
        <v>15</v>
      </c>
      <c r="F1127" s="22" t="s">
        <v>60</v>
      </c>
      <c r="G1127" s="24" t="n">
        <v>103</v>
      </c>
      <c r="H1127" s="22" t="s">
        <v>435</v>
      </c>
      <c r="I1127" s="28" t="n">
        <v>2</v>
      </c>
      <c r="J1127" s="26" t="s">
        <v>2018</v>
      </c>
      <c r="K1127" s="22" t="n">
        <v>1988</v>
      </c>
      <c r="L1127" s="27" t="n">
        <v>1090</v>
      </c>
      <c r="M1127" s="27" t="n">
        <f aca="false">L1127-N1127</f>
        <v>991</v>
      </c>
      <c r="N1127" s="27" t="n">
        <v>99</v>
      </c>
      <c r="O1127" s="27"/>
      <c r="P1127" s="27" t="n">
        <v>327</v>
      </c>
      <c r="Q1127" s="29" t="n">
        <v>0</v>
      </c>
      <c r="R1127" s="29" t="n">
        <f aca="false">P1127-Q1127</f>
        <v>327</v>
      </c>
      <c r="S1127" s="21" t="s">
        <v>42</v>
      </c>
      <c r="T1127" s="27" t="n">
        <f aca="false">P1127/E1127/12</f>
        <v>1.81666666666667</v>
      </c>
      <c r="U1127" s="27" t="n">
        <f aca="false">T1127</f>
        <v>1.81666666666667</v>
      </c>
      <c r="V1127" s="27" t="n">
        <f aca="false">P1127-T1127-U1127</f>
        <v>323.366666666667</v>
      </c>
      <c r="W1127" s="27" t="n">
        <f aca="false">U1127</f>
        <v>1.81666666666667</v>
      </c>
      <c r="X1127" s="27" t="n">
        <f aca="false">P1127-T1127-U1127-W1127</f>
        <v>321.55</v>
      </c>
      <c r="Y1127" s="27" t="n">
        <f aca="false">W1127</f>
        <v>1.81666666666667</v>
      </c>
      <c r="Z1127" s="27" t="n">
        <f aca="false">P1127-T1127-U1127-W1127-Y1127</f>
        <v>319.733333333333</v>
      </c>
      <c r="AA1127" s="27" t="n">
        <f aca="false">Y1127</f>
        <v>1.81666666666667</v>
      </c>
      <c r="AB1127" s="27" t="n">
        <f aca="false">T1127+U1127+W1127+Y1127+AA1127</f>
        <v>9.08333333333333</v>
      </c>
      <c r="AC1127" s="27" t="n">
        <f aca="false">Z1127-AA1127</f>
        <v>317.916666666667</v>
      </c>
      <c r="AD1127" s="27" t="s">
        <v>43</v>
      </c>
      <c r="AE1127" s="27" t="s">
        <v>44</v>
      </c>
    </row>
    <row r="1128" customFormat="false" ht="15.95" hidden="false" customHeight="true" outlineLevel="0" collapsed="false">
      <c r="A1128" s="43" t="n">
        <f aca="false">A1127+1</f>
        <v>1094</v>
      </c>
      <c r="B1128" s="26" t="s">
        <v>2019</v>
      </c>
      <c r="C1128" s="22" t="n">
        <v>898</v>
      </c>
      <c r="D1128" s="23" t="n">
        <v>40605</v>
      </c>
      <c r="E1128" s="22" t="n">
        <v>10</v>
      </c>
      <c r="F1128" s="22" t="s">
        <v>60</v>
      </c>
      <c r="G1128" s="24" t="n">
        <v>103</v>
      </c>
      <c r="H1128" s="76" t="s">
        <v>1968</v>
      </c>
      <c r="I1128" s="76" t="n">
        <v>30</v>
      </c>
      <c r="J1128" s="26" t="s">
        <v>2020</v>
      </c>
      <c r="K1128" s="22" t="n">
        <v>1981</v>
      </c>
      <c r="L1128" s="27" t="n">
        <v>47316</v>
      </c>
      <c r="M1128" s="27" t="n">
        <f aca="false">L1128-N1128</f>
        <v>28148.78</v>
      </c>
      <c r="N1128" s="27" t="n">
        <v>19167.22</v>
      </c>
      <c r="O1128" s="27"/>
      <c r="P1128" s="27" t="n">
        <v>6984</v>
      </c>
      <c r="Q1128" s="29" t="n">
        <v>0</v>
      </c>
      <c r="R1128" s="29" t="n">
        <f aca="false">P1128-Q1128</f>
        <v>6984</v>
      </c>
      <c r="S1128" s="21" t="s">
        <v>42</v>
      </c>
      <c r="T1128" s="27" t="n">
        <f aca="false">P1128/E1128/12</f>
        <v>58.2</v>
      </c>
      <c r="U1128" s="27" t="n">
        <f aca="false">T1128</f>
        <v>58.2</v>
      </c>
      <c r="V1128" s="27" t="n">
        <f aca="false">P1128-T1128-U1128</f>
        <v>6867.6</v>
      </c>
      <c r="W1128" s="27" t="n">
        <f aca="false">U1128</f>
        <v>58.2</v>
      </c>
      <c r="X1128" s="27" t="n">
        <f aca="false">P1128-T1128-U1128-W1128</f>
        <v>6809.4</v>
      </c>
      <c r="Y1128" s="27" t="n">
        <f aca="false">W1128</f>
        <v>58.2</v>
      </c>
      <c r="Z1128" s="27" t="n">
        <f aca="false">P1128-T1128-U1128-W1128-Y1128</f>
        <v>6751.2</v>
      </c>
      <c r="AA1128" s="27" t="n">
        <f aca="false">Y1128</f>
        <v>58.2</v>
      </c>
      <c r="AB1128" s="27" t="n">
        <f aca="false">T1128+U1128+W1128+Y1128+AA1128</f>
        <v>291</v>
      </c>
      <c r="AC1128" s="27" t="n">
        <f aca="false">Z1128-AA1128</f>
        <v>6693</v>
      </c>
      <c r="AD1128" s="27" t="s">
        <v>43</v>
      </c>
      <c r="AE1128" s="27" t="s">
        <v>44</v>
      </c>
    </row>
    <row r="1129" customFormat="false" ht="15.95" hidden="false" customHeight="true" outlineLevel="0" collapsed="false">
      <c r="A1129" s="43" t="n">
        <f aca="false">A1128+1</f>
        <v>1095</v>
      </c>
      <c r="B1129" s="26" t="s">
        <v>2021</v>
      </c>
      <c r="C1129" s="22" t="n">
        <v>861</v>
      </c>
      <c r="D1129" s="23" t="n">
        <v>40547</v>
      </c>
      <c r="E1129" s="33" t="n">
        <v>5</v>
      </c>
      <c r="F1129" s="22" t="s">
        <v>60</v>
      </c>
      <c r="G1129" s="46" t="n">
        <v>104</v>
      </c>
      <c r="H1129" s="22" t="s">
        <v>435</v>
      </c>
      <c r="I1129" s="28" t="n">
        <v>1</v>
      </c>
      <c r="J1129" s="26" t="s">
        <v>2022</v>
      </c>
      <c r="K1129" s="22" t="n">
        <v>1998</v>
      </c>
      <c r="L1129" s="27" t="n">
        <v>456</v>
      </c>
      <c r="M1129" s="27" t="n">
        <f aca="false">L1129-N1129</f>
        <v>379.12</v>
      </c>
      <c r="N1129" s="27" t="n">
        <v>76.88</v>
      </c>
      <c r="O1129" s="27"/>
      <c r="P1129" s="27" t="n">
        <v>5252</v>
      </c>
      <c r="Q1129" s="29" t="n">
        <v>0</v>
      </c>
      <c r="R1129" s="29" t="n">
        <f aca="false">P1129-Q1129</f>
        <v>5252</v>
      </c>
      <c r="S1129" s="21" t="s">
        <v>42</v>
      </c>
      <c r="T1129" s="27" t="n">
        <f aca="false">P1129/E1129/12</f>
        <v>87.5333333333334</v>
      </c>
      <c r="U1129" s="27" t="n">
        <f aca="false">T1129</f>
        <v>87.5333333333334</v>
      </c>
      <c r="V1129" s="27" t="n">
        <f aca="false">P1129-T1129-U1129</f>
        <v>5076.93333333333</v>
      </c>
      <c r="W1129" s="27" t="n">
        <f aca="false">U1129</f>
        <v>87.5333333333334</v>
      </c>
      <c r="X1129" s="27" t="n">
        <f aca="false">P1129-T1129-U1129-W1129</f>
        <v>4989.4</v>
      </c>
      <c r="Y1129" s="27" t="n">
        <f aca="false">W1129</f>
        <v>87.5333333333334</v>
      </c>
      <c r="Z1129" s="27" t="n">
        <f aca="false">P1129-T1129-U1129-W1129-Y1129</f>
        <v>4901.86666666667</v>
      </c>
      <c r="AA1129" s="27" t="n">
        <f aca="false">Y1129</f>
        <v>87.5333333333334</v>
      </c>
      <c r="AB1129" s="27" t="n">
        <f aca="false">T1129+U1129+W1129+Y1129+AA1129</f>
        <v>437.666666666667</v>
      </c>
      <c r="AC1129" s="27" t="n">
        <f aca="false">Z1129-AA1129</f>
        <v>4814.33333333333</v>
      </c>
      <c r="AD1129" s="27" t="s">
        <v>43</v>
      </c>
      <c r="AE1129" s="27" t="s">
        <v>44</v>
      </c>
    </row>
    <row r="1130" customFormat="false" ht="15.95" hidden="false" customHeight="true" outlineLevel="0" collapsed="false">
      <c r="A1130" s="43" t="n">
        <f aca="false">A1129+1</f>
        <v>1096</v>
      </c>
      <c r="B1130" s="26" t="s">
        <v>2021</v>
      </c>
      <c r="C1130" s="22" t="n">
        <v>862</v>
      </c>
      <c r="D1130" s="23" t="n">
        <v>40547</v>
      </c>
      <c r="E1130" s="33" t="n">
        <v>5</v>
      </c>
      <c r="F1130" s="22" t="s">
        <v>60</v>
      </c>
      <c r="G1130" s="46" t="n">
        <v>104</v>
      </c>
      <c r="H1130" s="22" t="s">
        <v>435</v>
      </c>
      <c r="I1130" s="28" t="n">
        <v>1</v>
      </c>
      <c r="J1130" s="26" t="s">
        <v>2022</v>
      </c>
      <c r="K1130" s="22" t="n">
        <v>1998</v>
      </c>
      <c r="L1130" s="27" t="n">
        <v>456</v>
      </c>
      <c r="M1130" s="27" t="n">
        <f aca="false">L1130-N1130</f>
        <v>363</v>
      </c>
      <c r="N1130" s="27" t="n">
        <v>93</v>
      </c>
      <c r="O1130" s="27"/>
      <c r="P1130" s="27" t="n">
        <v>2918</v>
      </c>
      <c r="Q1130" s="29" t="n">
        <v>0</v>
      </c>
      <c r="R1130" s="29" t="n">
        <f aca="false">P1130-Q1130</f>
        <v>2918</v>
      </c>
      <c r="S1130" s="21" t="s">
        <v>42</v>
      </c>
      <c r="T1130" s="27" t="n">
        <f aca="false">P1130/E1130/12</f>
        <v>48.6333333333333</v>
      </c>
      <c r="U1130" s="27" t="n">
        <f aca="false">T1130</f>
        <v>48.6333333333333</v>
      </c>
      <c r="V1130" s="27" t="n">
        <f aca="false">P1130-T1130-U1130</f>
        <v>2820.73333333333</v>
      </c>
      <c r="W1130" s="27" t="n">
        <f aca="false">U1130</f>
        <v>48.6333333333333</v>
      </c>
      <c r="X1130" s="27" t="n">
        <f aca="false">P1130-T1130-U1130-W1130</f>
        <v>2772.1</v>
      </c>
      <c r="Y1130" s="27" t="n">
        <f aca="false">W1130</f>
        <v>48.6333333333333</v>
      </c>
      <c r="Z1130" s="27" t="n">
        <f aca="false">P1130-T1130-U1130-W1130-Y1130</f>
        <v>2723.46666666667</v>
      </c>
      <c r="AA1130" s="27" t="n">
        <f aca="false">Y1130</f>
        <v>48.6333333333333</v>
      </c>
      <c r="AB1130" s="27" t="n">
        <f aca="false">T1130+U1130+W1130+Y1130+AA1130</f>
        <v>243.166666666667</v>
      </c>
      <c r="AC1130" s="27" t="n">
        <f aca="false">Z1130-AA1130</f>
        <v>2674.83333333333</v>
      </c>
      <c r="AD1130" s="27" t="s">
        <v>43</v>
      </c>
      <c r="AE1130" s="27" t="s">
        <v>44</v>
      </c>
    </row>
    <row r="1131" customFormat="false" ht="15.95" hidden="false" customHeight="true" outlineLevel="0" collapsed="false">
      <c r="A1131" s="43" t="n">
        <f aca="false">A1130+1</f>
        <v>1097</v>
      </c>
      <c r="B1131" s="26" t="s">
        <v>2023</v>
      </c>
      <c r="C1131" s="22" t="n">
        <v>906</v>
      </c>
      <c r="D1131" s="23" t="n">
        <v>40547</v>
      </c>
      <c r="E1131" s="33" t="n">
        <v>5</v>
      </c>
      <c r="F1131" s="22" t="s">
        <v>60</v>
      </c>
      <c r="G1131" s="46" t="n">
        <v>104</v>
      </c>
      <c r="H1131" s="22" t="s">
        <v>435</v>
      </c>
      <c r="I1131" s="28" t="n">
        <v>1</v>
      </c>
      <c r="J1131" s="26" t="s">
        <v>2023</v>
      </c>
      <c r="K1131" s="22" t="n">
        <v>1994</v>
      </c>
      <c r="L1131" s="27" t="n">
        <v>144</v>
      </c>
      <c r="M1131" s="27" t="n">
        <f aca="false">L1131-N1131</f>
        <v>133.62</v>
      </c>
      <c r="N1131" s="27" t="n">
        <v>10.38</v>
      </c>
      <c r="O1131" s="27"/>
      <c r="P1131" s="27" t="n">
        <v>919</v>
      </c>
      <c r="Q1131" s="29" t="n">
        <v>0</v>
      </c>
      <c r="R1131" s="29" t="n">
        <f aca="false">P1131-Q1131</f>
        <v>919</v>
      </c>
      <c r="S1131" s="21" t="s">
        <v>42</v>
      </c>
      <c r="T1131" s="27" t="n">
        <f aca="false">P1131/E1131/12</f>
        <v>15.3166666666667</v>
      </c>
      <c r="U1131" s="27" t="n">
        <f aca="false">T1131</f>
        <v>15.3166666666667</v>
      </c>
      <c r="V1131" s="27" t="n">
        <f aca="false">P1131-T1131-U1131</f>
        <v>888.366666666667</v>
      </c>
      <c r="W1131" s="27" t="n">
        <f aca="false">U1131</f>
        <v>15.3166666666667</v>
      </c>
      <c r="X1131" s="27" t="n">
        <f aca="false">P1131-T1131-U1131-W1131</f>
        <v>873.05</v>
      </c>
      <c r="Y1131" s="27" t="n">
        <f aca="false">W1131</f>
        <v>15.3166666666667</v>
      </c>
      <c r="Z1131" s="27" t="n">
        <f aca="false">P1131-T1131-U1131-W1131-Y1131</f>
        <v>857.733333333333</v>
      </c>
      <c r="AA1131" s="27" t="n">
        <f aca="false">Y1131</f>
        <v>15.3166666666667</v>
      </c>
      <c r="AB1131" s="27" t="n">
        <f aca="false">T1131+U1131+W1131+Y1131+AA1131</f>
        <v>76.5833333333333</v>
      </c>
      <c r="AC1131" s="27" t="n">
        <f aca="false">Z1131-AA1131</f>
        <v>842.416666666666</v>
      </c>
      <c r="AD1131" s="27" t="s">
        <v>43</v>
      </c>
      <c r="AE1131" s="27" t="s">
        <v>44</v>
      </c>
    </row>
    <row r="1132" customFormat="false" ht="15.95" hidden="false" customHeight="true" outlineLevel="0" collapsed="false">
      <c r="A1132" s="43" t="n">
        <f aca="false">A1131+1</f>
        <v>1098</v>
      </c>
      <c r="B1132" s="26" t="s">
        <v>2024</v>
      </c>
      <c r="C1132" s="22" t="n">
        <v>895</v>
      </c>
      <c r="D1132" s="23" t="n">
        <v>40547</v>
      </c>
      <c r="E1132" s="33" t="n">
        <v>5</v>
      </c>
      <c r="F1132" s="22" t="s">
        <v>60</v>
      </c>
      <c r="G1132" s="46" t="n">
        <v>104</v>
      </c>
      <c r="H1132" s="22" t="s">
        <v>435</v>
      </c>
      <c r="I1132" s="28" t="n">
        <v>1</v>
      </c>
      <c r="J1132" s="26" t="s">
        <v>2024</v>
      </c>
      <c r="K1132" s="22" t="n">
        <v>1994</v>
      </c>
      <c r="L1132" s="27" t="n">
        <v>11124</v>
      </c>
      <c r="M1132" s="27" t="n">
        <f aca="false">L1132-N1132</f>
        <v>10322.63</v>
      </c>
      <c r="N1132" s="27" t="n">
        <v>801.37</v>
      </c>
      <c r="O1132" s="27"/>
      <c r="P1132" s="27" t="n">
        <v>2788</v>
      </c>
      <c r="Q1132" s="29" t="n">
        <v>0</v>
      </c>
      <c r="R1132" s="29" t="n">
        <f aca="false">P1132-Q1132</f>
        <v>2788</v>
      </c>
      <c r="S1132" s="21" t="s">
        <v>42</v>
      </c>
      <c r="T1132" s="27" t="n">
        <f aca="false">P1132/E1132/12</f>
        <v>46.4666666666667</v>
      </c>
      <c r="U1132" s="27" t="n">
        <f aca="false">T1132</f>
        <v>46.4666666666667</v>
      </c>
      <c r="V1132" s="27" t="n">
        <f aca="false">P1132-T1132-U1132</f>
        <v>2695.06666666667</v>
      </c>
      <c r="W1132" s="27" t="n">
        <f aca="false">U1132</f>
        <v>46.4666666666667</v>
      </c>
      <c r="X1132" s="27" t="n">
        <f aca="false">P1132-T1132-U1132-W1132</f>
        <v>2648.6</v>
      </c>
      <c r="Y1132" s="27" t="n">
        <f aca="false">W1132</f>
        <v>46.4666666666667</v>
      </c>
      <c r="Z1132" s="27" t="n">
        <f aca="false">P1132-T1132-U1132-W1132-Y1132</f>
        <v>2602.13333333333</v>
      </c>
      <c r="AA1132" s="27" t="n">
        <f aca="false">Y1132</f>
        <v>46.4666666666667</v>
      </c>
      <c r="AB1132" s="27" t="n">
        <f aca="false">T1132+U1132+W1132+Y1132+AA1132</f>
        <v>232.333333333333</v>
      </c>
      <c r="AC1132" s="27" t="n">
        <f aca="false">Z1132-AA1132</f>
        <v>2555.66666666667</v>
      </c>
      <c r="AD1132" s="27" t="s">
        <v>43</v>
      </c>
      <c r="AE1132" s="27" t="s">
        <v>44</v>
      </c>
    </row>
    <row r="1133" customFormat="false" ht="15.95" hidden="false" customHeight="true" outlineLevel="0" collapsed="false">
      <c r="A1133" s="43" t="n">
        <f aca="false">A1132+1</f>
        <v>1099</v>
      </c>
      <c r="B1133" s="52" t="s">
        <v>2025</v>
      </c>
      <c r="C1133" s="40" t="n">
        <v>2878</v>
      </c>
      <c r="D1133" s="23" t="n">
        <v>40547</v>
      </c>
      <c r="E1133" s="33" t="n">
        <v>5</v>
      </c>
      <c r="F1133" s="22" t="s">
        <v>60</v>
      </c>
      <c r="G1133" s="46" t="n">
        <v>104</v>
      </c>
      <c r="H1133" s="22" t="s">
        <v>435</v>
      </c>
      <c r="I1133" s="40" t="n">
        <v>1</v>
      </c>
      <c r="J1133" s="52" t="s">
        <v>2025</v>
      </c>
      <c r="K1133" s="40"/>
      <c r="L1133" s="77" t="n">
        <v>0</v>
      </c>
      <c r="M1133" s="27" t="n">
        <f aca="false">L1133-N1133</f>
        <v>0</v>
      </c>
      <c r="N1133" s="77" t="n">
        <v>0</v>
      </c>
      <c r="O1133" s="77"/>
      <c r="P1133" s="77" t="n">
        <v>229250</v>
      </c>
      <c r="Q1133" s="29" t="n">
        <v>0</v>
      </c>
      <c r="R1133" s="29" t="n">
        <f aca="false">P1133-Q1133</f>
        <v>229250</v>
      </c>
      <c r="S1133" s="21" t="s">
        <v>101</v>
      </c>
      <c r="T1133" s="27" t="n">
        <f aca="false">P1133/E1133/12</f>
        <v>3820.83333333333</v>
      </c>
      <c r="U1133" s="27" t="n">
        <f aca="false">T1133</f>
        <v>3820.83333333333</v>
      </c>
      <c r="V1133" s="27" t="n">
        <f aca="false">P1133-T1133-U1133</f>
        <v>221608.333333333</v>
      </c>
      <c r="W1133" s="27" t="n">
        <f aca="false">U1133</f>
        <v>3820.83333333333</v>
      </c>
      <c r="X1133" s="27" t="n">
        <f aca="false">P1133-T1133-U1133-W1133</f>
        <v>217787.5</v>
      </c>
      <c r="Y1133" s="27" t="n">
        <f aca="false">W1133</f>
        <v>3820.83333333333</v>
      </c>
      <c r="Z1133" s="27" t="n">
        <f aca="false">P1133-T1133-U1133-W1133-Y1133</f>
        <v>213966.666666667</v>
      </c>
      <c r="AA1133" s="27" t="n">
        <f aca="false">Y1133</f>
        <v>3820.83333333333</v>
      </c>
      <c r="AB1133" s="27" t="n">
        <f aca="false">T1133+U1133+W1133+Y1133+AA1133</f>
        <v>19104.1666666667</v>
      </c>
      <c r="AC1133" s="27" t="n">
        <f aca="false">Z1133-AA1133</f>
        <v>210145.833333333</v>
      </c>
      <c r="AD1133" s="27" t="s">
        <v>43</v>
      </c>
      <c r="AE1133" s="27" t="s">
        <v>44</v>
      </c>
    </row>
    <row r="1134" customFormat="false" ht="15.95" hidden="false" customHeight="true" outlineLevel="0" collapsed="false">
      <c r="A1134" s="43" t="n">
        <f aca="false">A1133+1</f>
        <v>1100</v>
      </c>
      <c r="B1134" s="52" t="s">
        <v>2026</v>
      </c>
      <c r="C1134" s="40" t="n">
        <v>2879</v>
      </c>
      <c r="D1134" s="23" t="n">
        <v>40547</v>
      </c>
      <c r="E1134" s="33" t="n">
        <v>5</v>
      </c>
      <c r="F1134" s="22" t="s">
        <v>60</v>
      </c>
      <c r="G1134" s="46" t="n">
        <v>104</v>
      </c>
      <c r="H1134" s="22" t="s">
        <v>435</v>
      </c>
      <c r="I1134" s="40" t="n">
        <v>1</v>
      </c>
      <c r="J1134" s="52" t="s">
        <v>2026</v>
      </c>
      <c r="K1134" s="40"/>
      <c r="L1134" s="77" t="n">
        <v>0</v>
      </c>
      <c r="M1134" s="27" t="n">
        <f aca="false">L1134-N1134</f>
        <v>0</v>
      </c>
      <c r="N1134" s="77" t="n">
        <v>0</v>
      </c>
      <c r="O1134" s="77"/>
      <c r="P1134" s="77" t="n">
        <v>17300</v>
      </c>
      <c r="Q1134" s="29" t="n">
        <v>0</v>
      </c>
      <c r="R1134" s="29" t="n">
        <f aca="false">P1134-Q1134</f>
        <v>17300</v>
      </c>
      <c r="S1134" s="21" t="s">
        <v>101</v>
      </c>
      <c r="T1134" s="27" t="n">
        <f aca="false">P1134/E1134/12</f>
        <v>288.333333333333</v>
      </c>
      <c r="U1134" s="27" t="n">
        <f aca="false">T1134</f>
        <v>288.333333333333</v>
      </c>
      <c r="V1134" s="27" t="n">
        <f aca="false">P1134-T1134-U1134</f>
        <v>16723.3333333333</v>
      </c>
      <c r="W1134" s="27" t="n">
        <f aca="false">U1134</f>
        <v>288.333333333333</v>
      </c>
      <c r="X1134" s="27" t="n">
        <f aca="false">P1134-T1134-U1134-W1134</f>
        <v>16435</v>
      </c>
      <c r="Y1134" s="27" t="n">
        <f aca="false">W1134</f>
        <v>288.333333333333</v>
      </c>
      <c r="Z1134" s="27" t="n">
        <f aca="false">P1134-T1134-U1134-W1134-Y1134</f>
        <v>16146.6666666667</v>
      </c>
      <c r="AA1134" s="27" t="n">
        <f aca="false">Y1134</f>
        <v>288.333333333333</v>
      </c>
      <c r="AB1134" s="27" t="n">
        <f aca="false">T1134+U1134+W1134+Y1134+AA1134</f>
        <v>1441.66666666667</v>
      </c>
      <c r="AC1134" s="27" t="n">
        <f aca="false">Z1134-AA1134</f>
        <v>15858.3333333333</v>
      </c>
      <c r="AD1134" s="27" t="s">
        <v>43</v>
      </c>
      <c r="AE1134" s="27" t="s">
        <v>44</v>
      </c>
    </row>
    <row r="1135" customFormat="false" ht="15.95" hidden="false" customHeight="true" outlineLevel="0" collapsed="false">
      <c r="A1135" s="43" t="n">
        <f aca="false">A1134+1</f>
        <v>1101</v>
      </c>
      <c r="B1135" s="26" t="s">
        <v>2027</v>
      </c>
      <c r="C1135" s="22" t="n">
        <v>836</v>
      </c>
      <c r="D1135" s="23" t="n">
        <v>40605</v>
      </c>
      <c r="E1135" s="22" t="n">
        <v>10</v>
      </c>
      <c r="F1135" s="22" t="s">
        <v>60</v>
      </c>
      <c r="G1135" s="24" t="n">
        <v>103</v>
      </c>
      <c r="H1135" s="22" t="s">
        <v>435</v>
      </c>
      <c r="I1135" s="22" t="n">
        <v>1</v>
      </c>
      <c r="J1135" s="26" t="s">
        <v>2027</v>
      </c>
      <c r="K1135" s="22" t="n">
        <v>1981</v>
      </c>
      <c r="L1135" s="27" t="n">
        <v>3049</v>
      </c>
      <c r="M1135" s="27" t="n">
        <f aca="false">L1135-N1135</f>
        <v>3049</v>
      </c>
      <c r="N1135" s="27" t="n">
        <v>0</v>
      </c>
      <c r="O1135" s="27"/>
      <c r="P1135" s="27" t="n">
        <v>14505</v>
      </c>
      <c r="Q1135" s="29" t="n">
        <v>0</v>
      </c>
      <c r="R1135" s="29" t="n">
        <f aca="false">P1135-Q1135</f>
        <v>14505</v>
      </c>
      <c r="S1135" s="21" t="s">
        <v>42</v>
      </c>
      <c r="T1135" s="27" t="n">
        <f aca="false">P1135/E1135/12</f>
        <v>120.875</v>
      </c>
      <c r="U1135" s="27" t="n">
        <f aca="false">T1135</f>
        <v>120.875</v>
      </c>
      <c r="V1135" s="27" t="n">
        <f aca="false">P1135-T1135-U1135</f>
        <v>14263.25</v>
      </c>
      <c r="W1135" s="27" t="n">
        <f aca="false">U1135</f>
        <v>120.875</v>
      </c>
      <c r="X1135" s="27" t="n">
        <f aca="false">P1135-T1135-U1135-W1135</f>
        <v>14142.375</v>
      </c>
      <c r="Y1135" s="27" t="n">
        <f aca="false">W1135</f>
        <v>120.875</v>
      </c>
      <c r="Z1135" s="27" t="n">
        <f aca="false">P1135-T1135-U1135-W1135-Y1135</f>
        <v>14021.5</v>
      </c>
      <c r="AA1135" s="27" t="n">
        <f aca="false">Y1135</f>
        <v>120.875</v>
      </c>
      <c r="AB1135" s="27" t="n">
        <f aca="false">T1135+U1135+W1135+Y1135+AA1135</f>
        <v>604.375</v>
      </c>
      <c r="AC1135" s="27" t="n">
        <f aca="false">Z1135-AA1135</f>
        <v>13900.625</v>
      </c>
      <c r="AD1135" s="27" t="s">
        <v>43</v>
      </c>
      <c r="AE1135" s="27" t="s">
        <v>44</v>
      </c>
    </row>
    <row r="1136" customFormat="false" ht="15.95" hidden="false" customHeight="true" outlineLevel="0" collapsed="false">
      <c r="A1136" s="43" t="n">
        <f aca="false">A1135+1</f>
        <v>1102</v>
      </c>
      <c r="B1136" s="26" t="s">
        <v>2028</v>
      </c>
      <c r="C1136" s="22" t="n">
        <v>854</v>
      </c>
      <c r="D1136" s="23" t="n">
        <v>40605</v>
      </c>
      <c r="E1136" s="22" t="n">
        <v>10</v>
      </c>
      <c r="F1136" s="22" t="s">
        <v>60</v>
      </c>
      <c r="G1136" s="24" t="n">
        <v>103</v>
      </c>
      <c r="H1136" s="22" t="s">
        <v>130</v>
      </c>
      <c r="I1136" s="22" t="n">
        <v>400</v>
      </c>
      <c r="J1136" s="26" t="s">
        <v>2029</v>
      </c>
      <c r="K1136" s="22" t="n">
        <v>1954</v>
      </c>
      <c r="L1136" s="27" t="n">
        <v>100584</v>
      </c>
      <c r="M1136" s="27" t="n">
        <f aca="false">L1136-N1136</f>
        <v>92398.56</v>
      </c>
      <c r="N1136" s="27" t="n">
        <v>8185.44</v>
      </c>
      <c r="O1136" s="27"/>
      <c r="P1136" s="27" t="n">
        <v>101063</v>
      </c>
      <c r="Q1136" s="29" t="n">
        <v>0</v>
      </c>
      <c r="R1136" s="29" t="n">
        <f aca="false">P1136-Q1136</f>
        <v>101063</v>
      </c>
      <c r="S1136" s="21" t="s">
        <v>42</v>
      </c>
      <c r="T1136" s="27" t="n">
        <f aca="false">P1136/E1136/12</f>
        <v>842.191666666667</v>
      </c>
      <c r="U1136" s="27" t="n">
        <f aca="false">T1136</f>
        <v>842.191666666667</v>
      </c>
      <c r="V1136" s="27" t="n">
        <f aca="false">P1136-T1136-U1136</f>
        <v>99378.6166666667</v>
      </c>
      <c r="W1136" s="27" t="n">
        <f aca="false">U1136</f>
        <v>842.191666666667</v>
      </c>
      <c r="X1136" s="27" t="n">
        <f aca="false">P1136-T1136-U1136-W1136</f>
        <v>98536.425</v>
      </c>
      <c r="Y1136" s="27" t="n">
        <f aca="false">W1136</f>
        <v>842.191666666667</v>
      </c>
      <c r="Z1136" s="27" t="n">
        <f aca="false">P1136-T1136-U1136-W1136-Y1136</f>
        <v>97694.2333333333</v>
      </c>
      <c r="AA1136" s="27" t="n">
        <f aca="false">Y1136</f>
        <v>842.191666666667</v>
      </c>
      <c r="AB1136" s="27" t="n">
        <f aca="false">T1136+U1136+W1136+Y1136+AA1136</f>
        <v>4210.95833333333</v>
      </c>
      <c r="AC1136" s="27" t="n">
        <f aca="false">Z1136-AA1136</f>
        <v>96852.0416666667</v>
      </c>
      <c r="AD1136" s="27" t="s">
        <v>43</v>
      </c>
      <c r="AE1136" s="27" t="s">
        <v>44</v>
      </c>
    </row>
    <row r="1137" customFormat="false" ht="15.95" hidden="false" customHeight="true" outlineLevel="0" collapsed="false">
      <c r="A1137" s="43" t="n">
        <f aca="false">A1136+1</f>
        <v>1103</v>
      </c>
      <c r="B1137" s="26" t="s">
        <v>2030</v>
      </c>
      <c r="C1137" s="22" t="n">
        <v>896</v>
      </c>
      <c r="D1137" s="23" t="n">
        <v>40605</v>
      </c>
      <c r="E1137" s="22" t="n">
        <v>10</v>
      </c>
      <c r="F1137" s="22" t="s">
        <v>60</v>
      </c>
      <c r="G1137" s="24" t="n">
        <v>103</v>
      </c>
      <c r="H1137" s="76" t="s">
        <v>1968</v>
      </c>
      <c r="I1137" s="76" t="n">
        <v>140</v>
      </c>
      <c r="J1137" s="26" t="s">
        <v>2031</v>
      </c>
      <c r="K1137" s="22" t="n">
        <v>1973</v>
      </c>
      <c r="L1137" s="27" t="n">
        <v>115999</v>
      </c>
      <c r="M1137" s="27" t="n">
        <f aca="false">L1137-N1137</f>
        <v>18104.34</v>
      </c>
      <c r="N1137" s="27" t="n">
        <v>97894.66</v>
      </c>
      <c r="O1137" s="27"/>
      <c r="P1137" s="27" t="n">
        <v>110482</v>
      </c>
      <c r="Q1137" s="29" t="n">
        <v>0</v>
      </c>
      <c r="R1137" s="29" t="n">
        <f aca="false">P1137-Q1137</f>
        <v>110482</v>
      </c>
      <c r="S1137" s="21" t="s">
        <v>42</v>
      </c>
      <c r="T1137" s="27" t="n">
        <f aca="false">P1137/E1137/12</f>
        <v>920.683333333333</v>
      </c>
      <c r="U1137" s="27" t="n">
        <f aca="false">T1137</f>
        <v>920.683333333333</v>
      </c>
      <c r="V1137" s="27" t="n">
        <f aca="false">P1137-T1137-U1137</f>
        <v>108640.633333333</v>
      </c>
      <c r="W1137" s="27" t="n">
        <f aca="false">U1137</f>
        <v>920.683333333333</v>
      </c>
      <c r="X1137" s="27" t="n">
        <f aca="false">P1137-T1137-U1137-W1137</f>
        <v>107719.95</v>
      </c>
      <c r="Y1137" s="27" t="n">
        <f aca="false">W1137</f>
        <v>920.683333333333</v>
      </c>
      <c r="Z1137" s="27" t="n">
        <f aca="false">P1137-T1137-U1137-W1137-Y1137</f>
        <v>106799.266666667</v>
      </c>
      <c r="AA1137" s="27" t="n">
        <f aca="false">Y1137</f>
        <v>920.683333333333</v>
      </c>
      <c r="AB1137" s="27" t="n">
        <f aca="false">T1137+U1137+W1137+Y1137+AA1137</f>
        <v>4603.41666666667</v>
      </c>
      <c r="AC1137" s="27" t="n">
        <f aca="false">Z1137-AA1137</f>
        <v>105878.583333333</v>
      </c>
      <c r="AD1137" s="27" t="s">
        <v>43</v>
      </c>
      <c r="AE1137" s="27" t="s">
        <v>44</v>
      </c>
    </row>
    <row r="1138" customFormat="false" ht="69.75" hidden="false" customHeight="true" outlineLevel="0" collapsed="false">
      <c r="A1138" s="43" t="n">
        <f aca="false">A1137+1</f>
        <v>1104</v>
      </c>
      <c r="B1138" s="26" t="s">
        <v>2032</v>
      </c>
      <c r="C1138" s="22" t="n">
        <v>905</v>
      </c>
      <c r="D1138" s="23" t="n">
        <v>40605</v>
      </c>
      <c r="E1138" s="22" t="n">
        <v>10</v>
      </c>
      <c r="F1138" s="22" t="s">
        <v>60</v>
      </c>
      <c r="G1138" s="24" t="n">
        <v>103</v>
      </c>
      <c r="H1138" s="22" t="s">
        <v>130</v>
      </c>
      <c r="I1138" s="22" t="n">
        <v>10495</v>
      </c>
      <c r="J1138" s="26" t="s">
        <v>2033</v>
      </c>
      <c r="K1138" s="22" t="n">
        <v>1981</v>
      </c>
      <c r="L1138" s="27" t="n">
        <v>74725</v>
      </c>
      <c r="M1138" s="27" t="n">
        <f aca="false">L1138-N1138</f>
        <v>53735.48</v>
      </c>
      <c r="N1138" s="27" t="n">
        <v>20989.52</v>
      </c>
      <c r="O1138" s="27"/>
      <c r="P1138" s="27" t="n">
        <v>451031</v>
      </c>
      <c r="Q1138" s="29" t="n">
        <v>0</v>
      </c>
      <c r="R1138" s="29" t="n">
        <f aca="false">P1138-Q1138</f>
        <v>451031</v>
      </c>
      <c r="S1138" s="21" t="s">
        <v>42</v>
      </c>
      <c r="T1138" s="27" t="n">
        <f aca="false">P1138/E1138/12</f>
        <v>3758.59166666667</v>
      </c>
      <c r="U1138" s="27" t="n">
        <f aca="false">T1138</f>
        <v>3758.59166666667</v>
      </c>
      <c r="V1138" s="27" t="n">
        <f aca="false">P1138-T1138-U1138</f>
        <v>443513.816666667</v>
      </c>
      <c r="W1138" s="27" t="n">
        <f aca="false">U1138</f>
        <v>3758.59166666667</v>
      </c>
      <c r="X1138" s="27" t="n">
        <f aca="false">P1138-T1138-U1138-W1138</f>
        <v>439755.225</v>
      </c>
      <c r="Y1138" s="27" t="n">
        <f aca="false">W1138</f>
        <v>3758.59166666667</v>
      </c>
      <c r="Z1138" s="27" t="n">
        <f aca="false">P1138-T1138-U1138-W1138-Y1138</f>
        <v>435996.633333333</v>
      </c>
      <c r="AA1138" s="27" t="n">
        <f aca="false">Y1138</f>
        <v>3758.59166666667</v>
      </c>
      <c r="AB1138" s="27" t="n">
        <f aca="false">T1138+U1138+W1138+Y1138+AA1138</f>
        <v>18792.9583333333</v>
      </c>
      <c r="AC1138" s="27" t="n">
        <f aca="false">Z1138-AA1138</f>
        <v>432238.041666667</v>
      </c>
      <c r="AD1138" s="27" t="s">
        <v>43</v>
      </c>
      <c r="AE1138" s="27" t="s">
        <v>44</v>
      </c>
    </row>
    <row r="1139" customFormat="false" ht="24.75" hidden="false" customHeight="true" outlineLevel="0" collapsed="false">
      <c r="A1139" s="64" t="s">
        <v>127</v>
      </c>
      <c r="B1139" s="64"/>
      <c r="C1139" s="64"/>
      <c r="D1139" s="64"/>
      <c r="E1139" s="64"/>
      <c r="F1139" s="64"/>
      <c r="G1139" s="78"/>
      <c r="H1139" s="79"/>
      <c r="I1139" s="80" t="n">
        <f aca="false">SUM(I1060:I1138)</f>
        <v>14781</v>
      </c>
      <c r="J1139" s="64"/>
      <c r="K1139" s="67"/>
      <c r="L1139" s="69" t="n">
        <f aca="false">SUM(L1060:L1138)</f>
        <v>4504871.58</v>
      </c>
      <c r="M1139" s="69" t="n">
        <f aca="false">L1139-N1139</f>
        <v>3300549.69</v>
      </c>
      <c r="N1139" s="69" t="n">
        <f aca="false">SUM(N1060:N1138)</f>
        <v>1204321.89</v>
      </c>
      <c r="O1139" s="69"/>
      <c r="P1139" s="38" t="n">
        <f aca="false">SUM(P1060:P1138)</f>
        <v>8905341</v>
      </c>
      <c r="Q1139" s="38" t="n">
        <f aca="false">SUM(Q1060:Q1138)</f>
        <v>0</v>
      </c>
      <c r="R1139" s="38" t="n">
        <f aca="false">SUM(R1060:R1138)</f>
        <v>8905341</v>
      </c>
      <c r="S1139" s="38"/>
      <c r="T1139" s="38" t="n">
        <f aca="false">SUM(T1060:T1138)</f>
        <v>54171.5430555556</v>
      </c>
      <c r="U1139" s="38" t="n">
        <f aca="false">SUM(U1060:U1138)</f>
        <v>54171.5430555556</v>
      </c>
      <c r="V1139" s="38" t="n">
        <f aca="false">SUM(V1060:V1138)</f>
        <v>8796997.91388889</v>
      </c>
      <c r="W1139" s="38" t="n">
        <f aca="false">SUM(W1060:W1138)</f>
        <v>54171.5430555556</v>
      </c>
      <c r="X1139" s="38" t="n">
        <f aca="false">SUM(X1060:X1138)</f>
        <v>8742826.37083333</v>
      </c>
      <c r="Y1139" s="38" t="n">
        <f aca="false">SUM(Y1060:Y1138)</f>
        <v>54171.5430555556</v>
      </c>
      <c r="Z1139" s="38" t="n">
        <f aca="false">SUM(Z1060:Z1138)</f>
        <v>8688654.82777778</v>
      </c>
      <c r="AA1139" s="38" t="n">
        <f aca="false">SUM(AA1060:AA1138)</f>
        <v>54171.5430555556</v>
      </c>
      <c r="AB1139" s="38" t="n">
        <f aca="false">SUM(AB1060:AB1138)</f>
        <v>270857.715277778</v>
      </c>
      <c r="AC1139" s="38" t="n">
        <f aca="false">SUM(AC1060:AC1138)</f>
        <v>8634483.28472222</v>
      </c>
      <c r="AD1139" s="38"/>
      <c r="AE1139" s="38"/>
    </row>
    <row r="1140" customFormat="false" ht="24" hidden="false" customHeight="true" outlineLevel="0" collapsed="false">
      <c r="A1140" s="56" t="s">
        <v>2034</v>
      </c>
      <c r="B1140" s="56"/>
      <c r="C1140" s="56"/>
      <c r="D1140" s="56"/>
      <c r="E1140" s="56"/>
      <c r="F1140" s="56"/>
      <c r="G1140" s="56"/>
      <c r="H1140" s="56"/>
      <c r="I1140" s="56"/>
      <c r="J1140" s="56"/>
      <c r="K1140" s="56"/>
      <c r="L1140" s="56"/>
      <c r="M1140" s="56"/>
      <c r="N1140" s="56"/>
      <c r="O1140" s="56"/>
      <c r="P1140" s="56"/>
      <c r="Q1140" s="56"/>
      <c r="R1140" s="56"/>
      <c r="S1140" s="56"/>
      <c r="T1140" s="56"/>
      <c r="U1140" s="56"/>
      <c r="V1140" s="56"/>
      <c r="W1140" s="56"/>
      <c r="X1140" s="56"/>
      <c r="Y1140" s="56"/>
      <c r="Z1140" s="56"/>
      <c r="AA1140" s="56"/>
      <c r="AB1140" s="56"/>
      <c r="AC1140" s="56"/>
      <c r="AD1140" s="56"/>
      <c r="AE1140" s="56"/>
    </row>
    <row r="1141" customFormat="false" ht="20.25" hidden="false" customHeight="true" outlineLevel="0" collapsed="false">
      <c r="A1141" s="56" t="s">
        <v>2035</v>
      </c>
      <c r="B1141" s="56"/>
      <c r="C1141" s="56"/>
      <c r="D1141" s="56"/>
      <c r="E1141" s="56"/>
      <c r="F1141" s="56"/>
      <c r="G1141" s="56"/>
      <c r="H1141" s="56"/>
      <c r="I1141" s="56"/>
      <c r="J1141" s="56"/>
      <c r="K1141" s="56"/>
      <c r="L1141" s="56"/>
      <c r="M1141" s="56"/>
      <c r="N1141" s="56"/>
      <c r="O1141" s="56"/>
      <c r="P1141" s="56"/>
      <c r="Q1141" s="56"/>
      <c r="R1141" s="56"/>
      <c r="S1141" s="56"/>
      <c r="T1141" s="56"/>
      <c r="U1141" s="56"/>
      <c r="V1141" s="56"/>
      <c r="W1141" s="56"/>
      <c r="X1141" s="56"/>
      <c r="Y1141" s="56"/>
      <c r="Z1141" s="56"/>
      <c r="AA1141" s="56"/>
      <c r="AB1141" s="56"/>
      <c r="AC1141" s="56"/>
      <c r="AD1141" s="56"/>
      <c r="AE1141" s="56"/>
    </row>
    <row r="1142" customFormat="false" ht="27" hidden="false" customHeight="true" outlineLevel="0" collapsed="false">
      <c r="A1142" s="43" t="n">
        <f aca="false">A1138+1</f>
        <v>1105</v>
      </c>
      <c r="B1142" s="26" t="s">
        <v>2036</v>
      </c>
      <c r="C1142" s="22" t="n">
        <v>265</v>
      </c>
      <c r="D1142" s="23" t="n">
        <v>40546</v>
      </c>
      <c r="E1142" s="33" t="n">
        <v>20</v>
      </c>
      <c r="F1142" s="22" t="s">
        <v>46</v>
      </c>
      <c r="G1142" s="24" t="n">
        <v>103</v>
      </c>
      <c r="H1142" s="22" t="s">
        <v>435</v>
      </c>
      <c r="I1142" s="22" t="n">
        <v>1</v>
      </c>
      <c r="J1142" s="26" t="s">
        <v>2037</v>
      </c>
      <c r="K1142" s="22" t="n">
        <v>1994</v>
      </c>
      <c r="L1142" s="27" t="n">
        <v>99000</v>
      </c>
      <c r="M1142" s="27" t="n">
        <f aca="false">L1142-N1142</f>
        <v>48931.14</v>
      </c>
      <c r="N1142" s="27" t="n">
        <v>50068.86</v>
      </c>
      <c r="O1142" s="27"/>
      <c r="P1142" s="27" t="n">
        <v>1562509</v>
      </c>
      <c r="Q1142" s="29" t="n">
        <v>0</v>
      </c>
      <c r="R1142" s="29" t="n">
        <f aca="false">P1142-Q1142</f>
        <v>1562509</v>
      </c>
      <c r="S1142" s="21" t="s">
        <v>42</v>
      </c>
      <c r="T1142" s="27" t="n">
        <f aca="false">P1142/E1142/12</f>
        <v>6510.45416666667</v>
      </c>
      <c r="U1142" s="27" t="n">
        <f aca="false">T1142</f>
        <v>6510.45416666667</v>
      </c>
      <c r="V1142" s="27" t="n">
        <f aca="false">P1142-T1142-U1142</f>
        <v>1549488.09166667</v>
      </c>
      <c r="W1142" s="27" t="n">
        <f aca="false">U1142</f>
        <v>6510.45416666667</v>
      </c>
      <c r="X1142" s="27" t="n">
        <f aca="false">P1142-T1142-U1142-W1142</f>
        <v>1542977.6375</v>
      </c>
      <c r="Y1142" s="27" t="n">
        <f aca="false">W1142</f>
        <v>6510.45416666667</v>
      </c>
      <c r="Z1142" s="27" t="n">
        <f aca="false">P1142-T1142-U1142-W1142-Y1142</f>
        <v>1536467.18333333</v>
      </c>
      <c r="AA1142" s="27" t="n">
        <f aca="false">Y1142</f>
        <v>6510.45416666667</v>
      </c>
      <c r="AB1142" s="27" t="n">
        <f aca="false">T1142+U1142+W1142+Y1142+AA1142</f>
        <v>32552.2708333333</v>
      </c>
      <c r="AC1142" s="27" t="n">
        <f aca="false">Z1142-AA1142</f>
        <v>1529956.72916667</v>
      </c>
      <c r="AD1142" s="27" t="s">
        <v>43</v>
      </c>
      <c r="AE1142" s="27" t="s">
        <v>44</v>
      </c>
    </row>
    <row r="1143" customFormat="false" ht="25.5" hidden="false" customHeight="false" outlineLevel="0" collapsed="false">
      <c r="A1143" s="43" t="n">
        <f aca="false">A1142+1</f>
        <v>1106</v>
      </c>
      <c r="B1143" s="26" t="s">
        <v>2038</v>
      </c>
      <c r="C1143" s="22" t="n">
        <v>266</v>
      </c>
      <c r="D1143" s="23" t="n">
        <v>40546</v>
      </c>
      <c r="E1143" s="33" t="n">
        <v>20</v>
      </c>
      <c r="F1143" s="22" t="s">
        <v>46</v>
      </c>
      <c r="G1143" s="24" t="n">
        <v>103</v>
      </c>
      <c r="H1143" s="22" t="s">
        <v>435</v>
      </c>
      <c r="I1143" s="22" t="n">
        <v>1</v>
      </c>
      <c r="J1143" s="26" t="s">
        <v>2039</v>
      </c>
      <c r="K1143" s="22" t="n">
        <v>1994</v>
      </c>
      <c r="L1143" s="27" t="n">
        <v>32000</v>
      </c>
      <c r="M1143" s="27" t="n">
        <f aca="false">L1143-N1143</f>
        <v>15816.1</v>
      </c>
      <c r="N1143" s="27" t="n">
        <v>16183.9</v>
      </c>
      <c r="O1143" s="27"/>
      <c r="P1143" s="27" t="n">
        <v>184495</v>
      </c>
      <c r="Q1143" s="29" t="n">
        <v>0</v>
      </c>
      <c r="R1143" s="29" t="n">
        <f aca="false">P1143-Q1143</f>
        <v>184495</v>
      </c>
      <c r="S1143" s="21" t="s">
        <v>42</v>
      </c>
      <c r="T1143" s="27" t="n">
        <f aca="false">P1143/E1143/12</f>
        <v>768.729166666667</v>
      </c>
      <c r="U1143" s="27" t="n">
        <f aca="false">T1143</f>
        <v>768.729166666667</v>
      </c>
      <c r="V1143" s="27" t="n">
        <f aca="false">P1143-T1143-U1143</f>
        <v>182957.541666667</v>
      </c>
      <c r="W1143" s="27" t="n">
        <f aca="false">U1143</f>
        <v>768.729166666667</v>
      </c>
      <c r="X1143" s="27" t="n">
        <f aca="false">P1143-T1143-U1143-W1143</f>
        <v>182188.8125</v>
      </c>
      <c r="Y1143" s="27" t="n">
        <f aca="false">W1143</f>
        <v>768.729166666667</v>
      </c>
      <c r="Z1143" s="27" t="n">
        <f aca="false">P1143-T1143-U1143-W1143-Y1143</f>
        <v>181420.083333333</v>
      </c>
      <c r="AA1143" s="27" t="n">
        <f aca="false">Y1143</f>
        <v>768.729166666667</v>
      </c>
      <c r="AB1143" s="27" t="n">
        <f aca="false">T1143+U1143+W1143+Y1143+AA1143</f>
        <v>3843.64583333333</v>
      </c>
      <c r="AC1143" s="27" t="n">
        <f aca="false">Z1143-AA1143</f>
        <v>180651.354166667</v>
      </c>
      <c r="AD1143" s="27" t="s">
        <v>43</v>
      </c>
      <c r="AE1143" s="27" t="s">
        <v>44</v>
      </c>
    </row>
    <row r="1144" customFormat="false" ht="25.5" hidden="false" customHeight="false" outlineLevel="0" collapsed="false">
      <c r="A1144" s="43" t="n">
        <f aca="false">A1143+1</f>
        <v>1107</v>
      </c>
      <c r="B1144" s="26" t="s">
        <v>2040</v>
      </c>
      <c r="C1144" s="22" t="n">
        <v>291</v>
      </c>
      <c r="D1144" s="23" t="n">
        <v>40546</v>
      </c>
      <c r="E1144" s="33" t="n">
        <v>20</v>
      </c>
      <c r="F1144" s="22" t="s">
        <v>46</v>
      </c>
      <c r="G1144" s="24" t="n">
        <v>103</v>
      </c>
      <c r="H1144" s="22" t="s">
        <v>435</v>
      </c>
      <c r="I1144" s="22" t="n">
        <v>1</v>
      </c>
      <c r="J1144" s="26" t="s">
        <v>2041</v>
      </c>
      <c r="K1144" s="22" t="n">
        <v>1994</v>
      </c>
      <c r="L1144" s="27" t="n">
        <v>994</v>
      </c>
      <c r="M1144" s="27" t="n">
        <f aca="false">L1144-N1144</f>
        <v>994</v>
      </c>
      <c r="N1144" s="27" t="n">
        <v>0</v>
      </c>
      <c r="O1144" s="27"/>
      <c r="P1144" s="27" t="n">
        <v>1249</v>
      </c>
      <c r="Q1144" s="29" t="n">
        <v>0</v>
      </c>
      <c r="R1144" s="29" t="n">
        <f aca="false">P1144-Q1144</f>
        <v>1249</v>
      </c>
      <c r="S1144" s="21" t="s">
        <v>42</v>
      </c>
      <c r="T1144" s="27" t="n">
        <f aca="false">P1144/E1144/12</f>
        <v>5.20416666666667</v>
      </c>
      <c r="U1144" s="27" t="n">
        <f aca="false">T1144</f>
        <v>5.20416666666667</v>
      </c>
      <c r="V1144" s="27" t="n">
        <f aca="false">P1144-T1144-U1144</f>
        <v>1238.59166666667</v>
      </c>
      <c r="W1144" s="27" t="n">
        <f aca="false">U1144</f>
        <v>5.20416666666667</v>
      </c>
      <c r="X1144" s="27" t="n">
        <f aca="false">P1144-T1144-U1144-W1144</f>
        <v>1233.3875</v>
      </c>
      <c r="Y1144" s="27" t="n">
        <f aca="false">W1144</f>
        <v>5.20416666666667</v>
      </c>
      <c r="Z1144" s="27" t="n">
        <f aca="false">P1144-T1144-U1144-W1144-Y1144</f>
        <v>1228.18333333333</v>
      </c>
      <c r="AA1144" s="27" t="n">
        <f aca="false">Y1144</f>
        <v>5.20416666666667</v>
      </c>
      <c r="AB1144" s="27" t="n">
        <f aca="false">T1144+U1144+W1144+Y1144+AA1144</f>
        <v>26.0208333333333</v>
      </c>
      <c r="AC1144" s="27" t="n">
        <f aca="false">Z1144-AA1144</f>
        <v>1222.97916666667</v>
      </c>
      <c r="AD1144" s="27" t="s">
        <v>43</v>
      </c>
      <c r="AE1144" s="27" t="s">
        <v>44</v>
      </c>
    </row>
    <row r="1145" customFormat="false" ht="16.35" hidden="false" customHeight="true" outlineLevel="0" collapsed="false">
      <c r="A1145" s="43" t="n">
        <f aca="false">A1144+1</f>
        <v>1108</v>
      </c>
      <c r="B1145" s="26" t="s">
        <v>2042</v>
      </c>
      <c r="C1145" s="22" t="n">
        <v>292</v>
      </c>
      <c r="D1145" s="23" t="n">
        <v>40546</v>
      </c>
      <c r="E1145" s="33" t="n">
        <v>20</v>
      </c>
      <c r="F1145" s="22" t="s">
        <v>46</v>
      </c>
      <c r="G1145" s="24" t="n">
        <v>103</v>
      </c>
      <c r="H1145" s="22" t="s">
        <v>435</v>
      </c>
      <c r="I1145" s="22" t="n">
        <v>1</v>
      </c>
      <c r="J1145" s="26" t="s">
        <v>2043</v>
      </c>
      <c r="K1145" s="22" t="n">
        <v>1972</v>
      </c>
      <c r="L1145" s="27" t="n">
        <v>760</v>
      </c>
      <c r="M1145" s="27" t="n">
        <f aca="false">L1145-N1145</f>
        <v>760</v>
      </c>
      <c r="N1145" s="27" t="n">
        <v>0</v>
      </c>
      <c r="O1145" s="27"/>
      <c r="P1145" s="27" t="n">
        <v>1071</v>
      </c>
      <c r="Q1145" s="29" t="n">
        <v>0</v>
      </c>
      <c r="R1145" s="29" t="n">
        <f aca="false">P1145-Q1145</f>
        <v>1071</v>
      </c>
      <c r="S1145" s="21" t="s">
        <v>42</v>
      </c>
      <c r="T1145" s="27" t="n">
        <f aca="false">P1145/E1145/12</f>
        <v>4.4625</v>
      </c>
      <c r="U1145" s="27" t="n">
        <f aca="false">T1145</f>
        <v>4.4625</v>
      </c>
      <c r="V1145" s="27" t="n">
        <f aca="false">P1145-T1145-U1145</f>
        <v>1062.075</v>
      </c>
      <c r="W1145" s="27" t="n">
        <f aca="false">U1145</f>
        <v>4.4625</v>
      </c>
      <c r="X1145" s="27" t="n">
        <f aca="false">P1145-T1145-U1145-W1145</f>
        <v>1057.6125</v>
      </c>
      <c r="Y1145" s="27" t="n">
        <f aca="false">W1145</f>
        <v>4.4625</v>
      </c>
      <c r="Z1145" s="27" t="n">
        <f aca="false">P1145-T1145-U1145-W1145-Y1145</f>
        <v>1053.15</v>
      </c>
      <c r="AA1145" s="27" t="n">
        <f aca="false">Y1145</f>
        <v>4.4625</v>
      </c>
      <c r="AB1145" s="27" t="n">
        <f aca="false">T1145+U1145+W1145+Y1145+AA1145</f>
        <v>22.3125</v>
      </c>
      <c r="AC1145" s="27" t="n">
        <f aca="false">Z1145-AA1145</f>
        <v>1048.6875</v>
      </c>
      <c r="AD1145" s="27" t="s">
        <v>43</v>
      </c>
      <c r="AE1145" s="27" t="s">
        <v>44</v>
      </c>
    </row>
    <row r="1146" customFormat="false" ht="16.35" hidden="false" customHeight="true" outlineLevel="0" collapsed="false">
      <c r="A1146" s="43" t="n">
        <f aca="false">A1145+1</f>
        <v>1109</v>
      </c>
      <c r="B1146" s="26" t="s">
        <v>2044</v>
      </c>
      <c r="C1146" s="22" t="n">
        <v>322</v>
      </c>
      <c r="D1146" s="23" t="n">
        <v>40546</v>
      </c>
      <c r="E1146" s="33" t="n">
        <v>20</v>
      </c>
      <c r="F1146" s="22" t="s">
        <v>46</v>
      </c>
      <c r="G1146" s="24" t="n">
        <v>103</v>
      </c>
      <c r="H1146" s="22" t="s">
        <v>435</v>
      </c>
      <c r="I1146" s="22" t="n">
        <v>1</v>
      </c>
      <c r="J1146" s="26" t="s">
        <v>2045</v>
      </c>
      <c r="K1146" s="22" t="n">
        <v>1994</v>
      </c>
      <c r="L1146" s="27" t="n">
        <v>36630</v>
      </c>
      <c r="M1146" s="27" t="n">
        <f aca="false">L1146-N1146</f>
        <v>22688.93</v>
      </c>
      <c r="N1146" s="27" t="n">
        <v>13941.07</v>
      </c>
      <c r="O1146" s="27"/>
      <c r="P1146" s="27" t="n">
        <v>236567</v>
      </c>
      <c r="Q1146" s="29" t="n">
        <v>0</v>
      </c>
      <c r="R1146" s="29" t="n">
        <f aca="false">P1146-Q1146</f>
        <v>236567</v>
      </c>
      <c r="S1146" s="21" t="s">
        <v>42</v>
      </c>
      <c r="T1146" s="27" t="n">
        <f aca="false">P1146/E1146/12</f>
        <v>985.695833333333</v>
      </c>
      <c r="U1146" s="27" t="n">
        <f aca="false">T1146</f>
        <v>985.695833333333</v>
      </c>
      <c r="V1146" s="27" t="n">
        <f aca="false">P1146-T1146-U1146</f>
        <v>234595.608333333</v>
      </c>
      <c r="W1146" s="27" t="n">
        <f aca="false">U1146</f>
        <v>985.695833333333</v>
      </c>
      <c r="X1146" s="27" t="n">
        <f aca="false">P1146-T1146-U1146-W1146</f>
        <v>233609.9125</v>
      </c>
      <c r="Y1146" s="27" t="n">
        <f aca="false">W1146</f>
        <v>985.695833333333</v>
      </c>
      <c r="Z1146" s="27" t="n">
        <f aca="false">P1146-T1146-U1146-W1146-Y1146</f>
        <v>232624.216666667</v>
      </c>
      <c r="AA1146" s="27" t="n">
        <f aca="false">Y1146</f>
        <v>985.695833333333</v>
      </c>
      <c r="AB1146" s="27" t="n">
        <f aca="false">T1146+U1146+W1146+Y1146+AA1146</f>
        <v>4928.47916666667</v>
      </c>
      <c r="AC1146" s="27" t="n">
        <f aca="false">Z1146-AA1146</f>
        <v>231638.520833333</v>
      </c>
      <c r="AD1146" s="27" t="s">
        <v>43</v>
      </c>
      <c r="AE1146" s="27" t="s">
        <v>44</v>
      </c>
    </row>
    <row r="1147" customFormat="false" ht="25.5" hidden="false" customHeight="false" outlineLevel="0" collapsed="false">
      <c r="A1147" s="43" t="n">
        <f aca="false">A1146+1</f>
        <v>1110</v>
      </c>
      <c r="B1147" s="26" t="s">
        <v>2046</v>
      </c>
      <c r="C1147" s="22" t="n">
        <v>330</v>
      </c>
      <c r="D1147" s="23" t="n">
        <v>40546</v>
      </c>
      <c r="E1147" s="33" t="n">
        <v>20</v>
      </c>
      <c r="F1147" s="22" t="s">
        <v>46</v>
      </c>
      <c r="G1147" s="24" t="n">
        <v>103</v>
      </c>
      <c r="H1147" s="22" t="s">
        <v>435</v>
      </c>
      <c r="I1147" s="22" t="n">
        <v>1</v>
      </c>
      <c r="J1147" s="26" t="s">
        <v>2047</v>
      </c>
      <c r="K1147" s="22" t="n">
        <v>1994</v>
      </c>
      <c r="L1147" s="27" t="n">
        <v>69260</v>
      </c>
      <c r="M1147" s="27" t="n">
        <f aca="false">L1147-N1147</f>
        <v>49091.85</v>
      </c>
      <c r="N1147" s="27" t="n">
        <v>20168.15</v>
      </c>
      <c r="O1147" s="27"/>
      <c r="P1147" s="27" t="n">
        <v>73505</v>
      </c>
      <c r="Q1147" s="29" t="n">
        <v>0</v>
      </c>
      <c r="R1147" s="29" t="n">
        <f aca="false">P1147-Q1147</f>
        <v>73505</v>
      </c>
      <c r="S1147" s="21" t="s">
        <v>42</v>
      </c>
      <c r="T1147" s="27" t="n">
        <f aca="false">P1147/E1147/12</f>
        <v>306.270833333333</v>
      </c>
      <c r="U1147" s="27" t="n">
        <f aca="false">T1147</f>
        <v>306.270833333333</v>
      </c>
      <c r="V1147" s="27" t="n">
        <f aca="false">P1147-T1147-U1147</f>
        <v>72892.4583333333</v>
      </c>
      <c r="W1147" s="27" t="n">
        <f aca="false">U1147</f>
        <v>306.270833333333</v>
      </c>
      <c r="X1147" s="27" t="n">
        <f aca="false">P1147-T1147-U1147-W1147</f>
        <v>72586.1875</v>
      </c>
      <c r="Y1147" s="27" t="n">
        <f aca="false">W1147</f>
        <v>306.270833333333</v>
      </c>
      <c r="Z1147" s="27" t="n">
        <f aca="false">P1147-T1147-U1147-W1147-Y1147</f>
        <v>72279.9166666667</v>
      </c>
      <c r="AA1147" s="27" t="n">
        <f aca="false">Y1147</f>
        <v>306.270833333333</v>
      </c>
      <c r="AB1147" s="27" t="n">
        <f aca="false">T1147+U1147+W1147+Y1147+AA1147</f>
        <v>1531.35416666667</v>
      </c>
      <c r="AC1147" s="27" t="n">
        <f aca="false">Z1147-AA1147</f>
        <v>71973.6458333334</v>
      </c>
      <c r="AD1147" s="27" t="s">
        <v>43</v>
      </c>
      <c r="AE1147" s="27" t="s">
        <v>44</v>
      </c>
    </row>
    <row r="1148" customFormat="false" ht="16.5" hidden="false" customHeight="true" outlineLevel="0" collapsed="false">
      <c r="A1148" s="43" t="n">
        <f aca="false">A1147+1</f>
        <v>1111</v>
      </c>
      <c r="B1148" s="26" t="s">
        <v>2048</v>
      </c>
      <c r="C1148" s="22" t="n">
        <v>256</v>
      </c>
      <c r="D1148" s="23" t="n">
        <v>40577</v>
      </c>
      <c r="E1148" s="22" t="n">
        <v>15</v>
      </c>
      <c r="F1148" s="22" t="s">
        <v>46</v>
      </c>
      <c r="G1148" s="24" t="n">
        <v>103</v>
      </c>
      <c r="H1148" s="22" t="s">
        <v>435</v>
      </c>
      <c r="I1148" s="28" t="n">
        <v>1</v>
      </c>
      <c r="J1148" s="26" t="s">
        <v>2049</v>
      </c>
      <c r="K1148" s="22" t="n">
        <v>1972</v>
      </c>
      <c r="L1148" s="27" t="n">
        <v>238788</v>
      </c>
      <c r="M1148" s="27" t="n">
        <f aca="false">L1148-N1148</f>
        <v>238788</v>
      </c>
      <c r="N1148" s="27" t="n">
        <v>0</v>
      </c>
      <c r="O1148" s="27"/>
      <c r="P1148" s="27" t="n">
        <v>30716</v>
      </c>
      <c r="Q1148" s="29" t="n">
        <v>0</v>
      </c>
      <c r="R1148" s="29" t="n">
        <f aca="false">P1148-Q1148</f>
        <v>30716</v>
      </c>
      <c r="S1148" s="21" t="s">
        <v>42</v>
      </c>
      <c r="T1148" s="27" t="n">
        <f aca="false">P1148/E1148/12</f>
        <v>170.644444444444</v>
      </c>
      <c r="U1148" s="27" t="n">
        <f aca="false">T1148</f>
        <v>170.644444444444</v>
      </c>
      <c r="V1148" s="27" t="n">
        <f aca="false">P1148-T1148-U1148</f>
        <v>30374.7111111111</v>
      </c>
      <c r="W1148" s="27" t="n">
        <f aca="false">U1148</f>
        <v>170.644444444444</v>
      </c>
      <c r="X1148" s="27" t="n">
        <f aca="false">P1148-T1148-U1148-W1148</f>
        <v>30204.0666666667</v>
      </c>
      <c r="Y1148" s="27" t="n">
        <f aca="false">W1148</f>
        <v>170.644444444444</v>
      </c>
      <c r="Z1148" s="27" t="n">
        <f aca="false">P1148-T1148-U1148-W1148-Y1148</f>
        <v>30033.4222222222</v>
      </c>
      <c r="AA1148" s="27" t="n">
        <f aca="false">Y1148</f>
        <v>170.644444444444</v>
      </c>
      <c r="AB1148" s="27" t="n">
        <f aca="false">T1148+U1148+W1148+Y1148+AA1148</f>
        <v>853.222222222222</v>
      </c>
      <c r="AC1148" s="27" t="n">
        <f aca="false">Z1148-AA1148</f>
        <v>29862.7777777778</v>
      </c>
      <c r="AD1148" s="27" t="s">
        <v>43</v>
      </c>
      <c r="AE1148" s="27" t="s">
        <v>44</v>
      </c>
    </row>
    <row r="1149" customFormat="false" ht="16.5" hidden="false" customHeight="true" outlineLevel="0" collapsed="false">
      <c r="A1149" s="43" t="n">
        <f aca="false">A1148+1</f>
        <v>1112</v>
      </c>
      <c r="B1149" s="26" t="s">
        <v>2050</v>
      </c>
      <c r="C1149" s="22" t="n">
        <v>301</v>
      </c>
      <c r="D1149" s="23" t="n">
        <v>40577</v>
      </c>
      <c r="E1149" s="22" t="n">
        <v>15</v>
      </c>
      <c r="F1149" s="22" t="s">
        <v>46</v>
      </c>
      <c r="G1149" s="24" t="n">
        <v>103</v>
      </c>
      <c r="H1149" s="22" t="s">
        <v>435</v>
      </c>
      <c r="I1149" s="28" t="n">
        <v>1</v>
      </c>
      <c r="J1149" s="26" t="s">
        <v>2051</v>
      </c>
      <c r="K1149" s="22" t="n">
        <v>1972</v>
      </c>
      <c r="L1149" s="27" t="n">
        <v>188350</v>
      </c>
      <c r="M1149" s="27" t="n">
        <f aca="false">L1149-N1149</f>
        <v>149515.16</v>
      </c>
      <c r="N1149" s="27" t="n">
        <v>38834.84</v>
      </c>
      <c r="O1149" s="27"/>
      <c r="P1149" s="27" t="n">
        <v>171463.5</v>
      </c>
      <c r="Q1149" s="29" t="n">
        <v>0</v>
      </c>
      <c r="R1149" s="29" t="n">
        <f aca="false">P1149-Q1149</f>
        <v>171463.5</v>
      </c>
      <c r="S1149" s="21" t="s">
        <v>42</v>
      </c>
      <c r="T1149" s="27" t="n">
        <f aca="false">P1149/E1149/12</f>
        <v>952.575</v>
      </c>
      <c r="U1149" s="27" t="n">
        <f aca="false">T1149</f>
        <v>952.575</v>
      </c>
      <c r="V1149" s="27" t="n">
        <f aca="false">P1149-T1149-U1149</f>
        <v>169558.35</v>
      </c>
      <c r="W1149" s="27" t="n">
        <f aca="false">U1149</f>
        <v>952.575</v>
      </c>
      <c r="X1149" s="27" t="n">
        <f aca="false">P1149-T1149-U1149-W1149</f>
        <v>168605.775</v>
      </c>
      <c r="Y1149" s="27" t="n">
        <f aca="false">W1149</f>
        <v>952.575</v>
      </c>
      <c r="Z1149" s="27" t="n">
        <f aca="false">P1149-T1149-U1149-W1149-Y1149</f>
        <v>167653.2</v>
      </c>
      <c r="AA1149" s="27" t="n">
        <f aca="false">Y1149</f>
        <v>952.575</v>
      </c>
      <c r="AB1149" s="27" t="n">
        <f aca="false">T1149+U1149+W1149+Y1149+AA1149</f>
        <v>4762.875</v>
      </c>
      <c r="AC1149" s="27" t="n">
        <f aca="false">Z1149-AA1149</f>
        <v>166700.625</v>
      </c>
      <c r="AD1149" s="27" t="s">
        <v>43</v>
      </c>
      <c r="AE1149" s="27" t="s">
        <v>44</v>
      </c>
    </row>
    <row r="1150" customFormat="false" ht="16.5" hidden="false" customHeight="true" outlineLevel="0" collapsed="false">
      <c r="A1150" s="43" t="n">
        <f aca="false">A1149+1</f>
        <v>1113</v>
      </c>
      <c r="B1150" s="26" t="s">
        <v>2050</v>
      </c>
      <c r="C1150" s="22" t="s">
        <v>2052</v>
      </c>
      <c r="D1150" s="23" t="n">
        <v>40577</v>
      </c>
      <c r="E1150" s="22" t="n">
        <v>15</v>
      </c>
      <c r="F1150" s="22" t="s">
        <v>46</v>
      </c>
      <c r="G1150" s="24" t="n">
        <v>103</v>
      </c>
      <c r="H1150" s="22" t="s">
        <v>435</v>
      </c>
      <c r="I1150" s="28" t="n">
        <v>1</v>
      </c>
      <c r="J1150" s="26" t="s">
        <v>2051</v>
      </c>
      <c r="K1150" s="22" t="n">
        <v>1972</v>
      </c>
      <c r="L1150" s="27" t="n">
        <v>188350</v>
      </c>
      <c r="M1150" s="27" t="n">
        <f aca="false">L1150-N1150</f>
        <v>149515.16</v>
      </c>
      <c r="N1150" s="27" t="n">
        <v>38834.84</v>
      </c>
      <c r="O1150" s="27"/>
      <c r="P1150" s="27" t="n">
        <v>171463.5</v>
      </c>
      <c r="Q1150" s="29" t="n">
        <v>0</v>
      </c>
      <c r="R1150" s="29" t="n">
        <f aca="false">P1150-Q1150</f>
        <v>171463.5</v>
      </c>
      <c r="S1150" s="21" t="s">
        <v>42</v>
      </c>
      <c r="T1150" s="27" t="n">
        <f aca="false">P1150/E1150/12</f>
        <v>952.575</v>
      </c>
      <c r="U1150" s="27" t="n">
        <f aca="false">T1150</f>
        <v>952.575</v>
      </c>
      <c r="V1150" s="27" t="n">
        <f aca="false">P1150-T1150-U1150</f>
        <v>169558.35</v>
      </c>
      <c r="W1150" s="27" t="n">
        <f aca="false">U1150</f>
        <v>952.575</v>
      </c>
      <c r="X1150" s="27" t="n">
        <f aca="false">P1150-T1150-U1150-W1150</f>
        <v>168605.775</v>
      </c>
      <c r="Y1150" s="27" t="n">
        <f aca="false">W1150</f>
        <v>952.575</v>
      </c>
      <c r="Z1150" s="27" t="n">
        <f aca="false">P1150-T1150-U1150-W1150-Y1150</f>
        <v>167653.2</v>
      </c>
      <c r="AA1150" s="27" t="n">
        <f aca="false">Y1150</f>
        <v>952.575</v>
      </c>
      <c r="AB1150" s="27" t="n">
        <f aca="false">T1150+U1150+W1150+Y1150+AA1150</f>
        <v>4762.875</v>
      </c>
      <c r="AC1150" s="27" t="n">
        <f aca="false">Z1150-AA1150</f>
        <v>166700.625</v>
      </c>
      <c r="AD1150" s="27" t="s">
        <v>43</v>
      </c>
      <c r="AE1150" s="27" t="s">
        <v>44</v>
      </c>
    </row>
    <row r="1151" customFormat="false" ht="16.5" hidden="false" customHeight="true" outlineLevel="0" collapsed="false">
      <c r="A1151" s="43" t="n">
        <f aca="false">A1150+1</f>
        <v>1114</v>
      </c>
      <c r="B1151" s="21" t="s">
        <v>2053</v>
      </c>
      <c r="C1151" s="22" t="n">
        <v>2323</v>
      </c>
      <c r="D1151" s="23" t="n">
        <v>40547</v>
      </c>
      <c r="E1151" s="33" t="n">
        <v>5</v>
      </c>
      <c r="F1151" s="22" t="s">
        <v>46</v>
      </c>
      <c r="G1151" s="24" t="n">
        <v>104</v>
      </c>
      <c r="H1151" s="22" t="s">
        <v>435</v>
      </c>
      <c r="I1151" s="22" t="n">
        <v>1</v>
      </c>
      <c r="J1151" s="26" t="s">
        <v>2053</v>
      </c>
      <c r="K1151" s="22" t="n">
        <v>2007</v>
      </c>
      <c r="L1151" s="27" t="n">
        <v>22000</v>
      </c>
      <c r="M1151" s="27" t="n">
        <f aca="false">L1151-N1151</f>
        <v>11529.75</v>
      </c>
      <c r="N1151" s="27" t="n">
        <v>10470.25</v>
      </c>
      <c r="O1151" s="27"/>
      <c r="P1151" s="27" t="n">
        <v>21330</v>
      </c>
      <c r="Q1151" s="29" t="n">
        <v>0</v>
      </c>
      <c r="R1151" s="29" t="n">
        <f aca="false">P1151-Q1151</f>
        <v>21330</v>
      </c>
      <c r="S1151" s="21" t="s">
        <v>42</v>
      </c>
      <c r="T1151" s="27" t="n">
        <f aca="false">P1151/E1151/12</f>
        <v>355.5</v>
      </c>
      <c r="U1151" s="27" t="n">
        <f aca="false">T1151</f>
        <v>355.5</v>
      </c>
      <c r="V1151" s="27" t="n">
        <f aca="false">P1151-T1151-U1151</f>
        <v>20619</v>
      </c>
      <c r="W1151" s="27" t="n">
        <f aca="false">U1151</f>
        <v>355.5</v>
      </c>
      <c r="X1151" s="27" t="n">
        <f aca="false">P1151-T1151-U1151-W1151</f>
        <v>20263.5</v>
      </c>
      <c r="Y1151" s="27" t="n">
        <f aca="false">W1151</f>
        <v>355.5</v>
      </c>
      <c r="Z1151" s="27" t="n">
        <f aca="false">P1151-T1151-U1151-W1151-Y1151</f>
        <v>19908</v>
      </c>
      <c r="AA1151" s="27" t="n">
        <f aca="false">Y1151</f>
        <v>355.5</v>
      </c>
      <c r="AB1151" s="27" t="n">
        <f aca="false">T1151+U1151+W1151+Y1151+AA1151</f>
        <v>1777.5</v>
      </c>
      <c r="AC1151" s="27" t="n">
        <f aca="false">Z1151-AA1151</f>
        <v>19552.5</v>
      </c>
      <c r="AD1151" s="27" t="s">
        <v>43</v>
      </c>
      <c r="AE1151" s="27" t="s">
        <v>44</v>
      </c>
    </row>
    <row r="1152" customFormat="false" ht="16.5" hidden="false" customHeight="true" outlineLevel="0" collapsed="false">
      <c r="A1152" s="43" t="n">
        <f aca="false">A1151+1</f>
        <v>1115</v>
      </c>
      <c r="B1152" s="21" t="s">
        <v>2053</v>
      </c>
      <c r="C1152" s="22" t="n">
        <v>2324</v>
      </c>
      <c r="D1152" s="23" t="n">
        <v>40547</v>
      </c>
      <c r="E1152" s="33" t="n">
        <v>5</v>
      </c>
      <c r="F1152" s="22" t="s">
        <v>46</v>
      </c>
      <c r="G1152" s="24" t="n">
        <v>104</v>
      </c>
      <c r="H1152" s="22" t="s">
        <v>435</v>
      </c>
      <c r="I1152" s="22" t="n">
        <v>1</v>
      </c>
      <c r="J1152" s="26" t="s">
        <v>2053</v>
      </c>
      <c r="K1152" s="22" t="n">
        <v>2007</v>
      </c>
      <c r="L1152" s="27" t="n">
        <v>22000</v>
      </c>
      <c r="M1152" s="27" t="n">
        <f aca="false">L1152-N1152</f>
        <v>11529.75</v>
      </c>
      <c r="N1152" s="27" t="n">
        <v>10470.25</v>
      </c>
      <c r="O1152" s="27"/>
      <c r="P1152" s="27" t="n">
        <v>21330</v>
      </c>
      <c r="Q1152" s="29" t="n">
        <v>0</v>
      </c>
      <c r="R1152" s="29" t="n">
        <f aca="false">P1152-Q1152</f>
        <v>21330</v>
      </c>
      <c r="S1152" s="21" t="s">
        <v>42</v>
      </c>
      <c r="T1152" s="27" t="n">
        <f aca="false">P1152/E1152/12</f>
        <v>355.5</v>
      </c>
      <c r="U1152" s="27" t="n">
        <f aca="false">T1152</f>
        <v>355.5</v>
      </c>
      <c r="V1152" s="27" t="n">
        <f aca="false">P1152-T1152-U1152</f>
        <v>20619</v>
      </c>
      <c r="W1152" s="27" t="n">
        <f aca="false">U1152</f>
        <v>355.5</v>
      </c>
      <c r="X1152" s="27" t="n">
        <f aca="false">P1152-T1152-U1152-W1152</f>
        <v>20263.5</v>
      </c>
      <c r="Y1152" s="27" t="n">
        <f aca="false">W1152</f>
        <v>355.5</v>
      </c>
      <c r="Z1152" s="27" t="n">
        <f aca="false">P1152-T1152-U1152-W1152-Y1152</f>
        <v>19908</v>
      </c>
      <c r="AA1152" s="27" t="n">
        <f aca="false">Y1152</f>
        <v>355.5</v>
      </c>
      <c r="AB1152" s="27" t="n">
        <f aca="false">T1152+U1152+W1152+Y1152+AA1152</f>
        <v>1777.5</v>
      </c>
      <c r="AC1152" s="27" t="n">
        <f aca="false">Z1152-AA1152</f>
        <v>19552.5</v>
      </c>
      <c r="AD1152" s="27" t="s">
        <v>43</v>
      </c>
      <c r="AE1152" s="27" t="s">
        <v>44</v>
      </c>
    </row>
    <row r="1153" customFormat="false" ht="16.5" hidden="false" customHeight="true" outlineLevel="0" collapsed="false">
      <c r="A1153" s="43" t="n">
        <f aca="false">A1152+1</f>
        <v>1116</v>
      </c>
      <c r="B1153" s="34" t="s">
        <v>2054</v>
      </c>
      <c r="C1153" s="36" t="n">
        <v>2839</v>
      </c>
      <c r="D1153" s="23" t="n">
        <v>40547</v>
      </c>
      <c r="E1153" s="33" t="n">
        <v>5</v>
      </c>
      <c r="F1153" s="22" t="s">
        <v>46</v>
      </c>
      <c r="G1153" s="46" t="n">
        <v>104</v>
      </c>
      <c r="H1153" s="22" t="s">
        <v>435</v>
      </c>
      <c r="I1153" s="28" t="n">
        <v>1</v>
      </c>
      <c r="J1153" s="35" t="s">
        <v>2055</v>
      </c>
      <c r="K1153" s="22" t="n">
        <v>2009</v>
      </c>
      <c r="L1153" s="49" t="n">
        <v>181962</v>
      </c>
      <c r="M1153" s="27" t="n">
        <f aca="false">L1153-N1153</f>
        <v>48419.36</v>
      </c>
      <c r="N1153" s="49" t="n">
        <v>133542.64</v>
      </c>
      <c r="O1153" s="49"/>
      <c r="P1153" s="49" t="n">
        <v>197611</v>
      </c>
      <c r="Q1153" s="29" t="n">
        <v>0</v>
      </c>
      <c r="R1153" s="29" t="n">
        <f aca="false">P1153-Q1153</f>
        <v>197611</v>
      </c>
      <c r="S1153" s="21" t="s">
        <v>42</v>
      </c>
      <c r="T1153" s="27" t="n">
        <f aca="false">P1153/E1153/12</f>
        <v>3293.51666666667</v>
      </c>
      <c r="U1153" s="27" t="n">
        <f aca="false">T1153</f>
        <v>3293.51666666667</v>
      </c>
      <c r="V1153" s="27" t="n">
        <f aca="false">P1153-T1153-U1153</f>
        <v>191023.966666667</v>
      </c>
      <c r="W1153" s="27" t="n">
        <f aca="false">U1153</f>
        <v>3293.51666666667</v>
      </c>
      <c r="X1153" s="27" t="n">
        <f aca="false">P1153-T1153-U1153-W1153</f>
        <v>187730.45</v>
      </c>
      <c r="Y1153" s="27" t="n">
        <f aca="false">W1153</f>
        <v>3293.51666666667</v>
      </c>
      <c r="Z1153" s="27" t="n">
        <f aca="false">P1153-T1153-U1153-W1153-Y1153</f>
        <v>184436.933333333</v>
      </c>
      <c r="AA1153" s="27" t="n">
        <f aca="false">Y1153</f>
        <v>3293.51666666667</v>
      </c>
      <c r="AB1153" s="27" t="n">
        <f aca="false">T1153+U1153+W1153+Y1153+AA1153</f>
        <v>16467.5833333333</v>
      </c>
      <c r="AC1153" s="27" t="n">
        <f aca="false">Z1153-AA1153</f>
        <v>181143.416666667</v>
      </c>
      <c r="AD1153" s="27" t="s">
        <v>43</v>
      </c>
      <c r="AE1153" s="27" t="s">
        <v>44</v>
      </c>
    </row>
    <row r="1154" customFormat="false" ht="16.5" hidden="false" customHeight="true" outlineLevel="0" collapsed="false">
      <c r="A1154" s="43" t="n">
        <f aca="false">A1153+1</f>
        <v>1117</v>
      </c>
      <c r="B1154" s="26" t="s">
        <v>2056</v>
      </c>
      <c r="C1154" s="22" t="n">
        <v>236</v>
      </c>
      <c r="D1154" s="23" t="n">
        <v>40547</v>
      </c>
      <c r="E1154" s="33" t="n">
        <v>5</v>
      </c>
      <c r="F1154" s="22" t="s">
        <v>46</v>
      </c>
      <c r="G1154" s="24" t="n">
        <v>104</v>
      </c>
      <c r="H1154" s="22" t="s">
        <v>435</v>
      </c>
      <c r="I1154" s="28" t="n">
        <v>1</v>
      </c>
      <c r="J1154" s="26" t="s">
        <v>2057</v>
      </c>
      <c r="K1154" s="22" t="n">
        <v>1995</v>
      </c>
      <c r="L1154" s="27" t="n">
        <v>4200</v>
      </c>
      <c r="M1154" s="27" t="n">
        <f aca="false">L1154-N1154</f>
        <v>3787.41</v>
      </c>
      <c r="N1154" s="27" t="n">
        <v>412.59</v>
      </c>
      <c r="O1154" s="27"/>
      <c r="P1154" s="27" t="n">
        <v>1361</v>
      </c>
      <c r="Q1154" s="29" t="n">
        <v>0</v>
      </c>
      <c r="R1154" s="29" t="n">
        <f aca="false">P1154-Q1154</f>
        <v>1361</v>
      </c>
      <c r="S1154" s="21" t="s">
        <v>42</v>
      </c>
      <c r="T1154" s="27" t="n">
        <f aca="false">P1154/E1154/12</f>
        <v>22.6833333333333</v>
      </c>
      <c r="U1154" s="27" t="n">
        <f aca="false">T1154</f>
        <v>22.6833333333333</v>
      </c>
      <c r="V1154" s="27" t="n">
        <f aca="false">P1154-T1154-U1154</f>
        <v>1315.63333333333</v>
      </c>
      <c r="W1154" s="27" t="n">
        <f aca="false">U1154</f>
        <v>22.6833333333333</v>
      </c>
      <c r="X1154" s="27" t="n">
        <f aca="false">P1154-T1154-U1154-W1154</f>
        <v>1292.95</v>
      </c>
      <c r="Y1154" s="27" t="n">
        <f aca="false">W1154</f>
        <v>22.6833333333333</v>
      </c>
      <c r="Z1154" s="27" t="n">
        <f aca="false">P1154-T1154-U1154-W1154-Y1154</f>
        <v>1270.26666666667</v>
      </c>
      <c r="AA1154" s="27" t="n">
        <f aca="false">Y1154</f>
        <v>22.6833333333333</v>
      </c>
      <c r="AB1154" s="27" t="n">
        <f aca="false">T1154+U1154+W1154+Y1154+AA1154</f>
        <v>113.416666666667</v>
      </c>
      <c r="AC1154" s="27" t="n">
        <f aca="false">Z1154-AA1154</f>
        <v>1247.58333333333</v>
      </c>
      <c r="AD1154" s="27" t="s">
        <v>43</v>
      </c>
      <c r="AE1154" s="27" t="s">
        <v>44</v>
      </c>
    </row>
    <row r="1155" customFormat="false" ht="16.5" hidden="false" customHeight="true" outlineLevel="0" collapsed="false">
      <c r="A1155" s="43" t="n">
        <f aca="false">A1154+1</f>
        <v>1118</v>
      </c>
      <c r="B1155" s="26" t="s">
        <v>2056</v>
      </c>
      <c r="C1155" s="22" t="n">
        <v>249</v>
      </c>
      <c r="D1155" s="23" t="n">
        <v>40547</v>
      </c>
      <c r="E1155" s="33" t="n">
        <v>5</v>
      </c>
      <c r="F1155" s="22" t="s">
        <v>46</v>
      </c>
      <c r="G1155" s="24" t="n">
        <v>104</v>
      </c>
      <c r="H1155" s="22" t="s">
        <v>435</v>
      </c>
      <c r="I1155" s="28" t="n">
        <v>1</v>
      </c>
      <c r="J1155" s="26" t="s">
        <v>2057</v>
      </c>
      <c r="K1155" s="22" t="n">
        <v>2002</v>
      </c>
      <c r="L1155" s="27" t="n">
        <v>2833.33</v>
      </c>
      <c r="M1155" s="27" t="n">
        <f aca="false">L1155-N1155</f>
        <v>2030.7</v>
      </c>
      <c r="N1155" s="27" t="n">
        <v>802.63</v>
      </c>
      <c r="O1155" s="27"/>
      <c r="P1155" s="27" t="n">
        <v>1960</v>
      </c>
      <c r="Q1155" s="29" t="n">
        <v>0</v>
      </c>
      <c r="R1155" s="29" t="n">
        <f aca="false">P1155-Q1155</f>
        <v>1960</v>
      </c>
      <c r="S1155" s="21" t="s">
        <v>42</v>
      </c>
      <c r="T1155" s="27" t="n">
        <f aca="false">P1155/E1155/12</f>
        <v>32.6666666666667</v>
      </c>
      <c r="U1155" s="27" t="n">
        <f aca="false">T1155</f>
        <v>32.6666666666667</v>
      </c>
      <c r="V1155" s="27" t="n">
        <f aca="false">P1155-T1155-U1155</f>
        <v>1894.66666666667</v>
      </c>
      <c r="W1155" s="27" t="n">
        <f aca="false">U1155</f>
        <v>32.6666666666667</v>
      </c>
      <c r="X1155" s="27" t="n">
        <f aca="false">P1155-T1155-U1155-W1155</f>
        <v>1862</v>
      </c>
      <c r="Y1155" s="27" t="n">
        <f aca="false">W1155</f>
        <v>32.6666666666667</v>
      </c>
      <c r="Z1155" s="27" t="n">
        <f aca="false">P1155-T1155-U1155-W1155-Y1155</f>
        <v>1829.33333333333</v>
      </c>
      <c r="AA1155" s="27" t="n">
        <f aca="false">Y1155</f>
        <v>32.6666666666667</v>
      </c>
      <c r="AB1155" s="27" t="n">
        <f aca="false">T1155+U1155+W1155+Y1155+AA1155</f>
        <v>163.333333333333</v>
      </c>
      <c r="AC1155" s="27" t="n">
        <f aca="false">Z1155-AA1155</f>
        <v>1796.66666666667</v>
      </c>
      <c r="AD1155" s="27" t="s">
        <v>43</v>
      </c>
      <c r="AE1155" s="27" t="s">
        <v>44</v>
      </c>
    </row>
    <row r="1156" customFormat="false" ht="16.5" hidden="false" customHeight="true" outlineLevel="0" collapsed="false">
      <c r="A1156" s="43" t="n">
        <f aca="false">A1155+1</f>
        <v>1119</v>
      </c>
      <c r="B1156" s="26" t="s">
        <v>2056</v>
      </c>
      <c r="C1156" s="22" t="n">
        <v>270</v>
      </c>
      <c r="D1156" s="23" t="n">
        <v>40547</v>
      </c>
      <c r="E1156" s="33" t="n">
        <v>5</v>
      </c>
      <c r="F1156" s="22" t="s">
        <v>46</v>
      </c>
      <c r="G1156" s="24" t="n">
        <v>104</v>
      </c>
      <c r="H1156" s="22" t="s">
        <v>435</v>
      </c>
      <c r="I1156" s="28" t="n">
        <v>1</v>
      </c>
      <c r="J1156" s="26" t="s">
        <v>2057</v>
      </c>
      <c r="K1156" s="22" t="n">
        <v>1997</v>
      </c>
      <c r="L1156" s="27" t="n">
        <v>3500</v>
      </c>
      <c r="M1156" s="27" t="n">
        <f aca="false">L1156-N1156</f>
        <v>3005.15</v>
      </c>
      <c r="N1156" s="27" t="n">
        <v>494.85</v>
      </c>
      <c r="O1156" s="27"/>
      <c r="P1156" s="27" t="n">
        <v>1531</v>
      </c>
      <c r="Q1156" s="29" t="n">
        <v>0</v>
      </c>
      <c r="R1156" s="29" t="n">
        <f aca="false">P1156-Q1156</f>
        <v>1531</v>
      </c>
      <c r="S1156" s="21" t="s">
        <v>42</v>
      </c>
      <c r="T1156" s="27" t="n">
        <f aca="false">P1156/E1156/12</f>
        <v>25.5166666666667</v>
      </c>
      <c r="U1156" s="27" t="n">
        <f aca="false">T1156</f>
        <v>25.5166666666667</v>
      </c>
      <c r="V1156" s="27" t="n">
        <f aca="false">P1156-T1156-U1156</f>
        <v>1479.96666666667</v>
      </c>
      <c r="W1156" s="27" t="n">
        <f aca="false">U1156</f>
        <v>25.5166666666667</v>
      </c>
      <c r="X1156" s="27" t="n">
        <f aca="false">P1156-T1156-U1156-W1156</f>
        <v>1454.45</v>
      </c>
      <c r="Y1156" s="27" t="n">
        <f aca="false">W1156</f>
        <v>25.5166666666667</v>
      </c>
      <c r="Z1156" s="27" t="n">
        <f aca="false">P1156-T1156-U1156-W1156-Y1156</f>
        <v>1428.93333333333</v>
      </c>
      <c r="AA1156" s="27" t="n">
        <f aca="false">Y1156</f>
        <v>25.5166666666667</v>
      </c>
      <c r="AB1156" s="27" t="n">
        <f aca="false">T1156+U1156+W1156+Y1156+AA1156</f>
        <v>127.583333333333</v>
      </c>
      <c r="AC1156" s="27" t="n">
        <f aca="false">Z1156-AA1156</f>
        <v>1403.41666666667</v>
      </c>
      <c r="AD1156" s="27" t="s">
        <v>43</v>
      </c>
      <c r="AE1156" s="27" t="s">
        <v>44</v>
      </c>
    </row>
    <row r="1157" customFormat="false" ht="23.25" hidden="false" customHeight="true" outlineLevel="0" collapsed="false">
      <c r="A1157" s="43" t="n">
        <f aca="false">A1156+1</f>
        <v>1120</v>
      </c>
      <c r="B1157" s="26" t="s">
        <v>2058</v>
      </c>
      <c r="C1157" s="22" t="n">
        <v>228</v>
      </c>
      <c r="D1157" s="23" t="n">
        <v>40577</v>
      </c>
      <c r="E1157" s="22" t="n">
        <v>15</v>
      </c>
      <c r="F1157" s="22" t="s">
        <v>46</v>
      </c>
      <c r="G1157" s="24" t="n">
        <v>103</v>
      </c>
      <c r="H1157" s="22" t="s">
        <v>1254</v>
      </c>
      <c r="I1157" s="22" t="n">
        <v>3800</v>
      </c>
      <c r="J1157" s="26" t="s">
        <v>2059</v>
      </c>
      <c r="K1157" s="22" t="n">
        <v>1995</v>
      </c>
      <c r="L1157" s="27" t="n">
        <v>25667</v>
      </c>
      <c r="M1157" s="27" t="n">
        <f aca="false">L1157-N1157</f>
        <v>23145.6</v>
      </c>
      <c r="N1157" s="27" t="n">
        <v>2521.4</v>
      </c>
      <c r="O1157" s="27"/>
      <c r="P1157" s="27" t="n">
        <v>5381</v>
      </c>
      <c r="Q1157" s="29" t="n">
        <v>0</v>
      </c>
      <c r="R1157" s="29" t="n">
        <f aca="false">P1157-Q1157</f>
        <v>5381</v>
      </c>
      <c r="S1157" s="21" t="s">
        <v>42</v>
      </c>
      <c r="T1157" s="27" t="n">
        <f aca="false">P1157/E1157/12</f>
        <v>29.8944444444444</v>
      </c>
      <c r="U1157" s="27" t="n">
        <f aca="false">T1157</f>
        <v>29.8944444444444</v>
      </c>
      <c r="V1157" s="27" t="n">
        <f aca="false">P1157-T1157-U1157</f>
        <v>5321.21111111111</v>
      </c>
      <c r="W1157" s="27" t="n">
        <f aca="false">U1157</f>
        <v>29.8944444444444</v>
      </c>
      <c r="X1157" s="27" t="n">
        <f aca="false">P1157-T1157-U1157-W1157</f>
        <v>5291.31666666667</v>
      </c>
      <c r="Y1157" s="27" t="n">
        <f aca="false">W1157</f>
        <v>29.8944444444444</v>
      </c>
      <c r="Z1157" s="27" t="n">
        <f aca="false">P1157-T1157-U1157-W1157-Y1157</f>
        <v>5261.42222222222</v>
      </c>
      <c r="AA1157" s="27" t="n">
        <f aca="false">Y1157</f>
        <v>29.8944444444444</v>
      </c>
      <c r="AB1157" s="27" t="n">
        <f aca="false">T1157+U1157+W1157+Y1157+AA1157</f>
        <v>149.472222222222</v>
      </c>
      <c r="AC1157" s="27" t="n">
        <f aca="false">Z1157-AA1157</f>
        <v>5231.52777777778</v>
      </c>
      <c r="AD1157" s="27" t="s">
        <v>43</v>
      </c>
      <c r="AE1157" s="27" t="s">
        <v>44</v>
      </c>
    </row>
    <row r="1158" customFormat="false" ht="12.75" hidden="false" customHeight="false" outlineLevel="0" collapsed="false">
      <c r="A1158" s="43" t="n">
        <f aca="false">A1157+1</f>
        <v>1121</v>
      </c>
      <c r="B1158" s="26" t="s">
        <v>2060</v>
      </c>
      <c r="C1158" s="22" t="n">
        <v>287</v>
      </c>
      <c r="D1158" s="23" t="n">
        <v>40547</v>
      </c>
      <c r="E1158" s="33" t="n">
        <v>5</v>
      </c>
      <c r="F1158" s="22" t="s">
        <v>46</v>
      </c>
      <c r="G1158" s="24" t="n">
        <v>104</v>
      </c>
      <c r="H1158" s="22" t="s">
        <v>435</v>
      </c>
      <c r="I1158" s="28" t="n">
        <v>1</v>
      </c>
      <c r="J1158" s="26" t="s">
        <v>2061</v>
      </c>
      <c r="K1158" s="22" t="n">
        <v>1965</v>
      </c>
      <c r="L1158" s="27" t="n">
        <v>13609</v>
      </c>
      <c r="M1158" s="27" t="n">
        <f aca="false">L1158-N1158</f>
        <v>13609</v>
      </c>
      <c r="N1158" s="27" t="n">
        <v>0</v>
      </c>
      <c r="O1158" s="27"/>
      <c r="P1158" s="27" t="n">
        <v>4476</v>
      </c>
      <c r="Q1158" s="29" t="n">
        <v>0</v>
      </c>
      <c r="R1158" s="29" t="n">
        <f aca="false">P1158-Q1158</f>
        <v>4476</v>
      </c>
      <c r="S1158" s="21" t="s">
        <v>42</v>
      </c>
      <c r="T1158" s="27" t="n">
        <f aca="false">P1158/E1158/12</f>
        <v>74.6</v>
      </c>
      <c r="U1158" s="27" t="n">
        <f aca="false">T1158</f>
        <v>74.6</v>
      </c>
      <c r="V1158" s="27" t="n">
        <f aca="false">P1158-T1158-U1158</f>
        <v>4326.8</v>
      </c>
      <c r="W1158" s="27" t="n">
        <f aca="false">U1158</f>
        <v>74.6</v>
      </c>
      <c r="X1158" s="27" t="n">
        <f aca="false">P1158-T1158-U1158-W1158</f>
        <v>4252.2</v>
      </c>
      <c r="Y1158" s="27" t="n">
        <f aca="false">W1158</f>
        <v>74.6</v>
      </c>
      <c r="Z1158" s="27" t="n">
        <f aca="false">P1158-T1158-U1158-W1158-Y1158</f>
        <v>4177.6</v>
      </c>
      <c r="AA1158" s="27" t="n">
        <f aca="false">Y1158</f>
        <v>74.6</v>
      </c>
      <c r="AB1158" s="27" t="n">
        <f aca="false">T1158+U1158+W1158+Y1158+AA1158</f>
        <v>373</v>
      </c>
      <c r="AC1158" s="27" t="n">
        <f aca="false">Z1158-AA1158</f>
        <v>4103</v>
      </c>
      <c r="AD1158" s="27" t="s">
        <v>43</v>
      </c>
      <c r="AE1158" s="27" t="s">
        <v>44</v>
      </c>
    </row>
    <row r="1159" customFormat="false" ht="12.75" hidden="false" customHeight="false" outlineLevel="0" collapsed="false">
      <c r="A1159" s="43" t="n">
        <f aca="false">A1158+1</f>
        <v>1122</v>
      </c>
      <c r="B1159" s="26" t="s">
        <v>2060</v>
      </c>
      <c r="C1159" s="22" t="n">
        <v>288</v>
      </c>
      <c r="D1159" s="23" t="n">
        <v>40547</v>
      </c>
      <c r="E1159" s="33" t="n">
        <v>5</v>
      </c>
      <c r="F1159" s="22" t="s">
        <v>46</v>
      </c>
      <c r="G1159" s="24" t="n">
        <v>104</v>
      </c>
      <c r="H1159" s="22" t="s">
        <v>435</v>
      </c>
      <c r="I1159" s="28" t="n">
        <v>1</v>
      </c>
      <c r="J1159" s="26" t="s">
        <v>2062</v>
      </c>
      <c r="K1159" s="22" t="n">
        <v>1972</v>
      </c>
      <c r="L1159" s="27" t="n">
        <v>14143</v>
      </c>
      <c r="M1159" s="27" t="n">
        <f aca="false">L1159-N1159</f>
        <v>14143</v>
      </c>
      <c r="N1159" s="27" t="n">
        <v>0</v>
      </c>
      <c r="O1159" s="27"/>
      <c r="P1159" s="27" t="n">
        <v>5279</v>
      </c>
      <c r="Q1159" s="29" t="n">
        <v>0</v>
      </c>
      <c r="R1159" s="29" t="n">
        <f aca="false">P1159-Q1159</f>
        <v>5279</v>
      </c>
      <c r="S1159" s="21" t="s">
        <v>42</v>
      </c>
      <c r="T1159" s="27" t="n">
        <f aca="false">P1159/E1159/12</f>
        <v>87.9833333333333</v>
      </c>
      <c r="U1159" s="27" t="n">
        <f aca="false">T1159</f>
        <v>87.9833333333333</v>
      </c>
      <c r="V1159" s="27" t="n">
        <f aca="false">P1159-T1159-U1159</f>
        <v>5103.03333333333</v>
      </c>
      <c r="W1159" s="27" t="n">
        <f aca="false">U1159</f>
        <v>87.9833333333333</v>
      </c>
      <c r="X1159" s="27" t="n">
        <f aca="false">P1159-T1159-U1159-W1159</f>
        <v>5015.05</v>
      </c>
      <c r="Y1159" s="27" t="n">
        <f aca="false">W1159</f>
        <v>87.9833333333333</v>
      </c>
      <c r="Z1159" s="27" t="n">
        <f aca="false">P1159-T1159-U1159-W1159-Y1159</f>
        <v>4927.06666666667</v>
      </c>
      <c r="AA1159" s="27" t="n">
        <f aca="false">Y1159</f>
        <v>87.9833333333333</v>
      </c>
      <c r="AB1159" s="27" t="n">
        <f aca="false">T1159+U1159+W1159+Y1159+AA1159</f>
        <v>439.916666666667</v>
      </c>
      <c r="AC1159" s="27" t="n">
        <f aca="false">Z1159-AA1159</f>
        <v>4839.08333333333</v>
      </c>
      <c r="AD1159" s="27" t="s">
        <v>43</v>
      </c>
      <c r="AE1159" s="27" t="s">
        <v>44</v>
      </c>
    </row>
    <row r="1160" customFormat="false" ht="12.75" hidden="false" customHeight="false" outlineLevel="0" collapsed="false">
      <c r="A1160" s="43" t="n">
        <f aca="false">A1159+1</f>
        <v>1123</v>
      </c>
      <c r="B1160" s="26" t="s">
        <v>2063</v>
      </c>
      <c r="C1160" s="22" t="n">
        <v>356</v>
      </c>
      <c r="D1160" s="23" t="n">
        <v>40547</v>
      </c>
      <c r="E1160" s="33" t="n">
        <v>5</v>
      </c>
      <c r="F1160" s="22" t="s">
        <v>46</v>
      </c>
      <c r="G1160" s="24" t="n">
        <v>104</v>
      </c>
      <c r="H1160" s="22" t="s">
        <v>435</v>
      </c>
      <c r="I1160" s="28" t="n">
        <v>1</v>
      </c>
      <c r="J1160" s="26" t="s">
        <v>2064</v>
      </c>
      <c r="K1160" s="22" t="n">
        <v>1981</v>
      </c>
      <c r="L1160" s="27" t="n">
        <v>723</v>
      </c>
      <c r="M1160" s="27" t="n">
        <f aca="false">L1160-N1160</f>
        <v>689.09</v>
      </c>
      <c r="N1160" s="27" t="n">
        <v>33.91</v>
      </c>
      <c r="O1160" s="27"/>
      <c r="P1160" s="27" t="n">
        <v>3554</v>
      </c>
      <c r="Q1160" s="29" t="n">
        <v>0</v>
      </c>
      <c r="R1160" s="29" t="n">
        <f aca="false">P1160-Q1160</f>
        <v>3554</v>
      </c>
      <c r="S1160" s="21" t="s">
        <v>42</v>
      </c>
      <c r="T1160" s="27" t="n">
        <f aca="false">P1160/E1160/12</f>
        <v>59.2333333333333</v>
      </c>
      <c r="U1160" s="27" t="n">
        <f aca="false">T1160</f>
        <v>59.2333333333333</v>
      </c>
      <c r="V1160" s="27" t="n">
        <f aca="false">P1160-T1160-U1160</f>
        <v>3435.53333333333</v>
      </c>
      <c r="W1160" s="27" t="n">
        <f aca="false">U1160</f>
        <v>59.2333333333333</v>
      </c>
      <c r="X1160" s="27" t="n">
        <f aca="false">P1160-T1160-U1160-W1160</f>
        <v>3376.3</v>
      </c>
      <c r="Y1160" s="27" t="n">
        <f aca="false">W1160</f>
        <v>59.2333333333333</v>
      </c>
      <c r="Z1160" s="27" t="n">
        <f aca="false">P1160-T1160-U1160-W1160-Y1160</f>
        <v>3317.06666666667</v>
      </c>
      <c r="AA1160" s="27" t="n">
        <f aca="false">Y1160</f>
        <v>59.2333333333333</v>
      </c>
      <c r="AB1160" s="27" t="n">
        <f aca="false">T1160+U1160+W1160+Y1160+AA1160</f>
        <v>296.166666666667</v>
      </c>
      <c r="AC1160" s="27" t="n">
        <f aca="false">Z1160-AA1160</f>
        <v>3257.83333333333</v>
      </c>
      <c r="AD1160" s="27" t="s">
        <v>43</v>
      </c>
      <c r="AE1160" s="27" t="s">
        <v>44</v>
      </c>
    </row>
    <row r="1161" customFormat="false" ht="25.5" hidden="false" customHeight="false" outlineLevel="0" collapsed="false">
      <c r="A1161" s="43" t="n">
        <f aca="false">A1160+1</f>
        <v>1124</v>
      </c>
      <c r="B1161" s="26" t="s">
        <v>2065</v>
      </c>
      <c r="C1161" s="22" t="n">
        <v>357</v>
      </c>
      <c r="D1161" s="23" t="n">
        <v>40547</v>
      </c>
      <c r="E1161" s="33" t="n">
        <v>5</v>
      </c>
      <c r="F1161" s="22" t="s">
        <v>46</v>
      </c>
      <c r="G1161" s="24" t="n">
        <v>104</v>
      </c>
      <c r="H1161" s="22" t="s">
        <v>435</v>
      </c>
      <c r="I1161" s="28" t="n">
        <v>1</v>
      </c>
      <c r="J1161" s="26" t="s">
        <v>2066</v>
      </c>
      <c r="K1161" s="22" t="n">
        <v>1988</v>
      </c>
      <c r="L1161" s="27" t="n">
        <v>399</v>
      </c>
      <c r="M1161" s="27" t="n">
        <f aca="false">L1161-N1161</f>
        <v>399</v>
      </c>
      <c r="N1161" s="27" t="n">
        <v>0</v>
      </c>
      <c r="O1161" s="27"/>
      <c r="P1161" s="27" t="n">
        <v>4280</v>
      </c>
      <c r="Q1161" s="29" t="n">
        <v>0</v>
      </c>
      <c r="R1161" s="29" t="n">
        <f aca="false">P1161-Q1161</f>
        <v>4280</v>
      </c>
      <c r="S1161" s="21" t="s">
        <v>42</v>
      </c>
      <c r="T1161" s="27" t="n">
        <f aca="false">P1161/E1161/12</f>
        <v>71.3333333333333</v>
      </c>
      <c r="U1161" s="27" t="n">
        <f aca="false">T1161</f>
        <v>71.3333333333333</v>
      </c>
      <c r="V1161" s="27" t="n">
        <f aca="false">P1161-T1161-U1161</f>
        <v>4137.33333333333</v>
      </c>
      <c r="W1161" s="27" t="n">
        <f aca="false">U1161</f>
        <v>71.3333333333333</v>
      </c>
      <c r="X1161" s="27" t="n">
        <f aca="false">P1161-T1161-U1161-W1161</f>
        <v>4066</v>
      </c>
      <c r="Y1161" s="27" t="n">
        <f aca="false">W1161</f>
        <v>71.3333333333333</v>
      </c>
      <c r="Z1161" s="27" t="n">
        <f aca="false">P1161-T1161-U1161-W1161-Y1161</f>
        <v>3994.66666666667</v>
      </c>
      <c r="AA1161" s="27" t="n">
        <f aca="false">Y1161</f>
        <v>71.3333333333333</v>
      </c>
      <c r="AB1161" s="27" t="n">
        <f aca="false">T1161+U1161+W1161+Y1161+AA1161</f>
        <v>356.666666666667</v>
      </c>
      <c r="AC1161" s="27" t="n">
        <f aca="false">Z1161-AA1161</f>
        <v>3923.33333333333</v>
      </c>
      <c r="AD1161" s="27" t="s">
        <v>43</v>
      </c>
      <c r="AE1161" s="27" t="s">
        <v>44</v>
      </c>
    </row>
    <row r="1162" customFormat="false" ht="15.4" hidden="false" customHeight="true" outlineLevel="0" collapsed="false">
      <c r="A1162" s="43" t="n">
        <f aca="false">A1161+1</f>
        <v>1125</v>
      </c>
      <c r="B1162" s="26" t="s">
        <v>2067</v>
      </c>
      <c r="C1162" s="22" t="n">
        <v>2294</v>
      </c>
      <c r="D1162" s="23" t="n">
        <v>40547</v>
      </c>
      <c r="E1162" s="33" t="n">
        <v>5</v>
      </c>
      <c r="F1162" s="22" t="s">
        <v>46</v>
      </c>
      <c r="G1162" s="24" t="n">
        <v>104</v>
      </c>
      <c r="H1162" s="22" t="s">
        <v>435</v>
      </c>
      <c r="I1162" s="28" t="n">
        <v>1</v>
      </c>
      <c r="J1162" s="26" t="s">
        <v>2067</v>
      </c>
      <c r="K1162" s="22" t="n">
        <v>2007</v>
      </c>
      <c r="L1162" s="27" t="n">
        <v>1250</v>
      </c>
      <c r="M1162" s="27" t="n">
        <f aca="false">L1162-N1162</f>
        <v>724.35</v>
      </c>
      <c r="N1162" s="27" t="n">
        <v>525.65</v>
      </c>
      <c r="O1162" s="27"/>
      <c r="P1162" s="27" t="n">
        <v>1375</v>
      </c>
      <c r="Q1162" s="29" t="n">
        <v>0</v>
      </c>
      <c r="R1162" s="29" t="n">
        <f aca="false">P1162-Q1162</f>
        <v>1375</v>
      </c>
      <c r="S1162" s="21" t="s">
        <v>42</v>
      </c>
      <c r="T1162" s="27" t="n">
        <f aca="false">P1162/E1162/12</f>
        <v>22.9166666666667</v>
      </c>
      <c r="U1162" s="27" t="n">
        <f aca="false">T1162</f>
        <v>22.9166666666667</v>
      </c>
      <c r="V1162" s="27" t="n">
        <f aca="false">P1162-T1162-U1162</f>
        <v>1329.16666666667</v>
      </c>
      <c r="W1162" s="27" t="n">
        <f aca="false">U1162</f>
        <v>22.9166666666667</v>
      </c>
      <c r="X1162" s="27" t="n">
        <f aca="false">P1162-T1162-U1162-W1162</f>
        <v>1306.25</v>
      </c>
      <c r="Y1162" s="27" t="n">
        <f aca="false">W1162</f>
        <v>22.9166666666667</v>
      </c>
      <c r="Z1162" s="27" t="n">
        <f aca="false">P1162-T1162-U1162-W1162-Y1162</f>
        <v>1283.33333333333</v>
      </c>
      <c r="AA1162" s="27" t="n">
        <f aca="false">Y1162</f>
        <v>22.9166666666667</v>
      </c>
      <c r="AB1162" s="27" t="n">
        <f aca="false">T1162+U1162+W1162+Y1162+AA1162</f>
        <v>114.583333333333</v>
      </c>
      <c r="AC1162" s="27" t="n">
        <f aca="false">Z1162-AA1162</f>
        <v>1260.41666666667</v>
      </c>
      <c r="AD1162" s="27" t="s">
        <v>43</v>
      </c>
      <c r="AE1162" s="27" t="s">
        <v>44</v>
      </c>
    </row>
    <row r="1163" customFormat="false" ht="15.4" hidden="false" customHeight="true" outlineLevel="0" collapsed="false">
      <c r="A1163" s="43" t="n">
        <f aca="false">A1162+1</f>
        <v>1126</v>
      </c>
      <c r="B1163" s="26" t="s">
        <v>2068</v>
      </c>
      <c r="C1163" s="22" t="n">
        <v>2296</v>
      </c>
      <c r="D1163" s="23" t="n">
        <v>40547</v>
      </c>
      <c r="E1163" s="33" t="n">
        <v>5</v>
      </c>
      <c r="F1163" s="22" t="s">
        <v>46</v>
      </c>
      <c r="G1163" s="24" t="n">
        <v>104</v>
      </c>
      <c r="H1163" s="22" t="s">
        <v>435</v>
      </c>
      <c r="I1163" s="28" t="n">
        <v>1</v>
      </c>
      <c r="J1163" s="26" t="s">
        <v>2069</v>
      </c>
      <c r="K1163" s="22" t="n">
        <v>2007</v>
      </c>
      <c r="L1163" s="27" t="n">
        <v>105000</v>
      </c>
      <c r="M1163" s="27" t="n">
        <f aca="false">L1163-N1163</f>
        <v>84971.02</v>
      </c>
      <c r="N1163" s="27" t="n">
        <v>20028.98</v>
      </c>
      <c r="O1163" s="27"/>
      <c r="P1163" s="27" t="n">
        <v>97625</v>
      </c>
      <c r="Q1163" s="29" t="n">
        <v>0</v>
      </c>
      <c r="R1163" s="29" t="n">
        <f aca="false">P1163-Q1163</f>
        <v>97625</v>
      </c>
      <c r="S1163" s="21" t="s">
        <v>42</v>
      </c>
      <c r="T1163" s="27" t="n">
        <f aca="false">P1163/E1163/12</f>
        <v>1627.08333333333</v>
      </c>
      <c r="U1163" s="27" t="n">
        <f aca="false">T1163</f>
        <v>1627.08333333333</v>
      </c>
      <c r="V1163" s="27" t="n">
        <f aca="false">P1163-T1163-U1163</f>
        <v>94370.8333333333</v>
      </c>
      <c r="W1163" s="27" t="n">
        <f aca="false">U1163</f>
        <v>1627.08333333333</v>
      </c>
      <c r="X1163" s="27" t="n">
        <f aca="false">P1163-T1163-U1163-W1163</f>
        <v>92743.75</v>
      </c>
      <c r="Y1163" s="27" t="n">
        <f aca="false">W1163</f>
        <v>1627.08333333333</v>
      </c>
      <c r="Z1163" s="27" t="n">
        <f aca="false">P1163-T1163-U1163-W1163-Y1163</f>
        <v>91116.6666666667</v>
      </c>
      <c r="AA1163" s="27" t="n">
        <f aca="false">Y1163</f>
        <v>1627.08333333333</v>
      </c>
      <c r="AB1163" s="27" t="n">
        <f aca="false">T1163+U1163+W1163+Y1163+AA1163</f>
        <v>8135.41666666667</v>
      </c>
      <c r="AC1163" s="27" t="n">
        <f aca="false">Z1163-AA1163</f>
        <v>89489.5833333334</v>
      </c>
      <c r="AD1163" s="27" t="s">
        <v>43</v>
      </c>
      <c r="AE1163" s="27" t="s">
        <v>44</v>
      </c>
    </row>
    <row r="1164" customFormat="false" ht="15.4" hidden="false" customHeight="true" outlineLevel="0" collapsed="false">
      <c r="A1164" s="43" t="n">
        <f aca="false">A1163+1</f>
        <v>1127</v>
      </c>
      <c r="B1164" s="26" t="s">
        <v>1233</v>
      </c>
      <c r="C1164" s="22" t="n">
        <v>263</v>
      </c>
      <c r="D1164" s="23" t="n">
        <v>40547</v>
      </c>
      <c r="E1164" s="33" t="n">
        <v>5</v>
      </c>
      <c r="F1164" s="22" t="s">
        <v>46</v>
      </c>
      <c r="G1164" s="24" t="n">
        <v>104</v>
      </c>
      <c r="H1164" s="22" t="s">
        <v>435</v>
      </c>
      <c r="I1164" s="28" t="n">
        <v>3</v>
      </c>
      <c r="J1164" s="26" t="s">
        <v>1233</v>
      </c>
      <c r="K1164" s="22" t="n">
        <v>1991</v>
      </c>
      <c r="L1164" s="27" t="n">
        <v>2083.33</v>
      </c>
      <c r="M1164" s="27" t="n">
        <f aca="false">L1164-N1164</f>
        <v>1576.82</v>
      </c>
      <c r="N1164" s="27" t="n">
        <v>506.51</v>
      </c>
      <c r="O1164" s="27"/>
      <c r="P1164" s="27" t="n">
        <v>1213</v>
      </c>
      <c r="Q1164" s="29" t="n">
        <v>0</v>
      </c>
      <c r="R1164" s="29" t="n">
        <f aca="false">P1164-Q1164</f>
        <v>1213</v>
      </c>
      <c r="S1164" s="21" t="s">
        <v>42</v>
      </c>
      <c r="T1164" s="27" t="n">
        <f aca="false">P1164/E1164/12</f>
        <v>20.2166666666667</v>
      </c>
      <c r="U1164" s="27" t="n">
        <f aca="false">T1164</f>
        <v>20.2166666666667</v>
      </c>
      <c r="V1164" s="27" t="n">
        <f aca="false">P1164-T1164-U1164</f>
        <v>1172.56666666667</v>
      </c>
      <c r="W1164" s="27" t="n">
        <f aca="false">U1164</f>
        <v>20.2166666666667</v>
      </c>
      <c r="X1164" s="27" t="n">
        <f aca="false">P1164-T1164-U1164-W1164</f>
        <v>1152.35</v>
      </c>
      <c r="Y1164" s="27" t="n">
        <f aca="false">W1164</f>
        <v>20.2166666666667</v>
      </c>
      <c r="Z1164" s="27" t="n">
        <f aca="false">P1164-T1164-U1164-W1164-Y1164</f>
        <v>1132.13333333333</v>
      </c>
      <c r="AA1164" s="27" t="n">
        <f aca="false">Y1164</f>
        <v>20.2166666666667</v>
      </c>
      <c r="AB1164" s="27" t="n">
        <f aca="false">T1164+U1164+W1164+Y1164+AA1164</f>
        <v>101.083333333333</v>
      </c>
      <c r="AC1164" s="27" t="n">
        <f aca="false">Z1164-AA1164</f>
        <v>1111.91666666667</v>
      </c>
      <c r="AD1164" s="27" t="s">
        <v>43</v>
      </c>
      <c r="AE1164" s="27" t="s">
        <v>44</v>
      </c>
    </row>
    <row r="1165" customFormat="false" ht="24" hidden="false" customHeight="true" outlineLevel="0" collapsed="false">
      <c r="A1165" s="43" t="n">
        <f aca="false">A1164+1</f>
        <v>1128</v>
      </c>
      <c r="B1165" s="26" t="s">
        <v>2070</v>
      </c>
      <c r="C1165" s="22" t="n">
        <v>281</v>
      </c>
      <c r="D1165" s="23" t="n">
        <v>40577</v>
      </c>
      <c r="E1165" s="22" t="n">
        <v>15</v>
      </c>
      <c r="F1165" s="22" t="s">
        <v>46</v>
      </c>
      <c r="G1165" s="24" t="n">
        <v>103</v>
      </c>
      <c r="H1165" s="22" t="s">
        <v>435</v>
      </c>
      <c r="I1165" s="28" t="n">
        <v>1</v>
      </c>
      <c r="J1165" s="26" t="s">
        <v>2071</v>
      </c>
      <c r="K1165" s="22" t="n">
        <v>1989</v>
      </c>
      <c r="L1165" s="27" t="n">
        <v>11028</v>
      </c>
      <c r="M1165" s="27" t="n">
        <f aca="false">L1165-N1165</f>
        <v>7395.14</v>
      </c>
      <c r="N1165" s="27" t="n">
        <v>3632.86</v>
      </c>
      <c r="O1165" s="27"/>
      <c r="P1165" s="27" t="n">
        <v>72520</v>
      </c>
      <c r="Q1165" s="29" t="n">
        <v>0</v>
      </c>
      <c r="R1165" s="29" t="n">
        <f aca="false">P1165-Q1165</f>
        <v>72520</v>
      </c>
      <c r="S1165" s="21" t="s">
        <v>42</v>
      </c>
      <c r="T1165" s="27" t="n">
        <f aca="false">P1165/E1165/12</f>
        <v>402.888888888889</v>
      </c>
      <c r="U1165" s="27" t="n">
        <f aca="false">T1165</f>
        <v>402.888888888889</v>
      </c>
      <c r="V1165" s="27" t="n">
        <f aca="false">P1165-T1165-U1165</f>
        <v>71714.2222222222</v>
      </c>
      <c r="W1165" s="27" t="n">
        <f aca="false">U1165</f>
        <v>402.888888888889</v>
      </c>
      <c r="X1165" s="27" t="n">
        <f aca="false">P1165-T1165-U1165-W1165</f>
        <v>71311.3333333333</v>
      </c>
      <c r="Y1165" s="27" t="n">
        <f aca="false">W1165</f>
        <v>402.888888888889</v>
      </c>
      <c r="Z1165" s="27" t="n">
        <f aca="false">P1165-T1165-U1165-W1165-Y1165</f>
        <v>70908.4444444444</v>
      </c>
      <c r="AA1165" s="27" t="n">
        <f aca="false">Y1165</f>
        <v>402.888888888889</v>
      </c>
      <c r="AB1165" s="27" t="n">
        <f aca="false">T1165+U1165+W1165+Y1165+AA1165</f>
        <v>2014.44444444444</v>
      </c>
      <c r="AC1165" s="27" t="n">
        <f aca="false">Z1165-AA1165</f>
        <v>70505.5555555556</v>
      </c>
      <c r="AD1165" s="27" t="s">
        <v>43</v>
      </c>
      <c r="AE1165" s="27" t="s">
        <v>44</v>
      </c>
    </row>
    <row r="1166" customFormat="false" ht="15.75" hidden="false" customHeight="true" outlineLevel="0" collapsed="false">
      <c r="A1166" s="43" t="n">
        <f aca="false">A1165+1</f>
        <v>1129</v>
      </c>
      <c r="B1166" s="21" t="s">
        <v>2072</v>
      </c>
      <c r="C1166" s="22" t="n">
        <v>597</v>
      </c>
      <c r="D1166" s="23" t="n">
        <v>40577</v>
      </c>
      <c r="E1166" s="22" t="n">
        <v>15</v>
      </c>
      <c r="F1166" s="22" t="s">
        <v>46</v>
      </c>
      <c r="G1166" s="24" t="n">
        <v>103</v>
      </c>
      <c r="H1166" s="22" t="s">
        <v>435</v>
      </c>
      <c r="I1166" s="22" t="n">
        <v>1</v>
      </c>
      <c r="J1166" s="26" t="s">
        <v>2073</v>
      </c>
      <c r="K1166" s="22" t="n">
        <v>1973</v>
      </c>
      <c r="L1166" s="27" t="n">
        <v>91286</v>
      </c>
      <c r="M1166" s="27" t="n">
        <f aca="false">L1166-N1166</f>
        <v>76864.33</v>
      </c>
      <c r="N1166" s="27" t="n">
        <v>14421.67</v>
      </c>
      <c r="O1166" s="27"/>
      <c r="P1166" s="29" t="n">
        <v>90045</v>
      </c>
      <c r="Q1166" s="29" t="n">
        <v>0</v>
      </c>
      <c r="R1166" s="29" t="n">
        <f aca="false">P1166-Q1166</f>
        <v>90045</v>
      </c>
      <c r="S1166" s="21" t="s">
        <v>42</v>
      </c>
      <c r="T1166" s="27" t="n">
        <f aca="false">P1166/E1166/12</f>
        <v>500.25</v>
      </c>
      <c r="U1166" s="27" t="n">
        <f aca="false">T1166</f>
        <v>500.25</v>
      </c>
      <c r="V1166" s="27" t="n">
        <f aca="false">P1166-T1166-U1166</f>
        <v>89044.5</v>
      </c>
      <c r="W1166" s="27" t="n">
        <f aca="false">U1166</f>
        <v>500.25</v>
      </c>
      <c r="X1166" s="27" t="n">
        <f aca="false">P1166-T1166-U1166-W1166</f>
        <v>88544.25</v>
      </c>
      <c r="Y1166" s="27" t="n">
        <f aca="false">W1166</f>
        <v>500.25</v>
      </c>
      <c r="Z1166" s="27" t="n">
        <f aca="false">P1166-T1166-U1166-W1166-Y1166</f>
        <v>88044</v>
      </c>
      <c r="AA1166" s="27" t="n">
        <f aca="false">Y1166</f>
        <v>500.25</v>
      </c>
      <c r="AB1166" s="27" t="n">
        <f aca="false">T1166+U1166+W1166+Y1166+AA1166</f>
        <v>2501.25</v>
      </c>
      <c r="AC1166" s="27" t="n">
        <f aca="false">Z1166-AA1166</f>
        <v>87543.75</v>
      </c>
      <c r="AD1166" s="27" t="s">
        <v>43</v>
      </c>
      <c r="AE1166" s="27" t="s">
        <v>44</v>
      </c>
    </row>
    <row r="1167" customFormat="false" ht="15.95" hidden="false" customHeight="true" outlineLevel="0" collapsed="false">
      <c r="A1167" s="43" t="n">
        <f aca="false">A1166+1</f>
        <v>1130</v>
      </c>
      <c r="B1167" s="26" t="s">
        <v>2074</v>
      </c>
      <c r="C1167" s="22" t="n">
        <v>321</v>
      </c>
      <c r="D1167" s="23" t="n">
        <v>40547</v>
      </c>
      <c r="E1167" s="33" t="n">
        <v>5</v>
      </c>
      <c r="F1167" s="22" t="s">
        <v>46</v>
      </c>
      <c r="G1167" s="24" t="n">
        <v>104</v>
      </c>
      <c r="H1167" s="22" t="s">
        <v>435</v>
      </c>
      <c r="I1167" s="28" t="n">
        <v>1</v>
      </c>
      <c r="J1167" s="26" t="s">
        <v>2074</v>
      </c>
      <c r="K1167" s="22" t="n">
        <v>1995</v>
      </c>
      <c r="L1167" s="27" t="n">
        <v>1650</v>
      </c>
      <c r="M1167" s="27" t="n">
        <f aca="false">L1167-N1167</f>
        <v>1396.03</v>
      </c>
      <c r="N1167" s="27" t="n">
        <v>253.97</v>
      </c>
      <c r="O1167" s="27"/>
      <c r="P1167" s="27" t="n">
        <v>1088</v>
      </c>
      <c r="Q1167" s="29" t="n">
        <v>0</v>
      </c>
      <c r="R1167" s="29" t="n">
        <f aca="false">P1167-Q1167</f>
        <v>1088</v>
      </c>
      <c r="S1167" s="21" t="s">
        <v>42</v>
      </c>
      <c r="T1167" s="27" t="n">
        <f aca="false">P1167/E1167/12</f>
        <v>18.1333333333333</v>
      </c>
      <c r="U1167" s="27" t="n">
        <f aca="false">T1167</f>
        <v>18.1333333333333</v>
      </c>
      <c r="V1167" s="27" t="n">
        <f aca="false">P1167-T1167-U1167</f>
        <v>1051.73333333333</v>
      </c>
      <c r="W1167" s="27" t="n">
        <f aca="false">U1167</f>
        <v>18.1333333333333</v>
      </c>
      <c r="X1167" s="27" t="n">
        <f aca="false">P1167-T1167-U1167-W1167</f>
        <v>1033.6</v>
      </c>
      <c r="Y1167" s="27" t="n">
        <f aca="false">W1167</f>
        <v>18.1333333333333</v>
      </c>
      <c r="Z1167" s="27" t="n">
        <f aca="false">P1167-T1167-U1167-W1167-Y1167</f>
        <v>1015.46666666667</v>
      </c>
      <c r="AA1167" s="27" t="n">
        <f aca="false">Y1167</f>
        <v>18.1333333333333</v>
      </c>
      <c r="AB1167" s="27" t="n">
        <f aca="false">T1167+U1167+W1167+Y1167+AA1167</f>
        <v>90.6666666666667</v>
      </c>
      <c r="AC1167" s="27" t="n">
        <f aca="false">Z1167-AA1167</f>
        <v>997.333333333333</v>
      </c>
      <c r="AD1167" s="27" t="s">
        <v>43</v>
      </c>
      <c r="AE1167" s="27" t="s">
        <v>44</v>
      </c>
    </row>
    <row r="1168" customFormat="false" ht="15.95" hidden="false" customHeight="true" outlineLevel="0" collapsed="false">
      <c r="A1168" s="43" t="n">
        <f aca="false">A1167+1</f>
        <v>1131</v>
      </c>
      <c r="B1168" s="26" t="s">
        <v>2075</v>
      </c>
      <c r="C1168" s="22" t="n">
        <v>346</v>
      </c>
      <c r="D1168" s="23" t="n">
        <v>40547</v>
      </c>
      <c r="E1168" s="33" t="n">
        <v>5</v>
      </c>
      <c r="F1168" s="22" t="s">
        <v>46</v>
      </c>
      <c r="G1168" s="24" t="n">
        <v>104</v>
      </c>
      <c r="H1168" s="22" t="s">
        <v>435</v>
      </c>
      <c r="I1168" s="28" t="n">
        <v>1</v>
      </c>
      <c r="J1168" s="26" t="s">
        <v>2075</v>
      </c>
      <c r="K1168" s="22" t="n">
        <v>1986</v>
      </c>
      <c r="L1168" s="27" t="n">
        <v>669</v>
      </c>
      <c r="M1168" s="27" t="n">
        <f aca="false">L1168-N1168</f>
        <v>616.62</v>
      </c>
      <c r="N1168" s="27" t="n">
        <v>52.38</v>
      </c>
      <c r="O1168" s="27"/>
      <c r="P1168" s="27" t="n">
        <v>1272</v>
      </c>
      <c r="Q1168" s="29" t="n">
        <v>0</v>
      </c>
      <c r="R1168" s="29" t="n">
        <f aca="false">P1168-Q1168</f>
        <v>1272</v>
      </c>
      <c r="S1168" s="21" t="s">
        <v>42</v>
      </c>
      <c r="T1168" s="27" t="n">
        <f aca="false">P1168/E1168/12</f>
        <v>21.2</v>
      </c>
      <c r="U1168" s="27" t="n">
        <f aca="false">T1168</f>
        <v>21.2</v>
      </c>
      <c r="V1168" s="27" t="n">
        <f aca="false">P1168-T1168-U1168</f>
        <v>1229.6</v>
      </c>
      <c r="W1168" s="27" t="n">
        <f aca="false">U1168</f>
        <v>21.2</v>
      </c>
      <c r="X1168" s="27" t="n">
        <f aca="false">P1168-T1168-U1168-W1168</f>
        <v>1208.4</v>
      </c>
      <c r="Y1168" s="27" t="n">
        <f aca="false">W1168</f>
        <v>21.2</v>
      </c>
      <c r="Z1168" s="27" t="n">
        <f aca="false">P1168-T1168-U1168-W1168-Y1168</f>
        <v>1187.2</v>
      </c>
      <c r="AA1168" s="27" t="n">
        <f aca="false">Y1168</f>
        <v>21.2</v>
      </c>
      <c r="AB1168" s="27" t="n">
        <f aca="false">T1168+U1168+W1168+Y1168+AA1168</f>
        <v>106</v>
      </c>
      <c r="AC1168" s="27" t="n">
        <f aca="false">Z1168-AA1168</f>
        <v>1166</v>
      </c>
      <c r="AD1168" s="27" t="s">
        <v>43</v>
      </c>
      <c r="AE1168" s="27" t="s">
        <v>44</v>
      </c>
    </row>
    <row r="1169" customFormat="false" ht="15.95" hidden="false" customHeight="true" outlineLevel="0" collapsed="false">
      <c r="A1169" s="43" t="n">
        <f aca="false">A1168+1</f>
        <v>1132</v>
      </c>
      <c r="B1169" s="26" t="s">
        <v>2076</v>
      </c>
      <c r="C1169" s="22" t="n">
        <v>325</v>
      </c>
      <c r="D1169" s="23" t="n">
        <v>40547</v>
      </c>
      <c r="E1169" s="33" t="n">
        <v>5</v>
      </c>
      <c r="F1169" s="22" t="s">
        <v>46</v>
      </c>
      <c r="G1169" s="24" t="n">
        <v>104</v>
      </c>
      <c r="H1169" s="22" t="s">
        <v>435</v>
      </c>
      <c r="I1169" s="28" t="n">
        <v>1</v>
      </c>
      <c r="J1169" s="26" t="s">
        <v>2077</v>
      </c>
      <c r="K1169" s="22" t="n">
        <v>1981</v>
      </c>
      <c r="L1169" s="27" t="n">
        <v>784</v>
      </c>
      <c r="M1169" s="27" t="n">
        <f aca="false">L1169-N1169</f>
        <v>747.23</v>
      </c>
      <c r="N1169" s="27" t="n">
        <v>36.77</v>
      </c>
      <c r="O1169" s="27"/>
      <c r="P1169" s="27" t="n">
        <v>1260</v>
      </c>
      <c r="Q1169" s="29" t="n">
        <v>0</v>
      </c>
      <c r="R1169" s="29" t="n">
        <f aca="false">P1169-Q1169</f>
        <v>1260</v>
      </c>
      <c r="S1169" s="21" t="s">
        <v>42</v>
      </c>
      <c r="T1169" s="27" t="n">
        <f aca="false">P1169/E1169/12</f>
        <v>21</v>
      </c>
      <c r="U1169" s="27" t="n">
        <f aca="false">T1169</f>
        <v>21</v>
      </c>
      <c r="V1169" s="27" t="n">
        <f aca="false">P1169-T1169-U1169</f>
        <v>1218</v>
      </c>
      <c r="W1169" s="27" t="n">
        <f aca="false">U1169</f>
        <v>21</v>
      </c>
      <c r="X1169" s="27" t="n">
        <f aca="false">P1169-T1169-U1169-W1169</f>
        <v>1197</v>
      </c>
      <c r="Y1169" s="27" t="n">
        <f aca="false">W1169</f>
        <v>21</v>
      </c>
      <c r="Z1169" s="27" t="n">
        <f aca="false">P1169-T1169-U1169-W1169-Y1169</f>
        <v>1176</v>
      </c>
      <c r="AA1169" s="27" t="n">
        <f aca="false">Y1169</f>
        <v>21</v>
      </c>
      <c r="AB1169" s="27" t="n">
        <f aca="false">T1169+U1169+W1169+Y1169+AA1169</f>
        <v>105</v>
      </c>
      <c r="AC1169" s="27" t="n">
        <f aca="false">Z1169-AA1169</f>
        <v>1155</v>
      </c>
      <c r="AD1169" s="27" t="s">
        <v>43</v>
      </c>
      <c r="AE1169" s="27" t="s">
        <v>44</v>
      </c>
    </row>
    <row r="1170" customFormat="false" ht="15.95" hidden="false" customHeight="true" outlineLevel="0" collapsed="false">
      <c r="A1170" s="43" t="n">
        <f aca="false">A1169+1</f>
        <v>1133</v>
      </c>
      <c r="B1170" s="21" t="s">
        <v>2078</v>
      </c>
      <c r="C1170" s="22" t="n">
        <v>2317</v>
      </c>
      <c r="D1170" s="23" t="n">
        <v>40547</v>
      </c>
      <c r="E1170" s="33" t="n">
        <v>5</v>
      </c>
      <c r="F1170" s="22" t="s">
        <v>46</v>
      </c>
      <c r="G1170" s="24" t="n">
        <v>104</v>
      </c>
      <c r="H1170" s="22" t="s">
        <v>435</v>
      </c>
      <c r="I1170" s="22" t="n">
        <v>1</v>
      </c>
      <c r="J1170" s="26" t="s">
        <v>2079</v>
      </c>
      <c r="K1170" s="22" t="n">
        <v>2007</v>
      </c>
      <c r="L1170" s="27" t="n">
        <v>11572</v>
      </c>
      <c r="M1170" s="27" t="n">
        <f aca="false">L1170-N1170</f>
        <v>6064.65</v>
      </c>
      <c r="N1170" s="27" t="n">
        <v>5507.35</v>
      </c>
      <c r="O1170" s="27"/>
      <c r="P1170" s="27" t="n">
        <v>10800</v>
      </c>
      <c r="Q1170" s="29" t="n">
        <v>0</v>
      </c>
      <c r="R1170" s="29" t="n">
        <f aca="false">P1170-Q1170</f>
        <v>10800</v>
      </c>
      <c r="S1170" s="21" t="s">
        <v>42</v>
      </c>
      <c r="T1170" s="27" t="n">
        <f aca="false">P1170/E1170/12</f>
        <v>180</v>
      </c>
      <c r="U1170" s="27" t="n">
        <f aca="false">T1170</f>
        <v>180</v>
      </c>
      <c r="V1170" s="27" t="n">
        <f aca="false">P1170-T1170-U1170</f>
        <v>10440</v>
      </c>
      <c r="W1170" s="27" t="n">
        <f aca="false">U1170</f>
        <v>180</v>
      </c>
      <c r="X1170" s="27" t="n">
        <f aca="false">P1170-T1170-U1170-W1170</f>
        <v>10260</v>
      </c>
      <c r="Y1170" s="27" t="n">
        <f aca="false">W1170</f>
        <v>180</v>
      </c>
      <c r="Z1170" s="27" t="n">
        <f aca="false">P1170-T1170-U1170-W1170-Y1170</f>
        <v>10080</v>
      </c>
      <c r="AA1170" s="27" t="n">
        <f aca="false">Y1170</f>
        <v>180</v>
      </c>
      <c r="AB1170" s="27" t="n">
        <f aca="false">T1170+U1170+W1170+Y1170+AA1170</f>
        <v>900</v>
      </c>
      <c r="AC1170" s="27" t="n">
        <f aca="false">Z1170-AA1170</f>
        <v>9900</v>
      </c>
      <c r="AD1170" s="27" t="s">
        <v>43</v>
      </c>
      <c r="AE1170" s="27" t="s">
        <v>44</v>
      </c>
    </row>
    <row r="1171" customFormat="false" ht="15.95" hidden="false" customHeight="true" outlineLevel="0" collapsed="false">
      <c r="A1171" s="43" t="n">
        <f aca="false">A1170+1</f>
        <v>1134</v>
      </c>
      <c r="B1171" s="21" t="s">
        <v>2080</v>
      </c>
      <c r="C1171" s="22" t="n">
        <v>2828</v>
      </c>
      <c r="D1171" s="23" t="n">
        <v>40547</v>
      </c>
      <c r="E1171" s="33" t="n">
        <v>5</v>
      </c>
      <c r="F1171" s="22" t="s">
        <v>46</v>
      </c>
      <c r="G1171" s="24" t="n">
        <v>104</v>
      </c>
      <c r="H1171" s="22" t="s">
        <v>435</v>
      </c>
      <c r="I1171" s="22" t="n">
        <v>1</v>
      </c>
      <c r="J1171" s="26" t="s">
        <v>2081</v>
      </c>
      <c r="K1171" s="22" t="n">
        <v>2009</v>
      </c>
      <c r="L1171" s="27" t="n">
        <v>6870</v>
      </c>
      <c r="M1171" s="27" t="n">
        <f aca="false">L1171-N1171</f>
        <v>2130.59</v>
      </c>
      <c r="N1171" s="27" t="n">
        <v>4739.41</v>
      </c>
      <c r="O1171" s="27"/>
      <c r="P1171" s="27" t="n">
        <v>7557</v>
      </c>
      <c r="Q1171" s="29" t="n">
        <v>0</v>
      </c>
      <c r="R1171" s="29" t="n">
        <f aca="false">P1171-Q1171</f>
        <v>7557</v>
      </c>
      <c r="S1171" s="21" t="s">
        <v>42</v>
      </c>
      <c r="T1171" s="27" t="n">
        <f aca="false">P1171/E1171/12</f>
        <v>125.95</v>
      </c>
      <c r="U1171" s="27" t="n">
        <f aca="false">T1171</f>
        <v>125.95</v>
      </c>
      <c r="V1171" s="27" t="n">
        <f aca="false">P1171-T1171-U1171</f>
        <v>7305.1</v>
      </c>
      <c r="W1171" s="27" t="n">
        <f aca="false">U1171</f>
        <v>125.95</v>
      </c>
      <c r="X1171" s="27" t="n">
        <f aca="false">P1171-T1171-U1171-W1171</f>
        <v>7179.15</v>
      </c>
      <c r="Y1171" s="27" t="n">
        <f aca="false">W1171</f>
        <v>125.95</v>
      </c>
      <c r="Z1171" s="27" t="n">
        <f aca="false">P1171-T1171-U1171-W1171-Y1171</f>
        <v>7053.2</v>
      </c>
      <c r="AA1171" s="27" t="n">
        <f aca="false">Y1171</f>
        <v>125.95</v>
      </c>
      <c r="AB1171" s="27" t="n">
        <f aca="false">T1171+U1171+W1171+Y1171+AA1171</f>
        <v>629.75</v>
      </c>
      <c r="AC1171" s="27" t="n">
        <f aca="false">Z1171-AA1171</f>
        <v>6927.25</v>
      </c>
      <c r="AD1171" s="27" t="s">
        <v>43</v>
      </c>
      <c r="AE1171" s="27" t="s">
        <v>44</v>
      </c>
    </row>
    <row r="1172" customFormat="false" ht="15.95" hidden="false" customHeight="true" outlineLevel="0" collapsed="false">
      <c r="A1172" s="43" t="n">
        <f aca="false">A1171+1</f>
        <v>1135</v>
      </c>
      <c r="B1172" s="21" t="s">
        <v>2082</v>
      </c>
      <c r="C1172" s="36" t="n">
        <v>2867</v>
      </c>
      <c r="D1172" s="23" t="n">
        <v>40547</v>
      </c>
      <c r="E1172" s="33" t="n">
        <v>5</v>
      </c>
      <c r="F1172" s="22" t="s">
        <v>46</v>
      </c>
      <c r="G1172" s="24" t="n">
        <v>104</v>
      </c>
      <c r="H1172" s="22" t="s">
        <v>435</v>
      </c>
      <c r="I1172" s="22" t="n">
        <v>1</v>
      </c>
      <c r="J1172" s="26" t="s">
        <v>2083</v>
      </c>
      <c r="K1172" s="36" t="n">
        <v>2010</v>
      </c>
      <c r="L1172" s="49" t="n">
        <v>6812.5</v>
      </c>
      <c r="M1172" s="27" t="n">
        <f aca="false">L1172-N1172</f>
        <v>792.97</v>
      </c>
      <c r="N1172" s="49" t="n">
        <v>6019.53</v>
      </c>
      <c r="O1172" s="49"/>
      <c r="P1172" s="27" t="n">
        <v>6840</v>
      </c>
      <c r="Q1172" s="29" t="n">
        <v>0</v>
      </c>
      <c r="R1172" s="29" t="n">
        <f aca="false">P1172-Q1172</f>
        <v>6840</v>
      </c>
      <c r="S1172" s="21" t="s">
        <v>42</v>
      </c>
      <c r="T1172" s="27" t="n">
        <f aca="false">P1172/E1172/12</f>
        <v>114</v>
      </c>
      <c r="U1172" s="27" t="n">
        <f aca="false">T1172</f>
        <v>114</v>
      </c>
      <c r="V1172" s="27" t="n">
        <f aca="false">P1172-T1172-U1172</f>
        <v>6612</v>
      </c>
      <c r="W1172" s="27" t="n">
        <f aca="false">U1172</f>
        <v>114</v>
      </c>
      <c r="X1172" s="27" t="n">
        <f aca="false">P1172-T1172-U1172-W1172</f>
        <v>6498</v>
      </c>
      <c r="Y1172" s="27" t="n">
        <f aca="false">W1172</f>
        <v>114</v>
      </c>
      <c r="Z1172" s="27" t="n">
        <f aca="false">P1172-T1172-U1172-W1172-Y1172</f>
        <v>6384</v>
      </c>
      <c r="AA1172" s="27" t="n">
        <f aca="false">Y1172</f>
        <v>114</v>
      </c>
      <c r="AB1172" s="27" t="n">
        <f aca="false">T1172+U1172+W1172+Y1172+AA1172</f>
        <v>570</v>
      </c>
      <c r="AC1172" s="27" t="n">
        <f aca="false">Z1172-AA1172</f>
        <v>6270</v>
      </c>
      <c r="AD1172" s="27" t="s">
        <v>43</v>
      </c>
      <c r="AE1172" s="27" t="s">
        <v>44</v>
      </c>
    </row>
    <row r="1173" customFormat="false" ht="15.95" hidden="false" customHeight="true" outlineLevel="0" collapsed="false">
      <c r="A1173" s="43" t="n">
        <f aca="false">A1172+1</f>
        <v>1136</v>
      </c>
      <c r="B1173" s="21" t="s">
        <v>2082</v>
      </c>
      <c r="C1173" s="36" t="n">
        <v>2868</v>
      </c>
      <c r="D1173" s="23" t="n">
        <v>40547</v>
      </c>
      <c r="E1173" s="33" t="n">
        <v>5</v>
      </c>
      <c r="F1173" s="22" t="s">
        <v>46</v>
      </c>
      <c r="G1173" s="24" t="n">
        <v>104</v>
      </c>
      <c r="H1173" s="22" t="s">
        <v>435</v>
      </c>
      <c r="I1173" s="22" t="n">
        <v>1</v>
      </c>
      <c r="J1173" s="26" t="s">
        <v>2083</v>
      </c>
      <c r="K1173" s="36" t="n">
        <v>2010</v>
      </c>
      <c r="L1173" s="49" t="n">
        <v>6812.5</v>
      </c>
      <c r="M1173" s="27" t="n">
        <f aca="false">L1173-N1173</f>
        <v>792.97</v>
      </c>
      <c r="N1173" s="49" t="n">
        <v>6019.53</v>
      </c>
      <c r="O1173" s="49"/>
      <c r="P1173" s="27" t="n">
        <v>6840</v>
      </c>
      <c r="Q1173" s="29" t="n">
        <v>0</v>
      </c>
      <c r="R1173" s="29" t="n">
        <f aca="false">P1173-Q1173</f>
        <v>6840</v>
      </c>
      <c r="S1173" s="21" t="s">
        <v>42</v>
      </c>
      <c r="T1173" s="27" t="n">
        <f aca="false">P1173/E1173/12</f>
        <v>114</v>
      </c>
      <c r="U1173" s="27" t="n">
        <f aca="false">T1173</f>
        <v>114</v>
      </c>
      <c r="V1173" s="27" t="n">
        <f aca="false">P1173-T1173-U1173</f>
        <v>6612</v>
      </c>
      <c r="W1173" s="27" t="n">
        <f aca="false">U1173</f>
        <v>114</v>
      </c>
      <c r="X1173" s="27" t="n">
        <f aca="false">P1173-T1173-U1173-W1173</f>
        <v>6498</v>
      </c>
      <c r="Y1173" s="27" t="n">
        <f aca="false">W1173</f>
        <v>114</v>
      </c>
      <c r="Z1173" s="27" t="n">
        <f aca="false">P1173-T1173-U1173-W1173-Y1173</f>
        <v>6384</v>
      </c>
      <c r="AA1173" s="27" t="n">
        <f aca="false">Y1173</f>
        <v>114</v>
      </c>
      <c r="AB1173" s="27" t="n">
        <f aca="false">T1173+U1173+W1173+Y1173+AA1173</f>
        <v>570</v>
      </c>
      <c r="AC1173" s="27" t="n">
        <f aca="false">Z1173-AA1173</f>
        <v>6270</v>
      </c>
      <c r="AD1173" s="27" t="s">
        <v>43</v>
      </c>
      <c r="AE1173" s="27" t="s">
        <v>44</v>
      </c>
    </row>
    <row r="1174" customFormat="false" ht="15.95" hidden="false" customHeight="true" outlineLevel="0" collapsed="false">
      <c r="A1174" s="43" t="n">
        <f aca="false">A1173+1</f>
        <v>1137</v>
      </c>
      <c r="B1174" s="26" t="s">
        <v>2084</v>
      </c>
      <c r="C1174" s="22" t="n">
        <v>2912</v>
      </c>
      <c r="D1174" s="22" t="n">
        <v>8</v>
      </c>
      <c r="E1174" s="22" t="n">
        <v>10</v>
      </c>
      <c r="F1174" s="22" t="s">
        <v>46</v>
      </c>
      <c r="G1174" s="46" t="n">
        <v>108</v>
      </c>
      <c r="H1174" s="22" t="s">
        <v>435</v>
      </c>
      <c r="I1174" s="28" t="n">
        <v>1</v>
      </c>
      <c r="J1174" s="26" t="s">
        <v>2084</v>
      </c>
      <c r="K1174" s="22" t="n">
        <v>1989</v>
      </c>
      <c r="L1174" s="27" t="n">
        <v>0</v>
      </c>
      <c r="M1174" s="27" t="n">
        <f aca="false">L1174-N1174</f>
        <v>0</v>
      </c>
      <c r="N1174" s="27" t="n">
        <v>0</v>
      </c>
      <c r="O1174" s="27"/>
      <c r="P1174" s="27" t="n">
        <v>1223.42</v>
      </c>
      <c r="Q1174" s="29" t="n">
        <v>0</v>
      </c>
      <c r="R1174" s="29" t="n">
        <f aca="false">P1174-Q1174</f>
        <v>1223.42</v>
      </c>
      <c r="S1174" s="21" t="s">
        <v>42</v>
      </c>
      <c r="T1174" s="27" t="n">
        <f aca="false">P1174/E1174/12</f>
        <v>10.1951666666667</v>
      </c>
      <c r="U1174" s="27" t="n">
        <f aca="false">T1174</f>
        <v>10.1951666666667</v>
      </c>
      <c r="V1174" s="27" t="n">
        <f aca="false">P1174-T1174-U1174</f>
        <v>1203.02966666667</v>
      </c>
      <c r="W1174" s="27" t="n">
        <f aca="false">U1174</f>
        <v>10.1951666666667</v>
      </c>
      <c r="X1174" s="27" t="n">
        <f aca="false">P1174-T1174-U1174-W1174</f>
        <v>1192.8345</v>
      </c>
      <c r="Y1174" s="27" t="n">
        <f aca="false">W1174</f>
        <v>10.1951666666667</v>
      </c>
      <c r="Z1174" s="27" t="n">
        <f aca="false">P1174-T1174-U1174-W1174-Y1174</f>
        <v>1182.63933333333</v>
      </c>
      <c r="AA1174" s="27" t="n">
        <f aca="false">Y1174</f>
        <v>10.1951666666667</v>
      </c>
      <c r="AB1174" s="27" t="n">
        <f aca="false">T1174+U1174+W1174+Y1174+AA1174</f>
        <v>50.9758333333333</v>
      </c>
      <c r="AC1174" s="27" t="n">
        <f aca="false">Z1174-AA1174</f>
        <v>1172.44416666667</v>
      </c>
      <c r="AD1174" s="27" t="s">
        <v>43</v>
      </c>
      <c r="AE1174" s="27" t="s">
        <v>44</v>
      </c>
    </row>
    <row r="1175" customFormat="false" ht="15.75" hidden="false" customHeight="true" outlineLevel="0" collapsed="false">
      <c r="A1175" s="56" t="s">
        <v>2085</v>
      </c>
      <c r="B1175" s="56"/>
      <c r="C1175" s="56"/>
      <c r="D1175" s="56"/>
      <c r="E1175" s="56"/>
      <c r="F1175" s="56"/>
      <c r="G1175" s="56"/>
      <c r="H1175" s="56"/>
      <c r="I1175" s="56"/>
      <c r="J1175" s="56"/>
      <c r="K1175" s="56"/>
      <c r="L1175" s="56"/>
      <c r="M1175" s="56"/>
      <c r="N1175" s="56"/>
      <c r="O1175" s="56"/>
      <c r="P1175" s="56"/>
      <c r="Q1175" s="56"/>
      <c r="R1175" s="56"/>
      <c r="S1175" s="56"/>
      <c r="T1175" s="56"/>
      <c r="U1175" s="56"/>
      <c r="V1175" s="56"/>
      <c r="W1175" s="56"/>
      <c r="X1175" s="56"/>
      <c r="Y1175" s="56"/>
      <c r="Z1175" s="56"/>
      <c r="AA1175" s="56"/>
      <c r="AB1175" s="56"/>
      <c r="AC1175" s="56"/>
      <c r="AD1175" s="56"/>
      <c r="AE1175" s="56"/>
    </row>
    <row r="1176" customFormat="false" ht="25.5" hidden="false" customHeight="false" outlineLevel="0" collapsed="false">
      <c r="A1176" s="43" t="n">
        <f aca="false">A1174+1</f>
        <v>1138</v>
      </c>
      <c r="B1176" s="26" t="s">
        <v>2086</v>
      </c>
      <c r="C1176" s="22" t="n">
        <v>290</v>
      </c>
      <c r="D1176" s="23" t="n">
        <v>40546</v>
      </c>
      <c r="E1176" s="33" t="n">
        <v>20</v>
      </c>
      <c r="F1176" s="22" t="s">
        <v>46</v>
      </c>
      <c r="G1176" s="24" t="n">
        <v>103</v>
      </c>
      <c r="H1176" s="22" t="s">
        <v>435</v>
      </c>
      <c r="I1176" s="22" t="n">
        <v>1</v>
      </c>
      <c r="J1176" s="26" t="s">
        <v>2087</v>
      </c>
      <c r="K1176" s="22" t="n">
        <v>1972</v>
      </c>
      <c r="L1176" s="27" t="n">
        <v>1445</v>
      </c>
      <c r="M1176" s="27" t="n">
        <f aca="false">L1176-N1176</f>
        <v>1445</v>
      </c>
      <c r="N1176" s="27" t="n">
        <v>0</v>
      </c>
      <c r="O1176" s="27"/>
      <c r="P1176" s="27" t="n">
        <v>840</v>
      </c>
      <c r="Q1176" s="29" t="n">
        <v>0</v>
      </c>
      <c r="R1176" s="29" t="n">
        <f aca="false">P1176-Q1176</f>
        <v>840</v>
      </c>
      <c r="S1176" s="21" t="s">
        <v>42</v>
      </c>
      <c r="T1176" s="27" t="n">
        <f aca="false">P1176/E1176/12</f>
        <v>3.5</v>
      </c>
      <c r="U1176" s="27" t="n">
        <f aca="false">T1176</f>
        <v>3.5</v>
      </c>
      <c r="V1176" s="27" t="n">
        <f aca="false">P1176-T1176-U1176</f>
        <v>833</v>
      </c>
      <c r="W1176" s="27" t="n">
        <f aca="false">U1176</f>
        <v>3.5</v>
      </c>
      <c r="X1176" s="27" t="n">
        <f aca="false">P1176-T1176-U1176-W1176</f>
        <v>829.5</v>
      </c>
      <c r="Y1176" s="27" t="n">
        <f aca="false">W1176</f>
        <v>3.5</v>
      </c>
      <c r="Z1176" s="27" t="n">
        <f aca="false">P1176-T1176-U1176-W1176-Y1176</f>
        <v>826</v>
      </c>
      <c r="AA1176" s="27" t="n">
        <f aca="false">Y1176</f>
        <v>3.5</v>
      </c>
      <c r="AB1176" s="27" t="n">
        <f aca="false">T1176+U1176+W1176+Y1176+AA1176</f>
        <v>17.5</v>
      </c>
      <c r="AC1176" s="27" t="n">
        <f aca="false">Z1176-AA1176</f>
        <v>822.5</v>
      </c>
      <c r="AD1176" s="27" t="s">
        <v>43</v>
      </c>
      <c r="AE1176" s="27" t="s">
        <v>44</v>
      </c>
    </row>
    <row r="1177" customFormat="false" ht="25.5" hidden="false" customHeight="false" outlineLevel="0" collapsed="false">
      <c r="A1177" s="43" t="n">
        <f aca="false">A1176+1</f>
        <v>1139</v>
      </c>
      <c r="B1177" s="26" t="s">
        <v>2088</v>
      </c>
      <c r="C1177" s="22" t="n">
        <v>316</v>
      </c>
      <c r="D1177" s="23" t="n">
        <v>40546</v>
      </c>
      <c r="E1177" s="33" t="n">
        <v>20</v>
      </c>
      <c r="F1177" s="22" t="s">
        <v>46</v>
      </c>
      <c r="G1177" s="24" t="n">
        <v>103</v>
      </c>
      <c r="H1177" s="22" t="s">
        <v>435</v>
      </c>
      <c r="I1177" s="22" t="n">
        <v>1</v>
      </c>
      <c r="J1177" s="26" t="s">
        <v>2089</v>
      </c>
      <c r="K1177" s="22" t="n">
        <v>1972</v>
      </c>
      <c r="L1177" s="27" t="n">
        <v>14385</v>
      </c>
      <c r="M1177" s="27" t="n">
        <f aca="false">L1177-N1177</f>
        <v>9938.97</v>
      </c>
      <c r="N1177" s="27" t="n">
        <v>4446.03</v>
      </c>
      <c r="O1177" s="27"/>
      <c r="P1177" s="27" t="n">
        <v>26204</v>
      </c>
      <c r="Q1177" s="29" t="n">
        <v>0</v>
      </c>
      <c r="R1177" s="29" t="n">
        <f aca="false">P1177-Q1177</f>
        <v>26204</v>
      </c>
      <c r="S1177" s="21" t="s">
        <v>42</v>
      </c>
      <c r="T1177" s="27" t="n">
        <f aca="false">P1177/E1177/12</f>
        <v>109.183333333333</v>
      </c>
      <c r="U1177" s="27" t="n">
        <f aca="false">T1177</f>
        <v>109.183333333333</v>
      </c>
      <c r="V1177" s="27" t="n">
        <f aca="false">P1177-T1177-U1177</f>
        <v>25985.6333333333</v>
      </c>
      <c r="W1177" s="27" t="n">
        <f aca="false">U1177</f>
        <v>109.183333333333</v>
      </c>
      <c r="X1177" s="27" t="n">
        <f aca="false">P1177-T1177-U1177-W1177</f>
        <v>25876.45</v>
      </c>
      <c r="Y1177" s="27" t="n">
        <f aca="false">W1177</f>
        <v>109.183333333333</v>
      </c>
      <c r="Z1177" s="27" t="n">
        <f aca="false">P1177-T1177-U1177-W1177-Y1177</f>
        <v>25767.2666666667</v>
      </c>
      <c r="AA1177" s="27" t="n">
        <f aca="false">Y1177</f>
        <v>109.183333333333</v>
      </c>
      <c r="AB1177" s="27" t="n">
        <f aca="false">T1177+U1177+W1177+Y1177+AA1177</f>
        <v>545.916666666667</v>
      </c>
      <c r="AC1177" s="27" t="n">
        <f aca="false">Z1177-AA1177</f>
        <v>25658.0833333333</v>
      </c>
      <c r="AD1177" s="27" t="s">
        <v>43</v>
      </c>
      <c r="AE1177" s="27" t="s">
        <v>44</v>
      </c>
    </row>
    <row r="1178" customFormat="false" ht="25.5" hidden="false" customHeight="false" outlineLevel="0" collapsed="false">
      <c r="A1178" s="43" t="n">
        <f aca="false">A1177+1</f>
        <v>1140</v>
      </c>
      <c r="B1178" s="26" t="s">
        <v>2090</v>
      </c>
      <c r="C1178" s="22" t="n">
        <v>298</v>
      </c>
      <c r="D1178" s="23" t="n">
        <v>40546</v>
      </c>
      <c r="E1178" s="33" t="n">
        <v>20</v>
      </c>
      <c r="F1178" s="22" t="s">
        <v>46</v>
      </c>
      <c r="G1178" s="24" t="n">
        <v>103</v>
      </c>
      <c r="H1178" s="22" t="s">
        <v>435</v>
      </c>
      <c r="I1178" s="22" t="n">
        <v>1</v>
      </c>
      <c r="J1178" s="26" t="s">
        <v>2089</v>
      </c>
      <c r="K1178" s="22" t="n">
        <v>1972</v>
      </c>
      <c r="L1178" s="27" t="n">
        <v>11488</v>
      </c>
      <c r="M1178" s="27" t="n">
        <f aca="false">L1178-N1178</f>
        <v>7937.35</v>
      </c>
      <c r="N1178" s="27" t="n">
        <v>3550.65</v>
      </c>
      <c r="O1178" s="27"/>
      <c r="P1178" s="27" t="n">
        <v>26204</v>
      </c>
      <c r="Q1178" s="29" t="n">
        <v>0</v>
      </c>
      <c r="R1178" s="29" t="n">
        <f aca="false">P1178-Q1178</f>
        <v>26204</v>
      </c>
      <c r="S1178" s="21" t="s">
        <v>42</v>
      </c>
      <c r="T1178" s="27" t="n">
        <f aca="false">P1178/E1178/12</f>
        <v>109.183333333333</v>
      </c>
      <c r="U1178" s="27" t="n">
        <f aca="false">T1178</f>
        <v>109.183333333333</v>
      </c>
      <c r="V1178" s="27" t="n">
        <f aca="false">P1178-T1178-U1178</f>
        <v>25985.6333333333</v>
      </c>
      <c r="W1178" s="27" t="n">
        <f aca="false">U1178</f>
        <v>109.183333333333</v>
      </c>
      <c r="X1178" s="27" t="n">
        <f aca="false">P1178-T1178-U1178-W1178</f>
        <v>25876.45</v>
      </c>
      <c r="Y1178" s="27" t="n">
        <f aca="false">W1178</f>
        <v>109.183333333333</v>
      </c>
      <c r="Z1178" s="27" t="n">
        <f aca="false">P1178-T1178-U1178-W1178-Y1178</f>
        <v>25767.2666666667</v>
      </c>
      <c r="AA1178" s="27" t="n">
        <f aca="false">Y1178</f>
        <v>109.183333333333</v>
      </c>
      <c r="AB1178" s="27" t="n">
        <f aca="false">T1178+U1178+W1178+Y1178+AA1178</f>
        <v>545.916666666667</v>
      </c>
      <c r="AC1178" s="27" t="n">
        <f aca="false">Z1178-AA1178</f>
        <v>25658.0833333333</v>
      </c>
      <c r="AD1178" s="27" t="s">
        <v>43</v>
      </c>
      <c r="AE1178" s="27" t="s">
        <v>44</v>
      </c>
    </row>
    <row r="1179" customFormat="false" ht="25.5" hidden="false" customHeight="false" outlineLevel="0" collapsed="false">
      <c r="A1179" s="43" t="n">
        <f aca="false">A1178+1</f>
        <v>1141</v>
      </c>
      <c r="B1179" s="26" t="s">
        <v>2091</v>
      </c>
      <c r="C1179" s="22" t="n">
        <v>305</v>
      </c>
      <c r="D1179" s="23" t="n">
        <v>40546</v>
      </c>
      <c r="E1179" s="33" t="n">
        <v>20</v>
      </c>
      <c r="F1179" s="22" t="s">
        <v>46</v>
      </c>
      <c r="G1179" s="24" t="n">
        <v>103</v>
      </c>
      <c r="H1179" s="22" t="s">
        <v>435</v>
      </c>
      <c r="I1179" s="22" t="n">
        <v>1</v>
      </c>
      <c r="J1179" s="26" t="s">
        <v>2092</v>
      </c>
      <c r="K1179" s="22" t="n">
        <v>1972</v>
      </c>
      <c r="L1179" s="27" t="n">
        <v>12226</v>
      </c>
      <c r="M1179" s="27" t="n">
        <f aca="false">L1179-N1179</f>
        <v>8447.27</v>
      </c>
      <c r="N1179" s="27" t="n">
        <v>3778.73</v>
      </c>
      <c r="O1179" s="27"/>
      <c r="P1179" s="27" t="n">
        <v>26204</v>
      </c>
      <c r="Q1179" s="29" t="n">
        <v>0</v>
      </c>
      <c r="R1179" s="29" t="n">
        <f aca="false">P1179-Q1179</f>
        <v>26204</v>
      </c>
      <c r="S1179" s="21" t="s">
        <v>42</v>
      </c>
      <c r="T1179" s="27" t="n">
        <f aca="false">P1179/E1179/12</f>
        <v>109.183333333333</v>
      </c>
      <c r="U1179" s="27" t="n">
        <f aca="false">T1179</f>
        <v>109.183333333333</v>
      </c>
      <c r="V1179" s="27" t="n">
        <f aca="false">P1179-T1179-U1179</f>
        <v>25985.6333333333</v>
      </c>
      <c r="W1179" s="27" t="n">
        <f aca="false">U1179</f>
        <v>109.183333333333</v>
      </c>
      <c r="X1179" s="27" t="n">
        <f aca="false">P1179-T1179-U1179-W1179</f>
        <v>25876.45</v>
      </c>
      <c r="Y1179" s="27" t="n">
        <f aca="false">W1179</f>
        <v>109.183333333333</v>
      </c>
      <c r="Z1179" s="27" t="n">
        <f aca="false">P1179-T1179-U1179-W1179-Y1179</f>
        <v>25767.2666666667</v>
      </c>
      <c r="AA1179" s="27" t="n">
        <f aca="false">Y1179</f>
        <v>109.183333333333</v>
      </c>
      <c r="AB1179" s="27" t="n">
        <f aca="false">T1179+U1179+W1179+Y1179+AA1179</f>
        <v>545.916666666667</v>
      </c>
      <c r="AC1179" s="27" t="n">
        <f aca="false">Z1179-AA1179</f>
        <v>25658.0833333333</v>
      </c>
      <c r="AD1179" s="27" t="s">
        <v>43</v>
      </c>
      <c r="AE1179" s="27" t="s">
        <v>44</v>
      </c>
    </row>
    <row r="1180" customFormat="false" ht="25.5" hidden="false" customHeight="false" outlineLevel="0" collapsed="false">
      <c r="A1180" s="43" t="n">
        <f aca="false">A1179+1</f>
        <v>1142</v>
      </c>
      <c r="B1180" s="26" t="s">
        <v>2093</v>
      </c>
      <c r="C1180" s="22" t="n">
        <v>310</v>
      </c>
      <c r="D1180" s="23" t="n">
        <v>40546</v>
      </c>
      <c r="E1180" s="33" t="n">
        <v>20</v>
      </c>
      <c r="F1180" s="22" t="s">
        <v>46</v>
      </c>
      <c r="G1180" s="24" t="n">
        <v>103</v>
      </c>
      <c r="H1180" s="22" t="s">
        <v>435</v>
      </c>
      <c r="I1180" s="22" t="n">
        <v>1</v>
      </c>
      <c r="J1180" s="26" t="s">
        <v>2094</v>
      </c>
      <c r="K1180" s="22" t="n">
        <v>1972</v>
      </c>
      <c r="L1180" s="27" t="n">
        <v>11705</v>
      </c>
      <c r="M1180" s="27" t="n">
        <f aca="false">L1180-N1180</f>
        <v>8087.28</v>
      </c>
      <c r="N1180" s="27" t="n">
        <v>3617.72</v>
      </c>
      <c r="O1180" s="27"/>
      <c r="P1180" s="27" t="n">
        <v>26204</v>
      </c>
      <c r="Q1180" s="29" t="n">
        <v>0</v>
      </c>
      <c r="R1180" s="29" t="n">
        <f aca="false">P1180-Q1180</f>
        <v>26204</v>
      </c>
      <c r="S1180" s="21" t="s">
        <v>42</v>
      </c>
      <c r="T1180" s="27" t="n">
        <f aca="false">P1180/E1180/12</f>
        <v>109.183333333333</v>
      </c>
      <c r="U1180" s="27" t="n">
        <f aca="false">T1180</f>
        <v>109.183333333333</v>
      </c>
      <c r="V1180" s="27" t="n">
        <f aca="false">P1180-T1180-U1180</f>
        <v>25985.6333333333</v>
      </c>
      <c r="W1180" s="27" t="n">
        <f aca="false">U1180</f>
        <v>109.183333333333</v>
      </c>
      <c r="X1180" s="27" t="n">
        <f aca="false">P1180-T1180-U1180-W1180</f>
        <v>25876.45</v>
      </c>
      <c r="Y1180" s="27" t="n">
        <f aca="false">W1180</f>
        <v>109.183333333333</v>
      </c>
      <c r="Z1180" s="27" t="n">
        <f aca="false">P1180-T1180-U1180-W1180-Y1180</f>
        <v>25767.2666666667</v>
      </c>
      <c r="AA1180" s="27" t="n">
        <f aca="false">Y1180</f>
        <v>109.183333333333</v>
      </c>
      <c r="AB1180" s="27" t="n">
        <f aca="false">T1180+U1180+W1180+Y1180+AA1180</f>
        <v>545.916666666667</v>
      </c>
      <c r="AC1180" s="27" t="n">
        <f aca="false">Z1180-AA1180</f>
        <v>25658.0833333333</v>
      </c>
      <c r="AD1180" s="27" t="s">
        <v>43</v>
      </c>
      <c r="AE1180" s="27" t="s">
        <v>44</v>
      </c>
    </row>
    <row r="1181" customFormat="false" ht="25.5" hidden="false" customHeight="false" outlineLevel="0" collapsed="false">
      <c r="A1181" s="43" t="n">
        <f aca="false">A1180+1</f>
        <v>1143</v>
      </c>
      <c r="B1181" s="26" t="s">
        <v>2095</v>
      </c>
      <c r="C1181" s="22" t="n">
        <v>311</v>
      </c>
      <c r="D1181" s="23" t="n">
        <v>40546</v>
      </c>
      <c r="E1181" s="33" t="n">
        <v>20</v>
      </c>
      <c r="F1181" s="22" t="s">
        <v>46</v>
      </c>
      <c r="G1181" s="24" t="n">
        <v>103</v>
      </c>
      <c r="H1181" s="22" t="s">
        <v>435</v>
      </c>
      <c r="I1181" s="22" t="n">
        <v>1</v>
      </c>
      <c r="J1181" s="26" t="s">
        <v>2092</v>
      </c>
      <c r="K1181" s="22" t="n">
        <v>1972</v>
      </c>
      <c r="L1181" s="27" t="n">
        <v>12340</v>
      </c>
      <c r="M1181" s="27" t="n">
        <f aca="false">L1181-N1181</f>
        <v>8526.01</v>
      </c>
      <c r="N1181" s="27" t="n">
        <v>3813.99</v>
      </c>
      <c r="O1181" s="27"/>
      <c r="P1181" s="27" t="n">
        <v>27660</v>
      </c>
      <c r="Q1181" s="29" t="n">
        <v>0</v>
      </c>
      <c r="R1181" s="29" t="n">
        <f aca="false">P1181-Q1181</f>
        <v>27660</v>
      </c>
      <c r="S1181" s="21" t="s">
        <v>42</v>
      </c>
      <c r="T1181" s="27" t="n">
        <f aca="false">P1181/E1181/12</f>
        <v>115.25</v>
      </c>
      <c r="U1181" s="27" t="n">
        <f aca="false">T1181</f>
        <v>115.25</v>
      </c>
      <c r="V1181" s="27" t="n">
        <f aca="false">P1181-T1181-U1181</f>
        <v>27429.5</v>
      </c>
      <c r="W1181" s="27" t="n">
        <f aca="false">U1181</f>
        <v>115.25</v>
      </c>
      <c r="X1181" s="27" t="n">
        <f aca="false">P1181-T1181-U1181-W1181</f>
        <v>27314.25</v>
      </c>
      <c r="Y1181" s="27" t="n">
        <f aca="false">W1181</f>
        <v>115.25</v>
      </c>
      <c r="Z1181" s="27" t="n">
        <f aca="false">P1181-T1181-U1181-W1181-Y1181</f>
        <v>27199</v>
      </c>
      <c r="AA1181" s="27" t="n">
        <f aca="false">Y1181</f>
        <v>115.25</v>
      </c>
      <c r="AB1181" s="27" t="n">
        <f aca="false">T1181+U1181+W1181+Y1181+AA1181</f>
        <v>576.25</v>
      </c>
      <c r="AC1181" s="27" t="n">
        <f aca="false">Z1181-AA1181</f>
        <v>27083.75</v>
      </c>
      <c r="AD1181" s="27" t="s">
        <v>43</v>
      </c>
      <c r="AE1181" s="27" t="s">
        <v>44</v>
      </c>
    </row>
    <row r="1182" customFormat="false" ht="25.5" hidden="false" customHeight="false" outlineLevel="0" collapsed="false">
      <c r="A1182" s="43" t="n">
        <f aca="false">A1181+1</f>
        <v>1144</v>
      </c>
      <c r="B1182" s="26" t="s">
        <v>2096</v>
      </c>
      <c r="C1182" s="22" t="n">
        <v>313</v>
      </c>
      <c r="D1182" s="23" t="n">
        <v>40546</v>
      </c>
      <c r="E1182" s="33" t="n">
        <v>20</v>
      </c>
      <c r="F1182" s="22" t="s">
        <v>46</v>
      </c>
      <c r="G1182" s="24" t="n">
        <v>103</v>
      </c>
      <c r="H1182" s="22" t="s">
        <v>435</v>
      </c>
      <c r="I1182" s="22" t="n">
        <v>1</v>
      </c>
      <c r="J1182" s="26" t="s">
        <v>2092</v>
      </c>
      <c r="K1182" s="22" t="n">
        <v>1972</v>
      </c>
      <c r="L1182" s="27" t="n">
        <v>111513</v>
      </c>
      <c r="M1182" s="27" t="n">
        <f aca="false">L1182-N1182</f>
        <v>77047.19</v>
      </c>
      <c r="N1182" s="27" t="n">
        <v>34465.81</v>
      </c>
      <c r="O1182" s="27"/>
      <c r="P1182" s="27" t="n">
        <v>26204</v>
      </c>
      <c r="Q1182" s="29" t="n">
        <v>0</v>
      </c>
      <c r="R1182" s="29" t="n">
        <f aca="false">P1182-Q1182</f>
        <v>26204</v>
      </c>
      <c r="S1182" s="21" t="s">
        <v>42</v>
      </c>
      <c r="T1182" s="27" t="n">
        <f aca="false">P1182/E1182/12</f>
        <v>109.183333333333</v>
      </c>
      <c r="U1182" s="27" t="n">
        <f aca="false">T1182</f>
        <v>109.183333333333</v>
      </c>
      <c r="V1182" s="27" t="n">
        <f aca="false">P1182-T1182-U1182</f>
        <v>25985.6333333333</v>
      </c>
      <c r="W1182" s="27" t="n">
        <f aca="false">U1182</f>
        <v>109.183333333333</v>
      </c>
      <c r="X1182" s="27" t="n">
        <f aca="false">P1182-T1182-U1182-W1182</f>
        <v>25876.45</v>
      </c>
      <c r="Y1182" s="27" t="n">
        <f aca="false">W1182</f>
        <v>109.183333333333</v>
      </c>
      <c r="Z1182" s="27" t="n">
        <f aca="false">P1182-T1182-U1182-W1182-Y1182</f>
        <v>25767.2666666667</v>
      </c>
      <c r="AA1182" s="27" t="n">
        <f aca="false">Y1182</f>
        <v>109.183333333333</v>
      </c>
      <c r="AB1182" s="27" t="n">
        <f aca="false">T1182+U1182+W1182+Y1182+AA1182</f>
        <v>545.916666666667</v>
      </c>
      <c r="AC1182" s="27" t="n">
        <f aca="false">Z1182-AA1182</f>
        <v>25658.0833333333</v>
      </c>
      <c r="AD1182" s="27" t="s">
        <v>43</v>
      </c>
      <c r="AE1182" s="27" t="s">
        <v>44</v>
      </c>
    </row>
    <row r="1183" customFormat="false" ht="25.5" hidden="false" customHeight="false" outlineLevel="0" collapsed="false">
      <c r="A1183" s="43" t="n">
        <f aca="false">A1182+1</f>
        <v>1145</v>
      </c>
      <c r="B1183" s="26" t="s">
        <v>2097</v>
      </c>
      <c r="C1183" s="22" t="n">
        <v>317</v>
      </c>
      <c r="D1183" s="23" t="n">
        <v>40546</v>
      </c>
      <c r="E1183" s="33" t="n">
        <v>20</v>
      </c>
      <c r="F1183" s="22" t="s">
        <v>46</v>
      </c>
      <c r="G1183" s="24" t="n">
        <v>103</v>
      </c>
      <c r="H1183" s="22" t="s">
        <v>435</v>
      </c>
      <c r="I1183" s="22" t="n">
        <v>1</v>
      </c>
      <c r="J1183" s="26" t="s">
        <v>2098</v>
      </c>
      <c r="K1183" s="22" t="n">
        <v>1972</v>
      </c>
      <c r="L1183" s="27" t="n">
        <v>64079</v>
      </c>
      <c r="M1183" s="27" t="n">
        <f aca="false">L1183-N1183</f>
        <v>44273.81</v>
      </c>
      <c r="N1183" s="27" t="n">
        <v>19805.19</v>
      </c>
      <c r="O1183" s="27"/>
      <c r="P1183" s="27" t="n">
        <v>204992</v>
      </c>
      <c r="Q1183" s="29" t="n">
        <v>0</v>
      </c>
      <c r="R1183" s="29" t="n">
        <f aca="false">P1183-Q1183</f>
        <v>204992</v>
      </c>
      <c r="S1183" s="21" t="s">
        <v>42</v>
      </c>
      <c r="T1183" s="27" t="n">
        <f aca="false">P1183/E1183/12</f>
        <v>854.133333333333</v>
      </c>
      <c r="U1183" s="27" t="n">
        <f aca="false">T1183</f>
        <v>854.133333333333</v>
      </c>
      <c r="V1183" s="27" t="n">
        <f aca="false">P1183-T1183-U1183</f>
        <v>203283.733333333</v>
      </c>
      <c r="W1183" s="27" t="n">
        <f aca="false">U1183</f>
        <v>854.133333333333</v>
      </c>
      <c r="X1183" s="27" t="n">
        <f aca="false">P1183-T1183-U1183-W1183</f>
        <v>202429.6</v>
      </c>
      <c r="Y1183" s="27" t="n">
        <f aca="false">W1183</f>
        <v>854.133333333333</v>
      </c>
      <c r="Z1183" s="27" t="n">
        <f aca="false">P1183-T1183-U1183-W1183-Y1183</f>
        <v>201575.466666667</v>
      </c>
      <c r="AA1183" s="27" t="n">
        <f aca="false">Y1183</f>
        <v>854.133333333333</v>
      </c>
      <c r="AB1183" s="27" t="n">
        <f aca="false">T1183+U1183+W1183+Y1183+AA1183</f>
        <v>4270.66666666667</v>
      </c>
      <c r="AC1183" s="27" t="n">
        <f aca="false">Z1183-AA1183</f>
        <v>200721.333333333</v>
      </c>
      <c r="AD1183" s="27" t="s">
        <v>43</v>
      </c>
      <c r="AE1183" s="27" t="s">
        <v>44</v>
      </c>
    </row>
    <row r="1184" customFormat="false" ht="16.35" hidden="false" customHeight="true" outlineLevel="0" collapsed="false">
      <c r="A1184" s="43" t="n">
        <f aca="false">A1183+1</f>
        <v>1146</v>
      </c>
      <c r="B1184" s="26" t="s">
        <v>2099</v>
      </c>
      <c r="C1184" s="22" t="n">
        <v>331</v>
      </c>
      <c r="D1184" s="23" t="n">
        <v>40546</v>
      </c>
      <c r="E1184" s="33" t="n">
        <v>20</v>
      </c>
      <c r="F1184" s="22" t="s">
        <v>46</v>
      </c>
      <c r="G1184" s="24" t="n">
        <v>103</v>
      </c>
      <c r="H1184" s="22" t="s">
        <v>435</v>
      </c>
      <c r="I1184" s="22" t="n">
        <v>1</v>
      </c>
      <c r="J1184" s="26" t="s">
        <v>2100</v>
      </c>
      <c r="K1184" s="22" t="n">
        <v>1972</v>
      </c>
      <c r="L1184" s="27" t="n">
        <v>37647</v>
      </c>
      <c r="M1184" s="27" t="n">
        <f aca="false">L1184-N1184</f>
        <v>26011.26</v>
      </c>
      <c r="N1184" s="27" t="n">
        <v>11635.74</v>
      </c>
      <c r="O1184" s="27"/>
      <c r="P1184" s="27" t="n">
        <v>243966</v>
      </c>
      <c r="Q1184" s="29" t="n">
        <v>0</v>
      </c>
      <c r="R1184" s="29" t="n">
        <f aca="false">P1184-Q1184</f>
        <v>243966</v>
      </c>
      <c r="S1184" s="21" t="s">
        <v>42</v>
      </c>
      <c r="T1184" s="27" t="n">
        <f aca="false">P1184/E1184/12</f>
        <v>1016.525</v>
      </c>
      <c r="U1184" s="27" t="n">
        <f aca="false">T1184</f>
        <v>1016.525</v>
      </c>
      <c r="V1184" s="27" t="n">
        <f aca="false">P1184-T1184-U1184</f>
        <v>241932.95</v>
      </c>
      <c r="W1184" s="27" t="n">
        <f aca="false">U1184</f>
        <v>1016.525</v>
      </c>
      <c r="X1184" s="27" t="n">
        <f aca="false">P1184-T1184-U1184-W1184</f>
        <v>240916.425</v>
      </c>
      <c r="Y1184" s="27" t="n">
        <f aca="false">W1184</f>
        <v>1016.525</v>
      </c>
      <c r="Z1184" s="27" t="n">
        <f aca="false">P1184-T1184-U1184-W1184-Y1184</f>
        <v>239899.9</v>
      </c>
      <c r="AA1184" s="27" t="n">
        <f aca="false">Y1184</f>
        <v>1016.525</v>
      </c>
      <c r="AB1184" s="27" t="n">
        <f aca="false">T1184+U1184+W1184+Y1184+AA1184</f>
        <v>5082.625</v>
      </c>
      <c r="AC1184" s="27" t="n">
        <f aca="false">Z1184-AA1184</f>
        <v>238883.375</v>
      </c>
      <c r="AD1184" s="27" t="s">
        <v>43</v>
      </c>
      <c r="AE1184" s="27" t="s">
        <v>44</v>
      </c>
    </row>
    <row r="1185" customFormat="false" ht="16.35" hidden="false" customHeight="true" outlineLevel="0" collapsed="false">
      <c r="A1185" s="43" t="n">
        <f aca="false">A1184+1</f>
        <v>1147</v>
      </c>
      <c r="B1185" s="26" t="s">
        <v>2101</v>
      </c>
      <c r="C1185" s="22" t="n">
        <v>332</v>
      </c>
      <c r="D1185" s="23" t="n">
        <v>40546</v>
      </c>
      <c r="E1185" s="33" t="n">
        <v>20</v>
      </c>
      <c r="F1185" s="22" t="s">
        <v>46</v>
      </c>
      <c r="G1185" s="24" t="n">
        <v>103</v>
      </c>
      <c r="H1185" s="22" t="s">
        <v>435</v>
      </c>
      <c r="I1185" s="22" t="n">
        <v>1</v>
      </c>
      <c r="J1185" s="26" t="s">
        <v>2102</v>
      </c>
      <c r="K1185" s="22" t="n">
        <v>1972</v>
      </c>
      <c r="L1185" s="27" t="n">
        <v>25439</v>
      </c>
      <c r="M1185" s="27" t="n">
        <f aca="false">L1185-N1185</f>
        <v>17576.47</v>
      </c>
      <c r="N1185" s="27" t="n">
        <v>7862.53</v>
      </c>
      <c r="O1185" s="27"/>
      <c r="P1185" s="27" t="n">
        <v>59792</v>
      </c>
      <c r="Q1185" s="29" t="n">
        <v>0</v>
      </c>
      <c r="R1185" s="29" t="n">
        <f aca="false">P1185-Q1185</f>
        <v>59792</v>
      </c>
      <c r="S1185" s="21" t="s">
        <v>42</v>
      </c>
      <c r="T1185" s="27" t="n">
        <f aca="false">P1185/E1185/12</f>
        <v>249.133333333333</v>
      </c>
      <c r="U1185" s="27" t="n">
        <f aca="false">T1185</f>
        <v>249.133333333333</v>
      </c>
      <c r="V1185" s="27" t="n">
        <f aca="false">P1185-T1185-U1185</f>
        <v>59293.7333333333</v>
      </c>
      <c r="W1185" s="27" t="n">
        <f aca="false">U1185</f>
        <v>249.133333333333</v>
      </c>
      <c r="X1185" s="27" t="n">
        <f aca="false">P1185-T1185-U1185-W1185</f>
        <v>59044.6</v>
      </c>
      <c r="Y1185" s="27" t="n">
        <f aca="false">W1185</f>
        <v>249.133333333333</v>
      </c>
      <c r="Z1185" s="27" t="n">
        <f aca="false">P1185-T1185-U1185-W1185-Y1185</f>
        <v>58795.4666666667</v>
      </c>
      <c r="AA1185" s="27" t="n">
        <f aca="false">Y1185</f>
        <v>249.133333333333</v>
      </c>
      <c r="AB1185" s="27" t="n">
        <f aca="false">T1185+U1185+W1185+Y1185+AA1185</f>
        <v>1245.66666666667</v>
      </c>
      <c r="AC1185" s="27" t="n">
        <f aca="false">Z1185-AA1185</f>
        <v>58546.3333333333</v>
      </c>
      <c r="AD1185" s="27" t="s">
        <v>43</v>
      </c>
      <c r="AE1185" s="27" t="s">
        <v>44</v>
      </c>
    </row>
    <row r="1186" customFormat="false" ht="25.5" hidden="false" customHeight="false" outlineLevel="0" collapsed="false">
      <c r="A1186" s="43" t="n">
        <f aca="false">A1185+1</f>
        <v>1148</v>
      </c>
      <c r="B1186" s="26" t="s">
        <v>2103</v>
      </c>
      <c r="C1186" s="22" t="n">
        <v>333</v>
      </c>
      <c r="D1186" s="23" t="n">
        <v>40546</v>
      </c>
      <c r="E1186" s="33" t="n">
        <v>20</v>
      </c>
      <c r="F1186" s="22" t="s">
        <v>46</v>
      </c>
      <c r="G1186" s="24" t="n">
        <v>103</v>
      </c>
      <c r="H1186" s="22" t="s">
        <v>435</v>
      </c>
      <c r="I1186" s="22" t="n">
        <v>1</v>
      </c>
      <c r="J1186" s="26" t="s">
        <v>2104</v>
      </c>
      <c r="K1186" s="22" t="n">
        <v>1972</v>
      </c>
      <c r="L1186" s="27" t="n">
        <v>100448</v>
      </c>
      <c r="M1186" s="27" t="n">
        <f aca="false">L1186-N1186</f>
        <v>69402.08</v>
      </c>
      <c r="N1186" s="27" t="n">
        <v>31045.92</v>
      </c>
      <c r="O1186" s="27"/>
      <c r="P1186" s="27" t="n">
        <v>61472</v>
      </c>
      <c r="Q1186" s="29" t="n">
        <v>0</v>
      </c>
      <c r="R1186" s="29" t="n">
        <f aca="false">P1186-Q1186</f>
        <v>61472</v>
      </c>
      <c r="S1186" s="21" t="s">
        <v>42</v>
      </c>
      <c r="T1186" s="27" t="n">
        <f aca="false">P1186/E1186/12</f>
        <v>256.133333333333</v>
      </c>
      <c r="U1186" s="27" t="n">
        <f aca="false">T1186</f>
        <v>256.133333333333</v>
      </c>
      <c r="V1186" s="27" t="n">
        <f aca="false">P1186-T1186-U1186</f>
        <v>60959.7333333333</v>
      </c>
      <c r="W1186" s="27" t="n">
        <f aca="false">U1186</f>
        <v>256.133333333333</v>
      </c>
      <c r="X1186" s="27" t="n">
        <f aca="false">P1186-T1186-U1186-W1186</f>
        <v>60703.6</v>
      </c>
      <c r="Y1186" s="27" t="n">
        <f aca="false">W1186</f>
        <v>256.133333333333</v>
      </c>
      <c r="Z1186" s="27" t="n">
        <f aca="false">P1186-T1186-U1186-W1186-Y1186</f>
        <v>60447.4666666667</v>
      </c>
      <c r="AA1186" s="27" t="n">
        <f aca="false">Y1186</f>
        <v>256.133333333333</v>
      </c>
      <c r="AB1186" s="27" t="n">
        <f aca="false">T1186+U1186+W1186+Y1186+AA1186</f>
        <v>1280.66666666667</v>
      </c>
      <c r="AC1186" s="27" t="n">
        <f aca="false">Z1186-AA1186</f>
        <v>60191.3333333333</v>
      </c>
      <c r="AD1186" s="27" t="s">
        <v>43</v>
      </c>
      <c r="AE1186" s="27" t="s">
        <v>44</v>
      </c>
    </row>
    <row r="1187" customFormat="false" ht="15.4" hidden="false" customHeight="true" outlineLevel="0" collapsed="false">
      <c r="A1187" s="43" t="n">
        <f aca="false">A1186+1</f>
        <v>1149</v>
      </c>
      <c r="B1187" s="21" t="s">
        <v>2105</v>
      </c>
      <c r="C1187" s="36" t="n">
        <v>2864</v>
      </c>
      <c r="D1187" s="23" t="n">
        <v>40547</v>
      </c>
      <c r="E1187" s="33" t="n">
        <v>5</v>
      </c>
      <c r="F1187" s="22" t="s">
        <v>46</v>
      </c>
      <c r="G1187" s="24" t="n">
        <v>104</v>
      </c>
      <c r="H1187" s="22" t="s">
        <v>435</v>
      </c>
      <c r="I1187" s="22" t="n">
        <v>1</v>
      </c>
      <c r="J1187" s="26" t="s">
        <v>2106</v>
      </c>
      <c r="K1187" s="36" t="n">
        <v>2010</v>
      </c>
      <c r="L1187" s="49" t="n">
        <v>11250</v>
      </c>
      <c r="M1187" s="27" t="n">
        <f aca="false">L1187-N1187</f>
        <v>1309.5</v>
      </c>
      <c r="N1187" s="49" t="n">
        <v>9940.5</v>
      </c>
      <c r="O1187" s="49"/>
      <c r="P1187" s="27" t="n">
        <v>12562</v>
      </c>
      <c r="Q1187" s="29" t="n">
        <v>0</v>
      </c>
      <c r="R1187" s="29" t="n">
        <f aca="false">P1187-Q1187</f>
        <v>12562</v>
      </c>
      <c r="S1187" s="21" t="s">
        <v>42</v>
      </c>
      <c r="T1187" s="27" t="n">
        <f aca="false">P1187/E1187/12</f>
        <v>209.366666666667</v>
      </c>
      <c r="U1187" s="27" t="n">
        <f aca="false">T1187</f>
        <v>209.366666666667</v>
      </c>
      <c r="V1187" s="27" t="n">
        <f aca="false">P1187-T1187-U1187</f>
        <v>12143.2666666667</v>
      </c>
      <c r="W1187" s="27" t="n">
        <f aca="false">U1187</f>
        <v>209.366666666667</v>
      </c>
      <c r="X1187" s="27" t="n">
        <f aca="false">P1187-T1187-U1187-W1187</f>
        <v>11933.9</v>
      </c>
      <c r="Y1187" s="27" t="n">
        <f aca="false">W1187</f>
        <v>209.366666666667</v>
      </c>
      <c r="Z1187" s="27" t="n">
        <f aca="false">P1187-T1187-U1187-W1187-Y1187</f>
        <v>11724.5333333333</v>
      </c>
      <c r="AA1187" s="27" t="n">
        <f aca="false">Y1187</f>
        <v>209.366666666667</v>
      </c>
      <c r="AB1187" s="27" t="n">
        <f aca="false">T1187+U1187+W1187+Y1187+AA1187</f>
        <v>1046.83333333333</v>
      </c>
      <c r="AC1187" s="27" t="n">
        <f aca="false">Z1187-AA1187</f>
        <v>11515.1666666667</v>
      </c>
      <c r="AD1187" s="27" t="s">
        <v>43</v>
      </c>
      <c r="AE1187" s="27" t="s">
        <v>44</v>
      </c>
    </row>
    <row r="1188" customFormat="false" ht="15.4" hidden="false" customHeight="true" outlineLevel="0" collapsed="false">
      <c r="A1188" s="43" t="n">
        <f aca="false">A1187+1</f>
        <v>1150</v>
      </c>
      <c r="B1188" s="34" t="s">
        <v>2107</v>
      </c>
      <c r="C1188" s="36" t="n">
        <v>2840</v>
      </c>
      <c r="D1188" s="23" t="n">
        <v>40547</v>
      </c>
      <c r="E1188" s="33" t="n">
        <v>5</v>
      </c>
      <c r="F1188" s="22" t="s">
        <v>46</v>
      </c>
      <c r="G1188" s="24" t="n">
        <v>104</v>
      </c>
      <c r="H1188" s="22" t="s">
        <v>435</v>
      </c>
      <c r="I1188" s="28" t="n">
        <v>1</v>
      </c>
      <c r="J1188" s="35" t="s">
        <v>2108</v>
      </c>
      <c r="K1188" s="22" t="n">
        <v>2009</v>
      </c>
      <c r="L1188" s="49" t="n">
        <v>54750</v>
      </c>
      <c r="M1188" s="27" t="n">
        <f aca="false">L1188-N1188</f>
        <v>14568.75</v>
      </c>
      <c r="N1188" s="49" t="n">
        <v>40181.25</v>
      </c>
      <c r="O1188" s="49"/>
      <c r="P1188" s="49" t="n">
        <v>59459</v>
      </c>
      <c r="Q1188" s="29" t="n">
        <v>0</v>
      </c>
      <c r="R1188" s="29" t="n">
        <f aca="false">P1188-Q1188</f>
        <v>59459</v>
      </c>
      <c r="S1188" s="21" t="s">
        <v>42</v>
      </c>
      <c r="T1188" s="27" t="n">
        <f aca="false">P1188/E1188/12</f>
        <v>990.983333333333</v>
      </c>
      <c r="U1188" s="27" t="n">
        <f aca="false">T1188</f>
        <v>990.983333333333</v>
      </c>
      <c r="V1188" s="27" t="n">
        <f aca="false">P1188-T1188-U1188</f>
        <v>57477.0333333333</v>
      </c>
      <c r="W1188" s="27" t="n">
        <f aca="false">U1188</f>
        <v>990.983333333333</v>
      </c>
      <c r="X1188" s="27" t="n">
        <f aca="false">P1188-T1188-U1188-W1188</f>
        <v>56486.05</v>
      </c>
      <c r="Y1188" s="27" t="n">
        <f aca="false">W1188</f>
        <v>990.983333333333</v>
      </c>
      <c r="Z1188" s="27" t="n">
        <f aca="false">P1188-T1188-U1188-W1188-Y1188</f>
        <v>55495.0666666667</v>
      </c>
      <c r="AA1188" s="27" t="n">
        <f aca="false">Y1188</f>
        <v>990.983333333333</v>
      </c>
      <c r="AB1188" s="27" t="n">
        <f aca="false">T1188+U1188+W1188+Y1188+AA1188</f>
        <v>4954.91666666667</v>
      </c>
      <c r="AC1188" s="27" t="n">
        <f aca="false">Z1188-AA1188</f>
        <v>54504.0833333334</v>
      </c>
      <c r="AD1188" s="27" t="s">
        <v>43</v>
      </c>
      <c r="AE1188" s="27" t="s">
        <v>44</v>
      </c>
    </row>
    <row r="1189" customFormat="false" ht="15.4" hidden="false" customHeight="true" outlineLevel="0" collapsed="false">
      <c r="A1189" s="43" t="n">
        <f aca="false">A1188+1</f>
        <v>1151</v>
      </c>
      <c r="B1189" s="34" t="s">
        <v>2109</v>
      </c>
      <c r="C1189" s="36" t="n">
        <v>2841</v>
      </c>
      <c r="D1189" s="23" t="n">
        <v>40547</v>
      </c>
      <c r="E1189" s="33" t="n">
        <v>5</v>
      </c>
      <c r="F1189" s="22" t="s">
        <v>46</v>
      </c>
      <c r="G1189" s="24" t="n">
        <v>104</v>
      </c>
      <c r="H1189" s="22" t="s">
        <v>435</v>
      </c>
      <c r="I1189" s="28" t="n">
        <v>1</v>
      </c>
      <c r="J1189" s="35" t="s">
        <v>2109</v>
      </c>
      <c r="K1189" s="22" t="n">
        <v>2009</v>
      </c>
      <c r="L1189" s="49" t="n">
        <v>15330</v>
      </c>
      <c r="M1189" s="27" t="n">
        <f aca="false">L1189-N1189</f>
        <v>4079.25</v>
      </c>
      <c r="N1189" s="49" t="n">
        <v>11250.75</v>
      </c>
      <c r="O1189" s="49"/>
      <c r="P1189" s="49" t="n">
        <v>17136</v>
      </c>
      <c r="Q1189" s="29" t="n">
        <v>0</v>
      </c>
      <c r="R1189" s="29" t="n">
        <f aca="false">P1189-Q1189</f>
        <v>17136</v>
      </c>
      <c r="S1189" s="21" t="s">
        <v>42</v>
      </c>
      <c r="T1189" s="27" t="n">
        <f aca="false">P1189/E1189/12</f>
        <v>285.6</v>
      </c>
      <c r="U1189" s="27" t="n">
        <f aca="false">T1189</f>
        <v>285.6</v>
      </c>
      <c r="V1189" s="27" t="n">
        <f aca="false">P1189-T1189-U1189</f>
        <v>16564.8</v>
      </c>
      <c r="W1189" s="27" t="n">
        <f aca="false">U1189</f>
        <v>285.6</v>
      </c>
      <c r="X1189" s="27" t="n">
        <f aca="false">P1189-T1189-U1189-W1189</f>
        <v>16279.2</v>
      </c>
      <c r="Y1189" s="27" t="n">
        <f aca="false">W1189</f>
        <v>285.6</v>
      </c>
      <c r="Z1189" s="27" t="n">
        <f aca="false">P1189-T1189-U1189-W1189-Y1189</f>
        <v>15993.6</v>
      </c>
      <c r="AA1189" s="27" t="n">
        <f aca="false">Y1189</f>
        <v>285.6</v>
      </c>
      <c r="AB1189" s="27" t="n">
        <f aca="false">T1189+U1189+W1189+Y1189+AA1189</f>
        <v>1428</v>
      </c>
      <c r="AC1189" s="27" t="n">
        <f aca="false">Z1189-AA1189</f>
        <v>15708</v>
      </c>
      <c r="AD1189" s="27" t="s">
        <v>43</v>
      </c>
      <c r="AE1189" s="27" t="s">
        <v>44</v>
      </c>
    </row>
    <row r="1190" customFormat="false" ht="15.4" hidden="false" customHeight="true" outlineLevel="0" collapsed="false">
      <c r="A1190" s="43" t="n">
        <f aca="false">A1189+1</f>
        <v>1152</v>
      </c>
      <c r="B1190" s="34" t="s">
        <v>2109</v>
      </c>
      <c r="C1190" s="36" t="n">
        <v>2842</v>
      </c>
      <c r="D1190" s="23" t="n">
        <v>40547</v>
      </c>
      <c r="E1190" s="33" t="n">
        <v>5</v>
      </c>
      <c r="F1190" s="22" t="s">
        <v>46</v>
      </c>
      <c r="G1190" s="24" t="n">
        <v>104</v>
      </c>
      <c r="H1190" s="22" t="s">
        <v>435</v>
      </c>
      <c r="I1190" s="28" t="n">
        <v>1</v>
      </c>
      <c r="J1190" s="35" t="s">
        <v>2109</v>
      </c>
      <c r="K1190" s="22" t="n">
        <v>2009</v>
      </c>
      <c r="L1190" s="49" t="n">
        <v>15330</v>
      </c>
      <c r="M1190" s="27" t="n">
        <f aca="false">L1190-N1190</f>
        <v>4079.25</v>
      </c>
      <c r="N1190" s="49" t="n">
        <v>11250.75</v>
      </c>
      <c r="O1190" s="49"/>
      <c r="P1190" s="49" t="n">
        <v>16648</v>
      </c>
      <c r="Q1190" s="29" t="n">
        <v>0</v>
      </c>
      <c r="R1190" s="29" t="n">
        <f aca="false">P1190-Q1190</f>
        <v>16648</v>
      </c>
      <c r="S1190" s="21" t="s">
        <v>42</v>
      </c>
      <c r="T1190" s="27" t="n">
        <f aca="false">P1190/E1190/12</f>
        <v>277.466666666667</v>
      </c>
      <c r="U1190" s="27" t="n">
        <f aca="false">T1190</f>
        <v>277.466666666667</v>
      </c>
      <c r="V1190" s="27" t="n">
        <f aca="false">P1190-T1190-U1190</f>
        <v>16093.0666666667</v>
      </c>
      <c r="W1190" s="27" t="n">
        <f aca="false">U1190</f>
        <v>277.466666666667</v>
      </c>
      <c r="X1190" s="27" t="n">
        <f aca="false">P1190-T1190-U1190-W1190</f>
        <v>15815.6</v>
      </c>
      <c r="Y1190" s="27" t="n">
        <f aca="false">W1190</f>
        <v>277.466666666667</v>
      </c>
      <c r="Z1190" s="27" t="n">
        <f aca="false">P1190-T1190-U1190-W1190-Y1190</f>
        <v>15538.1333333333</v>
      </c>
      <c r="AA1190" s="27" t="n">
        <f aca="false">Y1190</f>
        <v>277.466666666667</v>
      </c>
      <c r="AB1190" s="27" t="n">
        <f aca="false">T1190+U1190+W1190+Y1190+AA1190</f>
        <v>1387.33333333333</v>
      </c>
      <c r="AC1190" s="27" t="n">
        <f aca="false">Z1190-AA1190</f>
        <v>15260.6666666667</v>
      </c>
      <c r="AD1190" s="27" t="s">
        <v>43</v>
      </c>
      <c r="AE1190" s="27" t="s">
        <v>44</v>
      </c>
    </row>
    <row r="1191" customFormat="false" ht="15.4" hidden="false" customHeight="true" outlineLevel="0" collapsed="false">
      <c r="A1191" s="43" t="n">
        <f aca="false">A1190+1</f>
        <v>1153</v>
      </c>
      <c r="B1191" s="21" t="s">
        <v>2110</v>
      </c>
      <c r="C1191" s="22" t="n">
        <v>2322</v>
      </c>
      <c r="D1191" s="23" t="n">
        <v>40547</v>
      </c>
      <c r="E1191" s="33" t="n">
        <v>5</v>
      </c>
      <c r="F1191" s="22" t="s">
        <v>46</v>
      </c>
      <c r="G1191" s="24" t="n">
        <v>104</v>
      </c>
      <c r="H1191" s="22" t="s">
        <v>435</v>
      </c>
      <c r="I1191" s="22" t="n">
        <v>1</v>
      </c>
      <c r="J1191" s="26" t="s">
        <v>2110</v>
      </c>
      <c r="K1191" s="22" t="n">
        <v>2007</v>
      </c>
      <c r="L1191" s="27" t="n">
        <v>11568</v>
      </c>
      <c r="M1191" s="27" t="n">
        <f aca="false">L1191-N1191</f>
        <v>6062.55</v>
      </c>
      <c r="N1191" s="27" t="n">
        <v>5505.45</v>
      </c>
      <c r="O1191" s="27"/>
      <c r="P1191" s="27" t="n">
        <v>10890</v>
      </c>
      <c r="Q1191" s="29" t="n">
        <v>0</v>
      </c>
      <c r="R1191" s="29" t="n">
        <f aca="false">P1191-Q1191</f>
        <v>10890</v>
      </c>
      <c r="S1191" s="21" t="s">
        <v>42</v>
      </c>
      <c r="T1191" s="27" t="n">
        <f aca="false">P1191/E1191/12</f>
        <v>181.5</v>
      </c>
      <c r="U1191" s="27" t="n">
        <f aca="false">T1191</f>
        <v>181.5</v>
      </c>
      <c r="V1191" s="27" t="n">
        <f aca="false">P1191-T1191-U1191</f>
        <v>10527</v>
      </c>
      <c r="W1191" s="27" t="n">
        <f aca="false">U1191</f>
        <v>181.5</v>
      </c>
      <c r="X1191" s="27" t="n">
        <f aca="false">P1191-T1191-U1191-W1191</f>
        <v>10345.5</v>
      </c>
      <c r="Y1191" s="27" t="n">
        <f aca="false">W1191</f>
        <v>181.5</v>
      </c>
      <c r="Z1191" s="27" t="n">
        <f aca="false">P1191-T1191-U1191-W1191-Y1191</f>
        <v>10164</v>
      </c>
      <c r="AA1191" s="27" t="n">
        <f aca="false">Y1191</f>
        <v>181.5</v>
      </c>
      <c r="AB1191" s="27" t="n">
        <f aca="false">T1191+U1191+W1191+Y1191+AA1191</f>
        <v>907.5</v>
      </c>
      <c r="AC1191" s="27" t="n">
        <f aca="false">Z1191-AA1191</f>
        <v>9982.5</v>
      </c>
      <c r="AD1191" s="27" t="s">
        <v>43</v>
      </c>
      <c r="AE1191" s="27" t="s">
        <v>44</v>
      </c>
    </row>
    <row r="1192" customFormat="false" ht="15.4" hidden="false" customHeight="true" outlineLevel="0" collapsed="false">
      <c r="A1192" s="43" t="n">
        <f aca="false">A1191+1</f>
        <v>1154</v>
      </c>
      <c r="B1192" s="26" t="s">
        <v>2056</v>
      </c>
      <c r="C1192" s="22" t="n">
        <v>223</v>
      </c>
      <c r="D1192" s="23" t="n">
        <v>40547</v>
      </c>
      <c r="E1192" s="33" t="n">
        <v>5</v>
      </c>
      <c r="F1192" s="22" t="s">
        <v>46</v>
      </c>
      <c r="G1192" s="24" t="n">
        <v>104</v>
      </c>
      <c r="H1192" s="22" t="s">
        <v>435</v>
      </c>
      <c r="I1192" s="22" t="n">
        <v>1</v>
      </c>
      <c r="J1192" s="26" t="s">
        <v>2057</v>
      </c>
      <c r="K1192" s="22" t="n">
        <v>1995</v>
      </c>
      <c r="L1192" s="27" t="n">
        <v>2210</v>
      </c>
      <c r="M1192" s="27" t="n">
        <f aca="false">L1192-N1192</f>
        <v>1992.89</v>
      </c>
      <c r="N1192" s="27" t="n">
        <v>217.11</v>
      </c>
      <c r="O1192" s="27"/>
      <c r="P1192" s="27" t="n">
        <v>1361</v>
      </c>
      <c r="Q1192" s="29" t="n">
        <v>0</v>
      </c>
      <c r="R1192" s="29" t="n">
        <f aca="false">P1192-Q1192</f>
        <v>1361</v>
      </c>
      <c r="S1192" s="21" t="s">
        <v>42</v>
      </c>
      <c r="T1192" s="27" t="n">
        <f aca="false">P1192/E1192/12</f>
        <v>22.6833333333333</v>
      </c>
      <c r="U1192" s="27" t="n">
        <f aca="false">T1192</f>
        <v>22.6833333333333</v>
      </c>
      <c r="V1192" s="27" t="n">
        <f aca="false">P1192-T1192-U1192</f>
        <v>1315.63333333333</v>
      </c>
      <c r="W1192" s="27" t="n">
        <f aca="false">U1192</f>
        <v>22.6833333333333</v>
      </c>
      <c r="X1192" s="27" t="n">
        <f aca="false">P1192-T1192-U1192-W1192</f>
        <v>1292.95</v>
      </c>
      <c r="Y1192" s="27" t="n">
        <f aca="false">W1192</f>
        <v>22.6833333333333</v>
      </c>
      <c r="Z1192" s="27" t="n">
        <f aca="false">P1192-T1192-U1192-W1192-Y1192</f>
        <v>1270.26666666667</v>
      </c>
      <c r="AA1192" s="27" t="n">
        <f aca="false">Y1192</f>
        <v>22.6833333333333</v>
      </c>
      <c r="AB1192" s="27" t="n">
        <f aca="false">T1192+U1192+W1192+Y1192+AA1192</f>
        <v>113.416666666667</v>
      </c>
      <c r="AC1192" s="27" t="n">
        <f aca="false">Z1192-AA1192</f>
        <v>1247.58333333333</v>
      </c>
      <c r="AD1192" s="27" t="s">
        <v>43</v>
      </c>
      <c r="AE1192" s="27" t="s">
        <v>44</v>
      </c>
    </row>
    <row r="1193" customFormat="false" ht="15.4" hidden="false" customHeight="true" outlineLevel="0" collapsed="false">
      <c r="A1193" s="43" t="n">
        <f aca="false">A1192+1</f>
        <v>1155</v>
      </c>
      <c r="B1193" s="26" t="s">
        <v>2111</v>
      </c>
      <c r="C1193" s="22" t="n">
        <v>13</v>
      </c>
      <c r="D1193" s="23" t="n">
        <v>40547</v>
      </c>
      <c r="E1193" s="33" t="n">
        <v>5</v>
      </c>
      <c r="F1193" s="22" t="s">
        <v>46</v>
      </c>
      <c r="G1193" s="24" t="n">
        <v>104</v>
      </c>
      <c r="H1193" s="22" t="s">
        <v>435</v>
      </c>
      <c r="I1193" s="22" t="n">
        <v>1</v>
      </c>
      <c r="J1193" s="26" t="s">
        <v>2112</v>
      </c>
      <c r="K1193" s="22" t="n">
        <v>2004</v>
      </c>
      <c r="L1193" s="27" t="n">
        <v>840</v>
      </c>
      <c r="M1193" s="27" t="n">
        <f aca="false">L1193-N1193</f>
        <v>605.89</v>
      </c>
      <c r="N1193" s="27" t="n">
        <v>234.11</v>
      </c>
      <c r="O1193" s="27"/>
      <c r="P1193" s="27" t="n">
        <v>971</v>
      </c>
      <c r="Q1193" s="29" t="n">
        <v>0</v>
      </c>
      <c r="R1193" s="29" t="n">
        <f aca="false">P1193-Q1193</f>
        <v>971</v>
      </c>
      <c r="S1193" s="21" t="s">
        <v>42</v>
      </c>
      <c r="T1193" s="27" t="n">
        <f aca="false">P1193/E1193/12</f>
        <v>16.1833333333333</v>
      </c>
      <c r="U1193" s="27" t="n">
        <f aca="false">T1193</f>
        <v>16.1833333333333</v>
      </c>
      <c r="V1193" s="27" t="n">
        <f aca="false">P1193-T1193-U1193</f>
        <v>938.633333333333</v>
      </c>
      <c r="W1193" s="27" t="n">
        <f aca="false">U1193</f>
        <v>16.1833333333333</v>
      </c>
      <c r="X1193" s="27" t="n">
        <f aca="false">P1193-T1193-U1193-W1193</f>
        <v>922.45</v>
      </c>
      <c r="Y1193" s="27" t="n">
        <f aca="false">W1193</f>
        <v>16.1833333333333</v>
      </c>
      <c r="Z1193" s="27" t="n">
        <f aca="false">P1193-T1193-U1193-W1193-Y1193</f>
        <v>906.266666666667</v>
      </c>
      <c r="AA1193" s="27" t="n">
        <f aca="false">Y1193</f>
        <v>16.1833333333333</v>
      </c>
      <c r="AB1193" s="27" t="n">
        <f aca="false">T1193+U1193+W1193+Y1193+AA1193</f>
        <v>80.9166666666667</v>
      </c>
      <c r="AC1193" s="27" t="n">
        <f aca="false">Z1193-AA1193</f>
        <v>890.083333333334</v>
      </c>
      <c r="AD1193" s="27" t="s">
        <v>43</v>
      </c>
      <c r="AE1193" s="27" t="s">
        <v>44</v>
      </c>
    </row>
    <row r="1194" customFormat="false" ht="51" hidden="false" customHeight="false" outlineLevel="0" collapsed="false">
      <c r="A1194" s="43" t="n">
        <f aca="false">A1193+1</f>
        <v>1156</v>
      </c>
      <c r="B1194" s="26" t="s">
        <v>2113</v>
      </c>
      <c r="C1194" s="22" t="n">
        <v>1575</v>
      </c>
      <c r="D1194" s="23" t="n">
        <v>40577</v>
      </c>
      <c r="E1194" s="22" t="n">
        <v>15</v>
      </c>
      <c r="F1194" s="22" t="s">
        <v>46</v>
      </c>
      <c r="G1194" s="24" t="n">
        <v>103</v>
      </c>
      <c r="H1194" s="22" t="s">
        <v>435</v>
      </c>
      <c r="I1194" s="22" t="n">
        <v>1</v>
      </c>
      <c r="J1194" s="26" t="s">
        <v>2071</v>
      </c>
      <c r="K1194" s="22" t="n">
        <v>2004</v>
      </c>
      <c r="L1194" s="27" t="n">
        <v>20939</v>
      </c>
      <c r="M1194" s="27" t="n">
        <f aca="false">L1194-N1194</f>
        <v>16298.35</v>
      </c>
      <c r="N1194" s="27" t="n">
        <v>4640.65</v>
      </c>
      <c r="O1194" s="27"/>
      <c r="P1194" s="27" t="n">
        <v>4832</v>
      </c>
      <c r="Q1194" s="29" t="n">
        <v>0</v>
      </c>
      <c r="R1194" s="29" t="n">
        <f aca="false">P1194-Q1194</f>
        <v>4832</v>
      </c>
      <c r="S1194" s="21" t="s">
        <v>42</v>
      </c>
      <c r="T1194" s="27" t="n">
        <f aca="false">P1194/E1194/12</f>
        <v>26.8444444444444</v>
      </c>
      <c r="U1194" s="27" t="n">
        <f aca="false">T1194</f>
        <v>26.8444444444444</v>
      </c>
      <c r="V1194" s="27" t="n">
        <f aca="false">P1194-T1194-U1194</f>
        <v>4778.31111111111</v>
      </c>
      <c r="W1194" s="27" t="n">
        <f aca="false">U1194</f>
        <v>26.8444444444444</v>
      </c>
      <c r="X1194" s="27" t="n">
        <f aca="false">P1194-T1194-U1194-W1194</f>
        <v>4751.46666666667</v>
      </c>
      <c r="Y1194" s="27" t="n">
        <f aca="false">W1194</f>
        <v>26.8444444444444</v>
      </c>
      <c r="Z1194" s="27" t="n">
        <f aca="false">P1194-T1194-U1194-W1194-Y1194</f>
        <v>4724.62222222222</v>
      </c>
      <c r="AA1194" s="27" t="n">
        <f aca="false">Y1194</f>
        <v>26.8444444444444</v>
      </c>
      <c r="AB1194" s="27" t="n">
        <f aca="false">T1194+U1194+W1194+Y1194+AA1194</f>
        <v>134.222222222222</v>
      </c>
      <c r="AC1194" s="27" t="n">
        <f aca="false">Z1194-AA1194</f>
        <v>4697.77777777778</v>
      </c>
      <c r="AD1194" s="27" t="s">
        <v>43</v>
      </c>
      <c r="AE1194" s="27" t="s">
        <v>44</v>
      </c>
    </row>
    <row r="1195" customFormat="false" ht="15.95" hidden="false" customHeight="true" outlineLevel="0" collapsed="false">
      <c r="A1195" s="43" t="n">
        <f aca="false">A1194+1</f>
        <v>1157</v>
      </c>
      <c r="B1195" s="26" t="s">
        <v>2114</v>
      </c>
      <c r="C1195" s="22" t="n">
        <v>2232</v>
      </c>
      <c r="D1195" s="23" t="n">
        <v>40547</v>
      </c>
      <c r="E1195" s="33" t="n">
        <v>5</v>
      </c>
      <c r="F1195" s="22" t="s">
        <v>46</v>
      </c>
      <c r="G1195" s="24" t="n">
        <v>104</v>
      </c>
      <c r="H1195" s="22" t="s">
        <v>435</v>
      </c>
      <c r="I1195" s="22" t="n">
        <v>1</v>
      </c>
      <c r="J1195" s="26" t="s">
        <v>2114</v>
      </c>
      <c r="K1195" s="22" t="n">
        <v>2006</v>
      </c>
      <c r="L1195" s="27" t="n">
        <v>3800</v>
      </c>
      <c r="M1195" s="27" t="n">
        <f aca="false">L1195-N1195</f>
        <v>2627.23</v>
      </c>
      <c r="N1195" s="27" t="n">
        <v>1172.77</v>
      </c>
      <c r="O1195" s="27"/>
      <c r="P1195" s="27" t="n">
        <v>2700</v>
      </c>
      <c r="Q1195" s="29" t="n">
        <v>0</v>
      </c>
      <c r="R1195" s="29" t="n">
        <f aca="false">P1195-Q1195</f>
        <v>2700</v>
      </c>
      <c r="S1195" s="21" t="s">
        <v>42</v>
      </c>
      <c r="T1195" s="27" t="n">
        <f aca="false">P1195/E1195/12</f>
        <v>45</v>
      </c>
      <c r="U1195" s="27" t="n">
        <f aca="false">T1195</f>
        <v>45</v>
      </c>
      <c r="V1195" s="27" t="n">
        <f aca="false">P1195-T1195-U1195</f>
        <v>2610</v>
      </c>
      <c r="W1195" s="27" t="n">
        <f aca="false">U1195</f>
        <v>45</v>
      </c>
      <c r="X1195" s="27" t="n">
        <f aca="false">P1195-T1195-U1195-W1195</f>
        <v>2565</v>
      </c>
      <c r="Y1195" s="27" t="n">
        <f aca="false">W1195</f>
        <v>45</v>
      </c>
      <c r="Z1195" s="27" t="n">
        <f aca="false">P1195-T1195-U1195-W1195-Y1195</f>
        <v>2520</v>
      </c>
      <c r="AA1195" s="27" t="n">
        <f aca="false">Y1195</f>
        <v>45</v>
      </c>
      <c r="AB1195" s="27" t="n">
        <f aca="false">T1195+U1195+W1195+Y1195+AA1195</f>
        <v>225</v>
      </c>
      <c r="AC1195" s="27" t="n">
        <f aca="false">Z1195-AA1195</f>
        <v>2475</v>
      </c>
      <c r="AD1195" s="27" t="s">
        <v>43</v>
      </c>
      <c r="AE1195" s="27" t="s">
        <v>44</v>
      </c>
    </row>
    <row r="1196" customFormat="false" ht="15.95" hidden="false" customHeight="true" outlineLevel="0" collapsed="false">
      <c r="A1196" s="43" t="n">
        <f aca="false">A1195+1</f>
        <v>1158</v>
      </c>
      <c r="B1196" s="26" t="s">
        <v>2115</v>
      </c>
      <c r="C1196" s="22" t="n">
        <v>232</v>
      </c>
      <c r="D1196" s="23" t="n">
        <v>40577</v>
      </c>
      <c r="E1196" s="22" t="n">
        <v>15</v>
      </c>
      <c r="F1196" s="22" t="s">
        <v>46</v>
      </c>
      <c r="G1196" s="24" t="n">
        <v>103</v>
      </c>
      <c r="H1196" s="22" t="s">
        <v>435</v>
      </c>
      <c r="I1196" s="28" t="n">
        <v>1</v>
      </c>
      <c r="J1196" s="26" t="s">
        <v>2116</v>
      </c>
      <c r="K1196" s="22" t="n">
        <v>1954</v>
      </c>
      <c r="L1196" s="27" t="n">
        <v>49760</v>
      </c>
      <c r="M1196" s="27" t="n">
        <f aca="false">L1196-N1196</f>
        <v>49760</v>
      </c>
      <c r="N1196" s="27" t="n">
        <v>0</v>
      </c>
      <c r="O1196" s="27"/>
      <c r="P1196" s="27" t="n">
        <v>7413</v>
      </c>
      <c r="Q1196" s="29" t="n">
        <v>0</v>
      </c>
      <c r="R1196" s="29" t="n">
        <f aca="false">P1196-Q1196</f>
        <v>7413</v>
      </c>
      <c r="S1196" s="21" t="s">
        <v>42</v>
      </c>
      <c r="T1196" s="27" t="n">
        <f aca="false">P1196/E1196/12</f>
        <v>41.1833333333333</v>
      </c>
      <c r="U1196" s="27" t="n">
        <f aca="false">T1196</f>
        <v>41.1833333333333</v>
      </c>
      <c r="V1196" s="27" t="n">
        <f aca="false">P1196-T1196-U1196</f>
        <v>7330.63333333333</v>
      </c>
      <c r="W1196" s="27" t="n">
        <f aca="false">U1196</f>
        <v>41.1833333333333</v>
      </c>
      <c r="X1196" s="27" t="n">
        <f aca="false">P1196-T1196-U1196-W1196</f>
        <v>7289.45</v>
      </c>
      <c r="Y1196" s="27" t="n">
        <f aca="false">W1196</f>
        <v>41.1833333333333</v>
      </c>
      <c r="Z1196" s="27" t="n">
        <f aca="false">P1196-T1196-U1196-W1196-Y1196</f>
        <v>7248.26666666667</v>
      </c>
      <c r="AA1196" s="27" t="n">
        <f aca="false">Y1196</f>
        <v>41.1833333333333</v>
      </c>
      <c r="AB1196" s="27" t="n">
        <f aca="false">T1196+U1196+W1196+Y1196+AA1196</f>
        <v>205.916666666667</v>
      </c>
      <c r="AC1196" s="27" t="n">
        <f aca="false">Z1196-AA1196</f>
        <v>7207.08333333333</v>
      </c>
      <c r="AD1196" s="27" t="s">
        <v>43</v>
      </c>
      <c r="AE1196" s="27" t="s">
        <v>44</v>
      </c>
    </row>
    <row r="1197" customFormat="false" ht="15.95" hidden="false" customHeight="true" outlineLevel="0" collapsed="false">
      <c r="A1197" s="43" t="n">
        <f aca="false">A1196+1</f>
        <v>1159</v>
      </c>
      <c r="B1197" s="26" t="s">
        <v>2117</v>
      </c>
      <c r="C1197" s="22" t="s">
        <v>2118</v>
      </c>
      <c r="D1197" s="23" t="n">
        <v>40577</v>
      </c>
      <c r="E1197" s="22" t="n">
        <v>15</v>
      </c>
      <c r="F1197" s="22" t="s">
        <v>46</v>
      </c>
      <c r="G1197" s="24" t="n">
        <v>103</v>
      </c>
      <c r="H1197" s="22" t="s">
        <v>435</v>
      </c>
      <c r="I1197" s="28" t="n">
        <v>1</v>
      </c>
      <c r="J1197" s="26" t="s">
        <v>2119</v>
      </c>
      <c r="K1197" s="22" t="n">
        <v>1973</v>
      </c>
      <c r="L1197" s="27" t="n">
        <v>64820</v>
      </c>
      <c r="M1197" s="27" t="n">
        <f aca="false">L1197-N1197</f>
        <v>52940.91</v>
      </c>
      <c r="N1197" s="27" t="n">
        <v>11879.09</v>
      </c>
      <c r="O1197" s="27"/>
      <c r="P1197" s="27" t="n">
        <v>31588</v>
      </c>
      <c r="Q1197" s="29" t="n">
        <v>0</v>
      </c>
      <c r="R1197" s="29" t="n">
        <f aca="false">P1197-Q1197</f>
        <v>31588</v>
      </c>
      <c r="S1197" s="21" t="s">
        <v>42</v>
      </c>
      <c r="T1197" s="27" t="n">
        <f aca="false">P1197/E1197/12</f>
        <v>175.488888888889</v>
      </c>
      <c r="U1197" s="27" t="n">
        <f aca="false">T1197</f>
        <v>175.488888888889</v>
      </c>
      <c r="V1197" s="27" t="n">
        <f aca="false">P1197-T1197-U1197</f>
        <v>31237.0222222222</v>
      </c>
      <c r="W1197" s="27" t="n">
        <f aca="false">U1197</f>
        <v>175.488888888889</v>
      </c>
      <c r="X1197" s="27" t="n">
        <f aca="false">P1197-T1197-U1197-W1197</f>
        <v>31061.5333333333</v>
      </c>
      <c r="Y1197" s="27" t="n">
        <f aca="false">W1197</f>
        <v>175.488888888889</v>
      </c>
      <c r="Z1197" s="27" t="n">
        <f aca="false">P1197-T1197-U1197-W1197-Y1197</f>
        <v>30886.0444444444</v>
      </c>
      <c r="AA1197" s="27" t="n">
        <f aca="false">Y1197</f>
        <v>175.488888888889</v>
      </c>
      <c r="AB1197" s="27" t="n">
        <f aca="false">T1197+U1197+W1197+Y1197+AA1197</f>
        <v>877.444444444445</v>
      </c>
      <c r="AC1197" s="27" t="n">
        <f aca="false">Z1197-AA1197</f>
        <v>30710.5555555556</v>
      </c>
      <c r="AD1197" s="27" t="s">
        <v>43</v>
      </c>
      <c r="AE1197" s="27" t="s">
        <v>44</v>
      </c>
    </row>
    <row r="1198" customFormat="false" ht="15.95" hidden="false" customHeight="true" outlineLevel="0" collapsed="false">
      <c r="A1198" s="43" t="n">
        <f aca="false">A1197+1</f>
        <v>1160</v>
      </c>
      <c r="B1198" s="26" t="s">
        <v>2120</v>
      </c>
      <c r="C1198" s="81" t="s">
        <v>2121</v>
      </c>
      <c r="D1198" s="23" t="n">
        <v>40577</v>
      </c>
      <c r="E1198" s="22" t="n">
        <v>15</v>
      </c>
      <c r="F1198" s="22" t="s">
        <v>46</v>
      </c>
      <c r="G1198" s="24" t="n">
        <v>103</v>
      </c>
      <c r="H1198" s="22" t="s">
        <v>435</v>
      </c>
      <c r="I1198" s="28" t="n">
        <v>1</v>
      </c>
      <c r="J1198" s="26" t="s">
        <v>2122</v>
      </c>
      <c r="K1198" s="22" t="n">
        <v>1973</v>
      </c>
      <c r="L1198" s="27" t="n">
        <v>55423.18</v>
      </c>
      <c r="M1198" s="27" t="n">
        <f aca="false">L1198-N1198</f>
        <v>49827.1</v>
      </c>
      <c r="N1198" s="27" t="n">
        <v>5596.08</v>
      </c>
      <c r="O1198" s="27"/>
      <c r="P1198" s="27" t="n">
        <v>24093</v>
      </c>
      <c r="Q1198" s="29" t="n">
        <v>0</v>
      </c>
      <c r="R1198" s="29" t="n">
        <f aca="false">P1198-Q1198</f>
        <v>24093</v>
      </c>
      <c r="S1198" s="21" t="s">
        <v>42</v>
      </c>
      <c r="T1198" s="27" t="n">
        <f aca="false">P1198/E1198/12</f>
        <v>133.85</v>
      </c>
      <c r="U1198" s="27" t="n">
        <f aca="false">T1198</f>
        <v>133.85</v>
      </c>
      <c r="V1198" s="27" t="n">
        <f aca="false">P1198-T1198-U1198</f>
        <v>23825.3</v>
      </c>
      <c r="W1198" s="27" t="n">
        <f aca="false">U1198</f>
        <v>133.85</v>
      </c>
      <c r="X1198" s="27" t="n">
        <f aca="false">P1198-T1198-U1198-W1198</f>
        <v>23691.45</v>
      </c>
      <c r="Y1198" s="27" t="n">
        <f aca="false">W1198</f>
        <v>133.85</v>
      </c>
      <c r="Z1198" s="27" t="n">
        <f aca="false">P1198-T1198-U1198-W1198-Y1198</f>
        <v>23557.6</v>
      </c>
      <c r="AA1198" s="27" t="n">
        <f aca="false">Y1198</f>
        <v>133.85</v>
      </c>
      <c r="AB1198" s="27" t="n">
        <f aca="false">T1198+U1198+W1198+Y1198+AA1198</f>
        <v>669.25</v>
      </c>
      <c r="AC1198" s="27" t="n">
        <f aca="false">Z1198-AA1198</f>
        <v>23423.75</v>
      </c>
      <c r="AD1198" s="27" t="s">
        <v>43</v>
      </c>
      <c r="AE1198" s="27" t="s">
        <v>44</v>
      </c>
    </row>
    <row r="1199" customFormat="false" ht="15.95" hidden="false" customHeight="true" outlineLevel="0" collapsed="false">
      <c r="A1199" s="43" t="n">
        <f aca="false">A1198+1</f>
        <v>1161</v>
      </c>
      <c r="B1199" s="26" t="s">
        <v>2123</v>
      </c>
      <c r="C1199" s="81" t="s">
        <v>2124</v>
      </c>
      <c r="D1199" s="23" t="n">
        <v>40577</v>
      </c>
      <c r="E1199" s="22" t="n">
        <v>15</v>
      </c>
      <c r="F1199" s="22" t="s">
        <v>46</v>
      </c>
      <c r="G1199" s="24" t="n">
        <v>103</v>
      </c>
      <c r="H1199" s="22" t="s">
        <v>435</v>
      </c>
      <c r="I1199" s="28" t="n">
        <v>1</v>
      </c>
      <c r="J1199" s="26" t="s">
        <v>2125</v>
      </c>
      <c r="K1199" s="22" t="n">
        <v>1973</v>
      </c>
      <c r="L1199" s="27" t="n">
        <v>55425</v>
      </c>
      <c r="M1199" s="27" t="n">
        <f aca="false">L1199-N1199</f>
        <v>49827.7</v>
      </c>
      <c r="N1199" s="27" t="n">
        <v>5597.3</v>
      </c>
      <c r="O1199" s="27"/>
      <c r="P1199" s="27" t="n">
        <v>30394</v>
      </c>
      <c r="Q1199" s="29" t="n">
        <v>0</v>
      </c>
      <c r="R1199" s="29" t="n">
        <f aca="false">P1199-Q1199</f>
        <v>30394</v>
      </c>
      <c r="S1199" s="21" t="s">
        <v>42</v>
      </c>
      <c r="T1199" s="27" t="n">
        <f aca="false">P1199/E1199/12</f>
        <v>168.855555555556</v>
      </c>
      <c r="U1199" s="27" t="n">
        <f aca="false">T1199</f>
        <v>168.855555555556</v>
      </c>
      <c r="V1199" s="27" t="n">
        <f aca="false">P1199-T1199-U1199</f>
        <v>30056.2888888889</v>
      </c>
      <c r="W1199" s="27" t="n">
        <f aca="false">U1199</f>
        <v>168.855555555556</v>
      </c>
      <c r="X1199" s="27" t="n">
        <f aca="false">P1199-T1199-U1199-W1199</f>
        <v>29887.4333333333</v>
      </c>
      <c r="Y1199" s="27" t="n">
        <f aca="false">W1199</f>
        <v>168.855555555556</v>
      </c>
      <c r="Z1199" s="27" t="n">
        <f aca="false">P1199-T1199-U1199-W1199-Y1199</f>
        <v>29718.5777777778</v>
      </c>
      <c r="AA1199" s="27" t="n">
        <f aca="false">Y1199</f>
        <v>168.855555555556</v>
      </c>
      <c r="AB1199" s="27" t="n">
        <f aca="false">T1199+U1199+W1199+Y1199+AA1199</f>
        <v>844.277777777778</v>
      </c>
      <c r="AC1199" s="27" t="n">
        <f aca="false">Z1199-AA1199</f>
        <v>29549.7222222222</v>
      </c>
      <c r="AD1199" s="27" t="s">
        <v>43</v>
      </c>
      <c r="AE1199" s="27" t="s">
        <v>44</v>
      </c>
    </row>
    <row r="1200" customFormat="false" ht="15.95" hidden="false" customHeight="true" outlineLevel="0" collapsed="false">
      <c r="A1200" s="43" t="n">
        <f aca="false">A1199+1</f>
        <v>1162</v>
      </c>
      <c r="B1200" s="26" t="s">
        <v>2126</v>
      </c>
      <c r="C1200" s="81" t="s">
        <v>2127</v>
      </c>
      <c r="D1200" s="23" t="n">
        <v>40577</v>
      </c>
      <c r="E1200" s="22" t="n">
        <v>15</v>
      </c>
      <c r="F1200" s="22" t="s">
        <v>46</v>
      </c>
      <c r="G1200" s="24" t="n">
        <v>103</v>
      </c>
      <c r="H1200" s="22" t="s">
        <v>435</v>
      </c>
      <c r="I1200" s="28" t="n">
        <v>1</v>
      </c>
      <c r="J1200" s="26" t="s">
        <v>2128</v>
      </c>
      <c r="K1200" s="22" t="n">
        <v>1973</v>
      </c>
      <c r="L1200" s="27" t="n">
        <v>55425</v>
      </c>
      <c r="M1200" s="27" t="n">
        <f aca="false">L1200-N1200</f>
        <v>49827.7</v>
      </c>
      <c r="N1200" s="27" t="n">
        <v>5597.3</v>
      </c>
      <c r="O1200" s="27"/>
      <c r="P1200" s="27" t="n">
        <v>40031</v>
      </c>
      <c r="Q1200" s="29" t="n">
        <v>0</v>
      </c>
      <c r="R1200" s="29" t="n">
        <f aca="false">P1200-Q1200</f>
        <v>40031</v>
      </c>
      <c r="S1200" s="21" t="s">
        <v>42</v>
      </c>
      <c r="T1200" s="27" t="n">
        <f aca="false">P1200/E1200/12</f>
        <v>222.394444444444</v>
      </c>
      <c r="U1200" s="27" t="n">
        <f aca="false">T1200</f>
        <v>222.394444444444</v>
      </c>
      <c r="V1200" s="27" t="n">
        <f aca="false">P1200-T1200-U1200</f>
        <v>39586.2111111111</v>
      </c>
      <c r="W1200" s="27" t="n">
        <f aca="false">U1200</f>
        <v>222.394444444444</v>
      </c>
      <c r="X1200" s="27" t="n">
        <f aca="false">P1200-T1200-U1200-W1200</f>
        <v>39363.8166666667</v>
      </c>
      <c r="Y1200" s="27" t="n">
        <f aca="false">W1200</f>
        <v>222.394444444444</v>
      </c>
      <c r="Z1200" s="27" t="n">
        <f aca="false">P1200-T1200-U1200-W1200-Y1200</f>
        <v>39141.4222222222</v>
      </c>
      <c r="AA1200" s="27" t="n">
        <f aca="false">Y1200</f>
        <v>222.394444444444</v>
      </c>
      <c r="AB1200" s="27" t="n">
        <f aca="false">T1200+U1200+W1200+Y1200+AA1200</f>
        <v>1111.97222222222</v>
      </c>
      <c r="AC1200" s="27" t="n">
        <f aca="false">Z1200-AA1200</f>
        <v>38919.0277777778</v>
      </c>
      <c r="AD1200" s="27" t="s">
        <v>43</v>
      </c>
      <c r="AE1200" s="27" t="s">
        <v>44</v>
      </c>
    </row>
    <row r="1201" customFormat="false" ht="15.95" hidden="false" customHeight="true" outlineLevel="0" collapsed="false">
      <c r="A1201" s="43" t="n">
        <f aca="false">A1200+1</f>
        <v>1163</v>
      </c>
      <c r="B1201" s="26" t="s">
        <v>2129</v>
      </c>
      <c r="C1201" s="81" t="s">
        <v>2130</v>
      </c>
      <c r="D1201" s="23" t="n">
        <v>40577</v>
      </c>
      <c r="E1201" s="22" t="n">
        <v>15</v>
      </c>
      <c r="F1201" s="22" t="s">
        <v>46</v>
      </c>
      <c r="G1201" s="24" t="n">
        <v>103</v>
      </c>
      <c r="H1201" s="22" t="s">
        <v>435</v>
      </c>
      <c r="I1201" s="28" t="n">
        <v>1</v>
      </c>
      <c r="J1201" s="26" t="s">
        <v>2131</v>
      </c>
      <c r="K1201" s="22" t="n">
        <v>1973</v>
      </c>
      <c r="L1201" s="27" t="n">
        <v>55425</v>
      </c>
      <c r="M1201" s="27" t="n">
        <f aca="false">L1201-N1201</f>
        <v>49827.7</v>
      </c>
      <c r="N1201" s="27" t="n">
        <v>5597.3</v>
      </c>
      <c r="O1201" s="27"/>
      <c r="P1201" s="27" t="n">
        <v>29529</v>
      </c>
      <c r="Q1201" s="29" t="n">
        <v>0</v>
      </c>
      <c r="R1201" s="29" t="n">
        <f aca="false">P1201-Q1201</f>
        <v>29529</v>
      </c>
      <c r="S1201" s="21" t="s">
        <v>42</v>
      </c>
      <c r="T1201" s="27" t="n">
        <f aca="false">P1201/E1201/12</f>
        <v>164.05</v>
      </c>
      <c r="U1201" s="27" t="n">
        <f aca="false">T1201</f>
        <v>164.05</v>
      </c>
      <c r="V1201" s="27" t="n">
        <f aca="false">P1201-T1201-U1201</f>
        <v>29200.9</v>
      </c>
      <c r="W1201" s="27" t="n">
        <f aca="false">U1201</f>
        <v>164.05</v>
      </c>
      <c r="X1201" s="27" t="n">
        <f aca="false">P1201-T1201-U1201-W1201</f>
        <v>29036.85</v>
      </c>
      <c r="Y1201" s="27" t="n">
        <f aca="false">W1201</f>
        <v>164.05</v>
      </c>
      <c r="Z1201" s="27" t="n">
        <f aca="false">P1201-T1201-U1201-W1201-Y1201</f>
        <v>28872.8</v>
      </c>
      <c r="AA1201" s="27" t="n">
        <f aca="false">Y1201</f>
        <v>164.05</v>
      </c>
      <c r="AB1201" s="27" t="n">
        <f aca="false">T1201+U1201+W1201+Y1201+AA1201</f>
        <v>820.25</v>
      </c>
      <c r="AC1201" s="27" t="n">
        <f aca="false">Z1201-AA1201</f>
        <v>28708.75</v>
      </c>
      <c r="AD1201" s="27" t="s">
        <v>43</v>
      </c>
      <c r="AE1201" s="27" t="s">
        <v>44</v>
      </c>
    </row>
    <row r="1202" customFormat="false" ht="15.95" hidden="false" customHeight="true" outlineLevel="0" collapsed="false">
      <c r="A1202" s="43" t="n">
        <f aca="false">A1201+1</f>
        <v>1164</v>
      </c>
      <c r="B1202" s="26" t="s">
        <v>2132</v>
      </c>
      <c r="C1202" s="22" t="n">
        <v>233</v>
      </c>
      <c r="D1202" s="23" t="n">
        <v>40547</v>
      </c>
      <c r="E1202" s="33" t="n">
        <v>5</v>
      </c>
      <c r="F1202" s="22" t="s">
        <v>46</v>
      </c>
      <c r="G1202" s="24" t="n">
        <v>106</v>
      </c>
      <c r="H1202" s="22" t="s">
        <v>435</v>
      </c>
      <c r="I1202" s="28" t="n">
        <v>1</v>
      </c>
      <c r="J1202" s="26" t="s">
        <v>2132</v>
      </c>
      <c r="K1202" s="22" t="n">
        <v>1975</v>
      </c>
      <c r="L1202" s="27" t="n">
        <v>120</v>
      </c>
      <c r="M1202" s="27" t="n">
        <f aca="false">L1202-N1202</f>
        <v>120</v>
      </c>
      <c r="N1202" s="27" t="n">
        <v>0</v>
      </c>
      <c r="O1202" s="27"/>
      <c r="P1202" s="27" t="n">
        <v>104</v>
      </c>
      <c r="Q1202" s="29" t="n">
        <v>0</v>
      </c>
      <c r="R1202" s="29" t="n">
        <f aca="false">P1202-Q1202</f>
        <v>104</v>
      </c>
      <c r="S1202" s="21" t="s">
        <v>42</v>
      </c>
      <c r="T1202" s="27" t="n">
        <f aca="false">P1202/E1202/12</f>
        <v>1.73333333333333</v>
      </c>
      <c r="U1202" s="27" t="n">
        <f aca="false">T1202</f>
        <v>1.73333333333333</v>
      </c>
      <c r="V1202" s="27" t="n">
        <f aca="false">P1202-T1202-U1202</f>
        <v>100.533333333333</v>
      </c>
      <c r="W1202" s="27" t="n">
        <f aca="false">U1202</f>
        <v>1.73333333333333</v>
      </c>
      <c r="X1202" s="27" t="n">
        <f aca="false">P1202-T1202-U1202-W1202</f>
        <v>98.8</v>
      </c>
      <c r="Y1202" s="27" t="n">
        <f aca="false">W1202</f>
        <v>1.73333333333333</v>
      </c>
      <c r="Z1202" s="27" t="n">
        <f aca="false">P1202-T1202-U1202-W1202-Y1202</f>
        <v>97.0666666666667</v>
      </c>
      <c r="AA1202" s="27" t="n">
        <f aca="false">Y1202</f>
        <v>1.73333333333333</v>
      </c>
      <c r="AB1202" s="27" t="n">
        <f aca="false">T1202+U1202+W1202+Y1202+AA1202</f>
        <v>8.66666666666667</v>
      </c>
      <c r="AC1202" s="27" t="n">
        <f aca="false">Z1202-AA1202</f>
        <v>95.3333333333333</v>
      </c>
      <c r="AD1202" s="27" t="s">
        <v>43</v>
      </c>
      <c r="AE1202" s="27" t="s">
        <v>44</v>
      </c>
    </row>
    <row r="1203" customFormat="false" ht="15.95" hidden="false" customHeight="true" outlineLevel="0" collapsed="false">
      <c r="A1203" s="43" t="n">
        <f aca="false">A1202+1</f>
        <v>1165</v>
      </c>
      <c r="B1203" s="26" t="s">
        <v>2133</v>
      </c>
      <c r="C1203" s="22" t="n">
        <v>247</v>
      </c>
      <c r="D1203" s="23" t="n">
        <v>40547</v>
      </c>
      <c r="E1203" s="33" t="n">
        <v>5</v>
      </c>
      <c r="F1203" s="22" t="s">
        <v>46</v>
      </c>
      <c r="G1203" s="24" t="n">
        <v>104</v>
      </c>
      <c r="H1203" s="22" t="s">
        <v>435</v>
      </c>
      <c r="I1203" s="28" t="n">
        <v>1</v>
      </c>
      <c r="J1203" s="26" t="s">
        <v>2133</v>
      </c>
      <c r="K1203" s="22" t="n">
        <v>2001</v>
      </c>
      <c r="L1203" s="27" t="n">
        <v>84660.13</v>
      </c>
      <c r="M1203" s="27" t="n">
        <f aca="false">L1203-N1203</f>
        <v>63275.32</v>
      </c>
      <c r="N1203" s="27" t="n">
        <v>21384.81</v>
      </c>
      <c r="O1203" s="27"/>
      <c r="P1203" s="27" t="n">
        <v>38675</v>
      </c>
      <c r="Q1203" s="29" t="n">
        <v>0</v>
      </c>
      <c r="R1203" s="29" t="n">
        <f aca="false">P1203-Q1203</f>
        <v>38675</v>
      </c>
      <c r="S1203" s="21" t="s">
        <v>42</v>
      </c>
      <c r="T1203" s="27" t="n">
        <f aca="false">P1203/E1203/12</f>
        <v>644.583333333333</v>
      </c>
      <c r="U1203" s="27" t="n">
        <f aca="false">T1203</f>
        <v>644.583333333333</v>
      </c>
      <c r="V1203" s="27" t="n">
        <f aca="false">P1203-T1203-U1203</f>
        <v>37385.8333333333</v>
      </c>
      <c r="W1203" s="27" t="n">
        <f aca="false">U1203</f>
        <v>644.583333333333</v>
      </c>
      <c r="X1203" s="27" t="n">
        <f aca="false">P1203-T1203-U1203-W1203</f>
        <v>36741.25</v>
      </c>
      <c r="Y1203" s="27" t="n">
        <f aca="false">W1203</f>
        <v>644.583333333333</v>
      </c>
      <c r="Z1203" s="27" t="n">
        <f aca="false">P1203-T1203-U1203-W1203-Y1203</f>
        <v>36096.6666666667</v>
      </c>
      <c r="AA1203" s="27" t="n">
        <f aca="false">Y1203</f>
        <v>644.583333333333</v>
      </c>
      <c r="AB1203" s="27" t="n">
        <f aca="false">T1203+U1203+W1203+Y1203+AA1203</f>
        <v>3222.91666666667</v>
      </c>
      <c r="AC1203" s="27" t="n">
        <f aca="false">Z1203-AA1203</f>
        <v>35452.0833333333</v>
      </c>
      <c r="AD1203" s="27" t="s">
        <v>43</v>
      </c>
      <c r="AE1203" s="27" t="s">
        <v>44</v>
      </c>
    </row>
    <row r="1204" customFormat="false" ht="25.5" hidden="false" customHeight="false" outlineLevel="0" collapsed="false">
      <c r="A1204" s="43" t="n">
        <f aca="false">A1203+1</f>
        <v>1166</v>
      </c>
      <c r="B1204" s="26" t="s">
        <v>2134</v>
      </c>
      <c r="C1204" s="22" t="n">
        <v>257</v>
      </c>
      <c r="D1204" s="23" t="n">
        <v>40577</v>
      </c>
      <c r="E1204" s="22" t="n">
        <v>15</v>
      </c>
      <c r="F1204" s="22" t="s">
        <v>46</v>
      </c>
      <c r="G1204" s="24" t="n">
        <v>103</v>
      </c>
      <c r="H1204" s="22" t="s">
        <v>1254</v>
      </c>
      <c r="I1204" s="22" t="n">
        <v>4102</v>
      </c>
      <c r="J1204" s="26" t="s">
        <v>2059</v>
      </c>
      <c r="K1204" s="22" t="n">
        <v>1972</v>
      </c>
      <c r="L1204" s="27" t="n">
        <v>244000</v>
      </c>
      <c r="M1204" s="27" t="n">
        <f aca="false">L1204-N1204</f>
        <v>215485.62</v>
      </c>
      <c r="N1204" s="27" t="n">
        <v>28514.38</v>
      </c>
      <c r="O1204" s="27"/>
      <c r="P1204" s="27" t="n">
        <v>682245</v>
      </c>
      <c r="Q1204" s="29" t="n">
        <v>0</v>
      </c>
      <c r="R1204" s="29" t="n">
        <f aca="false">P1204-Q1204</f>
        <v>682245</v>
      </c>
      <c r="S1204" s="21" t="s">
        <v>42</v>
      </c>
      <c r="T1204" s="27" t="n">
        <f aca="false">P1204/E1204/12</f>
        <v>3790.25</v>
      </c>
      <c r="U1204" s="27" t="n">
        <f aca="false">T1204</f>
        <v>3790.25</v>
      </c>
      <c r="V1204" s="27" t="n">
        <f aca="false">P1204-T1204-U1204</f>
        <v>674664.5</v>
      </c>
      <c r="W1204" s="27" t="n">
        <f aca="false">U1204</f>
        <v>3790.25</v>
      </c>
      <c r="X1204" s="27" t="n">
        <f aca="false">P1204-T1204-U1204-W1204</f>
        <v>670874.25</v>
      </c>
      <c r="Y1204" s="27" t="n">
        <f aca="false">W1204</f>
        <v>3790.25</v>
      </c>
      <c r="Z1204" s="27" t="n">
        <f aca="false">P1204-T1204-U1204-W1204-Y1204</f>
        <v>667084</v>
      </c>
      <c r="AA1204" s="27" t="n">
        <f aca="false">Y1204</f>
        <v>3790.25</v>
      </c>
      <c r="AB1204" s="27" t="n">
        <f aca="false">T1204+U1204+W1204+Y1204+AA1204</f>
        <v>18951.25</v>
      </c>
      <c r="AC1204" s="27" t="n">
        <f aca="false">Z1204-AA1204</f>
        <v>663293.75</v>
      </c>
      <c r="AD1204" s="27" t="s">
        <v>43</v>
      </c>
      <c r="AE1204" s="27" t="s">
        <v>44</v>
      </c>
    </row>
    <row r="1205" customFormat="false" ht="15.95" hidden="false" customHeight="true" outlineLevel="0" collapsed="false">
      <c r="A1205" s="43" t="n">
        <f aca="false">A1204+1</f>
        <v>1167</v>
      </c>
      <c r="B1205" s="26" t="s">
        <v>2135</v>
      </c>
      <c r="C1205" s="22" t="n">
        <v>282</v>
      </c>
      <c r="D1205" s="23" t="n">
        <v>40547</v>
      </c>
      <c r="E1205" s="33" t="n">
        <v>5</v>
      </c>
      <c r="F1205" s="22" t="s">
        <v>46</v>
      </c>
      <c r="G1205" s="24" t="n">
        <v>104</v>
      </c>
      <c r="H1205" s="22" t="s">
        <v>435</v>
      </c>
      <c r="I1205" s="28" t="n">
        <v>1</v>
      </c>
      <c r="J1205" s="26" t="s">
        <v>2135</v>
      </c>
      <c r="K1205" s="22" t="n">
        <v>1969</v>
      </c>
      <c r="L1205" s="27" t="n">
        <v>2659</v>
      </c>
      <c r="M1205" s="27" t="n">
        <f aca="false">L1205-N1205</f>
        <v>2659</v>
      </c>
      <c r="N1205" s="27" t="n">
        <v>0</v>
      </c>
      <c r="O1205" s="27"/>
      <c r="P1205" s="27" t="n">
        <v>3187</v>
      </c>
      <c r="Q1205" s="29" t="n">
        <v>0</v>
      </c>
      <c r="R1205" s="29" t="n">
        <f aca="false">P1205-Q1205</f>
        <v>3187</v>
      </c>
      <c r="S1205" s="21" t="s">
        <v>42</v>
      </c>
      <c r="T1205" s="27" t="n">
        <f aca="false">P1205/E1205/12</f>
        <v>53.1166666666667</v>
      </c>
      <c r="U1205" s="27" t="n">
        <f aca="false">T1205</f>
        <v>53.1166666666667</v>
      </c>
      <c r="V1205" s="27" t="n">
        <f aca="false">P1205-T1205-U1205</f>
        <v>3080.76666666667</v>
      </c>
      <c r="W1205" s="27" t="n">
        <f aca="false">U1205</f>
        <v>53.1166666666667</v>
      </c>
      <c r="X1205" s="27" t="n">
        <f aca="false">P1205-T1205-U1205-W1205</f>
        <v>3027.65</v>
      </c>
      <c r="Y1205" s="27" t="n">
        <f aca="false">W1205</f>
        <v>53.1166666666667</v>
      </c>
      <c r="Z1205" s="27" t="n">
        <f aca="false">P1205-T1205-U1205-W1205-Y1205</f>
        <v>2974.53333333333</v>
      </c>
      <c r="AA1205" s="27" t="n">
        <f aca="false">Y1205</f>
        <v>53.1166666666667</v>
      </c>
      <c r="AB1205" s="27" t="n">
        <f aca="false">T1205+U1205+W1205+Y1205+AA1205</f>
        <v>265.583333333333</v>
      </c>
      <c r="AC1205" s="27" t="n">
        <f aca="false">Z1205-AA1205</f>
        <v>2921.41666666667</v>
      </c>
      <c r="AD1205" s="27" t="s">
        <v>43</v>
      </c>
      <c r="AE1205" s="27" t="s">
        <v>44</v>
      </c>
    </row>
    <row r="1206" customFormat="false" ht="15.95" hidden="false" customHeight="true" outlineLevel="0" collapsed="false">
      <c r="A1206" s="43" t="n">
        <f aca="false">A1205+1</f>
        <v>1168</v>
      </c>
      <c r="B1206" s="26" t="s">
        <v>2136</v>
      </c>
      <c r="C1206" s="22" t="n">
        <v>283</v>
      </c>
      <c r="D1206" s="23" t="n">
        <v>40547</v>
      </c>
      <c r="E1206" s="33" t="n">
        <v>5</v>
      </c>
      <c r="F1206" s="22" t="s">
        <v>46</v>
      </c>
      <c r="G1206" s="24" t="n">
        <v>104</v>
      </c>
      <c r="H1206" s="22" t="s">
        <v>435</v>
      </c>
      <c r="I1206" s="28" t="n">
        <v>1</v>
      </c>
      <c r="J1206" s="26" t="s">
        <v>2136</v>
      </c>
      <c r="K1206" s="22" t="n">
        <v>1965</v>
      </c>
      <c r="L1206" s="27" t="n">
        <v>1075</v>
      </c>
      <c r="M1206" s="27" t="n">
        <f aca="false">L1206-N1206</f>
        <v>1075</v>
      </c>
      <c r="N1206" s="27" t="n">
        <v>0</v>
      </c>
      <c r="O1206" s="27"/>
      <c r="P1206" s="27" t="n">
        <v>1885</v>
      </c>
      <c r="Q1206" s="29" t="n">
        <v>0</v>
      </c>
      <c r="R1206" s="29" t="n">
        <f aca="false">P1206-Q1206</f>
        <v>1885</v>
      </c>
      <c r="S1206" s="21" t="s">
        <v>42</v>
      </c>
      <c r="T1206" s="27" t="n">
        <f aca="false">P1206/E1206/12</f>
        <v>31.4166666666667</v>
      </c>
      <c r="U1206" s="27" t="n">
        <f aca="false">T1206</f>
        <v>31.4166666666667</v>
      </c>
      <c r="V1206" s="27" t="n">
        <f aca="false">P1206-T1206-U1206</f>
        <v>1822.16666666667</v>
      </c>
      <c r="W1206" s="27" t="n">
        <f aca="false">U1206</f>
        <v>31.4166666666667</v>
      </c>
      <c r="X1206" s="27" t="n">
        <f aca="false">P1206-T1206-U1206-W1206</f>
        <v>1790.75</v>
      </c>
      <c r="Y1206" s="27" t="n">
        <f aca="false">W1206</f>
        <v>31.4166666666667</v>
      </c>
      <c r="Z1206" s="27" t="n">
        <f aca="false">P1206-T1206-U1206-W1206-Y1206</f>
        <v>1759.33333333333</v>
      </c>
      <c r="AA1206" s="27" t="n">
        <f aca="false">Y1206</f>
        <v>31.4166666666667</v>
      </c>
      <c r="AB1206" s="27" t="n">
        <f aca="false">T1206+U1206+W1206+Y1206+AA1206</f>
        <v>157.083333333333</v>
      </c>
      <c r="AC1206" s="27" t="n">
        <f aca="false">Z1206-AA1206</f>
        <v>1727.91666666667</v>
      </c>
      <c r="AD1206" s="27" t="s">
        <v>43</v>
      </c>
      <c r="AE1206" s="27" t="s">
        <v>44</v>
      </c>
    </row>
    <row r="1207" customFormat="false" ht="15.95" hidden="false" customHeight="true" outlineLevel="0" collapsed="false">
      <c r="A1207" s="43" t="n">
        <f aca="false">A1206+1</f>
        <v>1169</v>
      </c>
      <c r="B1207" s="26" t="s">
        <v>2135</v>
      </c>
      <c r="C1207" s="22" t="n">
        <v>284</v>
      </c>
      <c r="D1207" s="23" t="n">
        <v>40547</v>
      </c>
      <c r="E1207" s="33" t="n">
        <v>5</v>
      </c>
      <c r="F1207" s="22" t="s">
        <v>46</v>
      </c>
      <c r="G1207" s="24" t="n">
        <v>104</v>
      </c>
      <c r="H1207" s="22" t="s">
        <v>435</v>
      </c>
      <c r="I1207" s="28" t="n">
        <v>1</v>
      </c>
      <c r="J1207" s="26" t="s">
        <v>2135</v>
      </c>
      <c r="K1207" s="22" t="n">
        <v>1965</v>
      </c>
      <c r="L1207" s="27" t="n">
        <v>1939</v>
      </c>
      <c r="M1207" s="27" t="n">
        <f aca="false">L1207-N1207</f>
        <v>1939</v>
      </c>
      <c r="N1207" s="27" t="n">
        <v>0</v>
      </c>
      <c r="O1207" s="27"/>
      <c r="P1207" s="27" t="n">
        <v>2910</v>
      </c>
      <c r="Q1207" s="29" t="n">
        <v>0</v>
      </c>
      <c r="R1207" s="29" t="n">
        <f aca="false">P1207-Q1207</f>
        <v>2910</v>
      </c>
      <c r="S1207" s="21" t="s">
        <v>42</v>
      </c>
      <c r="T1207" s="27" t="n">
        <f aca="false">P1207/E1207/12</f>
        <v>48.5</v>
      </c>
      <c r="U1207" s="27" t="n">
        <f aca="false">T1207</f>
        <v>48.5</v>
      </c>
      <c r="V1207" s="27" t="n">
        <f aca="false">P1207-T1207-U1207</f>
        <v>2813</v>
      </c>
      <c r="W1207" s="27" t="n">
        <f aca="false">U1207</f>
        <v>48.5</v>
      </c>
      <c r="X1207" s="27" t="n">
        <f aca="false">P1207-T1207-U1207-W1207</f>
        <v>2764.5</v>
      </c>
      <c r="Y1207" s="27" t="n">
        <f aca="false">W1207</f>
        <v>48.5</v>
      </c>
      <c r="Z1207" s="27" t="n">
        <f aca="false">P1207-T1207-U1207-W1207-Y1207</f>
        <v>2716</v>
      </c>
      <c r="AA1207" s="27" t="n">
        <f aca="false">Y1207</f>
        <v>48.5</v>
      </c>
      <c r="AB1207" s="27" t="n">
        <f aca="false">T1207+U1207+W1207+Y1207+AA1207</f>
        <v>242.5</v>
      </c>
      <c r="AC1207" s="27" t="n">
        <f aca="false">Z1207-AA1207</f>
        <v>2667.5</v>
      </c>
      <c r="AD1207" s="27" t="s">
        <v>43</v>
      </c>
      <c r="AE1207" s="27" t="s">
        <v>44</v>
      </c>
    </row>
    <row r="1208" customFormat="false" ht="15.95" hidden="false" customHeight="true" outlineLevel="0" collapsed="false">
      <c r="A1208" s="43" t="n">
        <f aca="false">A1207+1</f>
        <v>1170</v>
      </c>
      <c r="B1208" s="26" t="s">
        <v>2137</v>
      </c>
      <c r="C1208" s="22" t="n">
        <v>285</v>
      </c>
      <c r="D1208" s="23" t="n">
        <v>40547</v>
      </c>
      <c r="E1208" s="33" t="n">
        <v>5</v>
      </c>
      <c r="F1208" s="22" t="s">
        <v>46</v>
      </c>
      <c r="G1208" s="24" t="n">
        <v>104</v>
      </c>
      <c r="H1208" s="22" t="s">
        <v>435</v>
      </c>
      <c r="I1208" s="28" t="n">
        <v>1</v>
      </c>
      <c r="J1208" s="26" t="s">
        <v>2137</v>
      </c>
      <c r="K1208" s="22" t="n">
        <v>1965</v>
      </c>
      <c r="L1208" s="27" t="n">
        <v>19394</v>
      </c>
      <c r="M1208" s="27" t="n">
        <f aca="false">L1208-N1208</f>
        <v>19394</v>
      </c>
      <c r="N1208" s="27" t="n">
        <v>0</v>
      </c>
      <c r="O1208" s="27"/>
      <c r="P1208" s="27" t="n">
        <v>19927</v>
      </c>
      <c r="Q1208" s="29" t="n">
        <v>0</v>
      </c>
      <c r="R1208" s="29" t="n">
        <f aca="false">P1208-Q1208</f>
        <v>19927</v>
      </c>
      <c r="S1208" s="21" t="s">
        <v>42</v>
      </c>
      <c r="T1208" s="27" t="n">
        <f aca="false">P1208/E1208/12</f>
        <v>332.116666666667</v>
      </c>
      <c r="U1208" s="27" t="n">
        <f aca="false">T1208</f>
        <v>332.116666666667</v>
      </c>
      <c r="V1208" s="27" t="n">
        <f aca="false">P1208-T1208-U1208</f>
        <v>19262.7666666667</v>
      </c>
      <c r="W1208" s="27" t="n">
        <f aca="false">U1208</f>
        <v>332.116666666667</v>
      </c>
      <c r="X1208" s="27" t="n">
        <f aca="false">P1208-T1208-U1208-W1208</f>
        <v>18930.65</v>
      </c>
      <c r="Y1208" s="27" t="n">
        <f aca="false">W1208</f>
        <v>332.116666666667</v>
      </c>
      <c r="Z1208" s="27" t="n">
        <f aca="false">P1208-T1208-U1208-W1208-Y1208</f>
        <v>18598.5333333333</v>
      </c>
      <c r="AA1208" s="27" t="n">
        <f aca="false">Y1208</f>
        <v>332.116666666667</v>
      </c>
      <c r="AB1208" s="27" t="n">
        <f aca="false">T1208+U1208+W1208+Y1208+AA1208</f>
        <v>1660.58333333333</v>
      </c>
      <c r="AC1208" s="27" t="n">
        <f aca="false">Z1208-AA1208</f>
        <v>18266.4166666667</v>
      </c>
      <c r="AD1208" s="27" t="s">
        <v>43</v>
      </c>
      <c r="AE1208" s="27" t="s">
        <v>44</v>
      </c>
    </row>
    <row r="1209" customFormat="false" ht="25.5" hidden="false" customHeight="false" outlineLevel="0" collapsed="false">
      <c r="A1209" s="43" t="n">
        <f aca="false">A1208+1</f>
        <v>1171</v>
      </c>
      <c r="B1209" s="26" t="s">
        <v>2138</v>
      </c>
      <c r="C1209" s="22" t="n">
        <v>299</v>
      </c>
      <c r="D1209" s="23" t="n">
        <v>40577</v>
      </c>
      <c r="E1209" s="22" t="n">
        <v>15</v>
      </c>
      <c r="F1209" s="22" t="s">
        <v>46</v>
      </c>
      <c r="G1209" s="24" t="n">
        <v>103</v>
      </c>
      <c r="H1209" s="22" t="s">
        <v>435</v>
      </c>
      <c r="I1209" s="22" t="n">
        <v>1</v>
      </c>
      <c r="J1209" s="26" t="s">
        <v>2139</v>
      </c>
      <c r="K1209" s="22" t="n">
        <v>1972</v>
      </c>
      <c r="L1209" s="27" t="n">
        <v>238788</v>
      </c>
      <c r="M1209" s="27" t="n">
        <f aca="false">L1209-N1209</f>
        <v>238788</v>
      </c>
      <c r="N1209" s="27" t="n">
        <v>0</v>
      </c>
      <c r="O1209" s="27"/>
      <c r="P1209" s="27" t="n">
        <v>226738</v>
      </c>
      <c r="Q1209" s="29" t="n">
        <v>0</v>
      </c>
      <c r="R1209" s="29" t="n">
        <f aca="false">P1209-Q1209</f>
        <v>226738</v>
      </c>
      <c r="S1209" s="21" t="s">
        <v>42</v>
      </c>
      <c r="T1209" s="27" t="n">
        <f aca="false">P1209/E1209/12</f>
        <v>1259.65555555556</v>
      </c>
      <c r="U1209" s="27" t="n">
        <f aca="false">T1209</f>
        <v>1259.65555555556</v>
      </c>
      <c r="V1209" s="27" t="n">
        <f aca="false">P1209-T1209-U1209</f>
        <v>224218.688888889</v>
      </c>
      <c r="W1209" s="27" t="n">
        <f aca="false">U1209</f>
        <v>1259.65555555556</v>
      </c>
      <c r="X1209" s="27" t="n">
        <f aca="false">P1209-T1209-U1209-W1209</f>
        <v>222959.033333333</v>
      </c>
      <c r="Y1209" s="27" t="n">
        <f aca="false">W1209</f>
        <v>1259.65555555556</v>
      </c>
      <c r="Z1209" s="27" t="n">
        <f aca="false">P1209-T1209-U1209-W1209-Y1209</f>
        <v>221699.377777778</v>
      </c>
      <c r="AA1209" s="27" t="n">
        <f aca="false">Y1209</f>
        <v>1259.65555555556</v>
      </c>
      <c r="AB1209" s="27" t="n">
        <f aca="false">T1209+U1209+W1209+Y1209+AA1209</f>
        <v>6298.27777777778</v>
      </c>
      <c r="AC1209" s="27" t="n">
        <f aca="false">Z1209-AA1209</f>
        <v>220439.722222222</v>
      </c>
      <c r="AD1209" s="27" t="s">
        <v>43</v>
      </c>
      <c r="AE1209" s="27" t="s">
        <v>44</v>
      </c>
    </row>
    <row r="1210" customFormat="false" ht="35.85" hidden="false" customHeight="true" outlineLevel="0" collapsed="false">
      <c r="A1210" s="43" t="n">
        <f aca="false">A1209+1</f>
        <v>1172</v>
      </c>
      <c r="B1210" s="26" t="s">
        <v>2140</v>
      </c>
      <c r="C1210" s="22" t="n">
        <v>309</v>
      </c>
      <c r="D1210" s="23" t="n">
        <v>40577</v>
      </c>
      <c r="E1210" s="22" t="n">
        <v>15</v>
      </c>
      <c r="F1210" s="22" t="s">
        <v>46</v>
      </c>
      <c r="G1210" s="24" t="n">
        <v>103</v>
      </c>
      <c r="H1210" s="22" t="s">
        <v>130</v>
      </c>
      <c r="I1210" s="22" t="n">
        <v>40</v>
      </c>
      <c r="J1210" s="26" t="s">
        <v>2141</v>
      </c>
      <c r="K1210" s="22" t="n">
        <v>1972</v>
      </c>
      <c r="L1210" s="27" t="n">
        <v>1134735</v>
      </c>
      <c r="M1210" s="27" t="n">
        <f aca="false">L1210-N1210</f>
        <v>14643.27</v>
      </c>
      <c r="N1210" s="27" t="n">
        <v>1120091.73</v>
      </c>
      <c r="O1210" s="27"/>
      <c r="P1210" s="27" t="n">
        <v>1156703</v>
      </c>
      <c r="Q1210" s="29" t="n">
        <v>0</v>
      </c>
      <c r="R1210" s="29" t="n">
        <f aca="false">P1210-Q1210</f>
        <v>1156703</v>
      </c>
      <c r="S1210" s="21" t="s">
        <v>42</v>
      </c>
      <c r="T1210" s="27" t="n">
        <f aca="false">P1210/E1210/12</f>
        <v>6426.12777777778</v>
      </c>
      <c r="U1210" s="27" t="n">
        <f aca="false">T1210</f>
        <v>6426.12777777778</v>
      </c>
      <c r="V1210" s="27" t="n">
        <f aca="false">P1210-T1210-U1210</f>
        <v>1143850.74444444</v>
      </c>
      <c r="W1210" s="27" t="n">
        <f aca="false">U1210</f>
        <v>6426.12777777778</v>
      </c>
      <c r="X1210" s="27" t="n">
        <f aca="false">P1210-T1210-U1210-W1210</f>
        <v>1137424.61666667</v>
      </c>
      <c r="Y1210" s="27" t="n">
        <f aca="false">W1210</f>
        <v>6426.12777777778</v>
      </c>
      <c r="Z1210" s="27" t="n">
        <f aca="false">P1210-T1210-U1210-W1210-Y1210</f>
        <v>1130998.48888889</v>
      </c>
      <c r="AA1210" s="27" t="n">
        <f aca="false">Y1210</f>
        <v>6426.12777777778</v>
      </c>
      <c r="AB1210" s="27" t="n">
        <f aca="false">T1210+U1210+W1210+Y1210+AA1210</f>
        <v>32130.6388888889</v>
      </c>
      <c r="AC1210" s="27" t="n">
        <f aca="false">Z1210-AA1210</f>
        <v>1124572.36111111</v>
      </c>
      <c r="AD1210" s="27" t="s">
        <v>43</v>
      </c>
      <c r="AE1210" s="27" t="s">
        <v>44</v>
      </c>
    </row>
    <row r="1211" customFormat="false" ht="15.95" hidden="false" customHeight="true" outlineLevel="0" collapsed="false">
      <c r="A1211" s="43" t="n">
        <f aca="false">A1210+1</f>
        <v>1173</v>
      </c>
      <c r="B1211" s="26" t="s">
        <v>2142</v>
      </c>
      <c r="C1211" s="22" t="n">
        <v>336</v>
      </c>
      <c r="D1211" s="23" t="n">
        <v>40547</v>
      </c>
      <c r="E1211" s="33" t="n">
        <v>5</v>
      </c>
      <c r="F1211" s="22" t="s">
        <v>46</v>
      </c>
      <c r="G1211" s="24" t="n">
        <v>104</v>
      </c>
      <c r="H1211" s="22" t="s">
        <v>435</v>
      </c>
      <c r="I1211" s="28" t="n">
        <v>1</v>
      </c>
      <c r="J1211" s="26" t="s">
        <v>2142</v>
      </c>
      <c r="K1211" s="22" t="n">
        <v>1984</v>
      </c>
      <c r="L1211" s="27" t="n">
        <v>2030</v>
      </c>
      <c r="M1211" s="27" t="n">
        <f aca="false">L1211-N1211</f>
        <v>1975.22</v>
      </c>
      <c r="N1211" s="27" t="n">
        <v>54.78</v>
      </c>
      <c r="O1211" s="27"/>
      <c r="P1211" s="27" t="n">
        <v>351</v>
      </c>
      <c r="Q1211" s="29" t="n">
        <v>0</v>
      </c>
      <c r="R1211" s="29" t="n">
        <f aca="false">P1211-Q1211</f>
        <v>351</v>
      </c>
      <c r="S1211" s="21" t="s">
        <v>42</v>
      </c>
      <c r="T1211" s="27" t="n">
        <f aca="false">P1211/E1211/12</f>
        <v>5.85</v>
      </c>
      <c r="U1211" s="27" t="n">
        <f aca="false">T1211</f>
        <v>5.85</v>
      </c>
      <c r="V1211" s="27" t="n">
        <f aca="false">P1211-T1211-U1211</f>
        <v>339.3</v>
      </c>
      <c r="W1211" s="27" t="n">
        <f aca="false">U1211</f>
        <v>5.85</v>
      </c>
      <c r="X1211" s="27" t="n">
        <f aca="false">P1211-T1211-U1211-W1211</f>
        <v>333.45</v>
      </c>
      <c r="Y1211" s="27" t="n">
        <f aca="false">W1211</f>
        <v>5.85</v>
      </c>
      <c r="Z1211" s="27" t="n">
        <f aca="false">P1211-T1211-U1211-W1211-Y1211</f>
        <v>327.6</v>
      </c>
      <c r="AA1211" s="27" t="n">
        <f aca="false">Y1211</f>
        <v>5.85</v>
      </c>
      <c r="AB1211" s="27" t="n">
        <f aca="false">T1211+U1211+W1211+Y1211+AA1211</f>
        <v>29.25</v>
      </c>
      <c r="AC1211" s="27" t="n">
        <f aca="false">Z1211-AA1211</f>
        <v>321.75</v>
      </c>
      <c r="AD1211" s="27" t="s">
        <v>43</v>
      </c>
      <c r="AE1211" s="27" t="s">
        <v>44</v>
      </c>
    </row>
    <row r="1212" customFormat="false" ht="15.95" hidden="false" customHeight="true" outlineLevel="0" collapsed="false">
      <c r="A1212" s="43" t="n">
        <f aca="false">A1211+1</f>
        <v>1174</v>
      </c>
      <c r="B1212" s="26" t="s">
        <v>2143</v>
      </c>
      <c r="C1212" s="22" t="n">
        <v>347</v>
      </c>
      <c r="D1212" s="23" t="n">
        <v>40547</v>
      </c>
      <c r="E1212" s="33" t="n">
        <v>5</v>
      </c>
      <c r="F1212" s="22" t="s">
        <v>46</v>
      </c>
      <c r="G1212" s="24" t="n">
        <v>104</v>
      </c>
      <c r="H1212" s="22" t="s">
        <v>435</v>
      </c>
      <c r="I1212" s="28" t="n">
        <v>1</v>
      </c>
      <c r="J1212" s="26" t="s">
        <v>2143</v>
      </c>
      <c r="K1212" s="22" t="n">
        <v>1972</v>
      </c>
      <c r="L1212" s="27" t="n">
        <v>2208</v>
      </c>
      <c r="M1212" s="27" t="n">
        <f aca="false">L1212-N1212</f>
        <v>2208</v>
      </c>
      <c r="N1212" s="27" t="n">
        <v>0</v>
      </c>
      <c r="O1212" s="27"/>
      <c r="P1212" s="27" t="n">
        <v>1524</v>
      </c>
      <c r="Q1212" s="29" t="n">
        <v>0</v>
      </c>
      <c r="R1212" s="29" t="n">
        <f aca="false">P1212-Q1212</f>
        <v>1524</v>
      </c>
      <c r="S1212" s="21" t="s">
        <v>42</v>
      </c>
      <c r="T1212" s="27" t="n">
        <f aca="false">P1212/E1212/12</f>
        <v>25.4</v>
      </c>
      <c r="U1212" s="27" t="n">
        <f aca="false">T1212</f>
        <v>25.4</v>
      </c>
      <c r="V1212" s="27" t="n">
        <f aca="false">P1212-T1212-U1212</f>
        <v>1473.2</v>
      </c>
      <c r="W1212" s="27" t="n">
        <f aca="false">U1212</f>
        <v>25.4</v>
      </c>
      <c r="X1212" s="27" t="n">
        <f aca="false">P1212-T1212-U1212-W1212</f>
        <v>1447.8</v>
      </c>
      <c r="Y1212" s="27" t="n">
        <f aca="false">W1212</f>
        <v>25.4</v>
      </c>
      <c r="Z1212" s="27" t="n">
        <f aca="false">P1212-T1212-U1212-W1212-Y1212</f>
        <v>1422.4</v>
      </c>
      <c r="AA1212" s="27" t="n">
        <f aca="false">Y1212</f>
        <v>25.4</v>
      </c>
      <c r="AB1212" s="27" t="n">
        <f aca="false">T1212+U1212+W1212+Y1212+AA1212</f>
        <v>127</v>
      </c>
      <c r="AC1212" s="27" t="n">
        <f aca="false">Z1212-AA1212</f>
        <v>1397</v>
      </c>
      <c r="AD1212" s="27" t="s">
        <v>43</v>
      </c>
      <c r="AE1212" s="27" t="s">
        <v>44</v>
      </c>
    </row>
    <row r="1213" customFormat="false" ht="15.95" hidden="false" customHeight="true" outlineLevel="0" collapsed="false">
      <c r="A1213" s="43" t="n">
        <f aca="false">A1212+1</f>
        <v>1175</v>
      </c>
      <c r="B1213" s="26" t="s">
        <v>2144</v>
      </c>
      <c r="C1213" s="22" t="n">
        <v>350</v>
      </c>
      <c r="D1213" s="23" t="n">
        <v>40547</v>
      </c>
      <c r="E1213" s="33" t="n">
        <v>5</v>
      </c>
      <c r="F1213" s="22" t="s">
        <v>46</v>
      </c>
      <c r="G1213" s="24" t="n">
        <v>104</v>
      </c>
      <c r="H1213" s="22" t="s">
        <v>435</v>
      </c>
      <c r="I1213" s="28" t="n">
        <v>1</v>
      </c>
      <c r="J1213" s="26" t="s">
        <v>2145</v>
      </c>
      <c r="K1213" s="22" t="n">
        <v>1978</v>
      </c>
      <c r="L1213" s="27" t="n">
        <v>489</v>
      </c>
      <c r="M1213" s="27" t="n">
        <f aca="false">L1213-N1213</f>
        <v>475.26</v>
      </c>
      <c r="N1213" s="27" t="n">
        <v>13.74</v>
      </c>
      <c r="O1213" s="27"/>
      <c r="P1213" s="27" t="n">
        <v>406</v>
      </c>
      <c r="Q1213" s="29" t="n">
        <v>0</v>
      </c>
      <c r="R1213" s="29" t="n">
        <f aca="false">P1213-Q1213</f>
        <v>406</v>
      </c>
      <c r="S1213" s="21" t="s">
        <v>42</v>
      </c>
      <c r="T1213" s="27" t="n">
        <f aca="false">P1213/E1213/12</f>
        <v>6.76666666666667</v>
      </c>
      <c r="U1213" s="27" t="n">
        <f aca="false">T1213</f>
        <v>6.76666666666667</v>
      </c>
      <c r="V1213" s="27" t="n">
        <f aca="false">P1213-T1213-U1213</f>
        <v>392.466666666667</v>
      </c>
      <c r="W1213" s="27" t="n">
        <f aca="false">U1213</f>
        <v>6.76666666666667</v>
      </c>
      <c r="X1213" s="27" t="n">
        <f aca="false">P1213-T1213-U1213-W1213</f>
        <v>385.7</v>
      </c>
      <c r="Y1213" s="27" t="n">
        <f aca="false">W1213</f>
        <v>6.76666666666667</v>
      </c>
      <c r="Z1213" s="27" t="n">
        <f aca="false">P1213-T1213-U1213-W1213-Y1213</f>
        <v>378.933333333333</v>
      </c>
      <c r="AA1213" s="27" t="n">
        <f aca="false">Y1213</f>
        <v>6.76666666666667</v>
      </c>
      <c r="AB1213" s="27" t="n">
        <f aca="false">T1213+U1213+W1213+Y1213+AA1213</f>
        <v>33.8333333333333</v>
      </c>
      <c r="AC1213" s="27" t="n">
        <f aca="false">Z1213-AA1213</f>
        <v>372.166666666667</v>
      </c>
      <c r="AD1213" s="27" t="s">
        <v>43</v>
      </c>
      <c r="AE1213" s="27" t="s">
        <v>44</v>
      </c>
    </row>
    <row r="1214" customFormat="false" ht="15.95" hidden="false" customHeight="true" outlineLevel="0" collapsed="false">
      <c r="A1214" s="43" t="n">
        <f aca="false">A1213+1</f>
        <v>1176</v>
      </c>
      <c r="B1214" s="26" t="s">
        <v>2146</v>
      </c>
      <c r="C1214" s="22" t="n">
        <v>351</v>
      </c>
      <c r="D1214" s="23" t="n">
        <v>40547</v>
      </c>
      <c r="E1214" s="33" t="n">
        <v>5</v>
      </c>
      <c r="F1214" s="22" t="s">
        <v>46</v>
      </c>
      <c r="G1214" s="24" t="n">
        <v>104</v>
      </c>
      <c r="H1214" s="22" t="s">
        <v>435</v>
      </c>
      <c r="I1214" s="28" t="n">
        <v>1</v>
      </c>
      <c r="J1214" s="26" t="s">
        <v>2145</v>
      </c>
      <c r="K1214" s="22" t="n">
        <v>1979</v>
      </c>
      <c r="L1214" s="27" t="n">
        <v>932</v>
      </c>
      <c r="M1214" s="27" t="n">
        <f aca="false">L1214-N1214</f>
        <v>899.96</v>
      </c>
      <c r="N1214" s="27" t="n">
        <v>32.04</v>
      </c>
      <c r="O1214" s="27"/>
      <c r="P1214" s="27" t="n">
        <v>419</v>
      </c>
      <c r="Q1214" s="29" t="n">
        <v>0</v>
      </c>
      <c r="R1214" s="29" t="n">
        <f aca="false">P1214-Q1214</f>
        <v>419</v>
      </c>
      <c r="S1214" s="21" t="s">
        <v>42</v>
      </c>
      <c r="T1214" s="27" t="n">
        <f aca="false">P1214/E1214/12</f>
        <v>6.98333333333333</v>
      </c>
      <c r="U1214" s="27" t="n">
        <f aca="false">T1214</f>
        <v>6.98333333333333</v>
      </c>
      <c r="V1214" s="27" t="n">
        <f aca="false">P1214-T1214-U1214</f>
        <v>405.033333333333</v>
      </c>
      <c r="W1214" s="27" t="n">
        <f aca="false">U1214</f>
        <v>6.98333333333333</v>
      </c>
      <c r="X1214" s="27" t="n">
        <f aca="false">P1214-T1214-U1214-W1214</f>
        <v>398.05</v>
      </c>
      <c r="Y1214" s="27" t="n">
        <f aca="false">W1214</f>
        <v>6.98333333333333</v>
      </c>
      <c r="Z1214" s="27" t="n">
        <f aca="false">P1214-T1214-U1214-W1214-Y1214</f>
        <v>391.066666666667</v>
      </c>
      <c r="AA1214" s="27" t="n">
        <f aca="false">Y1214</f>
        <v>6.98333333333333</v>
      </c>
      <c r="AB1214" s="27" t="n">
        <f aca="false">T1214+U1214+W1214+Y1214+AA1214</f>
        <v>34.9166666666667</v>
      </c>
      <c r="AC1214" s="27" t="n">
        <f aca="false">Z1214-AA1214</f>
        <v>384.083333333333</v>
      </c>
      <c r="AD1214" s="27" t="s">
        <v>43</v>
      </c>
      <c r="AE1214" s="27" t="s">
        <v>44</v>
      </c>
    </row>
    <row r="1215" customFormat="false" ht="15.95" hidden="false" customHeight="true" outlineLevel="0" collapsed="false">
      <c r="A1215" s="43" t="n">
        <f aca="false">A1214+1</f>
        <v>1177</v>
      </c>
      <c r="B1215" s="26" t="s">
        <v>2147</v>
      </c>
      <c r="C1215" s="22" t="n">
        <v>2764</v>
      </c>
      <c r="D1215" s="23" t="n">
        <v>40547</v>
      </c>
      <c r="E1215" s="33" t="n">
        <v>5</v>
      </c>
      <c r="F1215" s="22" t="s">
        <v>46</v>
      </c>
      <c r="G1215" s="24" t="n">
        <v>104</v>
      </c>
      <c r="H1215" s="22" t="s">
        <v>435</v>
      </c>
      <c r="I1215" s="28" t="n">
        <v>1</v>
      </c>
      <c r="J1215" s="26" t="s">
        <v>2147</v>
      </c>
      <c r="K1215" s="22" t="n">
        <v>2008</v>
      </c>
      <c r="L1215" s="27" t="n">
        <v>6418.33</v>
      </c>
      <c r="M1215" s="27" t="n">
        <f aca="false">L1215-N1215</f>
        <v>2345.09</v>
      </c>
      <c r="N1215" s="27" t="n">
        <v>4073.24</v>
      </c>
      <c r="O1215" s="27"/>
      <c r="P1215" s="27" t="n">
        <v>7364.33</v>
      </c>
      <c r="Q1215" s="29" t="n">
        <v>0</v>
      </c>
      <c r="R1215" s="29" t="n">
        <f aca="false">P1215-Q1215</f>
        <v>7364.33</v>
      </c>
      <c r="S1215" s="21" t="s">
        <v>42</v>
      </c>
      <c r="T1215" s="27" t="n">
        <f aca="false">P1215/E1215/12</f>
        <v>122.738833333333</v>
      </c>
      <c r="U1215" s="27" t="n">
        <f aca="false">T1215</f>
        <v>122.738833333333</v>
      </c>
      <c r="V1215" s="27" t="n">
        <f aca="false">P1215-T1215-U1215</f>
        <v>7118.85233333333</v>
      </c>
      <c r="W1215" s="27" t="n">
        <f aca="false">U1215</f>
        <v>122.738833333333</v>
      </c>
      <c r="X1215" s="27" t="n">
        <f aca="false">P1215-T1215-U1215-W1215</f>
        <v>6996.1135</v>
      </c>
      <c r="Y1215" s="27" t="n">
        <f aca="false">W1215</f>
        <v>122.738833333333</v>
      </c>
      <c r="Z1215" s="27" t="n">
        <f aca="false">P1215-T1215-U1215-W1215-Y1215</f>
        <v>6873.37466666667</v>
      </c>
      <c r="AA1215" s="27" t="n">
        <f aca="false">Y1215</f>
        <v>122.738833333333</v>
      </c>
      <c r="AB1215" s="27" t="n">
        <f aca="false">T1215+U1215+W1215+Y1215+AA1215</f>
        <v>613.694166666667</v>
      </c>
      <c r="AC1215" s="27" t="n">
        <f aca="false">Z1215-AA1215</f>
        <v>6750.63583333334</v>
      </c>
      <c r="AD1215" s="27" t="s">
        <v>43</v>
      </c>
      <c r="AE1215" s="27" t="s">
        <v>44</v>
      </c>
    </row>
    <row r="1216" customFormat="false" ht="15.95" hidden="false" customHeight="true" outlineLevel="0" collapsed="false">
      <c r="A1216" s="43" t="n">
        <f aca="false">A1215+1</f>
        <v>1178</v>
      </c>
      <c r="B1216" s="34" t="s">
        <v>2148</v>
      </c>
      <c r="C1216" s="36" t="n">
        <v>2799</v>
      </c>
      <c r="D1216" s="23" t="n">
        <v>40547</v>
      </c>
      <c r="E1216" s="33" t="n">
        <v>5</v>
      </c>
      <c r="F1216" s="22" t="s">
        <v>46</v>
      </c>
      <c r="G1216" s="24" t="n">
        <v>104</v>
      </c>
      <c r="H1216" s="22" t="s">
        <v>435</v>
      </c>
      <c r="I1216" s="22" t="n">
        <v>1</v>
      </c>
      <c r="J1216" s="35" t="s">
        <v>2149</v>
      </c>
      <c r="K1216" s="36" t="n">
        <v>2008</v>
      </c>
      <c r="L1216" s="49" t="n">
        <v>1000</v>
      </c>
      <c r="M1216" s="27" t="n">
        <f aca="false">L1216-N1216</f>
        <v>390.43</v>
      </c>
      <c r="N1216" s="49" t="n">
        <v>609.57</v>
      </c>
      <c r="O1216" s="49"/>
      <c r="P1216" s="49" t="n">
        <v>1176</v>
      </c>
      <c r="Q1216" s="29" t="n">
        <v>0</v>
      </c>
      <c r="R1216" s="29" t="n">
        <f aca="false">P1216-Q1216</f>
        <v>1176</v>
      </c>
      <c r="S1216" s="21" t="s">
        <v>42</v>
      </c>
      <c r="T1216" s="27" t="n">
        <f aca="false">P1216/E1216/12</f>
        <v>19.6</v>
      </c>
      <c r="U1216" s="27" t="n">
        <f aca="false">T1216</f>
        <v>19.6</v>
      </c>
      <c r="V1216" s="27" t="n">
        <f aca="false">P1216-T1216-U1216</f>
        <v>1136.8</v>
      </c>
      <c r="W1216" s="27" t="n">
        <f aca="false">U1216</f>
        <v>19.6</v>
      </c>
      <c r="X1216" s="27" t="n">
        <f aca="false">P1216-T1216-U1216-W1216</f>
        <v>1117.2</v>
      </c>
      <c r="Y1216" s="27" t="n">
        <f aca="false">W1216</f>
        <v>19.6</v>
      </c>
      <c r="Z1216" s="27" t="n">
        <f aca="false">P1216-T1216-U1216-W1216-Y1216</f>
        <v>1097.6</v>
      </c>
      <c r="AA1216" s="27" t="n">
        <f aca="false">Y1216</f>
        <v>19.6</v>
      </c>
      <c r="AB1216" s="27" t="n">
        <f aca="false">T1216+U1216+W1216+Y1216+AA1216</f>
        <v>98</v>
      </c>
      <c r="AC1216" s="27" t="n">
        <f aca="false">Z1216-AA1216</f>
        <v>1078</v>
      </c>
      <c r="AD1216" s="27" t="s">
        <v>43</v>
      </c>
      <c r="AE1216" s="27" t="s">
        <v>44</v>
      </c>
    </row>
    <row r="1217" customFormat="false" ht="15.95" hidden="false" customHeight="true" outlineLevel="0" collapsed="false">
      <c r="A1217" s="43" t="n">
        <f aca="false">A1216+1</f>
        <v>1179</v>
      </c>
      <c r="B1217" s="26" t="s">
        <v>2150</v>
      </c>
      <c r="C1217" s="22" t="n">
        <v>888</v>
      </c>
      <c r="D1217" s="23" t="n">
        <v>40547</v>
      </c>
      <c r="E1217" s="33" t="n">
        <v>5</v>
      </c>
      <c r="F1217" s="22" t="s">
        <v>46</v>
      </c>
      <c r="G1217" s="24" t="n">
        <v>104</v>
      </c>
      <c r="H1217" s="22" t="s">
        <v>435</v>
      </c>
      <c r="I1217" s="28" t="n">
        <v>1</v>
      </c>
      <c r="J1217" s="26" t="s">
        <v>2150</v>
      </c>
      <c r="K1217" s="22" t="n">
        <v>1995</v>
      </c>
      <c r="L1217" s="27" t="n">
        <v>1066</v>
      </c>
      <c r="M1217" s="27" t="n">
        <f aca="false">L1217-N1217</f>
        <v>961.28</v>
      </c>
      <c r="N1217" s="27" t="n">
        <v>104.72</v>
      </c>
      <c r="O1217" s="27"/>
      <c r="P1217" s="27" t="n">
        <v>600</v>
      </c>
      <c r="Q1217" s="29" t="n">
        <v>0</v>
      </c>
      <c r="R1217" s="29" t="n">
        <f aca="false">P1217-Q1217</f>
        <v>600</v>
      </c>
      <c r="S1217" s="21" t="s">
        <v>42</v>
      </c>
      <c r="T1217" s="27" t="n">
        <f aca="false">P1217/E1217/12</f>
        <v>10</v>
      </c>
      <c r="U1217" s="27" t="n">
        <f aca="false">T1217</f>
        <v>10</v>
      </c>
      <c r="V1217" s="27" t="n">
        <f aca="false">P1217-T1217-U1217</f>
        <v>580</v>
      </c>
      <c r="W1217" s="27" t="n">
        <f aca="false">U1217</f>
        <v>10</v>
      </c>
      <c r="X1217" s="27" t="n">
        <f aca="false">P1217-T1217-U1217-W1217</f>
        <v>570</v>
      </c>
      <c r="Y1217" s="27" t="n">
        <f aca="false">W1217</f>
        <v>10</v>
      </c>
      <c r="Z1217" s="27" t="n">
        <f aca="false">P1217-T1217-U1217-W1217-Y1217</f>
        <v>560</v>
      </c>
      <c r="AA1217" s="27" t="n">
        <f aca="false">Y1217</f>
        <v>10</v>
      </c>
      <c r="AB1217" s="27" t="n">
        <f aca="false">T1217+U1217+W1217+Y1217+AA1217</f>
        <v>50</v>
      </c>
      <c r="AC1217" s="27" t="n">
        <f aca="false">Z1217-AA1217</f>
        <v>550</v>
      </c>
      <c r="AD1217" s="27" t="s">
        <v>43</v>
      </c>
      <c r="AE1217" s="27" t="s">
        <v>44</v>
      </c>
    </row>
    <row r="1218" customFormat="false" ht="15.95" hidden="false" customHeight="true" outlineLevel="0" collapsed="false">
      <c r="A1218" s="43" t="n">
        <f aca="false">A1217+1</f>
        <v>1180</v>
      </c>
      <c r="B1218" s="34" t="s">
        <v>2151</v>
      </c>
      <c r="C1218" s="36" t="n">
        <v>2913</v>
      </c>
      <c r="D1218" s="36" t="n">
        <v>8</v>
      </c>
      <c r="E1218" s="36" t="n">
        <v>10</v>
      </c>
      <c r="F1218" s="22" t="s">
        <v>46</v>
      </c>
      <c r="G1218" s="24" t="n">
        <v>108</v>
      </c>
      <c r="H1218" s="22" t="s">
        <v>435</v>
      </c>
      <c r="I1218" s="22" t="n">
        <v>5</v>
      </c>
      <c r="J1218" s="35" t="s">
        <v>2151</v>
      </c>
      <c r="K1218" s="36" t="n">
        <v>1972</v>
      </c>
      <c r="L1218" s="49" t="n">
        <v>0</v>
      </c>
      <c r="M1218" s="49" t="n">
        <f aca="false">L1218-N1218</f>
        <v>0</v>
      </c>
      <c r="N1218" s="49" t="n">
        <v>0</v>
      </c>
      <c r="O1218" s="49"/>
      <c r="P1218" s="49" t="n">
        <v>14550</v>
      </c>
      <c r="Q1218" s="29" t="n">
        <v>0</v>
      </c>
      <c r="R1218" s="29" t="n">
        <f aca="false">P1218-Q1218</f>
        <v>14550</v>
      </c>
      <c r="S1218" s="21" t="s">
        <v>42</v>
      </c>
      <c r="T1218" s="27" t="n">
        <f aca="false">P1218/E1218/12</f>
        <v>121.25</v>
      </c>
      <c r="U1218" s="27" t="n">
        <f aca="false">T1218</f>
        <v>121.25</v>
      </c>
      <c r="V1218" s="27" t="n">
        <f aca="false">P1218-T1218-U1218</f>
        <v>14307.5</v>
      </c>
      <c r="W1218" s="27" t="n">
        <f aca="false">U1218</f>
        <v>121.25</v>
      </c>
      <c r="X1218" s="27" t="n">
        <f aca="false">P1218-T1218-U1218-W1218</f>
        <v>14186.25</v>
      </c>
      <c r="Y1218" s="27" t="n">
        <f aca="false">W1218</f>
        <v>121.25</v>
      </c>
      <c r="Z1218" s="27" t="n">
        <f aca="false">P1218-T1218-U1218-W1218-Y1218</f>
        <v>14065</v>
      </c>
      <c r="AA1218" s="27" t="n">
        <f aca="false">Y1218</f>
        <v>121.25</v>
      </c>
      <c r="AB1218" s="27" t="n">
        <f aca="false">T1218+U1218+W1218+Y1218+AA1218</f>
        <v>606.25</v>
      </c>
      <c r="AC1218" s="27" t="n">
        <f aca="false">Z1218-AA1218</f>
        <v>13943.75</v>
      </c>
      <c r="AD1218" s="27" t="s">
        <v>43</v>
      </c>
      <c r="AE1218" s="27" t="s">
        <v>44</v>
      </c>
    </row>
    <row r="1219" customFormat="false" ht="13.5" hidden="false" customHeight="true" outlineLevel="0" collapsed="false">
      <c r="A1219" s="56" t="s">
        <v>2152</v>
      </c>
      <c r="B1219" s="56"/>
      <c r="C1219" s="56"/>
      <c r="D1219" s="56"/>
      <c r="E1219" s="56"/>
      <c r="F1219" s="56"/>
      <c r="G1219" s="56"/>
      <c r="H1219" s="56"/>
      <c r="I1219" s="56"/>
      <c r="J1219" s="56"/>
      <c r="K1219" s="56"/>
      <c r="L1219" s="56"/>
      <c r="M1219" s="56"/>
      <c r="N1219" s="56"/>
      <c r="O1219" s="56"/>
      <c r="P1219" s="56"/>
      <c r="Q1219" s="56"/>
      <c r="R1219" s="56"/>
      <c r="S1219" s="56"/>
      <c r="T1219" s="56"/>
      <c r="U1219" s="56"/>
      <c r="V1219" s="56"/>
      <c r="W1219" s="56"/>
      <c r="X1219" s="56"/>
      <c r="Y1219" s="56"/>
      <c r="Z1219" s="56"/>
      <c r="AA1219" s="56"/>
      <c r="AB1219" s="56"/>
      <c r="AC1219" s="56"/>
      <c r="AD1219" s="56"/>
      <c r="AE1219" s="56"/>
    </row>
    <row r="1220" customFormat="false" ht="31.35" hidden="false" customHeight="true" outlineLevel="0" collapsed="false">
      <c r="A1220" s="43" t="n">
        <f aca="false">A1218+1</f>
        <v>1181</v>
      </c>
      <c r="B1220" s="26" t="s">
        <v>2153</v>
      </c>
      <c r="C1220" s="22" t="n">
        <v>302</v>
      </c>
      <c r="D1220" s="23" t="n">
        <v>40577</v>
      </c>
      <c r="E1220" s="22" t="n">
        <v>15</v>
      </c>
      <c r="F1220" s="22" t="s">
        <v>46</v>
      </c>
      <c r="G1220" s="24" t="n">
        <v>103</v>
      </c>
      <c r="H1220" s="22" t="s">
        <v>435</v>
      </c>
      <c r="I1220" s="28" t="n">
        <v>1</v>
      </c>
      <c r="J1220" s="26" t="s">
        <v>2071</v>
      </c>
      <c r="K1220" s="22" t="n">
        <v>1972</v>
      </c>
      <c r="L1220" s="27" t="n">
        <v>33191</v>
      </c>
      <c r="M1220" s="27" t="n">
        <f aca="false">L1220-N1220</f>
        <v>33191</v>
      </c>
      <c r="N1220" s="49" t="n">
        <v>0</v>
      </c>
      <c r="O1220" s="49"/>
      <c r="P1220" s="49" t="n">
        <v>42234</v>
      </c>
      <c r="Q1220" s="29" t="n">
        <v>0</v>
      </c>
      <c r="R1220" s="29" t="n">
        <f aca="false">P1220-Q1220</f>
        <v>42234</v>
      </c>
      <c r="S1220" s="21" t="s">
        <v>42</v>
      </c>
      <c r="T1220" s="27" t="n">
        <f aca="false">P1220/E1220/12</f>
        <v>234.633333333333</v>
      </c>
      <c r="U1220" s="27" t="n">
        <f aca="false">T1220</f>
        <v>234.633333333333</v>
      </c>
      <c r="V1220" s="27" t="n">
        <f aca="false">P1220-T1220-U1220</f>
        <v>41764.7333333333</v>
      </c>
      <c r="W1220" s="27" t="n">
        <f aca="false">U1220</f>
        <v>234.633333333333</v>
      </c>
      <c r="X1220" s="27" t="n">
        <f aca="false">P1220-T1220-U1220-W1220</f>
        <v>41530.1</v>
      </c>
      <c r="Y1220" s="27" t="n">
        <f aca="false">W1220</f>
        <v>234.633333333333</v>
      </c>
      <c r="Z1220" s="27" t="n">
        <f aca="false">P1220-T1220-U1220-W1220-Y1220</f>
        <v>41295.4666666667</v>
      </c>
      <c r="AA1220" s="27" t="n">
        <f aca="false">Y1220</f>
        <v>234.633333333333</v>
      </c>
      <c r="AB1220" s="27" t="n">
        <f aca="false">T1220+U1220+W1220+Y1220+AA1220</f>
        <v>1173.16666666667</v>
      </c>
      <c r="AC1220" s="27" t="n">
        <f aca="false">Z1220-AA1220</f>
        <v>41060.8333333333</v>
      </c>
      <c r="AD1220" s="27" t="s">
        <v>43</v>
      </c>
      <c r="AE1220" s="27" t="s">
        <v>44</v>
      </c>
    </row>
    <row r="1221" customFormat="false" ht="25.5" hidden="false" customHeight="false" outlineLevel="0" collapsed="false">
      <c r="A1221" s="43" t="n">
        <f aca="false">A1220+1</f>
        <v>1182</v>
      </c>
      <c r="B1221" s="26" t="s">
        <v>2154</v>
      </c>
      <c r="C1221" s="22" t="n">
        <v>318</v>
      </c>
      <c r="D1221" s="23" t="n">
        <v>40546</v>
      </c>
      <c r="E1221" s="33" t="n">
        <v>20</v>
      </c>
      <c r="F1221" s="22" t="s">
        <v>46</v>
      </c>
      <c r="G1221" s="24" t="n">
        <v>103</v>
      </c>
      <c r="H1221" s="22" t="s">
        <v>435</v>
      </c>
      <c r="I1221" s="22" t="n">
        <v>1</v>
      </c>
      <c r="J1221" s="26" t="s">
        <v>2155</v>
      </c>
      <c r="K1221" s="22" t="n">
        <v>1972</v>
      </c>
      <c r="L1221" s="27" t="n">
        <v>23390</v>
      </c>
      <c r="M1221" s="27" t="n">
        <f aca="false">L1221-N1221</f>
        <v>16160.75</v>
      </c>
      <c r="N1221" s="27" t="n">
        <v>7229.25</v>
      </c>
      <c r="O1221" s="27"/>
      <c r="P1221" s="27" t="n">
        <v>51264</v>
      </c>
      <c r="Q1221" s="29" t="n">
        <v>0</v>
      </c>
      <c r="R1221" s="29" t="n">
        <f aca="false">P1221-Q1221</f>
        <v>51264</v>
      </c>
      <c r="S1221" s="21" t="s">
        <v>42</v>
      </c>
      <c r="T1221" s="27" t="n">
        <f aca="false">P1221/E1221/12</f>
        <v>213.6</v>
      </c>
      <c r="U1221" s="27" t="n">
        <f aca="false">T1221</f>
        <v>213.6</v>
      </c>
      <c r="V1221" s="27" t="n">
        <f aca="false">P1221-T1221-U1221</f>
        <v>50836.8</v>
      </c>
      <c r="W1221" s="27" t="n">
        <f aca="false">U1221</f>
        <v>213.6</v>
      </c>
      <c r="X1221" s="27" t="n">
        <f aca="false">P1221-T1221-U1221-W1221</f>
        <v>50623.2</v>
      </c>
      <c r="Y1221" s="27" t="n">
        <f aca="false">W1221</f>
        <v>213.6</v>
      </c>
      <c r="Z1221" s="27" t="n">
        <f aca="false">P1221-T1221-U1221-W1221-Y1221</f>
        <v>50409.6</v>
      </c>
      <c r="AA1221" s="27" t="n">
        <f aca="false">Y1221</f>
        <v>213.6</v>
      </c>
      <c r="AB1221" s="27" t="n">
        <f aca="false">T1221+U1221+W1221+Y1221+AA1221</f>
        <v>1068</v>
      </c>
      <c r="AC1221" s="27" t="n">
        <f aca="false">Z1221-AA1221</f>
        <v>50196</v>
      </c>
      <c r="AD1221" s="27" t="s">
        <v>43</v>
      </c>
      <c r="AE1221" s="27" t="s">
        <v>44</v>
      </c>
    </row>
    <row r="1222" customFormat="false" ht="25.5" hidden="false" customHeight="false" outlineLevel="0" collapsed="false">
      <c r="A1222" s="43" t="n">
        <f aca="false">A1221+1</f>
        <v>1183</v>
      </c>
      <c r="B1222" s="26" t="s">
        <v>2156</v>
      </c>
      <c r="C1222" s="22" t="n">
        <v>300</v>
      </c>
      <c r="D1222" s="23" t="n">
        <v>40577</v>
      </c>
      <c r="E1222" s="22" t="n">
        <v>15</v>
      </c>
      <c r="F1222" s="22" t="s">
        <v>46</v>
      </c>
      <c r="G1222" s="24" t="n">
        <v>103</v>
      </c>
      <c r="H1222" s="22" t="s">
        <v>435</v>
      </c>
      <c r="I1222" s="28" t="n">
        <v>1</v>
      </c>
      <c r="J1222" s="26" t="s">
        <v>2157</v>
      </c>
      <c r="K1222" s="22" t="n">
        <v>1970</v>
      </c>
      <c r="L1222" s="27" t="n">
        <v>238788</v>
      </c>
      <c r="M1222" s="27" t="n">
        <f aca="false">L1222-N1222</f>
        <v>195805.62</v>
      </c>
      <c r="N1222" s="27" t="n">
        <v>42982.38</v>
      </c>
      <c r="O1222" s="27"/>
      <c r="P1222" s="27" t="n">
        <v>1028782</v>
      </c>
      <c r="Q1222" s="29" t="n">
        <v>0</v>
      </c>
      <c r="R1222" s="29" t="n">
        <f aca="false">P1222-Q1222</f>
        <v>1028782</v>
      </c>
      <c r="S1222" s="21" t="s">
        <v>42</v>
      </c>
      <c r="T1222" s="27" t="n">
        <f aca="false">P1222/E1222/12</f>
        <v>5715.45555555556</v>
      </c>
      <c r="U1222" s="27" t="n">
        <f aca="false">T1222</f>
        <v>5715.45555555556</v>
      </c>
      <c r="V1222" s="27" t="n">
        <f aca="false">P1222-T1222-U1222</f>
        <v>1017351.08888889</v>
      </c>
      <c r="W1222" s="27" t="n">
        <f aca="false">U1222</f>
        <v>5715.45555555556</v>
      </c>
      <c r="X1222" s="27" t="n">
        <f aca="false">P1222-T1222-U1222-W1222</f>
        <v>1011635.63333333</v>
      </c>
      <c r="Y1222" s="27" t="n">
        <f aca="false">W1222</f>
        <v>5715.45555555556</v>
      </c>
      <c r="Z1222" s="27" t="n">
        <f aca="false">P1222-T1222-U1222-W1222-Y1222</f>
        <v>1005920.17777778</v>
      </c>
      <c r="AA1222" s="27" t="n">
        <f aca="false">Y1222</f>
        <v>5715.45555555556</v>
      </c>
      <c r="AB1222" s="27" t="n">
        <f aca="false">T1222+U1222+W1222+Y1222+AA1222</f>
        <v>28577.2777777778</v>
      </c>
      <c r="AC1222" s="27" t="n">
        <f aca="false">Z1222-AA1222</f>
        <v>1000204.72222222</v>
      </c>
      <c r="AD1222" s="27" t="s">
        <v>43</v>
      </c>
      <c r="AE1222" s="27" t="s">
        <v>44</v>
      </c>
    </row>
    <row r="1223" customFormat="false" ht="13.5" hidden="false" customHeight="true" outlineLevel="0" collapsed="false">
      <c r="A1223" s="56" t="s">
        <v>2158</v>
      </c>
      <c r="B1223" s="56"/>
      <c r="C1223" s="56"/>
      <c r="D1223" s="56"/>
      <c r="E1223" s="56"/>
      <c r="F1223" s="56"/>
      <c r="G1223" s="56"/>
      <c r="H1223" s="56"/>
      <c r="I1223" s="56"/>
      <c r="J1223" s="56"/>
      <c r="K1223" s="56"/>
      <c r="L1223" s="56"/>
      <c r="M1223" s="56"/>
      <c r="N1223" s="56"/>
      <c r="O1223" s="56"/>
      <c r="P1223" s="56"/>
      <c r="Q1223" s="56"/>
      <c r="R1223" s="56"/>
      <c r="S1223" s="56"/>
      <c r="T1223" s="56"/>
      <c r="U1223" s="56"/>
      <c r="V1223" s="56"/>
      <c r="W1223" s="56"/>
      <c r="X1223" s="56"/>
      <c r="Y1223" s="56"/>
      <c r="Z1223" s="56"/>
      <c r="AA1223" s="56"/>
      <c r="AB1223" s="56"/>
      <c r="AC1223" s="56"/>
      <c r="AD1223" s="56"/>
      <c r="AE1223" s="56"/>
    </row>
    <row r="1224" customFormat="false" ht="25.5" hidden="false" customHeight="false" outlineLevel="0" collapsed="false">
      <c r="A1224" s="43" t="n">
        <f aca="false">A1222+1</f>
        <v>1184</v>
      </c>
      <c r="B1224" s="26" t="s">
        <v>2159</v>
      </c>
      <c r="C1224" s="22" t="n">
        <v>2268</v>
      </c>
      <c r="D1224" s="23" t="n">
        <v>40577</v>
      </c>
      <c r="E1224" s="33" t="n">
        <v>15</v>
      </c>
      <c r="F1224" s="22" t="s">
        <v>46</v>
      </c>
      <c r="G1224" s="24" t="n">
        <v>103</v>
      </c>
      <c r="H1224" s="22" t="s">
        <v>435</v>
      </c>
      <c r="I1224" s="22" t="n">
        <v>1</v>
      </c>
      <c r="J1224" s="26" t="s">
        <v>2160</v>
      </c>
      <c r="K1224" s="22" t="n">
        <v>2006</v>
      </c>
      <c r="L1224" s="27" t="n">
        <v>107728.91</v>
      </c>
      <c r="M1224" s="27" t="n">
        <f aca="false">L1224-N1224</f>
        <v>0</v>
      </c>
      <c r="N1224" s="27" t="n">
        <v>107728.91</v>
      </c>
      <c r="O1224" s="27"/>
      <c r="P1224" s="27" t="n">
        <v>107729</v>
      </c>
      <c r="Q1224" s="29" t="n">
        <v>0</v>
      </c>
      <c r="R1224" s="29" t="n">
        <f aca="false">P1224-Q1224</f>
        <v>107729</v>
      </c>
      <c r="S1224" s="21" t="s">
        <v>42</v>
      </c>
      <c r="T1224" s="27" t="n">
        <f aca="false">P1224/E1224/12</f>
        <v>598.494444444444</v>
      </c>
      <c r="U1224" s="27" t="n">
        <f aca="false">T1224</f>
        <v>598.494444444444</v>
      </c>
      <c r="V1224" s="27" t="n">
        <f aca="false">P1224-T1224-U1224</f>
        <v>106532.011111111</v>
      </c>
      <c r="W1224" s="27" t="n">
        <f aca="false">U1224</f>
        <v>598.494444444444</v>
      </c>
      <c r="X1224" s="27" t="n">
        <f aca="false">P1224-T1224-U1224-W1224</f>
        <v>105933.516666667</v>
      </c>
      <c r="Y1224" s="27" t="n">
        <f aca="false">W1224</f>
        <v>598.494444444444</v>
      </c>
      <c r="Z1224" s="27" t="n">
        <f aca="false">P1224-T1224-U1224-W1224-Y1224</f>
        <v>105335.022222222</v>
      </c>
      <c r="AA1224" s="27" t="n">
        <f aca="false">Y1224</f>
        <v>598.494444444444</v>
      </c>
      <c r="AB1224" s="27" t="n">
        <f aca="false">T1224+U1224+W1224+Y1224+AA1224</f>
        <v>2992.47222222222</v>
      </c>
      <c r="AC1224" s="27" t="n">
        <f aca="false">Z1224-AA1224</f>
        <v>104736.527777778</v>
      </c>
      <c r="AD1224" s="27" t="s">
        <v>43</v>
      </c>
      <c r="AE1224" s="27" t="s">
        <v>44</v>
      </c>
    </row>
    <row r="1225" customFormat="false" ht="25.5" hidden="false" customHeight="false" outlineLevel="0" collapsed="false">
      <c r="A1225" s="43" t="n">
        <f aca="false">A1224+1</f>
        <v>1185</v>
      </c>
      <c r="B1225" s="26" t="s">
        <v>2161</v>
      </c>
      <c r="C1225" s="22" t="n">
        <v>267</v>
      </c>
      <c r="D1225" s="23" t="n">
        <v>40577</v>
      </c>
      <c r="E1225" s="33" t="n">
        <v>15</v>
      </c>
      <c r="F1225" s="22" t="s">
        <v>46</v>
      </c>
      <c r="G1225" s="24" t="n">
        <v>103</v>
      </c>
      <c r="H1225" s="22" t="s">
        <v>435</v>
      </c>
      <c r="I1225" s="22" t="n">
        <v>1</v>
      </c>
      <c r="J1225" s="26" t="s">
        <v>2162</v>
      </c>
      <c r="K1225" s="22" t="n">
        <v>1996</v>
      </c>
      <c r="L1225" s="27" t="n">
        <v>49000</v>
      </c>
      <c r="M1225" s="27" t="n">
        <f aca="false">L1225-N1225</f>
        <v>23342.37</v>
      </c>
      <c r="N1225" s="27" t="n">
        <v>25657.63</v>
      </c>
      <c r="O1225" s="27"/>
      <c r="P1225" s="27" t="n">
        <v>15102</v>
      </c>
      <c r="Q1225" s="29" t="n">
        <v>0</v>
      </c>
      <c r="R1225" s="29" t="n">
        <f aca="false">P1225-Q1225</f>
        <v>15102</v>
      </c>
      <c r="S1225" s="21" t="s">
        <v>42</v>
      </c>
      <c r="T1225" s="27" t="n">
        <f aca="false">P1225/E1225/12</f>
        <v>83.9</v>
      </c>
      <c r="U1225" s="27" t="n">
        <f aca="false">T1225</f>
        <v>83.9</v>
      </c>
      <c r="V1225" s="27" t="n">
        <f aca="false">P1225-T1225-U1225</f>
        <v>14934.2</v>
      </c>
      <c r="W1225" s="27" t="n">
        <f aca="false">U1225</f>
        <v>83.9</v>
      </c>
      <c r="X1225" s="27" t="n">
        <f aca="false">P1225-T1225-U1225-W1225</f>
        <v>14850.3</v>
      </c>
      <c r="Y1225" s="27" t="n">
        <f aca="false">W1225</f>
        <v>83.9</v>
      </c>
      <c r="Z1225" s="27" t="n">
        <f aca="false">P1225-T1225-U1225-W1225-Y1225</f>
        <v>14766.4</v>
      </c>
      <c r="AA1225" s="27" t="n">
        <f aca="false">Y1225</f>
        <v>83.9</v>
      </c>
      <c r="AB1225" s="27" t="n">
        <f aca="false">T1225+U1225+W1225+Y1225+AA1225</f>
        <v>419.5</v>
      </c>
      <c r="AC1225" s="27" t="n">
        <f aca="false">Z1225-AA1225</f>
        <v>14682.5</v>
      </c>
      <c r="AD1225" s="27" t="s">
        <v>43</v>
      </c>
      <c r="AE1225" s="27" t="s">
        <v>44</v>
      </c>
    </row>
    <row r="1226" customFormat="false" ht="25.5" hidden="false" customHeight="false" outlineLevel="0" collapsed="false">
      <c r="A1226" s="43" t="n">
        <f aca="false">A1225+1</f>
        <v>1186</v>
      </c>
      <c r="B1226" s="21" t="s">
        <v>2163</v>
      </c>
      <c r="C1226" s="22" t="n">
        <v>2314</v>
      </c>
      <c r="D1226" s="23" t="n">
        <v>40577</v>
      </c>
      <c r="E1226" s="33" t="n">
        <v>15</v>
      </c>
      <c r="F1226" s="22" t="s">
        <v>46</v>
      </c>
      <c r="G1226" s="24" t="n">
        <v>103</v>
      </c>
      <c r="H1226" s="22" t="s">
        <v>435</v>
      </c>
      <c r="I1226" s="22" t="n">
        <v>1</v>
      </c>
      <c r="J1226" s="26" t="s">
        <v>2164</v>
      </c>
      <c r="K1226" s="22" t="n">
        <v>1988</v>
      </c>
      <c r="L1226" s="27" t="n">
        <v>10000</v>
      </c>
      <c r="M1226" s="27" t="n">
        <f aca="false">L1226-N1226</f>
        <v>1401.05</v>
      </c>
      <c r="N1226" s="27" t="n">
        <v>8598.95</v>
      </c>
      <c r="O1226" s="27"/>
      <c r="P1226" s="27" t="n">
        <v>82844</v>
      </c>
      <c r="Q1226" s="29" t="n">
        <v>0</v>
      </c>
      <c r="R1226" s="29" t="n">
        <f aca="false">P1226-Q1226</f>
        <v>82844</v>
      </c>
      <c r="S1226" s="21" t="s">
        <v>42</v>
      </c>
      <c r="T1226" s="27" t="n">
        <f aca="false">P1226/E1226/12</f>
        <v>460.244444444444</v>
      </c>
      <c r="U1226" s="27" t="n">
        <f aca="false">T1226</f>
        <v>460.244444444444</v>
      </c>
      <c r="V1226" s="27" t="n">
        <f aca="false">P1226-T1226-U1226</f>
        <v>81923.5111111111</v>
      </c>
      <c r="W1226" s="27" t="n">
        <f aca="false">U1226</f>
        <v>460.244444444444</v>
      </c>
      <c r="X1226" s="27" t="n">
        <f aca="false">P1226-T1226-U1226-W1226</f>
        <v>81463.2666666667</v>
      </c>
      <c r="Y1226" s="27" t="n">
        <f aca="false">W1226</f>
        <v>460.244444444444</v>
      </c>
      <c r="Z1226" s="27" t="n">
        <f aca="false">P1226-T1226-U1226-W1226-Y1226</f>
        <v>81003.0222222222</v>
      </c>
      <c r="AA1226" s="27" t="n">
        <f aca="false">Y1226</f>
        <v>460.244444444444</v>
      </c>
      <c r="AB1226" s="27" t="n">
        <f aca="false">T1226+U1226+W1226+Y1226+AA1226</f>
        <v>2301.22222222222</v>
      </c>
      <c r="AC1226" s="27" t="n">
        <f aca="false">Z1226-AA1226</f>
        <v>80542.7777777778</v>
      </c>
      <c r="AD1226" s="27" t="s">
        <v>43</v>
      </c>
      <c r="AE1226" s="27" t="s">
        <v>44</v>
      </c>
    </row>
    <row r="1227" customFormat="false" ht="28.35" hidden="false" customHeight="true" outlineLevel="0" collapsed="false">
      <c r="A1227" s="43" t="n">
        <f aca="false">A1226+1</f>
        <v>1187</v>
      </c>
      <c r="B1227" s="21" t="s">
        <v>2165</v>
      </c>
      <c r="C1227" s="22" t="n">
        <v>2315</v>
      </c>
      <c r="D1227" s="23" t="n">
        <v>40577</v>
      </c>
      <c r="E1227" s="33" t="n">
        <v>15</v>
      </c>
      <c r="F1227" s="22" t="s">
        <v>46</v>
      </c>
      <c r="G1227" s="24" t="n">
        <v>103</v>
      </c>
      <c r="H1227" s="22" t="s">
        <v>435</v>
      </c>
      <c r="I1227" s="22" t="n">
        <v>1</v>
      </c>
      <c r="J1227" s="26" t="s">
        <v>2166</v>
      </c>
      <c r="K1227" s="22" t="n">
        <v>1992</v>
      </c>
      <c r="L1227" s="27" t="n">
        <v>8120</v>
      </c>
      <c r="M1227" s="27" t="n">
        <f aca="false">L1227-N1227</f>
        <v>1137.66</v>
      </c>
      <c r="N1227" s="27" t="n">
        <v>6982.34</v>
      </c>
      <c r="O1227" s="27"/>
      <c r="P1227" s="27" t="n">
        <v>317290</v>
      </c>
      <c r="Q1227" s="29" t="n">
        <v>0</v>
      </c>
      <c r="R1227" s="29" t="n">
        <f aca="false">P1227-Q1227</f>
        <v>317290</v>
      </c>
      <c r="S1227" s="21" t="s">
        <v>42</v>
      </c>
      <c r="T1227" s="27" t="n">
        <f aca="false">P1227/E1227/12</f>
        <v>1762.72222222222</v>
      </c>
      <c r="U1227" s="27" t="n">
        <f aca="false">T1227</f>
        <v>1762.72222222222</v>
      </c>
      <c r="V1227" s="27" t="n">
        <f aca="false">P1227-T1227-U1227</f>
        <v>313764.555555556</v>
      </c>
      <c r="W1227" s="27" t="n">
        <f aca="false">U1227</f>
        <v>1762.72222222222</v>
      </c>
      <c r="X1227" s="27" t="n">
        <f aca="false">P1227-T1227-U1227-W1227</f>
        <v>312001.833333333</v>
      </c>
      <c r="Y1227" s="27" t="n">
        <f aca="false">W1227</f>
        <v>1762.72222222222</v>
      </c>
      <c r="Z1227" s="27" t="n">
        <f aca="false">P1227-T1227-U1227-W1227-Y1227</f>
        <v>310239.111111111</v>
      </c>
      <c r="AA1227" s="27" t="n">
        <f aca="false">Y1227</f>
        <v>1762.72222222222</v>
      </c>
      <c r="AB1227" s="27" t="n">
        <f aca="false">T1227+U1227+W1227+Y1227+AA1227</f>
        <v>8813.61111111111</v>
      </c>
      <c r="AC1227" s="27" t="n">
        <f aca="false">Z1227-AA1227</f>
        <v>308476.388888889</v>
      </c>
      <c r="AD1227" s="27" t="s">
        <v>43</v>
      </c>
      <c r="AE1227" s="27" t="s">
        <v>44</v>
      </c>
    </row>
    <row r="1228" customFormat="false" ht="16.35" hidden="false" customHeight="true" outlineLevel="0" collapsed="false">
      <c r="A1228" s="43" t="n">
        <f aca="false">A1227+1</f>
        <v>1188</v>
      </c>
      <c r="B1228" s="82" t="s">
        <v>2167</v>
      </c>
      <c r="C1228" s="22" t="n">
        <v>2722</v>
      </c>
      <c r="D1228" s="23" t="n">
        <v>40577</v>
      </c>
      <c r="E1228" s="33" t="n">
        <v>15</v>
      </c>
      <c r="F1228" s="22" t="s">
        <v>46</v>
      </c>
      <c r="G1228" s="24" t="n">
        <v>103</v>
      </c>
      <c r="H1228" s="22" t="s">
        <v>40</v>
      </c>
      <c r="I1228" s="22" t="n">
        <v>1</v>
      </c>
      <c r="J1228" s="26" t="s">
        <v>2168</v>
      </c>
      <c r="K1228" s="22" t="n">
        <v>1987</v>
      </c>
      <c r="L1228" s="27" t="n">
        <v>500.2</v>
      </c>
      <c r="M1228" s="27" t="n">
        <f aca="false">L1228-N1228</f>
        <v>70.08</v>
      </c>
      <c r="N1228" s="27" t="n">
        <v>430.12</v>
      </c>
      <c r="O1228" s="27"/>
      <c r="P1228" s="27" t="n">
        <v>22013</v>
      </c>
      <c r="Q1228" s="29" t="n">
        <v>0</v>
      </c>
      <c r="R1228" s="29" t="n">
        <f aca="false">P1228-Q1228</f>
        <v>22013</v>
      </c>
      <c r="S1228" s="21" t="s">
        <v>42</v>
      </c>
      <c r="T1228" s="27" t="n">
        <f aca="false">P1228/E1228/12</f>
        <v>122.294444444444</v>
      </c>
      <c r="U1228" s="27" t="n">
        <f aca="false">T1228</f>
        <v>122.294444444444</v>
      </c>
      <c r="V1228" s="27" t="n">
        <f aca="false">P1228-T1228-U1228</f>
        <v>21768.4111111111</v>
      </c>
      <c r="W1228" s="27" t="n">
        <f aca="false">U1228</f>
        <v>122.294444444444</v>
      </c>
      <c r="X1228" s="27" t="n">
        <f aca="false">P1228-T1228-U1228-W1228</f>
        <v>21646.1166666667</v>
      </c>
      <c r="Y1228" s="27" t="n">
        <f aca="false">W1228</f>
        <v>122.294444444444</v>
      </c>
      <c r="Z1228" s="27" t="n">
        <f aca="false">P1228-T1228-U1228-W1228-Y1228</f>
        <v>21523.8222222222</v>
      </c>
      <c r="AA1228" s="27" t="n">
        <f aca="false">Y1228</f>
        <v>122.294444444444</v>
      </c>
      <c r="AB1228" s="27" t="n">
        <f aca="false">T1228+U1228+W1228+Y1228+AA1228</f>
        <v>611.472222222222</v>
      </c>
      <c r="AC1228" s="27" t="n">
        <f aca="false">Z1228-AA1228</f>
        <v>21401.5277777778</v>
      </c>
      <c r="AD1228" s="27" t="s">
        <v>43</v>
      </c>
      <c r="AE1228" s="27" t="s">
        <v>44</v>
      </c>
    </row>
    <row r="1229" customFormat="false" ht="13.5" hidden="false" customHeight="true" outlineLevel="0" collapsed="false">
      <c r="A1229" s="56" t="s">
        <v>2169</v>
      </c>
      <c r="B1229" s="56"/>
      <c r="C1229" s="56"/>
      <c r="D1229" s="56"/>
      <c r="E1229" s="56"/>
      <c r="F1229" s="56"/>
      <c r="G1229" s="56"/>
      <c r="H1229" s="56"/>
      <c r="I1229" s="56"/>
      <c r="J1229" s="56"/>
      <c r="K1229" s="56"/>
      <c r="L1229" s="56"/>
      <c r="M1229" s="56"/>
      <c r="N1229" s="56"/>
      <c r="O1229" s="56"/>
      <c r="P1229" s="56"/>
      <c r="Q1229" s="56"/>
      <c r="R1229" s="56"/>
      <c r="S1229" s="56"/>
      <c r="T1229" s="56"/>
      <c r="U1229" s="56"/>
      <c r="V1229" s="56"/>
      <c r="W1229" s="56"/>
      <c r="X1229" s="56"/>
      <c r="Y1229" s="56"/>
      <c r="Z1229" s="56"/>
      <c r="AA1229" s="56"/>
      <c r="AB1229" s="56"/>
      <c r="AC1229" s="56"/>
      <c r="AD1229" s="56"/>
      <c r="AE1229" s="56"/>
    </row>
    <row r="1230" customFormat="false" ht="25.5" hidden="false" customHeight="false" outlineLevel="0" collapsed="false">
      <c r="A1230" s="43" t="n">
        <f aca="false">A1228+1</f>
        <v>1189</v>
      </c>
      <c r="B1230" s="26" t="s">
        <v>2170</v>
      </c>
      <c r="C1230" s="22" t="n">
        <v>328</v>
      </c>
      <c r="D1230" s="23" t="n">
        <v>40546</v>
      </c>
      <c r="E1230" s="33" t="n">
        <v>20</v>
      </c>
      <c r="F1230" s="22" t="s">
        <v>46</v>
      </c>
      <c r="G1230" s="24" t="n">
        <v>103</v>
      </c>
      <c r="H1230" s="22" t="s">
        <v>435</v>
      </c>
      <c r="I1230" s="22" t="n">
        <v>1</v>
      </c>
      <c r="J1230" s="26" t="s">
        <v>2171</v>
      </c>
      <c r="K1230" s="22" t="n">
        <v>1957</v>
      </c>
      <c r="L1230" s="27" t="n">
        <v>62371</v>
      </c>
      <c r="M1230" s="27" t="n">
        <f aca="false">L1230-N1230</f>
        <v>53687.59</v>
      </c>
      <c r="N1230" s="27" t="n">
        <v>8683.41</v>
      </c>
      <c r="O1230" s="27"/>
      <c r="P1230" s="27" t="n">
        <v>29771</v>
      </c>
      <c r="Q1230" s="29" t="n">
        <v>0</v>
      </c>
      <c r="R1230" s="29" t="n">
        <f aca="false">P1230-Q1230</f>
        <v>29771</v>
      </c>
      <c r="S1230" s="21" t="s">
        <v>42</v>
      </c>
      <c r="T1230" s="27" t="n">
        <f aca="false">P1230/E1230/12</f>
        <v>124.045833333333</v>
      </c>
      <c r="U1230" s="27" t="n">
        <f aca="false">T1230</f>
        <v>124.045833333333</v>
      </c>
      <c r="V1230" s="27" t="n">
        <f aca="false">P1230-T1230-U1230</f>
        <v>29522.9083333333</v>
      </c>
      <c r="W1230" s="27" t="n">
        <f aca="false">U1230</f>
        <v>124.045833333333</v>
      </c>
      <c r="X1230" s="27" t="n">
        <f aca="false">P1230-T1230-U1230-W1230</f>
        <v>29398.8625</v>
      </c>
      <c r="Y1230" s="27" t="n">
        <f aca="false">W1230</f>
        <v>124.045833333333</v>
      </c>
      <c r="Z1230" s="27" t="n">
        <f aca="false">P1230-T1230-U1230-W1230-Y1230</f>
        <v>29274.8166666667</v>
      </c>
      <c r="AA1230" s="27" t="n">
        <f aca="false">Y1230</f>
        <v>124.045833333333</v>
      </c>
      <c r="AB1230" s="27" t="n">
        <f aca="false">T1230+U1230+W1230+Y1230+AA1230</f>
        <v>620.229166666667</v>
      </c>
      <c r="AC1230" s="27" t="n">
        <f aca="false">Z1230-AA1230</f>
        <v>29150.7708333333</v>
      </c>
      <c r="AD1230" s="27" t="s">
        <v>43</v>
      </c>
      <c r="AE1230" s="27" t="s">
        <v>44</v>
      </c>
    </row>
    <row r="1231" customFormat="false" ht="12.75" hidden="false" customHeight="false" outlineLevel="0" collapsed="false">
      <c r="A1231" s="43" t="n">
        <f aca="false">A1230+1</f>
        <v>1190</v>
      </c>
      <c r="B1231" s="26" t="s">
        <v>2172</v>
      </c>
      <c r="C1231" s="22" t="n">
        <v>1573</v>
      </c>
      <c r="D1231" s="23" t="n">
        <v>40547</v>
      </c>
      <c r="E1231" s="33" t="n">
        <v>5</v>
      </c>
      <c r="F1231" s="22" t="s">
        <v>46</v>
      </c>
      <c r="G1231" s="24" t="n">
        <v>104</v>
      </c>
      <c r="H1231" s="22" t="s">
        <v>435</v>
      </c>
      <c r="I1231" s="22" t="n">
        <v>1</v>
      </c>
      <c r="J1231" s="26" t="s">
        <v>2173</v>
      </c>
      <c r="K1231" s="22" t="n">
        <v>2004</v>
      </c>
      <c r="L1231" s="27" t="n">
        <v>1950</v>
      </c>
      <c r="M1231" s="27" t="n">
        <f aca="false">L1231-N1231</f>
        <v>1508.33</v>
      </c>
      <c r="N1231" s="27" t="n">
        <v>441.67</v>
      </c>
      <c r="O1231" s="27"/>
      <c r="P1231" s="27" t="n">
        <v>1620</v>
      </c>
      <c r="Q1231" s="29" t="n">
        <v>0</v>
      </c>
      <c r="R1231" s="29" t="n">
        <f aca="false">P1231-Q1231</f>
        <v>1620</v>
      </c>
      <c r="S1231" s="21" t="s">
        <v>42</v>
      </c>
      <c r="T1231" s="27" t="n">
        <f aca="false">P1231/E1231/12</f>
        <v>27</v>
      </c>
      <c r="U1231" s="27" t="n">
        <f aca="false">T1231</f>
        <v>27</v>
      </c>
      <c r="V1231" s="27" t="n">
        <f aca="false">P1231-T1231-U1231</f>
        <v>1566</v>
      </c>
      <c r="W1231" s="27" t="n">
        <f aca="false">U1231</f>
        <v>27</v>
      </c>
      <c r="X1231" s="27" t="n">
        <f aca="false">P1231-T1231-U1231-W1231</f>
        <v>1539</v>
      </c>
      <c r="Y1231" s="27" t="n">
        <f aca="false">W1231</f>
        <v>27</v>
      </c>
      <c r="Z1231" s="27" t="n">
        <f aca="false">P1231-T1231-U1231-W1231-Y1231</f>
        <v>1512</v>
      </c>
      <c r="AA1231" s="27" t="n">
        <f aca="false">Y1231</f>
        <v>27</v>
      </c>
      <c r="AB1231" s="27" t="n">
        <f aca="false">T1231+U1231+W1231+Y1231+AA1231</f>
        <v>135</v>
      </c>
      <c r="AC1231" s="27" t="n">
        <f aca="false">Z1231-AA1231</f>
        <v>1485</v>
      </c>
      <c r="AD1231" s="27" t="s">
        <v>43</v>
      </c>
      <c r="AE1231" s="27" t="s">
        <v>44</v>
      </c>
    </row>
    <row r="1232" customFormat="false" ht="14.85" hidden="false" customHeight="true" outlineLevel="0" collapsed="false">
      <c r="A1232" s="43" t="n">
        <f aca="false">A1231+1</f>
        <v>1191</v>
      </c>
      <c r="B1232" s="26" t="s">
        <v>2174</v>
      </c>
      <c r="C1232" s="22" t="n">
        <v>2797</v>
      </c>
      <c r="D1232" s="23" t="n">
        <v>40547</v>
      </c>
      <c r="E1232" s="33" t="n">
        <v>5</v>
      </c>
      <c r="F1232" s="22" t="s">
        <v>46</v>
      </c>
      <c r="G1232" s="24" t="n">
        <v>104</v>
      </c>
      <c r="H1232" s="22" t="s">
        <v>435</v>
      </c>
      <c r="I1232" s="22" t="n">
        <v>1</v>
      </c>
      <c r="J1232" s="26" t="s">
        <v>2175</v>
      </c>
      <c r="K1232" s="22" t="n">
        <v>2008</v>
      </c>
      <c r="L1232" s="27" t="n">
        <v>128231.23</v>
      </c>
      <c r="M1232" s="27" t="n">
        <f aca="false">L1232-N1232</f>
        <v>50075.74</v>
      </c>
      <c r="N1232" s="27" t="n">
        <v>78155.49</v>
      </c>
      <c r="O1232" s="27"/>
      <c r="P1232" s="27" t="n">
        <v>150950</v>
      </c>
      <c r="Q1232" s="29" t="n">
        <v>0</v>
      </c>
      <c r="R1232" s="29" t="n">
        <f aca="false">P1232-Q1232</f>
        <v>150950</v>
      </c>
      <c r="S1232" s="21" t="s">
        <v>42</v>
      </c>
      <c r="T1232" s="27" t="n">
        <f aca="false">P1232/E1232/12</f>
        <v>2515.83333333333</v>
      </c>
      <c r="U1232" s="27" t="n">
        <f aca="false">T1232</f>
        <v>2515.83333333333</v>
      </c>
      <c r="V1232" s="27" t="n">
        <f aca="false">P1232-T1232-U1232</f>
        <v>145918.333333333</v>
      </c>
      <c r="W1232" s="27" t="n">
        <f aca="false">U1232</f>
        <v>2515.83333333333</v>
      </c>
      <c r="X1232" s="27" t="n">
        <f aca="false">P1232-T1232-U1232-W1232</f>
        <v>143402.5</v>
      </c>
      <c r="Y1232" s="27" t="n">
        <f aca="false">W1232</f>
        <v>2515.83333333333</v>
      </c>
      <c r="Z1232" s="27" t="n">
        <f aca="false">P1232-T1232-U1232-W1232-Y1232</f>
        <v>140886.666666667</v>
      </c>
      <c r="AA1232" s="27" t="n">
        <f aca="false">Y1232</f>
        <v>2515.83333333333</v>
      </c>
      <c r="AB1232" s="27" t="n">
        <f aca="false">T1232+U1232+W1232+Y1232+AA1232</f>
        <v>12579.1666666667</v>
      </c>
      <c r="AC1232" s="27" t="n">
        <f aca="false">Z1232-AA1232</f>
        <v>138370.833333333</v>
      </c>
      <c r="AD1232" s="27" t="s">
        <v>43</v>
      </c>
      <c r="AE1232" s="27" t="s">
        <v>44</v>
      </c>
    </row>
    <row r="1233" customFormat="false" ht="13.5" hidden="false" customHeight="true" outlineLevel="0" collapsed="false">
      <c r="A1233" s="56" t="s">
        <v>2176</v>
      </c>
      <c r="B1233" s="56"/>
      <c r="C1233" s="56"/>
      <c r="D1233" s="56"/>
      <c r="E1233" s="56"/>
      <c r="F1233" s="56"/>
      <c r="G1233" s="56"/>
      <c r="H1233" s="56"/>
      <c r="I1233" s="56"/>
      <c r="J1233" s="56"/>
      <c r="K1233" s="56"/>
      <c r="L1233" s="56"/>
      <c r="M1233" s="56"/>
      <c r="N1233" s="56"/>
      <c r="O1233" s="56"/>
      <c r="P1233" s="56"/>
      <c r="Q1233" s="56"/>
      <c r="R1233" s="56"/>
      <c r="S1233" s="56"/>
      <c r="T1233" s="56"/>
      <c r="U1233" s="56"/>
      <c r="V1233" s="56"/>
      <c r="W1233" s="56"/>
      <c r="X1233" s="56"/>
      <c r="Y1233" s="56"/>
      <c r="Z1233" s="56"/>
      <c r="AA1233" s="56"/>
      <c r="AB1233" s="56"/>
      <c r="AC1233" s="56"/>
      <c r="AD1233" s="56"/>
      <c r="AE1233" s="56"/>
    </row>
    <row r="1234" customFormat="false" ht="25.5" hidden="false" customHeight="false" outlineLevel="0" collapsed="false">
      <c r="A1234" s="43" t="n">
        <f aca="false">A1232+1</f>
        <v>1192</v>
      </c>
      <c r="B1234" s="26" t="s">
        <v>2177</v>
      </c>
      <c r="C1234" s="22" t="n">
        <v>1580</v>
      </c>
      <c r="D1234" s="23" t="n">
        <v>40577</v>
      </c>
      <c r="E1234" s="33" t="n">
        <v>15</v>
      </c>
      <c r="F1234" s="22" t="s">
        <v>46</v>
      </c>
      <c r="G1234" s="24" t="n">
        <v>103</v>
      </c>
      <c r="H1234" s="22" t="s">
        <v>435</v>
      </c>
      <c r="I1234" s="22" t="n">
        <v>1</v>
      </c>
      <c r="J1234" s="26" t="s">
        <v>2178</v>
      </c>
      <c r="K1234" s="22" t="n">
        <v>2005</v>
      </c>
      <c r="L1234" s="27" t="n">
        <v>74443</v>
      </c>
      <c r="M1234" s="27" t="n">
        <f aca="false">L1234-N1234</f>
        <v>24744.26</v>
      </c>
      <c r="N1234" s="27" t="n">
        <v>49698.74</v>
      </c>
      <c r="O1234" s="27"/>
      <c r="P1234" s="27" t="n">
        <v>74443</v>
      </c>
      <c r="Q1234" s="29" t="n">
        <v>0</v>
      </c>
      <c r="R1234" s="29" t="n">
        <f aca="false">P1234-Q1234</f>
        <v>74443</v>
      </c>
      <c r="S1234" s="21" t="s">
        <v>42</v>
      </c>
      <c r="T1234" s="27" t="n">
        <f aca="false">P1234/E1234/12</f>
        <v>413.572222222222</v>
      </c>
      <c r="U1234" s="27" t="n">
        <f aca="false">T1234</f>
        <v>413.572222222222</v>
      </c>
      <c r="V1234" s="27" t="n">
        <f aca="false">P1234-T1234-U1234</f>
        <v>73615.8555555556</v>
      </c>
      <c r="W1234" s="27" t="n">
        <f aca="false">U1234</f>
        <v>413.572222222222</v>
      </c>
      <c r="X1234" s="27" t="n">
        <f aca="false">P1234-T1234-U1234-W1234</f>
        <v>73202.2833333333</v>
      </c>
      <c r="Y1234" s="27" t="n">
        <f aca="false">W1234</f>
        <v>413.572222222222</v>
      </c>
      <c r="Z1234" s="27" t="n">
        <f aca="false">P1234-T1234-U1234-W1234-Y1234</f>
        <v>72788.7111111111</v>
      </c>
      <c r="AA1234" s="27" t="n">
        <f aca="false">Y1234</f>
        <v>413.572222222222</v>
      </c>
      <c r="AB1234" s="27" t="n">
        <f aca="false">T1234+U1234+W1234+Y1234+AA1234</f>
        <v>2067.86111111111</v>
      </c>
      <c r="AC1234" s="27" t="n">
        <f aca="false">Z1234-AA1234</f>
        <v>72375.1388888889</v>
      </c>
      <c r="AD1234" s="27" t="s">
        <v>43</v>
      </c>
      <c r="AE1234" s="27" t="s">
        <v>44</v>
      </c>
    </row>
    <row r="1235" customFormat="false" ht="15.75" hidden="false" customHeight="true" outlineLevel="0" collapsed="false">
      <c r="A1235" s="43" t="n">
        <f aca="false">A1234+1</f>
        <v>1193</v>
      </c>
      <c r="B1235" s="26" t="s">
        <v>2179</v>
      </c>
      <c r="C1235" s="22" t="n">
        <v>1577</v>
      </c>
      <c r="D1235" s="23" t="n">
        <v>40547</v>
      </c>
      <c r="E1235" s="33" t="n">
        <v>5</v>
      </c>
      <c r="F1235" s="22" t="s">
        <v>46</v>
      </c>
      <c r="G1235" s="24" t="n">
        <v>104</v>
      </c>
      <c r="H1235" s="22" t="s">
        <v>435</v>
      </c>
      <c r="I1235" s="22" t="n">
        <v>1</v>
      </c>
      <c r="J1235" s="26" t="s">
        <v>2180</v>
      </c>
      <c r="K1235" s="22" t="n">
        <v>2004</v>
      </c>
      <c r="L1235" s="27" t="n">
        <v>2166.67</v>
      </c>
      <c r="M1235" s="27" t="n">
        <f aca="false">L1235-N1235</f>
        <v>1409.9</v>
      </c>
      <c r="N1235" s="27" t="n">
        <v>756.77</v>
      </c>
      <c r="O1235" s="27"/>
      <c r="P1235" s="27" t="n">
        <v>3960</v>
      </c>
      <c r="Q1235" s="29" t="n">
        <v>0</v>
      </c>
      <c r="R1235" s="29" t="n">
        <f aca="false">P1235-Q1235</f>
        <v>3960</v>
      </c>
      <c r="S1235" s="21" t="s">
        <v>42</v>
      </c>
      <c r="T1235" s="27" t="n">
        <f aca="false">P1235/E1235/12</f>
        <v>66</v>
      </c>
      <c r="U1235" s="27" t="n">
        <f aca="false">T1235</f>
        <v>66</v>
      </c>
      <c r="V1235" s="27" t="n">
        <f aca="false">P1235-T1235-U1235</f>
        <v>3828</v>
      </c>
      <c r="W1235" s="27" t="n">
        <f aca="false">U1235</f>
        <v>66</v>
      </c>
      <c r="X1235" s="27" t="n">
        <f aca="false">P1235-T1235-U1235-W1235</f>
        <v>3762</v>
      </c>
      <c r="Y1235" s="27" t="n">
        <f aca="false">W1235</f>
        <v>66</v>
      </c>
      <c r="Z1235" s="27" t="n">
        <f aca="false">P1235-T1235-U1235-W1235-Y1235</f>
        <v>3696</v>
      </c>
      <c r="AA1235" s="27" t="n">
        <f aca="false">Y1235</f>
        <v>66</v>
      </c>
      <c r="AB1235" s="27" t="n">
        <f aca="false">T1235+U1235+W1235+Y1235+AA1235</f>
        <v>330</v>
      </c>
      <c r="AC1235" s="27" t="n">
        <f aca="false">Z1235-AA1235</f>
        <v>3630</v>
      </c>
      <c r="AD1235" s="27" t="s">
        <v>43</v>
      </c>
      <c r="AE1235" s="27" t="s">
        <v>44</v>
      </c>
    </row>
    <row r="1236" customFormat="false" ht="15.75" hidden="false" customHeight="true" outlineLevel="0" collapsed="false">
      <c r="A1236" s="43" t="n">
        <f aca="false">A1235+1</f>
        <v>1194</v>
      </c>
      <c r="B1236" s="26" t="s">
        <v>2181</v>
      </c>
      <c r="C1236" s="22" t="n">
        <v>1576</v>
      </c>
      <c r="D1236" s="23" t="n">
        <v>40547</v>
      </c>
      <c r="E1236" s="33" t="n">
        <v>5</v>
      </c>
      <c r="F1236" s="22" t="s">
        <v>46</v>
      </c>
      <c r="G1236" s="24" t="n">
        <v>104</v>
      </c>
      <c r="H1236" s="22" t="s">
        <v>435</v>
      </c>
      <c r="I1236" s="22" t="n">
        <v>1</v>
      </c>
      <c r="J1236" s="26" t="s">
        <v>2182</v>
      </c>
      <c r="K1236" s="22" t="n">
        <v>2004</v>
      </c>
      <c r="L1236" s="27" t="n">
        <v>7875</v>
      </c>
      <c r="M1236" s="27" t="n">
        <f aca="false">L1236-N1236</f>
        <v>6129.69</v>
      </c>
      <c r="N1236" s="27" t="n">
        <v>1745.31</v>
      </c>
      <c r="O1236" s="27"/>
      <c r="P1236" s="27" t="n">
        <v>9791</v>
      </c>
      <c r="Q1236" s="29" t="n">
        <v>0</v>
      </c>
      <c r="R1236" s="29" t="n">
        <f aca="false">P1236-Q1236</f>
        <v>9791</v>
      </c>
      <c r="S1236" s="21" t="s">
        <v>42</v>
      </c>
      <c r="T1236" s="27" t="n">
        <f aca="false">P1236/E1236/12</f>
        <v>163.183333333333</v>
      </c>
      <c r="U1236" s="27" t="n">
        <f aca="false">T1236</f>
        <v>163.183333333333</v>
      </c>
      <c r="V1236" s="27" t="n">
        <f aca="false">P1236-T1236-U1236</f>
        <v>9464.63333333334</v>
      </c>
      <c r="W1236" s="27" t="n">
        <f aca="false">U1236</f>
        <v>163.183333333333</v>
      </c>
      <c r="X1236" s="27" t="n">
        <f aca="false">P1236-T1236-U1236-W1236</f>
        <v>9301.45</v>
      </c>
      <c r="Y1236" s="27" t="n">
        <f aca="false">W1236</f>
        <v>163.183333333333</v>
      </c>
      <c r="Z1236" s="27" t="n">
        <f aca="false">P1236-T1236-U1236-W1236-Y1236</f>
        <v>9138.26666666667</v>
      </c>
      <c r="AA1236" s="27" t="n">
        <f aca="false">Y1236</f>
        <v>163.183333333333</v>
      </c>
      <c r="AB1236" s="27" t="n">
        <f aca="false">T1236+U1236+W1236+Y1236+AA1236</f>
        <v>815.916666666667</v>
      </c>
      <c r="AC1236" s="27" t="n">
        <f aca="false">Z1236-AA1236</f>
        <v>8975.08333333334</v>
      </c>
      <c r="AD1236" s="27" t="s">
        <v>43</v>
      </c>
      <c r="AE1236" s="27" t="s">
        <v>44</v>
      </c>
    </row>
    <row r="1237" customFormat="false" ht="13.5" hidden="false" customHeight="true" outlineLevel="0" collapsed="false">
      <c r="A1237" s="56" t="s">
        <v>2183</v>
      </c>
      <c r="B1237" s="56"/>
      <c r="C1237" s="56"/>
      <c r="D1237" s="56"/>
      <c r="E1237" s="56"/>
      <c r="F1237" s="56"/>
      <c r="G1237" s="56"/>
      <c r="H1237" s="56"/>
      <c r="I1237" s="56"/>
      <c r="J1237" s="56"/>
      <c r="K1237" s="56"/>
      <c r="L1237" s="56"/>
      <c r="M1237" s="56"/>
      <c r="N1237" s="56"/>
      <c r="O1237" s="56"/>
      <c r="P1237" s="56"/>
      <c r="Q1237" s="56"/>
      <c r="R1237" s="56"/>
      <c r="S1237" s="56"/>
      <c r="T1237" s="56"/>
      <c r="U1237" s="56"/>
      <c r="V1237" s="56"/>
      <c r="W1237" s="56"/>
      <c r="X1237" s="56"/>
      <c r="Y1237" s="56"/>
      <c r="Z1237" s="56"/>
      <c r="AA1237" s="56"/>
      <c r="AB1237" s="56"/>
      <c r="AC1237" s="56"/>
      <c r="AD1237" s="56"/>
      <c r="AE1237" s="56"/>
    </row>
    <row r="1238" customFormat="false" ht="28.5" hidden="false" customHeight="true" outlineLevel="0" collapsed="false">
      <c r="A1238" s="43" t="n">
        <f aca="false">A1236+1</f>
        <v>1195</v>
      </c>
      <c r="B1238" s="26" t="s">
        <v>2184</v>
      </c>
      <c r="C1238" s="22" t="n">
        <v>304</v>
      </c>
      <c r="D1238" s="23" t="n">
        <v>40577</v>
      </c>
      <c r="E1238" s="22" t="n">
        <v>15</v>
      </c>
      <c r="F1238" s="22" t="s">
        <v>46</v>
      </c>
      <c r="G1238" s="24" t="n">
        <v>103</v>
      </c>
      <c r="H1238" s="22" t="s">
        <v>435</v>
      </c>
      <c r="I1238" s="22" t="n">
        <v>144</v>
      </c>
      <c r="J1238" s="26" t="s">
        <v>2185</v>
      </c>
      <c r="K1238" s="22" t="n">
        <v>1980</v>
      </c>
      <c r="L1238" s="27" t="n">
        <v>11102</v>
      </c>
      <c r="M1238" s="27" t="n">
        <f aca="false">L1238-N1238</f>
        <v>11102</v>
      </c>
      <c r="N1238" s="27" t="n">
        <v>0</v>
      </c>
      <c r="O1238" s="27"/>
      <c r="P1238" s="27" t="n">
        <v>63253</v>
      </c>
      <c r="Q1238" s="29" t="n">
        <v>0</v>
      </c>
      <c r="R1238" s="29" t="n">
        <f aca="false">P1238-Q1238</f>
        <v>63253</v>
      </c>
      <c r="S1238" s="21" t="s">
        <v>42</v>
      </c>
      <c r="T1238" s="27" t="n">
        <f aca="false">P1238/E1238/12</f>
        <v>351.405555555556</v>
      </c>
      <c r="U1238" s="27" t="n">
        <f aca="false">T1238</f>
        <v>351.405555555556</v>
      </c>
      <c r="V1238" s="27" t="n">
        <f aca="false">P1238-T1238-U1238</f>
        <v>62550.1888888889</v>
      </c>
      <c r="W1238" s="27" t="n">
        <f aca="false">U1238</f>
        <v>351.405555555556</v>
      </c>
      <c r="X1238" s="27" t="n">
        <f aca="false">P1238-T1238-U1238-W1238</f>
        <v>62198.7833333333</v>
      </c>
      <c r="Y1238" s="27" t="n">
        <f aca="false">W1238</f>
        <v>351.405555555556</v>
      </c>
      <c r="Z1238" s="27" t="n">
        <f aca="false">P1238-T1238-U1238-W1238-Y1238</f>
        <v>61847.3777777778</v>
      </c>
      <c r="AA1238" s="27" t="n">
        <f aca="false">Y1238</f>
        <v>351.405555555556</v>
      </c>
      <c r="AB1238" s="27" t="n">
        <f aca="false">T1238+U1238+W1238+Y1238+AA1238</f>
        <v>1757.02777777778</v>
      </c>
      <c r="AC1238" s="27" t="n">
        <f aca="false">Z1238-AA1238</f>
        <v>61495.9722222222</v>
      </c>
      <c r="AD1238" s="27" t="s">
        <v>43</v>
      </c>
      <c r="AE1238" s="27" t="s">
        <v>44</v>
      </c>
    </row>
    <row r="1239" customFormat="false" ht="13.5" hidden="false" customHeight="true" outlineLevel="0" collapsed="false">
      <c r="A1239" s="56" t="s">
        <v>2186</v>
      </c>
      <c r="B1239" s="56"/>
      <c r="C1239" s="56"/>
      <c r="D1239" s="56"/>
      <c r="E1239" s="56"/>
      <c r="F1239" s="56"/>
      <c r="G1239" s="56"/>
      <c r="H1239" s="56"/>
      <c r="I1239" s="56"/>
      <c r="J1239" s="56"/>
      <c r="K1239" s="56"/>
      <c r="L1239" s="56"/>
      <c r="M1239" s="56"/>
      <c r="N1239" s="56"/>
      <c r="O1239" s="56"/>
      <c r="P1239" s="56"/>
      <c r="Q1239" s="56"/>
      <c r="R1239" s="56"/>
      <c r="S1239" s="56"/>
      <c r="T1239" s="56"/>
      <c r="U1239" s="56"/>
      <c r="V1239" s="56"/>
      <c r="W1239" s="56"/>
      <c r="X1239" s="56"/>
      <c r="Y1239" s="56"/>
      <c r="Z1239" s="56"/>
      <c r="AA1239" s="56"/>
      <c r="AB1239" s="56"/>
      <c r="AC1239" s="56"/>
      <c r="AD1239" s="56"/>
      <c r="AE1239" s="56"/>
    </row>
    <row r="1240" customFormat="false" ht="25.5" hidden="false" customHeight="false" outlineLevel="0" collapsed="false">
      <c r="A1240" s="43" t="n">
        <f aca="false">A1238+1</f>
        <v>1196</v>
      </c>
      <c r="B1240" s="26" t="s">
        <v>2187</v>
      </c>
      <c r="C1240" s="22" t="n">
        <v>268</v>
      </c>
      <c r="D1240" s="23" t="n">
        <v>40546</v>
      </c>
      <c r="E1240" s="33" t="n">
        <v>20</v>
      </c>
      <c r="F1240" s="22" t="s">
        <v>46</v>
      </c>
      <c r="G1240" s="24" t="n">
        <v>103</v>
      </c>
      <c r="H1240" s="22" t="s">
        <v>435</v>
      </c>
      <c r="I1240" s="22" t="n">
        <v>1</v>
      </c>
      <c r="J1240" s="26" t="s">
        <v>2188</v>
      </c>
      <c r="K1240" s="22" t="n">
        <v>1954</v>
      </c>
      <c r="L1240" s="27" t="n">
        <v>82689</v>
      </c>
      <c r="M1240" s="27" t="n">
        <f aca="false">L1240-N1240</f>
        <v>70437.69</v>
      </c>
      <c r="N1240" s="27" t="n">
        <v>12251.31</v>
      </c>
      <c r="O1240" s="27"/>
      <c r="P1240" s="27" t="n">
        <v>172481</v>
      </c>
      <c r="Q1240" s="29" t="n">
        <v>0</v>
      </c>
      <c r="R1240" s="29" t="n">
        <f aca="false">P1240-Q1240</f>
        <v>172481</v>
      </c>
      <c r="S1240" s="21" t="s">
        <v>42</v>
      </c>
      <c r="T1240" s="27" t="n">
        <f aca="false">P1240/E1240/12</f>
        <v>718.670833333333</v>
      </c>
      <c r="U1240" s="27" t="n">
        <f aca="false">T1240</f>
        <v>718.670833333333</v>
      </c>
      <c r="V1240" s="27" t="n">
        <f aca="false">P1240-T1240-U1240</f>
        <v>171043.658333333</v>
      </c>
      <c r="W1240" s="27" t="n">
        <f aca="false">U1240</f>
        <v>718.670833333333</v>
      </c>
      <c r="X1240" s="27" t="n">
        <f aca="false">P1240-T1240-U1240-W1240</f>
        <v>170324.9875</v>
      </c>
      <c r="Y1240" s="27" t="n">
        <f aca="false">W1240</f>
        <v>718.670833333333</v>
      </c>
      <c r="Z1240" s="27" t="n">
        <f aca="false">P1240-T1240-U1240-W1240-Y1240</f>
        <v>169606.316666667</v>
      </c>
      <c r="AA1240" s="27" t="n">
        <f aca="false">Y1240</f>
        <v>718.670833333333</v>
      </c>
      <c r="AB1240" s="27" t="n">
        <f aca="false">T1240+U1240+W1240+Y1240+AA1240</f>
        <v>3593.35416666667</v>
      </c>
      <c r="AC1240" s="27" t="n">
        <f aca="false">Z1240-AA1240</f>
        <v>168887.645833333</v>
      </c>
      <c r="AD1240" s="27" t="s">
        <v>43</v>
      </c>
      <c r="AE1240" s="27" t="s">
        <v>44</v>
      </c>
    </row>
    <row r="1241" customFormat="false" ht="25.5" hidden="false" customHeight="false" outlineLevel="0" collapsed="false">
      <c r="A1241" s="43" t="n">
        <f aca="false">A1240+1</f>
        <v>1197</v>
      </c>
      <c r="B1241" s="26" t="s">
        <v>2189</v>
      </c>
      <c r="C1241" s="22" t="n">
        <v>320</v>
      </c>
      <c r="D1241" s="23" t="n">
        <v>40546</v>
      </c>
      <c r="E1241" s="33" t="n">
        <v>20</v>
      </c>
      <c r="F1241" s="22" t="s">
        <v>46</v>
      </c>
      <c r="G1241" s="24" t="n">
        <v>103</v>
      </c>
      <c r="H1241" s="22" t="s">
        <v>435</v>
      </c>
      <c r="I1241" s="22" t="n">
        <v>1</v>
      </c>
      <c r="J1241" s="26" t="s">
        <v>2190</v>
      </c>
      <c r="K1241" s="22" t="n">
        <v>1976</v>
      </c>
      <c r="L1241" s="27" t="n">
        <v>34506</v>
      </c>
      <c r="M1241" s="27" t="n">
        <f aca="false">L1241-N1241</f>
        <v>22607.22</v>
      </c>
      <c r="N1241" s="27" t="n">
        <v>11898.78</v>
      </c>
      <c r="O1241" s="27"/>
      <c r="P1241" s="27" t="n">
        <v>206433</v>
      </c>
      <c r="Q1241" s="29" t="n">
        <v>0</v>
      </c>
      <c r="R1241" s="29" t="n">
        <f aca="false">P1241-Q1241</f>
        <v>206433</v>
      </c>
      <c r="S1241" s="21" t="s">
        <v>42</v>
      </c>
      <c r="T1241" s="27" t="n">
        <f aca="false">P1241/E1241/12</f>
        <v>860.1375</v>
      </c>
      <c r="U1241" s="27" t="n">
        <f aca="false">T1241</f>
        <v>860.1375</v>
      </c>
      <c r="V1241" s="27" t="n">
        <f aca="false">P1241-T1241-U1241</f>
        <v>204712.725</v>
      </c>
      <c r="W1241" s="27" t="n">
        <f aca="false">U1241</f>
        <v>860.1375</v>
      </c>
      <c r="X1241" s="27" t="n">
        <f aca="false">P1241-T1241-U1241-W1241</f>
        <v>203852.5875</v>
      </c>
      <c r="Y1241" s="27" t="n">
        <f aca="false">W1241</f>
        <v>860.1375</v>
      </c>
      <c r="Z1241" s="27" t="n">
        <f aca="false">P1241-T1241-U1241-W1241-Y1241</f>
        <v>202992.45</v>
      </c>
      <c r="AA1241" s="27" t="n">
        <f aca="false">Y1241</f>
        <v>860.1375</v>
      </c>
      <c r="AB1241" s="27" t="n">
        <f aca="false">T1241+U1241+W1241+Y1241+AA1241</f>
        <v>4300.6875</v>
      </c>
      <c r="AC1241" s="27" t="n">
        <f aca="false">Z1241-AA1241</f>
        <v>202132.3125</v>
      </c>
      <c r="AD1241" s="27" t="s">
        <v>43</v>
      </c>
      <c r="AE1241" s="27" t="s">
        <v>44</v>
      </c>
    </row>
    <row r="1242" customFormat="false" ht="25.5" hidden="false" customHeight="false" outlineLevel="0" collapsed="false">
      <c r="A1242" s="43" t="n">
        <f aca="false">A1241+1</f>
        <v>1198</v>
      </c>
      <c r="B1242" s="26" t="s">
        <v>2191</v>
      </c>
      <c r="C1242" s="22" t="n">
        <v>324</v>
      </c>
      <c r="D1242" s="23" t="n">
        <v>40546</v>
      </c>
      <c r="E1242" s="33" t="n">
        <v>20</v>
      </c>
      <c r="F1242" s="22" t="s">
        <v>46</v>
      </c>
      <c r="G1242" s="24" t="n">
        <v>103</v>
      </c>
      <c r="H1242" s="22" t="s">
        <v>435</v>
      </c>
      <c r="I1242" s="22" t="n">
        <v>1</v>
      </c>
      <c r="J1242" s="26" t="s">
        <v>2192</v>
      </c>
      <c r="K1242" s="22" t="n">
        <v>1976</v>
      </c>
      <c r="L1242" s="27" t="n">
        <v>90720</v>
      </c>
      <c r="M1242" s="27" t="n">
        <f aca="false">L1242-N1242</f>
        <v>77278.81</v>
      </c>
      <c r="N1242" s="27" t="n">
        <v>13441.19</v>
      </c>
      <c r="O1242" s="27"/>
      <c r="P1242" s="27" t="n">
        <v>149611</v>
      </c>
      <c r="Q1242" s="29" t="n">
        <v>0</v>
      </c>
      <c r="R1242" s="29" t="n">
        <f aca="false">P1242-Q1242</f>
        <v>149611</v>
      </c>
      <c r="S1242" s="21" t="s">
        <v>42</v>
      </c>
      <c r="T1242" s="27" t="n">
        <f aca="false">P1242/E1242/12</f>
        <v>623.379166666667</v>
      </c>
      <c r="U1242" s="27" t="n">
        <f aca="false">T1242</f>
        <v>623.379166666667</v>
      </c>
      <c r="V1242" s="27" t="n">
        <f aca="false">P1242-T1242-U1242</f>
        <v>148364.241666667</v>
      </c>
      <c r="W1242" s="27" t="n">
        <f aca="false">U1242</f>
        <v>623.379166666667</v>
      </c>
      <c r="X1242" s="27" t="n">
        <f aca="false">P1242-T1242-U1242-W1242</f>
        <v>147740.8625</v>
      </c>
      <c r="Y1242" s="27" t="n">
        <f aca="false">W1242</f>
        <v>623.379166666667</v>
      </c>
      <c r="Z1242" s="27" t="n">
        <f aca="false">P1242-T1242-U1242-W1242-Y1242</f>
        <v>147117.483333333</v>
      </c>
      <c r="AA1242" s="27" t="n">
        <f aca="false">Y1242</f>
        <v>623.379166666667</v>
      </c>
      <c r="AB1242" s="27" t="n">
        <f aca="false">T1242+U1242+W1242+Y1242+AA1242</f>
        <v>3116.89583333333</v>
      </c>
      <c r="AC1242" s="27" t="n">
        <f aca="false">Z1242-AA1242</f>
        <v>146494.104166667</v>
      </c>
      <c r="AD1242" s="27" t="s">
        <v>43</v>
      </c>
      <c r="AE1242" s="27" t="s">
        <v>44</v>
      </c>
    </row>
    <row r="1243" customFormat="false" ht="25.5" hidden="false" customHeight="false" outlineLevel="0" collapsed="false">
      <c r="A1243" s="43" t="n">
        <f aca="false">A1242+1</f>
        <v>1199</v>
      </c>
      <c r="B1243" s="26" t="s">
        <v>2193</v>
      </c>
      <c r="C1243" s="22" t="n">
        <v>1011</v>
      </c>
      <c r="D1243" s="23" t="n">
        <v>40546</v>
      </c>
      <c r="E1243" s="33" t="n">
        <v>20</v>
      </c>
      <c r="F1243" s="22" t="s">
        <v>46</v>
      </c>
      <c r="G1243" s="24" t="n">
        <v>103</v>
      </c>
      <c r="H1243" s="22" t="s">
        <v>435</v>
      </c>
      <c r="I1243" s="22" t="n">
        <v>1</v>
      </c>
      <c r="J1243" s="26" t="s">
        <v>2194</v>
      </c>
      <c r="K1243" s="22" t="n">
        <v>1976</v>
      </c>
      <c r="L1243" s="27" t="n">
        <v>15920</v>
      </c>
      <c r="M1243" s="27" t="n">
        <f aca="false">L1243-N1243</f>
        <v>10457.98</v>
      </c>
      <c r="N1243" s="27" t="n">
        <v>5462.02</v>
      </c>
      <c r="O1243" s="27"/>
      <c r="P1243" s="27" t="n">
        <v>35861</v>
      </c>
      <c r="Q1243" s="29" t="n">
        <v>0</v>
      </c>
      <c r="R1243" s="29" t="n">
        <f aca="false">P1243-Q1243</f>
        <v>35861</v>
      </c>
      <c r="S1243" s="21" t="s">
        <v>42</v>
      </c>
      <c r="T1243" s="27" t="n">
        <f aca="false">P1243/E1243/12</f>
        <v>149.420833333333</v>
      </c>
      <c r="U1243" s="27" t="n">
        <f aca="false">T1243</f>
        <v>149.420833333333</v>
      </c>
      <c r="V1243" s="27" t="n">
        <f aca="false">P1243-T1243-U1243</f>
        <v>35562.1583333333</v>
      </c>
      <c r="W1243" s="27" t="n">
        <f aca="false">U1243</f>
        <v>149.420833333333</v>
      </c>
      <c r="X1243" s="27" t="n">
        <f aca="false">P1243-T1243-U1243-W1243</f>
        <v>35412.7375</v>
      </c>
      <c r="Y1243" s="27" t="n">
        <f aca="false">W1243</f>
        <v>149.420833333333</v>
      </c>
      <c r="Z1243" s="27" t="n">
        <f aca="false">P1243-T1243-U1243-W1243-Y1243</f>
        <v>35263.3166666667</v>
      </c>
      <c r="AA1243" s="27" t="n">
        <f aca="false">Y1243</f>
        <v>149.420833333333</v>
      </c>
      <c r="AB1243" s="27" t="n">
        <f aca="false">T1243+U1243+W1243+Y1243+AA1243</f>
        <v>747.104166666667</v>
      </c>
      <c r="AC1243" s="27" t="n">
        <f aca="false">Z1243-AA1243</f>
        <v>35113.8958333334</v>
      </c>
      <c r="AD1243" s="27" t="s">
        <v>43</v>
      </c>
      <c r="AE1243" s="27" t="s">
        <v>44</v>
      </c>
    </row>
    <row r="1244" customFormat="false" ht="38.25" hidden="false" customHeight="false" outlineLevel="0" collapsed="false">
      <c r="A1244" s="43" t="n">
        <f aca="false">A1243+1</f>
        <v>1200</v>
      </c>
      <c r="B1244" s="21" t="s">
        <v>2195</v>
      </c>
      <c r="C1244" s="22" t="n">
        <v>2801</v>
      </c>
      <c r="D1244" s="23" t="n">
        <v>40546</v>
      </c>
      <c r="E1244" s="33" t="n">
        <v>20</v>
      </c>
      <c r="F1244" s="22" t="s">
        <v>46</v>
      </c>
      <c r="G1244" s="24" t="n">
        <v>103</v>
      </c>
      <c r="H1244" s="22" t="s">
        <v>435</v>
      </c>
      <c r="I1244" s="22" t="n">
        <v>1</v>
      </c>
      <c r="J1244" s="26" t="s">
        <v>2196</v>
      </c>
      <c r="K1244" s="22" t="n">
        <v>1975</v>
      </c>
      <c r="L1244" s="27" t="n">
        <v>0</v>
      </c>
      <c r="M1244" s="27" t="n">
        <f aca="false">L1244-N1244</f>
        <v>0</v>
      </c>
      <c r="N1244" s="27" t="n">
        <v>0</v>
      </c>
      <c r="O1244" s="27"/>
      <c r="P1244" s="27" t="n">
        <v>23513</v>
      </c>
      <c r="Q1244" s="29" t="n">
        <v>0</v>
      </c>
      <c r="R1244" s="29" t="n">
        <f aca="false">P1244-Q1244</f>
        <v>23513</v>
      </c>
      <c r="S1244" s="21" t="s">
        <v>42</v>
      </c>
      <c r="T1244" s="27" t="n">
        <f aca="false">P1244/E1244/12</f>
        <v>97.9708333333334</v>
      </c>
      <c r="U1244" s="27" t="n">
        <f aca="false">T1244</f>
        <v>97.9708333333334</v>
      </c>
      <c r="V1244" s="27" t="n">
        <f aca="false">P1244-T1244-U1244</f>
        <v>23317.0583333333</v>
      </c>
      <c r="W1244" s="27" t="n">
        <f aca="false">U1244</f>
        <v>97.9708333333334</v>
      </c>
      <c r="X1244" s="27" t="n">
        <f aca="false">P1244-T1244-U1244-W1244</f>
        <v>23219.0875</v>
      </c>
      <c r="Y1244" s="27" t="n">
        <f aca="false">W1244</f>
        <v>97.9708333333334</v>
      </c>
      <c r="Z1244" s="27" t="n">
        <f aca="false">P1244-T1244-U1244-W1244-Y1244</f>
        <v>23121.1166666667</v>
      </c>
      <c r="AA1244" s="27" t="n">
        <f aca="false">Y1244</f>
        <v>97.9708333333334</v>
      </c>
      <c r="AB1244" s="27" t="n">
        <f aca="false">T1244+U1244+W1244+Y1244+AA1244</f>
        <v>489.854166666667</v>
      </c>
      <c r="AC1244" s="27" t="n">
        <f aca="false">Z1244-AA1244</f>
        <v>23023.1458333333</v>
      </c>
      <c r="AD1244" s="27" t="s">
        <v>43</v>
      </c>
      <c r="AE1244" s="27" t="s">
        <v>44</v>
      </c>
    </row>
    <row r="1245" customFormat="false" ht="38.25" hidden="false" customHeight="false" outlineLevel="0" collapsed="false">
      <c r="A1245" s="43" t="n">
        <f aca="false">A1244+1</f>
        <v>1201</v>
      </c>
      <c r="B1245" s="21" t="s">
        <v>2197</v>
      </c>
      <c r="C1245" s="22" t="n">
        <v>2800</v>
      </c>
      <c r="D1245" s="23" t="n">
        <v>40546</v>
      </c>
      <c r="E1245" s="33" t="n">
        <v>20</v>
      </c>
      <c r="F1245" s="22" t="s">
        <v>46</v>
      </c>
      <c r="G1245" s="24" t="n">
        <v>103</v>
      </c>
      <c r="H1245" s="22" t="s">
        <v>435</v>
      </c>
      <c r="I1245" s="22" t="n">
        <v>1</v>
      </c>
      <c r="J1245" s="26" t="s">
        <v>2196</v>
      </c>
      <c r="K1245" s="22" t="n">
        <v>1975</v>
      </c>
      <c r="L1245" s="27" t="n">
        <v>0</v>
      </c>
      <c r="M1245" s="27" t="n">
        <f aca="false">L1245-N1245</f>
        <v>0</v>
      </c>
      <c r="N1245" s="27" t="n">
        <v>0</v>
      </c>
      <c r="O1245" s="27"/>
      <c r="P1245" s="27" t="n">
        <v>23513</v>
      </c>
      <c r="Q1245" s="29" t="n">
        <v>0</v>
      </c>
      <c r="R1245" s="29" t="n">
        <f aca="false">P1245-Q1245</f>
        <v>23513</v>
      </c>
      <c r="S1245" s="21" t="s">
        <v>42</v>
      </c>
      <c r="T1245" s="27" t="n">
        <f aca="false">P1245/E1245/12</f>
        <v>97.9708333333334</v>
      </c>
      <c r="U1245" s="27" t="n">
        <f aca="false">T1245</f>
        <v>97.9708333333334</v>
      </c>
      <c r="V1245" s="27" t="n">
        <f aca="false">P1245-T1245-U1245</f>
        <v>23317.0583333333</v>
      </c>
      <c r="W1245" s="27" t="n">
        <f aca="false">U1245</f>
        <v>97.9708333333334</v>
      </c>
      <c r="X1245" s="27" t="n">
        <f aca="false">P1245-T1245-U1245-W1245</f>
        <v>23219.0875</v>
      </c>
      <c r="Y1245" s="27" t="n">
        <f aca="false">W1245</f>
        <v>97.9708333333334</v>
      </c>
      <c r="Z1245" s="27" t="n">
        <f aca="false">P1245-T1245-U1245-W1245-Y1245</f>
        <v>23121.1166666667</v>
      </c>
      <c r="AA1245" s="27" t="n">
        <f aca="false">Y1245</f>
        <v>97.9708333333334</v>
      </c>
      <c r="AB1245" s="27" t="n">
        <f aca="false">T1245+U1245+W1245+Y1245+AA1245</f>
        <v>489.854166666667</v>
      </c>
      <c r="AC1245" s="27" t="n">
        <f aca="false">Z1245-AA1245</f>
        <v>23023.1458333333</v>
      </c>
      <c r="AD1245" s="27" t="s">
        <v>43</v>
      </c>
      <c r="AE1245" s="27" t="s">
        <v>44</v>
      </c>
    </row>
    <row r="1246" customFormat="false" ht="38.25" hidden="false" customHeight="false" outlineLevel="0" collapsed="false">
      <c r="A1246" s="43" t="n">
        <f aca="false">A1245+1</f>
        <v>1202</v>
      </c>
      <c r="B1246" s="21" t="s">
        <v>2198</v>
      </c>
      <c r="C1246" s="22" t="n">
        <v>2803</v>
      </c>
      <c r="D1246" s="23" t="n">
        <v>40546</v>
      </c>
      <c r="E1246" s="33" t="n">
        <v>20</v>
      </c>
      <c r="F1246" s="22" t="s">
        <v>46</v>
      </c>
      <c r="G1246" s="24" t="n">
        <v>103</v>
      </c>
      <c r="H1246" s="22" t="s">
        <v>435</v>
      </c>
      <c r="I1246" s="22" t="n">
        <v>1</v>
      </c>
      <c r="J1246" s="26" t="s">
        <v>2196</v>
      </c>
      <c r="K1246" s="22" t="n">
        <v>1975</v>
      </c>
      <c r="L1246" s="27" t="n">
        <v>0</v>
      </c>
      <c r="M1246" s="27" t="n">
        <f aca="false">L1246-N1246</f>
        <v>0</v>
      </c>
      <c r="N1246" s="27" t="n">
        <v>0</v>
      </c>
      <c r="O1246" s="27"/>
      <c r="P1246" s="27" t="n">
        <v>23513</v>
      </c>
      <c r="Q1246" s="29" t="n">
        <v>0</v>
      </c>
      <c r="R1246" s="29" t="n">
        <f aca="false">P1246-Q1246</f>
        <v>23513</v>
      </c>
      <c r="S1246" s="21" t="s">
        <v>42</v>
      </c>
      <c r="T1246" s="27" t="n">
        <f aca="false">P1246/E1246/12</f>
        <v>97.9708333333334</v>
      </c>
      <c r="U1246" s="27" t="n">
        <f aca="false">T1246</f>
        <v>97.9708333333334</v>
      </c>
      <c r="V1246" s="27" t="n">
        <f aca="false">P1246-T1246-U1246</f>
        <v>23317.0583333333</v>
      </c>
      <c r="W1246" s="27" t="n">
        <f aca="false">U1246</f>
        <v>97.9708333333334</v>
      </c>
      <c r="X1246" s="27" t="n">
        <f aca="false">P1246-T1246-U1246-W1246</f>
        <v>23219.0875</v>
      </c>
      <c r="Y1246" s="27" t="n">
        <f aca="false">W1246</f>
        <v>97.9708333333334</v>
      </c>
      <c r="Z1246" s="27" t="n">
        <f aca="false">P1246-T1246-U1246-W1246-Y1246</f>
        <v>23121.1166666667</v>
      </c>
      <c r="AA1246" s="27" t="n">
        <f aca="false">Y1246</f>
        <v>97.9708333333334</v>
      </c>
      <c r="AB1246" s="27" t="n">
        <f aca="false">T1246+U1246+W1246+Y1246+AA1246</f>
        <v>489.854166666667</v>
      </c>
      <c r="AC1246" s="27" t="n">
        <f aca="false">Z1246-AA1246</f>
        <v>23023.1458333333</v>
      </c>
      <c r="AD1246" s="27" t="s">
        <v>43</v>
      </c>
      <c r="AE1246" s="27" t="s">
        <v>44</v>
      </c>
    </row>
    <row r="1247" customFormat="false" ht="38.25" hidden="false" customHeight="false" outlineLevel="0" collapsed="false">
      <c r="A1247" s="43" t="n">
        <f aca="false">A1246+1</f>
        <v>1203</v>
      </c>
      <c r="B1247" s="21" t="s">
        <v>2199</v>
      </c>
      <c r="C1247" s="22" t="n">
        <v>2802</v>
      </c>
      <c r="D1247" s="23" t="n">
        <v>40546</v>
      </c>
      <c r="E1247" s="33" t="n">
        <v>20</v>
      </c>
      <c r="F1247" s="22" t="s">
        <v>46</v>
      </c>
      <c r="G1247" s="24" t="n">
        <v>103</v>
      </c>
      <c r="H1247" s="22" t="s">
        <v>435</v>
      </c>
      <c r="I1247" s="22" t="n">
        <v>1</v>
      </c>
      <c r="J1247" s="26" t="s">
        <v>2196</v>
      </c>
      <c r="K1247" s="22" t="n">
        <v>1975</v>
      </c>
      <c r="L1247" s="27" t="n">
        <v>0</v>
      </c>
      <c r="M1247" s="27" t="n">
        <f aca="false">L1247-N1247</f>
        <v>0</v>
      </c>
      <c r="N1247" s="27" t="n">
        <v>0</v>
      </c>
      <c r="O1247" s="27"/>
      <c r="P1247" s="27" t="n">
        <v>23513</v>
      </c>
      <c r="Q1247" s="29" t="n">
        <v>0</v>
      </c>
      <c r="R1247" s="29" t="n">
        <f aca="false">P1247-Q1247</f>
        <v>23513</v>
      </c>
      <c r="S1247" s="21" t="s">
        <v>42</v>
      </c>
      <c r="T1247" s="27" t="n">
        <f aca="false">P1247/E1247/12</f>
        <v>97.9708333333334</v>
      </c>
      <c r="U1247" s="27" t="n">
        <f aca="false">T1247</f>
        <v>97.9708333333334</v>
      </c>
      <c r="V1247" s="27" t="n">
        <f aca="false">P1247-T1247-U1247</f>
        <v>23317.0583333333</v>
      </c>
      <c r="W1247" s="27" t="n">
        <f aca="false">U1247</f>
        <v>97.9708333333334</v>
      </c>
      <c r="X1247" s="27" t="n">
        <f aca="false">P1247-T1247-U1247-W1247</f>
        <v>23219.0875</v>
      </c>
      <c r="Y1247" s="27" t="n">
        <f aca="false">W1247</f>
        <v>97.9708333333334</v>
      </c>
      <c r="Z1247" s="27" t="n">
        <f aca="false">P1247-T1247-U1247-W1247-Y1247</f>
        <v>23121.1166666667</v>
      </c>
      <c r="AA1247" s="27" t="n">
        <f aca="false">Y1247</f>
        <v>97.9708333333334</v>
      </c>
      <c r="AB1247" s="27" t="n">
        <f aca="false">T1247+U1247+W1247+Y1247+AA1247</f>
        <v>489.854166666667</v>
      </c>
      <c r="AC1247" s="27" t="n">
        <f aca="false">Z1247-AA1247</f>
        <v>23023.1458333333</v>
      </c>
      <c r="AD1247" s="27" t="s">
        <v>43</v>
      </c>
      <c r="AE1247" s="27" t="s">
        <v>44</v>
      </c>
    </row>
    <row r="1248" customFormat="false" ht="13.35" hidden="false" customHeight="true" outlineLevel="0" collapsed="false">
      <c r="A1248" s="43" t="n">
        <f aca="false">A1247+1</f>
        <v>1204</v>
      </c>
      <c r="B1248" s="34" t="s">
        <v>2200</v>
      </c>
      <c r="C1248" s="36" t="n">
        <v>2843</v>
      </c>
      <c r="D1248" s="23" t="n">
        <v>40547</v>
      </c>
      <c r="E1248" s="33" t="n">
        <v>5</v>
      </c>
      <c r="F1248" s="22" t="s">
        <v>46</v>
      </c>
      <c r="G1248" s="24" t="n">
        <v>104</v>
      </c>
      <c r="H1248" s="22" t="s">
        <v>435</v>
      </c>
      <c r="I1248" s="28" t="n">
        <v>1</v>
      </c>
      <c r="J1248" s="35" t="s">
        <v>2200</v>
      </c>
      <c r="K1248" s="22" t="n">
        <v>2009</v>
      </c>
      <c r="L1248" s="49" t="n">
        <v>58310.43</v>
      </c>
      <c r="M1248" s="27" t="n">
        <f aca="false">L1248-N1248</f>
        <v>15516.17</v>
      </c>
      <c r="N1248" s="49" t="n">
        <v>42794.26</v>
      </c>
      <c r="O1248" s="49"/>
      <c r="P1248" s="49" t="n">
        <v>63325</v>
      </c>
      <c r="Q1248" s="29" t="n">
        <v>0</v>
      </c>
      <c r="R1248" s="29" t="n">
        <f aca="false">P1248-Q1248</f>
        <v>63325</v>
      </c>
      <c r="S1248" s="21" t="s">
        <v>42</v>
      </c>
      <c r="T1248" s="27" t="n">
        <f aca="false">P1248/E1248/12</f>
        <v>1055.41666666667</v>
      </c>
      <c r="U1248" s="27" t="n">
        <f aca="false">T1248</f>
        <v>1055.41666666667</v>
      </c>
      <c r="V1248" s="27" t="n">
        <f aca="false">P1248-T1248-U1248</f>
        <v>61214.1666666667</v>
      </c>
      <c r="W1248" s="27" t="n">
        <f aca="false">U1248</f>
        <v>1055.41666666667</v>
      </c>
      <c r="X1248" s="27" t="n">
        <f aca="false">P1248-T1248-U1248-W1248</f>
        <v>60158.75</v>
      </c>
      <c r="Y1248" s="27" t="n">
        <f aca="false">W1248</f>
        <v>1055.41666666667</v>
      </c>
      <c r="Z1248" s="27" t="n">
        <f aca="false">P1248-T1248-U1248-W1248-Y1248</f>
        <v>59103.3333333333</v>
      </c>
      <c r="AA1248" s="27" t="n">
        <f aca="false">Y1248</f>
        <v>1055.41666666667</v>
      </c>
      <c r="AB1248" s="27" t="n">
        <f aca="false">T1248+U1248+W1248+Y1248+AA1248</f>
        <v>5277.08333333333</v>
      </c>
      <c r="AC1248" s="27" t="n">
        <f aca="false">Z1248-AA1248</f>
        <v>58047.9166666667</v>
      </c>
      <c r="AD1248" s="27" t="s">
        <v>43</v>
      </c>
      <c r="AE1248" s="27" t="s">
        <v>44</v>
      </c>
    </row>
    <row r="1249" customFormat="false" ht="16.5" hidden="false" customHeight="true" outlineLevel="0" collapsed="false">
      <c r="A1249" s="43" t="n">
        <f aca="false">A1248+1</f>
        <v>1205</v>
      </c>
      <c r="B1249" s="26" t="s">
        <v>2201</v>
      </c>
      <c r="C1249" s="22" t="n">
        <v>234</v>
      </c>
      <c r="D1249" s="23" t="n">
        <v>40547</v>
      </c>
      <c r="E1249" s="33" t="n">
        <v>5</v>
      </c>
      <c r="F1249" s="22" t="s">
        <v>46</v>
      </c>
      <c r="G1249" s="24" t="n">
        <v>104</v>
      </c>
      <c r="H1249" s="22" t="s">
        <v>435</v>
      </c>
      <c r="I1249" s="28" t="n">
        <v>1</v>
      </c>
      <c r="J1249" s="26" t="s">
        <v>2201</v>
      </c>
      <c r="K1249" s="22" t="n">
        <v>1980</v>
      </c>
      <c r="L1249" s="27" t="n">
        <v>1128</v>
      </c>
      <c r="M1249" s="27" t="n">
        <f aca="false">L1249-N1249</f>
        <v>1128</v>
      </c>
      <c r="N1249" s="27" t="n">
        <v>0</v>
      </c>
      <c r="O1249" s="27"/>
      <c r="P1249" s="27" t="n">
        <v>823</v>
      </c>
      <c r="Q1249" s="29" t="n">
        <v>0</v>
      </c>
      <c r="R1249" s="29" t="n">
        <f aca="false">P1249-Q1249</f>
        <v>823</v>
      </c>
      <c r="S1249" s="21" t="s">
        <v>42</v>
      </c>
      <c r="T1249" s="27" t="n">
        <f aca="false">P1249/E1249/12</f>
        <v>13.7166666666667</v>
      </c>
      <c r="U1249" s="27" t="n">
        <f aca="false">T1249</f>
        <v>13.7166666666667</v>
      </c>
      <c r="V1249" s="27" t="n">
        <f aca="false">P1249-T1249-U1249</f>
        <v>795.566666666667</v>
      </c>
      <c r="W1249" s="27" t="n">
        <f aca="false">U1249</f>
        <v>13.7166666666667</v>
      </c>
      <c r="X1249" s="27" t="n">
        <f aca="false">P1249-T1249-U1249-W1249</f>
        <v>781.85</v>
      </c>
      <c r="Y1249" s="27" t="n">
        <f aca="false">W1249</f>
        <v>13.7166666666667</v>
      </c>
      <c r="Z1249" s="27" t="n">
        <f aca="false">P1249-T1249-U1249-W1249-Y1249</f>
        <v>768.133333333333</v>
      </c>
      <c r="AA1249" s="27" t="n">
        <f aca="false">Y1249</f>
        <v>13.7166666666667</v>
      </c>
      <c r="AB1249" s="27" t="n">
        <f aca="false">T1249+U1249+W1249+Y1249+AA1249</f>
        <v>68.5833333333333</v>
      </c>
      <c r="AC1249" s="27" t="n">
        <f aca="false">Z1249-AA1249</f>
        <v>754.416666666667</v>
      </c>
      <c r="AD1249" s="27" t="s">
        <v>43</v>
      </c>
      <c r="AE1249" s="27" t="s">
        <v>44</v>
      </c>
    </row>
    <row r="1250" customFormat="false" ht="16.5" hidden="false" customHeight="true" outlineLevel="0" collapsed="false">
      <c r="A1250" s="43" t="n">
        <f aca="false">A1249+1</f>
        <v>1206</v>
      </c>
      <c r="B1250" s="26" t="s">
        <v>2202</v>
      </c>
      <c r="C1250" s="22" t="n">
        <v>255</v>
      </c>
      <c r="D1250" s="23" t="n">
        <v>40547</v>
      </c>
      <c r="E1250" s="33" t="n">
        <v>5</v>
      </c>
      <c r="F1250" s="22" t="s">
        <v>46</v>
      </c>
      <c r="G1250" s="24" t="n">
        <v>103</v>
      </c>
      <c r="H1250" s="22" t="s">
        <v>435</v>
      </c>
      <c r="I1250" s="28" t="n">
        <v>1</v>
      </c>
      <c r="J1250" s="26" t="s">
        <v>2202</v>
      </c>
      <c r="K1250" s="22" t="n">
        <v>1955</v>
      </c>
      <c r="L1250" s="27" t="n">
        <v>238788</v>
      </c>
      <c r="M1250" s="27" t="n">
        <f aca="false">L1250-N1250</f>
        <v>238788</v>
      </c>
      <c r="N1250" s="27" t="n">
        <v>0</v>
      </c>
      <c r="O1250" s="27"/>
      <c r="P1250" s="27" t="n">
        <v>461475</v>
      </c>
      <c r="Q1250" s="29" t="n">
        <v>0</v>
      </c>
      <c r="R1250" s="29" t="n">
        <f aca="false">P1250-Q1250</f>
        <v>461475</v>
      </c>
      <c r="S1250" s="21" t="s">
        <v>42</v>
      </c>
      <c r="T1250" s="27" t="n">
        <f aca="false">P1250/E1250/12</f>
        <v>7691.25</v>
      </c>
      <c r="U1250" s="27" t="n">
        <f aca="false">T1250</f>
        <v>7691.25</v>
      </c>
      <c r="V1250" s="27" t="n">
        <f aca="false">P1250-T1250-U1250</f>
        <v>446092.5</v>
      </c>
      <c r="W1250" s="27" t="n">
        <f aca="false">U1250</f>
        <v>7691.25</v>
      </c>
      <c r="X1250" s="27" t="n">
        <f aca="false">P1250-T1250-U1250-W1250</f>
        <v>438401.25</v>
      </c>
      <c r="Y1250" s="27" t="n">
        <f aca="false">W1250</f>
        <v>7691.25</v>
      </c>
      <c r="Z1250" s="27" t="n">
        <f aca="false">P1250-T1250-U1250-W1250-Y1250</f>
        <v>430710</v>
      </c>
      <c r="AA1250" s="27" t="n">
        <f aca="false">Y1250</f>
        <v>7691.25</v>
      </c>
      <c r="AB1250" s="27" t="n">
        <f aca="false">T1250+U1250+W1250+Y1250+AA1250</f>
        <v>38456.25</v>
      </c>
      <c r="AC1250" s="27" t="n">
        <f aca="false">Z1250-AA1250</f>
        <v>423018.75</v>
      </c>
      <c r="AD1250" s="27" t="s">
        <v>43</v>
      </c>
      <c r="AE1250" s="27" t="s">
        <v>44</v>
      </c>
    </row>
    <row r="1251" customFormat="false" ht="16.5" hidden="false" customHeight="true" outlineLevel="0" collapsed="false">
      <c r="A1251" s="43" t="n">
        <f aca="false">A1250+1</f>
        <v>1207</v>
      </c>
      <c r="B1251" s="26" t="s">
        <v>2203</v>
      </c>
      <c r="C1251" s="22" t="n">
        <v>286</v>
      </c>
      <c r="D1251" s="23" t="n">
        <v>40547</v>
      </c>
      <c r="E1251" s="33" t="n">
        <v>5</v>
      </c>
      <c r="F1251" s="22" t="s">
        <v>46</v>
      </c>
      <c r="G1251" s="24" t="n">
        <v>104</v>
      </c>
      <c r="H1251" s="22" t="s">
        <v>435</v>
      </c>
      <c r="I1251" s="28" t="n">
        <v>1</v>
      </c>
      <c r="J1251" s="26" t="s">
        <v>2203</v>
      </c>
      <c r="K1251" s="22" t="n">
        <v>1970</v>
      </c>
      <c r="L1251" s="27" t="n">
        <v>1160</v>
      </c>
      <c r="M1251" s="27" t="n">
        <f aca="false">L1251-N1251</f>
        <v>1160</v>
      </c>
      <c r="N1251" s="27" t="n">
        <v>0</v>
      </c>
      <c r="O1251" s="27"/>
      <c r="P1251" s="27" t="n">
        <v>2600</v>
      </c>
      <c r="Q1251" s="29" t="n">
        <v>0</v>
      </c>
      <c r="R1251" s="29" t="n">
        <f aca="false">P1251-Q1251</f>
        <v>2600</v>
      </c>
      <c r="S1251" s="21" t="s">
        <v>42</v>
      </c>
      <c r="T1251" s="27" t="n">
        <f aca="false">P1251/E1251/12</f>
        <v>43.3333333333333</v>
      </c>
      <c r="U1251" s="27" t="n">
        <f aca="false">T1251</f>
        <v>43.3333333333333</v>
      </c>
      <c r="V1251" s="27" t="n">
        <f aca="false">P1251-T1251-U1251</f>
        <v>2513.33333333333</v>
      </c>
      <c r="W1251" s="27" t="n">
        <f aca="false">U1251</f>
        <v>43.3333333333333</v>
      </c>
      <c r="X1251" s="27" t="n">
        <f aca="false">P1251-T1251-U1251-W1251</f>
        <v>2470</v>
      </c>
      <c r="Y1251" s="27" t="n">
        <f aca="false">W1251</f>
        <v>43.3333333333333</v>
      </c>
      <c r="Z1251" s="27" t="n">
        <f aca="false">P1251-T1251-U1251-W1251-Y1251</f>
        <v>2426.66666666667</v>
      </c>
      <c r="AA1251" s="27" t="n">
        <f aca="false">Y1251</f>
        <v>43.3333333333333</v>
      </c>
      <c r="AB1251" s="27" t="n">
        <f aca="false">T1251+U1251+W1251+Y1251+AA1251</f>
        <v>216.666666666667</v>
      </c>
      <c r="AC1251" s="27" t="n">
        <f aca="false">Z1251-AA1251</f>
        <v>2383.33333333333</v>
      </c>
      <c r="AD1251" s="27" t="s">
        <v>43</v>
      </c>
      <c r="AE1251" s="27" t="s">
        <v>44</v>
      </c>
    </row>
    <row r="1252" customFormat="false" ht="16.5" hidden="false" customHeight="true" outlineLevel="0" collapsed="false">
      <c r="A1252" s="43" t="n">
        <f aca="false">A1251+1</f>
        <v>1208</v>
      </c>
      <c r="B1252" s="26" t="s">
        <v>2203</v>
      </c>
      <c r="C1252" s="22" t="n">
        <v>335</v>
      </c>
      <c r="D1252" s="23" t="n">
        <v>40547</v>
      </c>
      <c r="E1252" s="33" t="n">
        <v>5</v>
      </c>
      <c r="F1252" s="22" t="s">
        <v>46</v>
      </c>
      <c r="G1252" s="24" t="n">
        <v>104</v>
      </c>
      <c r="H1252" s="22" t="s">
        <v>435</v>
      </c>
      <c r="I1252" s="28" t="n">
        <v>1</v>
      </c>
      <c r="J1252" s="26" t="s">
        <v>2203</v>
      </c>
      <c r="K1252" s="22" t="n">
        <v>1984</v>
      </c>
      <c r="L1252" s="27" t="n">
        <v>2750</v>
      </c>
      <c r="M1252" s="27" t="n">
        <f aca="false">L1252-N1252</f>
        <v>2569.24</v>
      </c>
      <c r="N1252" s="27" t="n">
        <v>180.76</v>
      </c>
      <c r="O1252" s="27"/>
      <c r="P1252" s="27" t="n">
        <v>7108</v>
      </c>
      <c r="Q1252" s="29" t="n">
        <v>0</v>
      </c>
      <c r="R1252" s="29" t="n">
        <f aca="false">P1252-Q1252</f>
        <v>7108</v>
      </c>
      <c r="S1252" s="21" t="s">
        <v>42</v>
      </c>
      <c r="T1252" s="27" t="n">
        <f aca="false">P1252/E1252/12</f>
        <v>118.466666666667</v>
      </c>
      <c r="U1252" s="27" t="n">
        <f aca="false">T1252</f>
        <v>118.466666666667</v>
      </c>
      <c r="V1252" s="27" t="n">
        <f aca="false">P1252-T1252-U1252</f>
        <v>6871.06666666667</v>
      </c>
      <c r="W1252" s="27" t="n">
        <f aca="false">U1252</f>
        <v>118.466666666667</v>
      </c>
      <c r="X1252" s="27" t="n">
        <f aca="false">P1252-T1252-U1252-W1252</f>
        <v>6752.6</v>
      </c>
      <c r="Y1252" s="27" t="n">
        <f aca="false">W1252</f>
        <v>118.466666666667</v>
      </c>
      <c r="Z1252" s="27" t="n">
        <f aca="false">P1252-T1252-U1252-W1252-Y1252</f>
        <v>6634.13333333334</v>
      </c>
      <c r="AA1252" s="27" t="n">
        <f aca="false">Y1252</f>
        <v>118.466666666667</v>
      </c>
      <c r="AB1252" s="27" t="n">
        <f aca="false">T1252+U1252+W1252+Y1252+AA1252</f>
        <v>592.333333333333</v>
      </c>
      <c r="AC1252" s="27" t="n">
        <f aca="false">Z1252-AA1252</f>
        <v>6515.66666666667</v>
      </c>
      <c r="AD1252" s="27" t="s">
        <v>43</v>
      </c>
      <c r="AE1252" s="27" t="s">
        <v>44</v>
      </c>
    </row>
    <row r="1253" customFormat="false" ht="16.5" hidden="false" customHeight="true" outlineLevel="0" collapsed="false">
      <c r="A1253" s="43" t="n">
        <f aca="false">A1252+1</f>
        <v>1209</v>
      </c>
      <c r="B1253" s="26" t="s">
        <v>2204</v>
      </c>
      <c r="C1253" s="22" t="n">
        <v>342</v>
      </c>
      <c r="D1253" s="23" t="n">
        <v>40547</v>
      </c>
      <c r="E1253" s="33" t="n">
        <v>5</v>
      </c>
      <c r="F1253" s="22" t="s">
        <v>46</v>
      </c>
      <c r="G1253" s="24" t="n">
        <v>104</v>
      </c>
      <c r="H1253" s="22" t="s">
        <v>435</v>
      </c>
      <c r="I1253" s="28" t="n">
        <v>1</v>
      </c>
      <c r="J1253" s="26" t="s">
        <v>2204</v>
      </c>
      <c r="K1253" s="22" t="n">
        <v>1988</v>
      </c>
      <c r="L1253" s="27" t="n">
        <v>297</v>
      </c>
      <c r="M1253" s="27" t="n">
        <f aca="false">L1253-N1253</f>
        <v>277.94</v>
      </c>
      <c r="N1253" s="27" t="n">
        <v>19.06</v>
      </c>
      <c r="O1253" s="27"/>
      <c r="P1253" s="27" t="n">
        <v>631</v>
      </c>
      <c r="Q1253" s="29" t="n">
        <v>0</v>
      </c>
      <c r="R1253" s="29" t="n">
        <f aca="false">P1253-Q1253</f>
        <v>631</v>
      </c>
      <c r="S1253" s="21" t="s">
        <v>42</v>
      </c>
      <c r="T1253" s="27" t="n">
        <f aca="false">P1253/E1253/12</f>
        <v>10.5166666666667</v>
      </c>
      <c r="U1253" s="27" t="n">
        <f aca="false">T1253</f>
        <v>10.5166666666667</v>
      </c>
      <c r="V1253" s="27" t="n">
        <f aca="false">P1253-T1253-U1253</f>
        <v>609.966666666667</v>
      </c>
      <c r="W1253" s="27" t="n">
        <f aca="false">U1253</f>
        <v>10.5166666666667</v>
      </c>
      <c r="X1253" s="27" t="n">
        <f aca="false">P1253-T1253-U1253-W1253</f>
        <v>599.45</v>
      </c>
      <c r="Y1253" s="27" t="n">
        <f aca="false">W1253</f>
        <v>10.5166666666667</v>
      </c>
      <c r="Z1253" s="27" t="n">
        <f aca="false">P1253-T1253-U1253-W1253-Y1253</f>
        <v>588.933333333333</v>
      </c>
      <c r="AA1253" s="27" t="n">
        <f aca="false">Y1253</f>
        <v>10.5166666666667</v>
      </c>
      <c r="AB1253" s="27" t="n">
        <f aca="false">T1253+U1253+W1253+Y1253+AA1253</f>
        <v>52.5833333333333</v>
      </c>
      <c r="AC1253" s="27" t="n">
        <f aca="false">Z1253-AA1253</f>
        <v>578.416666666667</v>
      </c>
      <c r="AD1253" s="27" t="s">
        <v>43</v>
      </c>
      <c r="AE1253" s="27" t="s">
        <v>44</v>
      </c>
    </row>
    <row r="1254" customFormat="false" ht="16.5" hidden="false" customHeight="true" outlineLevel="0" collapsed="false">
      <c r="A1254" s="43" t="n">
        <f aca="false">A1253+1</f>
        <v>1210</v>
      </c>
      <c r="B1254" s="26" t="s">
        <v>1237</v>
      </c>
      <c r="C1254" s="22" t="n">
        <v>2761</v>
      </c>
      <c r="D1254" s="23" t="n">
        <v>40547</v>
      </c>
      <c r="E1254" s="33" t="n">
        <v>5</v>
      </c>
      <c r="F1254" s="22" t="s">
        <v>46</v>
      </c>
      <c r="G1254" s="24" t="n">
        <v>104</v>
      </c>
      <c r="H1254" s="22" t="s">
        <v>435</v>
      </c>
      <c r="I1254" s="28" t="n">
        <v>1</v>
      </c>
      <c r="J1254" s="26" t="s">
        <v>1238</v>
      </c>
      <c r="K1254" s="22" t="n">
        <v>2008</v>
      </c>
      <c r="L1254" s="27" t="n">
        <v>3050</v>
      </c>
      <c r="M1254" s="27" t="n">
        <f aca="false">L1254-N1254</f>
        <v>1407.22</v>
      </c>
      <c r="N1254" s="27" t="n">
        <v>1642.78</v>
      </c>
      <c r="O1254" s="27"/>
      <c r="P1254" s="27" t="n">
        <v>3791</v>
      </c>
      <c r="Q1254" s="29" t="n">
        <v>0</v>
      </c>
      <c r="R1254" s="29" t="n">
        <f aca="false">P1254-Q1254</f>
        <v>3791</v>
      </c>
      <c r="S1254" s="21" t="s">
        <v>42</v>
      </c>
      <c r="T1254" s="27" t="n">
        <f aca="false">P1254/E1254/12</f>
        <v>63.1833333333333</v>
      </c>
      <c r="U1254" s="27" t="n">
        <f aca="false">T1254</f>
        <v>63.1833333333333</v>
      </c>
      <c r="V1254" s="27" t="n">
        <f aca="false">P1254-T1254-U1254</f>
        <v>3664.63333333333</v>
      </c>
      <c r="W1254" s="27" t="n">
        <f aca="false">U1254</f>
        <v>63.1833333333333</v>
      </c>
      <c r="X1254" s="27" t="n">
        <f aca="false">P1254-T1254-U1254-W1254</f>
        <v>3601.45</v>
      </c>
      <c r="Y1254" s="27" t="n">
        <f aca="false">W1254</f>
        <v>63.1833333333333</v>
      </c>
      <c r="Z1254" s="27" t="n">
        <f aca="false">P1254-T1254-U1254-W1254-Y1254</f>
        <v>3538.26666666667</v>
      </c>
      <c r="AA1254" s="27" t="n">
        <f aca="false">Y1254</f>
        <v>63.1833333333333</v>
      </c>
      <c r="AB1254" s="27" t="n">
        <f aca="false">T1254+U1254+W1254+Y1254+AA1254</f>
        <v>315.916666666667</v>
      </c>
      <c r="AC1254" s="27" t="n">
        <f aca="false">Z1254-AA1254</f>
        <v>3475.08333333333</v>
      </c>
      <c r="AD1254" s="27" t="s">
        <v>43</v>
      </c>
      <c r="AE1254" s="27" t="s">
        <v>44</v>
      </c>
    </row>
    <row r="1255" customFormat="false" ht="28.5" hidden="false" customHeight="true" outlineLevel="0" collapsed="false">
      <c r="A1255" s="43" t="n">
        <f aca="false">A1254+1</f>
        <v>1211</v>
      </c>
      <c r="B1255" s="26" t="s">
        <v>2205</v>
      </c>
      <c r="C1255" s="22" t="n">
        <v>1595</v>
      </c>
      <c r="D1255" s="23" t="n">
        <v>40547</v>
      </c>
      <c r="E1255" s="33" t="n">
        <v>5</v>
      </c>
      <c r="F1255" s="22" t="s">
        <v>46</v>
      </c>
      <c r="G1255" s="24" t="n">
        <v>104</v>
      </c>
      <c r="H1255" s="22" t="s">
        <v>435</v>
      </c>
      <c r="I1255" s="22" t="n">
        <v>1</v>
      </c>
      <c r="J1255" s="26" t="s">
        <v>2206</v>
      </c>
      <c r="K1255" s="22" t="n">
        <v>2005</v>
      </c>
      <c r="L1255" s="27" t="n">
        <v>12000</v>
      </c>
      <c r="M1255" s="27" t="n">
        <f aca="false">L1255-N1255</f>
        <v>8923.95</v>
      </c>
      <c r="N1255" s="27" t="n">
        <v>3076.05</v>
      </c>
      <c r="O1255" s="27"/>
      <c r="P1255" s="27" t="n">
        <v>16590</v>
      </c>
      <c r="Q1255" s="29" t="n">
        <v>0</v>
      </c>
      <c r="R1255" s="29" t="n">
        <f aca="false">P1255-Q1255</f>
        <v>16590</v>
      </c>
      <c r="S1255" s="21" t="s">
        <v>42</v>
      </c>
      <c r="T1255" s="27" t="n">
        <f aca="false">P1255/E1255/12</f>
        <v>276.5</v>
      </c>
      <c r="U1255" s="27" t="n">
        <f aca="false">T1255</f>
        <v>276.5</v>
      </c>
      <c r="V1255" s="27" t="n">
        <f aca="false">P1255-T1255-U1255</f>
        <v>16037</v>
      </c>
      <c r="W1255" s="27" t="n">
        <f aca="false">U1255</f>
        <v>276.5</v>
      </c>
      <c r="X1255" s="27" t="n">
        <f aca="false">P1255-T1255-U1255-W1255</f>
        <v>15760.5</v>
      </c>
      <c r="Y1255" s="27" t="n">
        <f aca="false">W1255</f>
        <v>276.5</v>
      </c>
      <c r="Z1255" s="27" t="n">
        <f aca="false">P1255-T1255-U1255-W1255-Y1255</f>
        <v>15484</v>
      </c>
      <c r="AA1255" s="27" t="n">
        <f aca="false">Y1255</f>
        <v>276.5</v>
      </c>
      <c r="AB1255" s="27" t="n">
        <f aca="false">T1255+U1255+W1255+Y1255+AA1255</f>
        <v>1382.5</v>
      </c>
      <c r="AC1255" s="27" t="n">
        <f aca="false">Z1255-AA1255</f>
        <v>15207.5</v>
      </c>
      <c r="AD1255" s="27" t="s">
        <v>43</v>
      </c>
      <c r="AE1255" s="27" t="s">
        <v>44</v>
      </c>
    </row>
    <row r="1256" customFormat="false" ht="19.35" hidden="false" customHeight="true" outlineLevel="0" collapsed="false">
      <c r="A1256" s="43" t="n">
        <f aca="false">A1255+1</f>
        <v>1212</v>
      </c>
      <c r="B1256" s="26" t="s">
        <v>2207</v>
      </c>
      <c r="C1256" s="22" t="n">
        <v>2798</v>
      </c>
      <c r="D1256" s="23" t="n">
        <v>40547</v>
      </c>
      <c r="E1256" s="33" t="n">
        <v>5</v>
      </c>
      <c r="F1256" s="22" t="s">
        <v>46</v>
      </c>
      <c r="G1256" s="24" t="n">
        <v>104</v>
      </c>
      <c r="H1256" s="22" t="s">
        <v>435</v>
      </c>
      <c r="I1256" s="22" t="n">
        <v>1</v>
      </c>
      <c r="J1256" s="26" t="s">
        <v>2208</v>
      </c>
      <c r="K1256" s="22" t="n">
        <v>2008</v>
      </c>
      <c r="L1256" s="27" t="n">
        <v>99378.97</v>
      </c>
      <c r="M1256" s="27" t="n">
        <f aca="false">L1256-N1256</f>
        <v>38800.64</v>
      </c>
      <c r="N1256" s="27" t="n">
        <v>60578.33</v>
      </c>
      <c r="O1256" s="27"/>
      <c r="P1256" s="27" t="n">
        <v>116870</v>
      </c>
      <c r="Q1256" s="29" t="n">
        <v>0</v>
      </c>
      <c r="R1256" s="29" t="n">
        <f aca="false">P1256-Q1256</f>
        <v>116870</v>
      </c>
      <c r="S1256" s="21" t="s">
        <v>42</v>
      </c>
      <c r="T1256" s="27" t="n">
        <f aca="false">P1256/E1256/12</f>
        <v>1947.83333333333</v>
      </c>
      <c r="U1256" s="27" t="n">
        <f aca="false">T1256</f>
        <v>1947.83333333333</v>
      </c>
      <c r="V1256" s="27" t="n">
        <f aca="false">P1256-T1256-U1256</f>
        <v>112974.333333333</v>
      </c>
      <c r="W1256" s="27" t="n">
        <f aca="false">U1256</f>
        <v>1947.83333333333</v>
      </c>
      <c r="X1256" s="27" t="n">
        <f aca="false">P1256-T1256-U1256-W1256</f>
        <v>111026.5</v>
      </c>
      <c r="Y1256" s="27" t="n">
        <f aca="false">W1256</f>
        <v>1947.83333333333</v>
      </c>
      <c r="Z1256" s="27" t="n">
        <f aca="false">P1256-T1256-U1256-W1256-Y1256</f>
        <v>109078.666666667</v>
      </c>
      <c r="AA1256" s="27" t="n">
        <f aca="false">Y1256</f>
        <v>1947.83333333333</v>
      </c>
      <c r="AB1256" s="27" t="n">
        <f aca="false">T1256+U1256+W1256+Y1256+AA1256</f>
        <v>9739.16666666667</v>
      </c>
      <c r="AC1256" s="27" t="n">
        <f aca="false">Z1256-AA1256</f>
        <v>107130.833333333</v>
      </c>
      <c r="AD1256" s="27" t="s">
        <v>43</v>
      </c>
      <c r="AE1256" s="27" t="s">
        <v>44</v>
      </c>
    </row>
    <row r="1257" customFormat="false" ht="18.6" hidden="false" customHeight="true" outlineLevel="0" collapsed="false">
      <c r="A1257" s="43" t="n">
        <f aca="false">A1256+1</f>
        <v>1213</v>
      </c>
      <c r="B1257" s="26" t="s">
        <v>1197</v>
      </c>
      <c r="C1257" s="22" t="n">
        <v>343</v>
      </c>
      <c r="D1257" s="23" t="n">
        <v>40547</v>
      </c>
      <c r="E1257" s="33" t="n">
        <v>5</v>
      </c>
      <c r="F1257" s="22" t="s">
        <v>46</v>
      </c>
      <c r="G1257" s="24" t="n">
        <v>104</v>
      </c>
      <c r="H1257" s="22" t="s">
        <v>435</v>
      </c>
      <c r="I1257" s="28" t="n">
        <v>1</v>
      </c>
      <c r="J1257" s="26" t="s">
        <v>1197</v>
      </c>
      <c r="K1257" s="22" t="n">
        <v>1988</v>
      </c>
      <c r="L1257" s="27" t="n">
        <v>988</v>
      </c>
      <c r="M1257" s="27" t="n">
        <f aca="false">L1257-N1257</f>
        <v>924.57</v>
      </c>
      <c r="N1257" s="27" t="n">
        <v>63.43</v>
      </c>
      <c r="O1257" s="27"/>
      <c r="P1257" s="27" t="n">
        <v>3100</v>
      </c>
      <c r="Q1257" s="29" t="n">
        <v>0</v>
      </c>
      <c r="R1257" s="29" t="n">
        <f aca="false">P1257-Q1257</f>
        <v>3100</v>
      </c>
      <c r="S1257" s="21" t="s">
        <v>42</v>
      </c>
      <c r="T1257" s="27" t="n">
        <f aca="false">P1257/E1257/12</f>
        <v>51.6666666666667</v>
      </c>
      <c r="U1257" s="27" t="n">
        <f aca="false">T1257</f>
        <v>51.6666666666667</v>
      </c>
      <c r="V1257" s="27" t="n">
        <f aca="false">P1257-T1257-U1257</f>
        <v>2996.66666666667</v>
      </c>
      <c r="W1257" s="27" t="n">
        <f aca="false">U1257</f>
        <v>51.6666666666667</v>
      </c>
      <c r="X1257" s="27" t="n">
        <f aca="false">P1257-T1257-U1257-W1257</f>
        <v>2945</v>
      </c>
      <c r="Y1257" s="27" t="n">
        <f aca="false">W1257</f>
        <v>51.6666666666667</v>
      </c>
      <c r="Z1257" s="27" t="n">
        <f aca="false">P1257-T1257-U1257-W1257-Y1257</f>
        <v>2893.33333333333</v>
      </c>
      <c r="AA1257" s="27" t="n">
        <f aca="false">Y1257</f>
        <v>51.6666666666667</v>
      </c>
      <c r="AB1257" s="27" t="n">
        <f aca="false">T1257+U1257+W1257+Y1257+AA1257</f>
        <v>258.333333333333</v>
      </c>
      <c r="AC1257" s="27" t="n">
        <f aca="false">Z1257-AA1257</f>
        <v>2841.66666666667</v>
      </c>
      <c r="AD1257" s="27" t="s">
        <v>43</v>
      </c>
      <c r="AE1257" s="27" t="s">
        <v>44</v>
      </c>
    </row>
    <row r="1258" customFormat="false" ht="16.5" hidden="false" customHeight="true" outlineLevel="0" collapsed="false">
      <c r="A1258" s="43" t="n">
        <f aca="false">A1257+1</f>
        <v>1214</v>
      </c>
      <c r="B1258" s="26" t="s">
        <v>2209</v>
      </c>
      <c r="C1258" s="22" t="n">
        <v>2918</v>
      </c>
      <c r="D1258" s="22" t="n">
        <v>8</v>
      </c>
      <c r="E1258" s="22" t="n">
        <v>10</v>
      </c>
      <c r="F1258" s="22" t="s">
        <v>46</v>
      </c>
      <c r="G1258" s="46" t="n">
        <v>108</v>
      </c>
      <c r="H1258" s="22" t="s">
        <v>435</v>
      </c>
      <c r="I1258" s="28" t="n">
        <v>2</v>
      </c>
      <c r="J1258" s="26" t="s">
        <v>2209</v>
      </c>
      <c r="K1258" s="22"/>
      <c r="L1258" s="27" t="n">
        <v>0</v>
      </c>
      <c r="M1258" s="27" t="n">
        <f aca="false">L1258-N1258</f>
        <v>0</v>
      </c>
      <c r="N1258" s="27" t="n">
        <v>0</v>
      </c>
      <c r="O1258" s="27"/>
      <c r="P1258" s="27" t="n">
        <v>3173.26</v>
      </c>
      <c r="Q1258" s="29" t="n">
        <v>0</v>
      </c>
      <c r="R1258" s="29" t="n">
        <f aca="false">P1258-Q1258</f>
        <v>3173.26</v>
      </c>
      <c r="S1258" s="21" t="s">
        <v>42</v>
      </c>
      <c r="T1258" s="27" t="n">
        <f aca="false">P1258/E1258/12</f>
        <v>26.4438333333333</v>
      </c>
      <c r="U1258" s="27" t="n">
        <f aca="false">T1258</f>
        <v>26.4438333333333</v>
      </c>
      <c r="V1258" s="27" t="n">
        <f aca="false">P1258-T1258-U1258</f>
        <v>3120.37233333333</v>
      </c>
      <c r="W1258" s="27" t="n">
        <f aca="false">U1258</f>
        <v>26.4438333333333</v>
      </c>
      <c r="X1258" s="27" t="n">
        <f aca="false">P1258-T1258-U1258-W1258</f>
        <v>3093.9285</v>
      </c>
      <c r="Y1258" s="27" t="n">
        <f aca="false">W1258</f>
        <v>26.4438333333333</v>
      </c>
      <c r="Z1258" s="27" t="n">
        <f aca="false">P1258-T1258-U1258-W1258-Y1258</f>
        <v>3067.48466666667</v>
      </c>
      <c r="AA1258" s="27" t="n">
        <f aca="false">Y1258</f>
        <v>26.4438333333333</v>
      </c>
      <c r="AB1258" s="27" t="n">
        <f aca="false">T1258+U1258+W1258+Y1258+AA1258</f>
        <v>132.219166666667</v>
      </c>
      <c r="AC1258" s="27" t="n">
        <f aca="false">Z1258-AA1258</f>
        <v>3041.04083333333</v>
      </c>
      <c r="AD1258" s="27" t="s">
        <v>43</v>
      </c>
      <c r="AE1258" s="27" t="s">
        <v>44</v>
      </c>
    </row>
    <row r="1259" customFormat="false" ht="13.35" hidden="false" customHeight="true" outlineLevel="0" collapsed="false">
      <c r="A1259" s="43" t="n">
        <f aca="false">A1258+1</f>
        <v>1215</v>
      </c>
      <c r="B1259" s="34" t="s">
        <v>2210</v>
      </c>
      <c r="C1259" s="48" t="n">
        <v>1545</v>
      </c>
      <c r="D1259" s="23" t="n">
        <v>40546</v>
      </c>
      <c r="E1259" s="33" t="n">
        <v>20</v>
      </c>
      <c r="F1259" s="22" t="s">
        <v>46</v>
      </c>
      <c r="G1259" s="36" t="n">
        <v>103</v>
      </c>
      <c r="H1259" s="22" t="s">
        <v>435</v>
      </c>
      <c r="I1259" s="36" t="n">
        <v>1</v>
      </c>
      <c r="J1259" s="35" t="s">
        <v>2211</v>
      </c>
      <c r="K1259" s="36" t="n">
        <v>1980</v>
      </c>
      <c r="L1259" s="49" t="n">
        <v>19187.32</v>
      </c>
      <c r="M1259" s="27" t="n">
        <f aca="false">L1259-N1259</f>
        <v>6416.49</v>
      </c>
      <c r="N1259" s="49" t="n">
        <v>12770.83</v>
      </c>
      <c r="O1259" s="49"/>
      <c r="P1259" s="29" t="n">
        <v>79584</v>
      </c>
      <c r="Q1259" s="29" t="n">
        <v>0</v>
      </c>
      <c r="R1259" s="29" t="n">
        <f aca="false">P1259-Q1259</f>
        <v>79584</v>
      </c>
      <c r="S1259" s="21" t="s">
        <v>42</v>
      </c>
      <c r="T1259" s="27" t="n">
        <f aca="false">P1259/E1259/12</f>
        <v>331.6</v>
      </c>
      <c r="U1259" s="27" t="n">
        <f aca="false">T1259</f>
        <v>331.6</v>
      </c>
      <c r="V1259" s="27" t="n">
        <f aca="false">P1259-T1259-U1259</f>
        <v>78920.8</v>
      </c>
      <c r="W1259" s="27" t="n">
        <f aca="false">U1259</f>
        <v>331.6</v>
      </c>
      <c r="X1259" s="27" t="n">
        <f aca="false">P1259-T1259-U1259-W1259</f>
        <v>78589.2</v>
      </c>
      <c r="Y1259" s="27" t="n">
        <f aca="false">W1259</f>
        <v>331.6</v>
      </c>
      <c r="Z1259" s="27" t="n">
        <f aca="false">P1259-T1259-U1259-W1259-Y1259</f>
        <v>78257.6</v>
      </c>
      <c r="AA1259" s="27" t="n">
        <f aca="false">Y1259</f>
        <v>331.6</v>
      </c>
      <c r="AB1259" s="27" t="n">
        <f aca="false">T1259+U1259+W1259+Y1259+AA1259</f>
        <v>1658</v>
      </c>
      <c r="AC1259" s="27" t="n">
        <f aca="false">Z1259-AA1259</f>
        <v>77926</v>
      </c>
      <c r="AD1259" s="27" t="s">
        <v>43</v>
      </c>
      <c r="AE1259" s="27" t="s">
        <v>44</v>
      </c>
    </row>
    <row r="1260" customFormat="false" ht="15.75" hidden="false" customHeight="true" outlineLevel="0" collapsed="false">
      <c r="A1260" s="43" t="n">
        <f aca="false">A1259+1</f>
        <v>1216</v>
      </c>
      <c r="B1260" s="26" t="s">
        <v>2212</v>
      </c>
      <c r="C1260" s="22" t="n">
        <v>338</v>
      </c>
      <c r="D1260" s="23" t="n">
        <v>40547</v>
      </c>
      <c r="E1260" s="33" t="n">
        <v>5</v>
      </c>
      <c r="F1260" s="22" t="s">
        <v>46</v>
      </c>
      <c r="G1260" s="46" t="n">
        <v>104</v>
      </c>
      <c r="H1260" s="22" t="s">
        <v>435</v>
      </c>
      <c r="I1260" s="28" t="n">
        <v>1</v>
      </c>
      <c r="J1260" s="26" t="s">
        <v>2213</v>
      </c>
      <c r="K1260" s="22" t="n">
        <v>1994</v>
      </c>
      <c r="L1260" s="27" t="n">
        <v>1362</v>
      </c>
      <c r="M1260" s="27" t="n">
        <f aca="false">L1260-N1260</f>
        <v>1187.02</v>
      </c>
      <c r="N1260" s="27" t="n">
        <v>174.98</v>
      </c>
      <c r="O1260" s="27"/>
      <c r="P1260" s="27" t="n">
        <v>12533</v>
      </c>
      <c r="Q1260" s="29" t="n">
        <v>0</v>
      </c>
      <c r="R1260" s="29" t="n">
        <f aca="false">P1260-Q1260</f>
        <v>12533</v>
      </c>
      <c r="S1260" s="21" t="s">
        <v>42</v>
      </c>
      <c r="T1260" s="27" t="n">
        <f aca="false">P1260/E1260/12</f>
        <v>208.883333333333</v>
      </c>
      <c r="U1260" s="27" t="n">
        <f aca="false">T1260</f>
        <v>208.883333333333</v>
      </c>
      <c r="V1260" s="27" t="n">
        <f aca="false">P1260-T1260-U1260</f>
        <v>12115.2333333333</v>
      </c>
      <c r="W1260" s="27" t="n">
        <f aca="false">U1260</f>
        <v>208.883333333333</v>
      </c>
      <c r="X1260" s="27" t="n">
        <f aca="false">P1260-T1260-U1260-W1260</f>
        <v>11906.35</v>
      </c>
      <c r="Y1260" s="27" t="n">
        <f aca="false">W1260</f>
        <v>208.883333333333</v>
      </c>
      <c r="Z1260" s="27" t="n">
        <f aca="false">P1260-T1260-U1260-W1260-Y1260</f>
        <v>11697.4666666667</v>
      </c>
      <c r="AA1260" s="27" t="n">
        <f aca="false">Y1260</f>
        <v>208.883333333333</v>
      </c>
      <c r="AB1260" s="27" t="n">
        <f aca="false">T1260+U1260+W1260+Y1260+AA1260</f>
        <v>1044.41666666667</v>
      </c>
      <c r="AC1260" s="27" t="n">
        <f aca="false">Z1260-AA1260</f>
        <v>11488.5833333333</v>
      </c>
      <c r="AD1260" s="27" t="s">
        <v>43</v>
      </c>
      <c r="AE1260" s="27" t="s">
        <v>44</v>
      </c>
    </row>
    <row r="1261" customFormat="false" ht="15.6" hidden="false" customHeight="true" outlineLevel="0" collapsed="false">
      <c r="A1261" s="43" t="n">
        <f aca="false">A1260+1</f>
        <v>1217</v>
      </c>
      <c r="B1261" s="26" t="s">
        <v>2214</v>
      </c>
      <c r="C1261" s="22" t="n">
        <v>339</v>
      </c>
      <c r="D1261" s="23" t="n">
        <v>40547</v>
      </c>
      <c r="E1261" s="33" t="n">
        <v>5</v>
      </c>
      <c r="F1261" s="22" t="s">
        <v>46</v>
      </c>
      <c r="G1261" s="46" t="n">
        <v>104</v>
      </c>
      <c r="H1261" s="22" t="s">
        <v>435</v>
      </c>
      <c r="I1261" s="28" t="n">
        <v>1</v>
      </c>
      <c r="J1261" s="26" t="s">
        <v>2214</v>
      </c>
      <c r="K1261" s="22" t="n">
        <v>1980</v>
      </c>
      <c r="L1261" s="27" t="n">
        <v>183</v>
      </c>
      <c r="M1261" s="27" t="n">
        <f aca="false">L1261-N1261</f>
        <v>175.57</v>
      </c>
      <c r="N1261" s="27" t="n">
        <v>7.43</v>
      </c>
      <c r="O1261" s="27"/>
      <c r="P1261" s="27" t="n">
        <v>21.75</v>
      </c>
      <c r="Q1261" s="29" t="n">
        <v>0</v>
      </c>
      <c r="R1261" s="29" t="n">
        <f aca="false">P1261-Q1261</f>
        <v>21.75</v>
      </c>
      <c r="S1261" s="21" t="s">
        <v>42</v>
      </c>
      <c r="T1261" s="27" t="n">
        <f aca="false">P1261/E1261/12</f>
        <v>0.3625</v>
      </c>
      <c r="U1261" s="27" t="n">
        <f aca="false">T1261</f>
        <v>0.3625</v>
      </c>
      <c r="V1261" s="27" t="n">
        <f aca="false">P1261-T1261-U1261</f>
        <v>21.025</v>
      </c>
      <c r="W1261" s="27" t="n">
        <f aca="false">U1261</f>
        <v>0.3625</v>
      </c>
      <c r="X1261" s="27" t="n">
        <f aca="false">P1261-T1261-U1261-W1261</f>
        <v>20.6625</v>
      </c>
      <c r="Y1261" s="27" t="n">
        <f aca="false">W1261</f>
        <v>0.3625</v>
      </c>
      <c r="Z1261" s="27" t="n">
        <f aca="false">P1261-T1261-U1261-W1261-Y1261</f>
        <v>20.3</v>
      </c>
      <c r="AA1261" s="27" t="n">
        <f aca="false">Y1261</f>
        <v>0.3625</v>
      </c>
      <c r="AB1261" s="27" t="n">
        <f aca="false">T1261+U1261+W1261+Y1261+AA1261</f>
        <v>1.8125</v>
      </c>
      <c r="AC1261" s="27" t="n">
        <f aca="false">Z1261-AA1261</f>
        <v>19.9375</v>
      </c>
      <c r="AD1261" s="27" t="s">
        <v>43</v>
      </c>
      <c r="AE1261" s="27" t="s">
        <v>44</v>
      </c>
    </row>
    <row r="1262" customFormat="false" ht="36.6" hidden="false" customHeight="true" outlineLevel="0" collapsed="false">
      <c r="A1262" s="43" t="n">
        <f aca="false">A1261+1</f>
        <v>1218</v>
      </c>
      <c r="B1262" s="26" t="s">
        <v>2215</v>
      </c>
      <c r="C1262" s="22" t="n">
        <v>2892</v>
      </c>
      <c r="D1262" s="23" t="n">
        <v>40547</v>
      </c>
      <c r="E1262" s="33" t="n">
        <v>5</v>
      </c>
      <c r="F1262" s="22" t="s">
        <v>46</v>
      </c>
      <c r="G1262" s="46" t="n">
        <v>104</v>
      </c>
      <c r="H1262" s="22" t="s">
        <v>435</v>
      </c>
      <c r="I1262" s="28" t="n">
        <v>1</v>
      </c>
      <c r="J1262" s="26" t="s">
        <v>2216</v>
      </c>
      <c r="K1262" s="22" t="n">
        <v>2010</v>
      </c>
      <c r="L1262" s="27" t="n">
        <v>156760</v>
      </c>
      <c r="M1262" s="27" t="n">
        <f aca="false">L1262-N1262</f>
        <v>0</v>
      </c>
      <c r="N1262" s="27" t="n">
        <v>156760</v>
      </c>
      <c r="O1262" s="27"/>
      <c r="P1262" s="27" t="n">
        <v>158013</v>
      </c>
      <c r="Q1262" s="29" t="n">
        <v>0</v>
      </c>
      <c r="R1262" s="29" t="n">
        <f aca="false">P1262-Q1262</f>
        <v>158013</v>
      </c>
      <c r="S1262" s="21" t="s">
        <v>42</v>
      </c>
      <c r="T1262" s="27" t="n">
        <f aca="false">P1262/E1262/12</f>
        <v>2633.55</v>
      </c>
      <c r="U1262" s="27" t="n">
        <f aca="false">T1262</f>
        <v>2633.55</v>
      </c>
      <c r="V1262" s="27" t="n">
        <f aca="false">P1262-T1262-U1262</f>
        <v>152745.9</v>
      </c>
      <c r="W1262" s="27" t="n">
        <f aca="false">U1262</f>
        <v>2633.55</v>
      </c>
      <c r="X1262" s="27" t="n">
        <f aca="false">P1262-T1262-U1262-W1262</f>
        <v>150112.35</v>
      </c>
      <c r="Y1262" s="27" t="n">
        <f aca="false">W1262</f>
        <v>2633.55</v>
      </c>
      <c r="Z1262" s="27" t="n">
        <f aca="false">P1262-T1262-U1262-W1262-Y1262</f>
        <v>147478.8</v>
      </c>
      <c r="AA1262" s="27" t="n">
        <f aca="false">Y1262</f>
        <v>2633.55</v>
      </c>
      <c r="AB1262" s="27" t="n">
        <f aca="false">T1262+U1262+W1262+Y1262+AA1262</f>
        <v>13167.75</v>
      </c>
      <c r="AC1262" s="27" t="n">
        <f aca="false">Z1262-AA1262</f>
        <v>144845.25</v>
      </c>
      <c r="AD1262" s="27" t="s">
        <v>43</v>
      </c>
      <c r="AE1262" s="27" t="s">
        <v>44</v>
      </c>
    </row>
    <row r="1263" customFormat="false" ht="13.5" hidden="false" customHeight="true" outlineLevel="0" collapsed="false">
      <c r="A1263" s="56" t="s">
        <v>2217</v>
      </c>
      <c r="B1263" s="56"/>
      <c r="C1263" s="56"/>
      <c r="D1263" s="56"/>
      <c r="E1263" s="56"/>
      <c r="F1263" s="56"/>
      <c r="G1263" s="56"/>
      <c r="H1263" s="56"/>
      <c r="I1263" s="56"/>
      <c r="J1263" s="56"/>
      <c r="K1263" s="56"/>
      <c r="L1263" s="56"/>
      <c r="M1263" s="56"/>
      <c r="N1263" s="56"/>
      <c r="O1263" s="56"/>
      <c r="P1263" s="56"/>
      <c r="Q1263" s="56"/>
      <c r="R1263" s="56"/>
      <c r="S1263" s="56"/>
      <c r="T1263" s="56"/>
      <c r="U1263" s="56"/>
      <c r="V1263" s="56"/>
      <c r="W1263" s="56"/>
      <c r="X1263" s="56"/>
      <c r="Y1263" s="56"/>
      <c r="Z1263" s="56"/>
      <c r="AA1263" s="56"/>
      <c r="AB1263" s="56"/>
      <c r="AC1263" s="56"/>
      <c r="AD1263" s="56"/>
      <c r="AE1263" s="56"/>
    </row>
    <row r="1264" customFormat="false" ht="25.5" hidden="false" customHeight="false" outlineLevel="0" collapsed="false">
      <c r="A1264" s="43" t="n">
        <f aca="false">A1262+1</f>
        <v>1219</v>
      </c>
      <c r="B1264" s="34" t="s">
        <v>2218</v>
      </c>
      <c r="C1264" s="36" t="n">
        <v>2821</v>
      </c>
      <c r="D1264" s="23" t="n">
        <v>40546</v>
      </c>
      <c r="E1264" s="33" t="n">
        <v>20</v>
      </c>
      <c r="F1264" s="22" t="s">
        <v>46</v>
      </c>
      <c r="G1264" s="24" t="n">
        <v>103</v>
      </c>
      <c r="H1264" s="22" t="s">
        <v>435</v>
      </c>
      <c r="I1264" s="22" t="n">
        <v>1</v>
      </c>
      <c r="J1264" s="26" t="s">
        <v>2219</v>
      </c>
      <c r="K1264" s="22"/>
      <c r="L1264" s="49" t="n">
        <v>30001.8</v>
      </c>
      <c r="M1264" s="49" t="n">
        <f aca="false">L1264-N1264</f>
        <v>2528.74</v>
      </c>
      <c r="N1264" s="49" t="n">
        <v>27473.06</v>
      </c>
      <c r="O1264" s="49"/>
      <c r="P1264" s="49" t="n">
        <v>30001.8</v>
      </c>
      <c r="Q1264" s="29" t="n">
        <v>0</v>
      </c>
      <c r="R1264" s="29" t="n">
        <f aca="false">P1264-Q1264</f>
        <v>30001.8</v>
      </c>
      <c r="S1264" s="21" t="s">
        <v>42</v>
      </c>
      <c r="T1264" s="27" t="n">
        <f aca="false">P1264/E1264/12</f>
        <v>125.0075</v>
      </c>
      <c r="U1264" s="27" t="n">
        <f aca="false">T1264</f>
        <v>125.0075</v>
      </c>
      <c r="V1264" s="27" t="n">
        <f aca="false">P1264-T1264-U1264</f>
        <v>29751.785</v>
      </c>
      <c r="W1264" s="27" t="n">
        <f aca="false">U1264</f>
        <v>125.0075</v>
      </c>
      <c r="X1264" s="27" t="n">
        <f aca="false">P1264-T1264-U1264-W1264</f>
        <v>29626.7775</v>
      </c>
      <c r="Y1264" s="27" t="n">
        <f aca="false">W1264</f>
        <v>125.0075</v>
      </c>
      <c r="Z1264" s="27" t="n">
        <f aca="false">P1264-T1264-U1264-W1264-Y1264</f>
        <v>29501.77</v>
      </c>
      <c r="AA1264" s="27" t="n">
        <f aca="false">Y1264</f>
        <v>125.0075</v>
      </c>
      <c r="AB1264" s="27" t="n">
        <f aca="false">T1264+U1264+W1264+Y1264+AA1264</f>
        <v>625.0375</v>
      </c>
      <c r="AC1264" s="27" t="n">
        <f aca="false">Z1264-AA1264</f>
        <v>29376.7625</v>
      </c>
      <c r="AD1264" s="27" t="s">
        <v>43</v>
      </c>
      <c r="AE1264" s="27" t="s">
        <v>44</v>
      </c>
    </row>
    <row r="1265" customFormat="false" ht="15.6" hidden="false" customHeight="true" outlineLevel="0" collapsed="false">
      <c r="A1265" s="43" t="n">
        <f aca="false">A1264+1</f>
        <v>1220</v>
      </c>
      <c r="B1265" s="34" t="s">
        <v>2220</v>
      </c>
      <c r="C1265" s="36" t="n">
        <v>2822</v>
      </c>
      <c r="D1265" s="23" t="n">
        <v>40605</v>
      </c>
      <c r="E1265" s="36" t="n">
        <v>10</v>
      </c>
      <c r="F1265" s="22" t="s">
        <v>46</v>
      </c>
      <c r="G1265" s="24" t="n">
        <v>103</v>
      </c>
      <c r="H1265" s="22" t="s">
        <v>130</v>
      </c>
      <c r="I1265" s="22" t="n">
        <v>15</v>
      </c>
      <c r="J1265" s="26" t="s">
        <v>2221</v>
      </c>
      <c r="K1265" s="22"/>
      <c r="L1265" s="49" t="n">
        <v>1412.76</v>
      </c>
      <c r="M1265" s="49" t="n">
        <f aca="false">L1265-N1265</f>
        <v>119.08</v>
      </c>
      <c r="N1265" s="49" t="n">
        <v>1293.68</v>
      </c>
      <c r="O1265" s="49"/>
      <c r="P1265" s="49" t="n">
        <v>1568</v>
      </c>
      <c r="Q1265" s="29" t="n">
        <v>0</v>
      </c>
      <c r="R1265" s="29" t="n">
        <f aca="false">P1265-Q1265</f>
        <v>1568</v>
      </c>
      <c r="S1265" s="21" t="s">
        <v>42</v>
      </c>
      <c r="T1265" s="27" t="n">
        <f aca="false">P1265/E1265/12</f>
        <v>13.0666666666667</v>
      </c>
      <c r="U1265" s="27" t="n">
        <f aca="false">T1265</f>
        <v>13.0666666666667</v>
      </c>
      <c r="V1265" s="27" t="n">
        <f aca="false">P1265-T1265-U1265</f>
        <v>1541.86666666667</v>
      </c>
      <c r="W1265" s="27" t="n">
        <f aca="false">U1265</f>
        <v>13.0666666666667</v>
      </c>
      <c r="X1265" s="27" t="n">
        <f aca="false">P1265-T1265-U1265-W1265</f>
        <v>1528.8</v>
      </c>
      <c r="Y1265" s="27" t="n">
        <f aca="false">W1265</f>
        <v>13.0666666666667</v>
      </c>
      <c r="Z1265" s="27" t="n">
        <f aca="false">P1265-T1265-U1265-W1265-Y1265</f>
        <v>1515.73333333333</v>
      </c>
      <c r="AA1265" s="27" t="n">
        <f aca="false">Y1265</f>
        <v>13.0666666666667</v>
      </c>
      <c r="AB1265" s="27" t="n">
        <f aca="false">T1265+U1265+W1265+Y1265+AA1265</f>
        <v>65.3333333333333</v>
      </c>
      <c r="AC1265" s="27" t="n">
        <f aca="false">Z1265-AA1265</f>
        <v>1502.66666666667</v>
      </c>
      <c r="AD1265" s="27" t="s">
        <v>43</v>
      </c>
      <c r="AE1265" s="27" t="s">
        <v>44</v>
      </c>
    </row>
    <row r="1266" customFormat="false" ht="15.6" hidden="false" customHeight="true" outlineLevel="0" collapsed="false">
      <c r="A1266" s="43" t="n">
        <f aca="false">A1265+1</f>
        <v>1221</v>
      </c>
      <c r="B1266" s="34" t="s">
        <v>2222</v>
      </c>
      <c r="C1266" s="36" t="n">
        <v>2823</v>
      </c>
      <c r="D1266" s="23" t="n">
        <v>40547</v>
      </c>
      <c r="E1266" s="33" t="n">
        <v>5</v>
      </c>
      <c r="F1266" s="22" t="s">
        <v>46</v>
      </c>
      <c r="G1266" s="24" t="n">
        <v>104</v>
      </c>
      <c r="H1266" s="22" t="s">
        <v>435</v>
      </c>
      <c r="I1266" s="22" t="n">
        <v>1</v>
      </c>
      <c r="J1266" s="35" t="s">
        <v>2223</v>
      </c>
      <c r="K1266" s="22"/>
      <c r="L1266" s="49" t="n">
        <v>582</v>
      </c>
      <c r="M1266" s="49" t="n">
        <f aca="false">L1266-N1266</f>
        <v>136.62</v>
      </c>
      <c r="N1266" s="49" t="n">
        <v>445.38</v>
      </c>
      <c r="O1266" s="49"/>
      <c r="P1266" s="49" t="n">
        <v>646</v>
      </c>
      <c r="Q1266" s="29" t="n">
        <v>0</v>
      </c>
      <c r="R1266" s="29" t="n">
        <f aca="false">P1266-Q1266</f>
        <v>646</v>
      </c>
      <c r="S1266" s="21" t="s">
        <v>42</v>
      </c>
      <c r="T1266" s="27" t="n">
        <f aca="false">P1266/E1266/12</f>
        <v>10.7666666666667</v>
      </c>
      <c r="U1266" s="27" t="n">
        <f aca="false">T1266</f>
        <v>10.7666666666667</v>
      </c>
      <c r="V1266" s="27" t="n">
        <f aca="false">P1266-T1266-U1266</f>
        <v>624.466666666667</v>
      </c>
      <c r="W1266" s="27" t="n">
        <f aca="false">U1266</f>
        <v>10.7666666666667</v>
      </c>
      <c r="X1266" s="27" t="n">
        <f aca="false">P1266-T1266-U1266-W1266</f>
        <v>613.7</v>
      </c>
      <c r="Y1266" s="27" t="n">
        <f aca="false">W1266</f>
        <v>10.7666666666667</v>
      </c>
      <c r="Z1266" s="27" t="n">
        <f aca="false">P1266-T1266-U1266-W1266-Y1266</f>
        <v>602.933333333333</v>
      </c>
      <c r="AA1266" s="27" t="n">
        <f aca="false">Y1266</f>
        <v>10.7666666666667</v>
      </c>
      <c r="AB1266" s="27" t="n">
        <f aca="false">T1266+U1266+W1266+Y1266+AA1266</f>
        <v>53.8333333333333</v>
      </c>
      <c r="AC1266" s="27" t="n">
        <f aca="false">Z1266-AA1266</f>
        <v>592.166666666667</v>
      </c>
      <c r="AD1266" s="27" t="s">
        <v>43</v>
      </c>
      <c r="AE1266" s="27" t="s">
        <v>44</v>
      </c>
    </row>
    <row r="1267" customFormat="false" ht="14.85" hidden="false" customHeight="true" outlineLevel="0" collapsed="false">
      <c r="A1267" s="43" t="n">
        <f aca="false">A1266+1</f>
        <v>1222</v>
      </c>
      <c r="B1267" s="34" t="s">
        <v>2224</v>
      </c>
      <c r="C1267" s="36" t="n">
        <v>2824</v>
      </c>
      <c r="D1267" s="23" t="n">
        <v>40547</v>
      </c>
      <c r="E1267" s="33" t="n">
        <v>5</v>
      </c>
      <c r="F1267" s="22" t="s">
        <v>46</v>
      </c>
      <c r="G1267" s="24" t="n">
        <v>104</v>
      </c>
      <c r="H1267" s="22" t="s">
        <v>435</v>
      </c>
      <c r="I1267" s="22" t="n">
        <v>1</v>
      </c>
      <c r="J1267" s="35" t="s">
        <v>2225</v>
      </c>
      <c r="K1267" s="22"/>
      <c r="L1267" s="49" t="n">
        <v>1400</v>
      </c>
      <c r="M1267" s="49" t="n">
        <f aca="false">L1267-N1267</f>
        <v>328.65</v>
      </c>
      <c r="N1267" s="49" t="n">
        <v>1071.35</v>
      </c>
      <c r="O1267" s="49"/>
      <c r="P1267" s="49" t="n">
        <v>1554</v>
      </c>
      <c r="Q1267" s="29" t="n">
        <v>0</v>
      </c>
      <c r="R1267" s="29" t="n">
        <f aca="false">P1267-Q1267</f>
        <v>1554</v>
      </c>
      <c r="S1267" s="21" t="s">
        <v>42</v>
      </c>
      <c r="T1267" s="27" t="n">
        <f aca="false">P1267/E1267/12</f>
        <v>25.9</v>
      </c>
      <c r="U1267" s="27" t="n">
        <f aca="false">T1267</f>
        <v>25.9</v>
      </c>
      <c r="V1267" s="27" t="n">
        <f aca="false">P1267-T1267-U1267</f>
        <v>1502.2</v>
      </c>
      <c r="W1267" s="27" t="n">
        <f aca="false">U1267</f>
        <v>25.9</v>
      </c>
      <c r="X1267" s="27" t="n">
        <f aca="false">P1267-T1267-U1267-W1267</f>
        <v>1476.3</v>
      </c>
      <c r="Y1267" s="27" t="n">
        <f aca="false">W1267</f>
        <v>25.9</v>
      </c>
      <c r="Z1267" s="27" t="n">
        <f aca="false">P1267-T1267-U1267-W1267-Y1267</f>
        <v>1450.4</v>
      </c>
      <c r="AA1267" s="27" t="n">
        <f aca="false">Y1267</f>
        <v>25.9</v>
      </c>
      <c r="AB1267" s="27" t="n">
        <f aca="false">T1267+U1267+W1267+Y1267+AA1267</f>
        <v>129.5</v>
      </c>
      <c r="AC1267" s="27" t="n">
        <f aca="false">Z1267-AA1267</f>
        <v>1424.5</v>
      </c>
      <c r="AD1267" s="27" t="s">
        <v>43</v>
      </c>
      <c r="AE1267" s="27" t="s">
        <v>44</v>
      </c>
    </row>
    <row r="1268" customFormat="false" ht="15.6" hidden="false" customHeight="true" outlineLevel="0" collapsed="false">
      <c r="A1268" s="43" t="n">
        <f aca="false">A1267+1</f>
        <v>1223</v>
      </c>
      <c r="B1268" s="34" t="s">
        <v>2226</v>
      </c>
      <c r="C1268" s="36" t="n">
        <v>2825</v>
      </c>
      <c r="D1268" s="23" t="n">
        <v>40547</v>
      </c>
      <c r="E1268" s="33" t="n">
        <v>5</v>
      </c>
      <c r="F1268" s="22" t="s">
        <v>46</v>
      </c>
      <c r="G1268" s="24" t="n">
        <v>104</v>
      </c>
      <c r="H1268" s="22" t="s">
        <v>435</v>
      </c>
      <c r="I1268" s="22" t="n">
        <v>1</v>
      </c>
      <c r="J1268" s="35" t="s">
        <v>2227</v>
      </c>
      <c r="K1268" s="22"/>
      <c r="L1268" s="49" t="n">
        <v>1585.74</v>
      </c>
      <c r="M1268" s="49" t="n">
        <f aca="false">L1268-N1268</f>
        <v>372.25</v>
      </c>
      <c r="N1268" s="49" t="n">
        <v>1213.49</v>
      </c>
      <c r="O1268" s="49"/>
      <c r="P1268" s="49" t="n">
        <v>1760</v>
      </c>
      <c r="Q1268" s="29" t="n">
        <v>0</v>
      </c>
      <c r="R1268" s="29" t="n">
        <f aca="false">P1268-Q1268</f>
        <v>1760</v>
      </c>
      <c r="S1268" s="21" t="s">
        <v>42</v>
      </c>
      <c r="T1268" s="27" t="n">
        <f aca="false">P1268/E1268/12</f>
        <v>29.3333333333333</v>
      </c>
      <c r="U1268" s="27" t="n">
        <f aca="false">T1268</f>
        <v>29.3333333333333</v>
      </c>
      <c r="V1268" s="27" t="n">
        <f aca="false">P1268-T1268-U1268</f>
        <v>1701.33333333333</v>
      </c>
      <c r="W1268" s="27" t="n">
        <f aca="false">U1268</f>
        <v>29.3333333333333</v>
      </c>
      <c r="X1268" s="27" t="n">
        <f aca="false">P1268-T1268-U1268-W1268</f>
        <v>1672</v>
      </c>
      <c r="Y1268" s="27" t="n">
        <f aca="false">W1268</f>
        <v>29.3333333333333</v>
      </c>
      <c r="Z1268" s="27" t="n">
        <f aca="false">P1268-T1268-U1268-W1268-Y1268</f>
        <v>1642.66666666667</v>
      </c>
      <c r="AA1268" s="27" t="n">
        <f aca="false">Y1268</f>
        <v>29.3333333333333</v>
      </c>
      <c r="AB1268" s="27" t="n">
        <f aca="false">T1268+U1268+W1268+Y1268+AA1268</f>
        <v>146.666666666667</v>
      </c>
      <c r="AC1268" s="27" t="n">
        <f aca="false">Z1268-AA1268</f>
        <v>1613.33333333333</v>
      </c>
      <c r="AD1268" s="27" t="s">
        <v>43</v>
      </c>
      <c r="AE1268" s="27" t="s">
        <v>44</v>
      </c>
    </row>
    <row r="1269" customFormat="false" ht="13.5" hidden="false" customHeight="true" outlineLevel="0" collapsed="false">
      <c r="A1269" s="58" t="s">
        <v>2228</v>
      </c>
      <c r="B1269" s="58"/>
      <c r="C1269" s="58"/>
      <c r="D1269" s="58"/>
      <c r="E1269" s="58"/>
      <c r="F1269" s="58"/>
      <c r="G1269" s="58"/>
      <c r="H1269" s="58"/>
      <c r="I1269" s="58"/>
      <c r="J1269" s="58"/>
      <c r="K1269" s="58"/>
      <c r="L1269" s="58"/>
      <c r="M1269" s="58"/>
      <c r="N1269" s="58"/>
      <c r="O1269" s="58"/>
      <c r="P1269" s="58"/>
      <c r="Q1269" s="58"/>
      <c r="R1269" s="58"/>
      <c r="S1269" s="58"/>
      <c r="T1269" s="58"/>
      <c r="U1269" s="58"/>
      <c r="V1269" s="58"/>
      <c r="W1269" s="58"/>
      <c r="X1269" s="58"/>
      <c r="Y1269" s="58"/>
      <c r="Z1269" s="58"/>
      <c r="AA1269" s="58"/>
      <c r="AB1269" s="58"/>
      <c r="AC1269" s="58"/>
      <c r="AD1269" s="58"/>
      <c r="AE1269" s="58"/>
    </row>
    <row r="1270" customFormat="false" ht="12.75" hidden="false" customHeight="false" outlineLevel="0" collapsed="false">
      <c r="A1270" s="43" t="n">
        <f aca="false">A1268+1</f>
        <v>1224</v>
      </c>
      <c r="B1270" s="83" t="s">
        <v>2229</v>
      </c>
      <c r="C1270" s="84" t="n">
        <v>2849</v>
      </c>
      <c r="D1270" s="23" t="n">
        <v>40547</v>
      </c>
      <c r="E1270" s="33" t="n">
        <v>5</v>
      </c>
      <c r="F1270" s="22" t="s">
        <v>46</v>
      </c>
      <c r="G1270" s="24" t="n">
        <v>104</v>
      </c>
      <c r="H1270" s="22" t="s">
        <v>435</v>
      </c>
      <c r="I1270" s="22" t="n">
        <v>1</v>
      </c>
      <c r="J1270" s="85" t="s">
        <v>2229</v>
      </c>
      <c r="K1270" s="36"/>
      <c r="L1270" s="49" t="n">
        <v>1492.8</v>
      </c>
      <c r="M1270" s="49" t="n">
        <f aca="false">L1270-N1270</f>
        <v>211.64</v>
      </c>
      <c r="N1270" s="49" t="n">
        <v>1281.16</v>
      </c>
      <c r="O1270" s="49"/>
      <c r="P1270" s="29" t="n">
        <v>1576</v>
      </c>
      <c r="Q1270" s="29" t="n">
        <v>0</v>
      </c>
      <c r="R1270" s="29" t="n">
        <f aca="false">P1270-Q1270</f>
        <v>1576</v>
      </c>
      <c r="S1270" s="21" t="s">
        <v>42</v>
      </c>
      <c r="T1270" s="27" t="n">
        <f aca="false">P1270/E1270/12</f>
        <v>26.2666666666667</v>
      </c>
      <c r="U1270" s="27" t="n">
        <f aca="false">T1270</f>
        <v>26.2666666666667</v>
      </c>
      <c r="V1270" s="27" t="n">
        <f aca="false">P1270-T1270-U1270</f>
        <v>1523.46666666667</v>
      </c>
      <c r="W1270" s="27" t="n">
        <f aca="false">U1270</f>
        <v>26.2666666666667</v>
      </c>
      <c r="X1270" s="27" t="n">
        <f aca="false">P1270-T1270-U1270-W1270</f>
        <v>1497.2</v>
      </c>
      <c r="Y1270" s="27" t="n">
        <f aca="false">W1270</f>
        <v>26.2666666666667</v>
      </c>
      <c r="Z1270" s="27" t="n">
        <f aca="false">P1270-T1270-U1270-W1270-Y1270</f>
        <v>1470.93333333333</v>
      </c>
      <c r="AA1270" s="27" t="n">
        <f aca="false">Y1270</f>
        <v>26.2666666666667</v>
      </c>
      <c r="AB1270" s="27" t="n">
        <f aca="false">T1270+U1270+W1270+Y1270+AA1270</f>
        <v>131.333333333333</v>
      </c>
      <c r="AC1270" s="27" t="n">
        <f aca="false">Z1270-AA1270</f>
        <v>1444.66666666667</v>
      </c>
      <c r="AD1270" s="27" t="s">
        <v>43</v>
      </c>
      <c r="AE1270" s="27" t="s">
        <v>44</v>
      </c>
    </row>
    <row r="1271" customFormat="false" ht="12.75" hidden="false" customHeight="false" outlineLevel="0" collapsed="false">
      <c r="A1271" s="43" t="n">
        <f aca="false">A1270+1</f>
        <v>1225</v>
      </c>
      <c r="B1271" s="83" t="s">
        <v>2230</v>
      </c>
      <c r="C1271" s="84" t="n">
        <v>2850</v>
      </c>
      <c r="D1271" s="23" t="n">
        <v>40547</v>
      </c>
      <c r="E1271" s="33" t="n">
        <v>5</v>
      </c>
      <c r="F1271" s="22" t="s">
        <v>46</v>
      </c>
      <c r="G1271" s="24" t="n">
        <v>104</v>
      </c>
      <c r="H1271" s="22" t="s">
        <v>435</v>
      </c>
      <c r="I1271" s="22" t="n">
        <v>1</v>
      </c>
      <c r="J1271" s="85" t="s">
        <v>2230</v>
      </c>
      <c r="K1271" s="36"/>
      <c r="L1271" s="49" t="n">
        <v>5859.88</v>
      </c>
      <c r="M1271" s="49" t="n">
        <f aca="false">L1271-N1271</f>
        <v>830.76</v>
      </c>
      <c r="N1271" s="49" t="n">
        <v>5029.12</v>
      </c>
      <c r="O1271" s="49"/>
      <c r="P1271" s="29" t="n">
        <v>6188</v>
      </c>
      <c r="Q1271" s="29" t="n">
        <v>0</v>
      </c>
      <c r="R1271" s="29" t="n">
        <f aca="false">P1271-Q1271</f>
        <v>6188</v>
      </c>
      <c r="S1271" s="21" t="s">
        <v>42</v>
      </c>
      <c r="T1271" s="27" t="n">
        <f aca="false">P1271/E1271/12</f>
        <v>103.133333333333</v>
      </c>
      <c r="U1271" s="27" t="n">
        <f aca="false">T1271</f>
        <v>103.133333333333</v>
      </c>
      <c r="V1271" s="27" t="n">
        <f aca="false">P1271-T1271-U1271</f>
        <v>5981.73333333333</v>
      </c>
      <c r="W1271" s="27" t="n">
        <f aca="false">U1271</f>
        <v>103.133333333333</v>
      </c>
      <c r="X1271" s="27" t="n">
        <f aca="false">P1271-T1271-U1271-W1271</f>
        <v>5878.6</v>
      </c>
      <c r="Y1271" s="27" t="n">
        <f aca="false">W1271</f>
        <v>103.133333333333</v>
      </c>
      <c r="Z1271" s="27" t="n">
        <f aca="false">P1271-T1271-U1271-W1271-Y1271</f>
        <v>5775.46666666667</v>
      </c>
      <c r="AA1271" s="27" t="n">
        <f aca="false">Y1271</f>
        <v>103.133333333333</v>
      </c>
      <c r="AB1271" s="27" t="n">
        <f aca="false">T1271+U1271+W1271+Y1271+AA1271</f>
        <v>515.666666666667</v>
      </c>
      <c r="AC1271" s="27" t="n">
        <f aca="false">Z1271-AA1271</f>
        <v>5672.33333333333</v>
      </c>
      <c r="AD1271" s="27" t="s">
        <v>43</v>
      </c>
      <c r="AE1271" s="27" t="s">
        <v>44</v>
      </c>
    </row>
    <row r="1272" customFormat="false" ht="15.6" hidden="false" customHeight="true" outlineLevel="0" collapsed="false">
      <c r="A1272" s="43" t="n">
        <f aca="false">A1271+1</f>
        <v>1226</v>
      </c>
      <c r="B1272" s="21" t="s">
        <v>2231</v>
      </c>
      <c r="C1272" s="36" t="n">
        <v>2861</v>
      </c>
      <c r="D1272" s="23" t="n">
        <v>40547</v>
      </c>
      <c r="E1272" s="33" t="n">
        <v>5</v>
      </c>
      <c r="F1272" s="22" t="s">
        <v>46</v>
      </c>
      <c r="G1272" s="46" t="n">
        <v>104</v>
      </c>
      <c r="H1272" s="22" t="s">
        <v>435</v>
      </c>
      <c r="I1272" s="28" t="n">
        <v>1</v>
      </c>
      <c r="J1272" s="26" t="s">
        <v>2231</v>
      </c>
      <c r="K1272" s="22" t="n">
        <v>2010</v>
      </c>
      <c r="L1272" s="49" t="n">
        <v>2810</v>
      </c>
      <c r="M1272" s="49" t="n">
        <f aca="false">L1272-N1272</f>
        <v>476.06</v>
      </c>
      <c r="N1272" s="49" t="n">
        <v>2333.94</v>
      </c>
      <c r="O1272" s="49"/>
      <c r="P1272" s="49" t="n">
        <v>2850</v>
      </c>
      <c r="Q1272" s="29" t="n">
        <v>0</v>
      </c>
      <c r="R1272" s="29" t="n">
        <f aca="false">P1272-Q1272</f>
        <v>2850</v>
      </c>
      <c r="S1272" s="21" t="s">
        <v>42</v>
      </c>
      <c r="T1272" s="27" t="n">
        <f aca="false">P1272/E1272/12</f>
        <v>47.5</v>
      </c>
      <c r="U1272" s="27" t="n">
        <f aca="false">T1272</f>
        <v>47.5</v>
      </c>
      <c r="V1272" s="27" t="n">
        <f aca="false">P1272-T1272-U1272</f>
        <v>2755</v>
      </c>
      <c r="W1272" s="27" t="n">
        <f aca="false">U1272</f>
        <v>47.5</v>
      </c>
      <c r="X1272" s="27" t="n">
        <f aca="false">P1272-T1272-U1272-W1272</f>
        <v>2707.5</v>
      </c>
      <c r="Y1272" s="27" t="n">
        <f aca="false">W1272</f>
        <v>47.5</v>
      </c>
      <c r="Z1272" s="27" t="n">
        <f aca="false">P1272-T1272-U1272-W1272-Y1272</f>
        <v>2660</v>
      </c>
      <c r="AA1272" s="27" t="n">
        <f aca="false">Y1272</f>
        <v>47.5</v>
      </c>
      <c r="AB1272" s="27" t="n">
        <f aca="false">T1272+U1272+W1272+Y1272+AA1272</f>
        <v>237.5</v>
      </c>
      <c r="AC1272" s="27" t="n">
        <f aca="false">Z1272-AA1272</f>
        <v>2612.5</v>
      </c>
      <c r="AD1272" s="27" t="s">
        <v>43</v>
      </c>
      <c r="AE1272" s="27" t="s">
        <v>44</v>
      </c>
    </row>
    <row r="1273" customFormat="false" ht="13.5" hidden="false" customHeight="true" outlineLevel="0" collapsed="false">
      <c r="A1273" s="58" t="s">
        <v>2232</v>
      </c>
      <c r="B1273" s="58"/>
      <c r="C1273" s="58"/>
      <c r="D1273" s="58"/>
      <c r="E1273" s="58"/>
      <c r="F1273" s="58"/>
      <c r="G1273" s="58"/>
      <c r="H1273" s="58"/>
      <c r="I1273" s="58"/>
      <c r="J1273" s="58"/>
      <c r="K1273" s="58"/>
      <c r="L1273" s="58"/>
      <c r="M1273" s="58"/>
      <c r="N1273" s="58"/>
      <c r="O1273" s="58"/>
      <c r="P1273" s="58"/>
      <c r="Q1273" s="58"/>
      <c r="R1273" s="58"/>
      <c r="S1273" s="58"/>
      <c r="T1273" s="58"/>
      <c r="U1273" s="58"/>
      <c r="V1273" s="58"/>
      <c r="W1273" s="58"/>
      <c r="X1273" s="58"/>
      <c r="Y1273" s="58"/>
      <c r="Z1273" s="58"/>
      <c r="AA1273" s="58"/>
      <c r="AB1273" s="58"/>
      <c r="AC1273" s="58"/>
      <c r="AD1273" s="58"/>
      <c r="AE1273" s="58"/>
    </row>
    <row r="1274" customFormat="false" ht="12.75" hidden="false" customHeight="false" outlineLevel="0" collapsed="false">
      <c r="A1274" s="43" t="n">
        <f aca="false">A1272+1</f>
        <v>1227</v>
      </c>
      <c r="B1274" s="83" t="s">
        <v>2233</v>
      </c>
      <c r="C1274" s="84" t="n">
        <v>2851</v>
      </c>
      <c r="D1274" s="23" t="n">
        <v>40547</v>
      </c>
      <c r="E1274" s="33" t="n">
        <v>5</v>
      </c>
      <c r="F1274" s="22" t="s">
        <v>46</v>
      </c>
      <c r="G1274" s="24" t="n">
        <v>104</v>
      </c>
      <c r="H1274" s="22" t="s">
        <v>435</v>
      </c>
      <c r="I1274" s="22" t="n">
        <v>1</v>
      </c>
      <c r="J1274" s="85" t="s">
        <v>2233</v>
      </c>
      <c r="K1274" s="36"/>
      <c r="L1274" s="49" t="n">
        <v>2220</v>
      </c>
      <c r="M1274" s="49" t="n">
        <f aca="false">L1274-N1274</f>
        <v>314.73</v>
      </c>
      <c r="N1274" s="49" t="n">
        <v>1905.27</v>
      </c>
      <c r="O1274" s="49"/>
      <c r="P1274" s="29" t="n">
        <v>2344</v>
      </c>
      <c r="Q1274" s="29" t="n">
        <v>0</v>
      </c>
      <c r="R1274" s="29" t="n">
        <f aca="false">P1274-Q1274</f>
        <v>2344</v>
      </c>
      <c r="S1274" s="21" t="s">
        <v>42</v>
      </c>
      <c r="T1274" s="27" t="n">
        <f aca="false">P1274/E1274/12</f>
        <v>39.0666666666667</v>
      </c>
      <c r="U1274" s="27" t="n">
        <f aca="false">T1274</f>
        <v>39.0666666666667</v>
      </c>
      <c r="V1274" s="27" t="n">
        <f aca="false">P1274-T1274-U1274</f>
        <v>2265.86666666667</v>
      </c>
      <c r="W1274" s="27" t="n">
        <f aca="false">U1274</f>
        <v>39.0666666666667</v>
      </c>
      <c r="X1274" s="27" t="n">
        <f aca="false">P1274-T1274-U1274-W1274</f>
        <v>2226.8</v>
      </c>
      <c r="Y1274" s="27" t="n">
        <f aca="false">W1274</f>
        <v>39.0666666666667</v>
      </c>
      <c r="Z1274" s="27" t="n">
        <f aca="false">P1274-T1274-U1274-W1274-Y1274</f>
        <v>2187.73333333333</v>
      </c>
      <c r="AA1274" s="27" t="n">
        <f aca="false">Y1274</f>
        <v>39.0666666666667</v>
      </c>
      <c r="AB1274" s="27" t="n">
        <f aca="false">T1274+U1274+W1274+Y1274+AA1274</f>
        <v>195.333333333333</v>
      </c>
      <c r="AC1274" s="27" t="n">
        <f aca="false">Z1274-AA1274</f>
        <v>2148.66666666667</v>
      </c>
      <c r="AD1274" s="27" t="s">
        <v>43</v>
      </c>
      <c r="AE1274" s="27" t="s">
        <v>44</v>
      </c>
    </row>
    <row r="1275" customFormat="false" ht="12.75" hidden="false" customHeight="false" outlineLevel="0" collapsed="false">
      <c r="A1275" s="43" t="n">
        <f aca="false">A1274+1</f>
        <v>1228</v>
      </c>
      <c r="B1275" s="83" t="s">
        <v>2234</v>
      </c>
      <c r="C1275" s="84" t="n">
        <v>2852</v>
      </c>
      <c r="D1275" s="23" t="n">
        <v>40547</v>
      </c>
      <c r="E1275" s="33" t="n">
        <v>5</v>
      </c>
      <c r="F1275" s="22" t="s">
        <v>46</v>
      </c>
      <c r="G1275" s="24" t="n">
        <v>104</v>
      </c>
      <c r="H1275" s="22" t="s">
        <v>435</v>
      </c>
      <c r="I1275" s="22" t="n">
        <v>1</v>
      </c>
      <c r="J1275" s="85" t="s">
        <v>2234</v>
      </c>
      <c r="K1275" s="36"/>
      <c r="L1275" s="49" t="n">
        <v>5859.88</v>
      </c>
      <c r="M1275" s="49" t="n">
        <f aca="false">L1275-N1275</f>
        <v>830.76</v>
      </c>
      <c r="N1275" s="49" t="n">
        <v>5029.12</v>
      </c>
      <c r="O1275" s="49"/>
      <c r="P1275" s="29" t="n">
        <v>6188</v>
      </c>
      <c r="Q1275" s="29" t="n">
        <v>0</v>
      </c>
      <c r="R1275" s="29" t="n">
        <f aca="false">P1275-Q1275</f>
        <v>6188</v>
      </c>
      <c r="S1275" s="21" t="s">
        <v>42</v>
      </c>
      <c r="T1275" s="27" t="n">
        <f aca="false">P1275/E1275/12</f>
        <v>103.133333333333</v>
      </c>
      <c r="U1275" s="27" t="n">
        <f aca="false">T1275</f>
        <v>103.133333333333</v>
      </c>
      <c r="V1275" s="27" t="n">
        <f aca="false">P1275-T1275-U1275</f>
        <v>5981.73333333333</v>
      </c>
      <c r="W1275" s="27" t="n">
        <f aca="false">U1275</f>
        <v>103.133333333333</v>
      </c>
      <c r="X1275" s="27" t="n">
        <f aca="false">P1275-T1275-U1275-W1275</f>
        <v>5878.6</v>
      </c>
      <c r="Y1275" s="27" t="n">
        <f aca="false">W1275</f>
        <v>103.133333333333</v>
      </c>
      <c r="Z1275" s="27" t="n">
        <f aca="false">P1275-T1275-U1275-W1275-Y1275</f>
        <v>5775.46666666667</v>
      </c>
      <c r="AA1275" s="27" t="n">
        <f aca="false">Y1275</f>
        <v>103.133333333333</v>
      </c>
      <c r="AB1275" s="27" t="n">
        <f aca="false">T1275+U1275+W1275+Y1275+AA1275</f>
        <v>515.666666666667</v>
      </c>
      <c r="AC1275" s="27" t="n">
        <f aca="false">Z1275-AA1275</f>
        <v>5672.33333333333</v>
      </c>
      <c r="AD1275" s="27" t="s">
        <v>43</v>
      </c>
      <c r="AE1275" s="27" t="s">
        <v>44</v>
      </c>
    </row>
    <row r="1276" customFormat="false" ht="12.75" hidden="false" customHeight="false" outlineLevel="0" collapsed="false">
      <c r="A1276" s="43" t="n">
        <f aca="false">A1275+1</f>
        <v>1229</v>
      </c>
      <c r="B1276" s="83" t="s">
        <v>2234</v>
      </c>
      <c r="C1276" s="84" t="n">
        <v>2853</v>
      </c>
      <c r="D1276" s="23" t="n">
        <v>40547</v>
      </c>
      <c r="E1276" s="33" t="n">
        <v>5</v>
      </c>
      <c r="F1276" s="22" t="s">
        <v>46</v>
      </c>
      <c r="G1276" s="24" t="n">
        <v>104</v>
      </c>
      <c r="H1276" s="22" t="s">
        <v>435</v>
      </c>
      <c r="I1276" s="22" t="n">
        <v>1</v>
      </c>
      <c r="J1276" s="85" t="s">
        <v>2234</v>
      </c>
      <c r="K1276" s="36"/>
      <c r="L1276" s="49" t="n">
        <v>5859.88</v>
      </c>
      <c r="M1276" s="49" t="n">
        <f aca="false">L1276-N1276</f>
        <v>830.76</v>
      </c>
      <c r="N1276" s="49" t="n">
        <v>5029.12</v>
      </c>
      <c r="O1276" s="49"/>
      <c r="P1276" s="29" t="n">
        <v>6188</v>
      </c>
      <c r="Q1276" s="29" t="n">
        <v>0</v>
      </c>
      <c r="R1276" s="29" t="n">
        <f aca="false">P1276-Q1276</f>
        <v>6188</v>
      </c>
      <c r="S1276" s="21" t="s">
        <v>42</v>
      </c>
      <c r="T1276" s="27" t="n">
        <f aca="false">P1276/E1276/12</f>
        <v>103.133333333333</v>
      </c>
      <c r="U1276" s="27" t="n">
        <f aca="false">T1276</f>
        <v>103.133333333333</v>
      </c>
      <c r="V1276" s="27" t="n">
        <f aca="false">P1276-T1276-U1276</f>
        <v>5981.73333333333</v>
      </c>
      <c r="W1276" s="27" t="n">
        <f aca="false">U1276</f>
        <v>103.133333333333</v>
      </c>
      <c r="X1276" s="27" t="n">
        <f aca="false">P1276-T1276-U1276-W1276</f>
        <v>5878.6</v>
      </c>
      <c r="Y1276" s="27" t="n">
        <f aca="false">W1276</f>
        <v>103.133333333333</v>
      </c>
      <c r="Z1276" s="27" t="n">
        <f aca="false">P1276-T1276-U1276-W1276-Y1276</f>
        <v>5775.46666666667</v>
      </c>
      <c r="AA1276" s="27" t="n">
        <f aca="false">Y1276</f>
        <v>103.133333333333</v>
      </c>
      <c r="AB1276" s="27" t="n">
        <f aca="false">T1276+U1276+W1276+Y1276+AA1276</f>
        <v>515.666666666667</v>
      </c>
      <c r="AC1276" s="27" t="n">
        <f aca="false">Z1276-AA1276</f>
        <v>5672.33333333333</v>
      </c>
      <c r="AD1276" s="27" t="s">
        <v>43</v>
      </c>
      <c r="AE1276" s="27" t="s">
        <v>44</v>
      </c>
    </row>
    <row r="1277" customFormat="false" ht="13.5" hidden="false" customHeight="true" outlineLevel="0" collapsed="false">
      <c r="A1277" s="58" t="s">
        <v>2235</v>
      </c>
      <c r="B1277" s="58"/>
      <c r="C1277" s="58"/>
      <c r="D1277" s="58"/>
      <c r="E1277" s="58"/>
      <c r="F1277" s="58"/>
      <c r="G1277" s="58"/>
      <c r="H1277" s="58"/>
      <c r="I1277" s="58"/>
      <c r="J1277" s="58"/>
      <c r="K1277" s="58"/>
      <c r="L1277" s="58"/>
      <c r="M1277" s="58"/>
      <c r="N1277" s="58"/>
      <c r="O1277" s="58"/>
      <c r="P1277" s="58"/>
      <c r="Q1277" s="58"/>
      <c r="R1277" s="58"/>
      <c r="S1277" s="58"/>
      <c r="T1277" s="58"/>
      <c r="U1277" s="58"/>
      <c r="V1277" s="58"/>
      <c r="W1277" s="58"/>
      <c r="X1277" s="58"/>
      <c r="Y1277" s="58"/>
      <c r="Z1277" s="58"/>
      <c r="AA1277" s="58"/>
      <c r="AB1277" s="58"/>
      <c r="AC1277" s="58"/>
      <c r="AD1277" s="58"/>
      <c r="AE1277" s="58"/>
    </row>
    <row r="1278" customFormat="false" ht="12.75" hidden="false" customHeight="false" outlineLevel="0" collapsed="false">
      <c r="A1278" s="43" t="n">
        <f aca="false">A1276+1</f>
        <v>1230</v>
      </c>
      <c r="B1278" s="83" t="s">
        <v>2233</v>
      </c>
      <c r="C1278" s="84" t="n">
        <v>2854</v>
      </c>
      <c r="D1278" s="23" t="n">
        <v>40547</v>
      </c>
      <c r="E1278" s="33" t="n">
        <v>5</v>
      </c>
      <c r="F1278" s="22" t="s">
        <v>46</v>
      </c>
      <c r="G1278" s="24" t="n">
        <v>104</v>
      </c>
      <c r="H1278" s="22" t="s">
        <v>435</v>
      </c>
      <c r="I1278" s="22" t="n">
        <v>1</v>
      </c>
      <c r="J1278" s="85" t="s">
        <v>2233</v>
      </c>
      <c r="K1278" s="36"/>
      <c r="L1278" s="49" t="n">
        <v>2405</v>
      </c>
      <c r="M1278" s="49" t="n">
        <f aca="false">L1278-N1278</f>
        <v>340.96</v>
      </c>
      <c r="N1278" s="49" t="n">
        <v>2064.04</v>
      </c>
      <c r="O1278" s="49"/>
      <c r="P1278" s="29" t="n">
        <v>2540</v>
      </c>
      <c r="Q1278" s="29" t="n">
        <v>0</v>
      </c>
      <c r="R1278" s="29" t="n">
        <f aca="false">P1278-Q1278</f>
        <v>2540</v>
      </c>
      <c r="S1278" s="21" t="s">
        <v>42</v>
      </c>
      <c r="T1278" s="27" t="n">
        <f aca="false">P1278/E1278/12</f>
        <v>42.3333333333333</v>
      </c>
      <c r="U1278" s="27" t="n">
        <f aca="false">T1278</f>
        <v>42.3333333333333</v>
      </c>
      <c r="V1278" s="27" t="n">
        <f aca="false">P1278-T1278-U1278</f>
        <v>2455.33333333333</v>
      </c>
      <c r="W1278" s="27" t="n">
        <f aca="false">U1278</f>
        <v>42.3333333333333</v>
      </c>
      <c r="X1278" s="27" t="n">
        <f aca="false">P1278-T1278-U1278-W1278</f>
        <v>2413</v>
      </c>
      <c r="Y1278" s="27" t="n">
        <f aca="false">W1278</f>
        <v>42.3333333333333</v>
      </c>
      <c r="Z1278" s="27" t="n">
        <f aca="false">P1278-T1278-U1278-W1278-Y1278</f>
        <v>2370.66666666667</v>
      </c>
      <c r="AA1278" s="27" t="n">
        <f aca="false">Y1278</f>
        <v>42.3333333333333</v>
      </c>
      <c r="AB1278" s="27" t="n">
        <f aca="false">T1278+U1278+W1278+Y1278+AA1278</f>
        <v>211.666666666667</v>
      </c>
      <c r="AC1278" s="27" t="n">
        <f aca="false">Z1278-AA1278</f>
        <v>2328.33333333333</v>
      </c>
      <c r="AD1278" s="27" t="s">
        <v>43</v>
      </c>
      <c r="AE1278" s="27" t="s">
        <v>44</v>
      </c>
    </row>
    <row r="1279" customFormat="false" ht="12.75" hidden="false" customHeight="false" outlineLevel="0" collapsed="false">
      <c r="A1279" s="43" t="n">
        <f aca="false">A1278+1</f>
        <v>1231</v>
      </c>
      <c r="B1279" s="83" t="s">
        <v>2236</v>
      </c>
      <c r="C1279" s="84" t="n">
        <v>2855</v>
      </c>
      <c r="D1279" s="23" t="n">
        <v>40547</v>
      </c>
      <c r="E1279" s="33" t="n">
        <v>5</v>
      </c>
      <c r="F1279" s="22" t="s">
        <v>46</v>
      </c>
      <c r="G1279" s="24" t="n">
        <v>104</v>
      </c>
      <c r="H1279" s="22" t="s">
        <v>435</v>
      </c>
      <c r="I1279" s="22" t="n">
        <v>1</v>
      </c>
      <c r="J1279" s="85" t="s">
        <v>2236</v>
      </c>
      <c r="K1279" s="36"/>
      <c r="L1279" s="49" t="n">
        <v>3237</v>
      </c>
      <c r="M1279" s="49" t="n">
        <f aca="false">L1279-N1279</f>
        <v>458.91</v>
      </c>
      <c r="N1279" s="49" t="n">
        <v>2778.09</v>
      </c>
      <c r="O1279" s="49"/>
      <c r="P1279" s="29" t="n">
        <v>3418</v>
      </c>
      <c r="Q1279" s="29" t="n">
        <v>0</v>
      </c>
      <c r="R1279" s="29" t="n">
        <f aca="false">P1279-Q1279</f>
        <v>3418</v>
      </c>
      <c r="S1279" s="21" t="s">
        <v>42</v>
      </c>
      <c r="T1279" s="27" t="n">
        <f aca="false">P1279/E1279/12</f>
        <v>56.9666666666667</v>
      </c>
      <c r="U1279" s="27" t="n">
        <f aca="false">T1279</f>
        <v>56.9666666666667</v>
      </c>
      <c r="V1279" s="27" t="n">
        <f aca="false">P1279-T1279-U1279</f>
        <v>3304.06666666667</v>
      </c>
      <c r="W1279" s="27" t="n">
        <f aca="false">U1279</f>
        <v>56.9666666666667</v>
      </c>
      <c r="X1279" s="27" t="n">
        <f aca="false">P1279-T1279-U1279-W1279</f>
        <v>3247.1</v>
      </c>
      <c r="Y1279" s="27" t="n">
        <f aca="false">W1279</f>
        <v>56.9666666666667</v>
      </c>
      <c r="Z1279" s="27" t="n">
        <f aca="false">P1279-T1279-U1279-W1279-Y1279</f>
        <v>3190.13333333333</v>
      </c>
      <c r="AA1279" s="27" t="n">
        <f aca="false">Y1279</f>
        <v>56.9666666666667</v>
      </c>
      <c r="AB1279" s="27" t="n">
        <f aca="false">T1279+U1279+W1279+Y1279+AA1279</f>
        <v>284.833333333333</v>
      </c>
      <c r="AC1279" s="27" t="n">
        <f aca="false">Z1279-AA1279</f>
        <v>3133.16666666667</v>
      </c>
      <c r="AD1279" s="27" t="s">
        <v>43</v>
      </c>
      <c r="AE1279" s="27" t="s">
        <v>44</v>
      </c>
    </row>
    <row r="1280" customFormat="false" ht="12.75" hidden="false" customHeight="false" outlineLevel="0" collapsed="false">
      <c r="A1280" s="43" t="n">
        <f aca="false">A1279+1</f>
        <v>1232</v>
      </c>
      <c r="B1280" s="83" t="s">
        <v>2234</v>
      </c>
      <c r="C1280" s="84" t="n">
        <v>2856</v>
      </c>
      <c r="D1280" s="23" t="n">
        <v>40547</v>
      </c>
      <c r="E1280" s="33" t="n">
        <v>5</v>
      </c>
      <c r="F1280" s="22" t="s">
        <v>46</v>
      </c>
      <c r="G1280" s="24" t="n">
        <v>104</v>
      </c>
      <c r="H1280" s="22" t="s">
        <v>435</v>
      </c>
      <c r="I1280" s="22" t="n">
        <v>1</v>
      </c>
      <c r="J1280" s="85" t="s">
        <v>2234</v>
      </c>
      <c r="K1280" s="36"/>
      <c r="L1280" s="49" t="n">
        <v>6348.2</v>
      </c>
      <c r="M1280" s="49" t="n">
        <f aca="false">L1280-N1280</f>
        <v>899.99</v>
      </c>
      <c r="N1280" s="49" t="n">
        <v>5448.21</v>
      </c>
      <c r="O1280" s="49"/>
      <c r="P1280" s="29" t="n">
        <v>6704</v>
      </c>
      <c r="Q1280" s="29" t="n">
        <v>0</v>
      </c>
      <c r="R1280" s="29" t="n">
        <f aca="false">P1280-Q1280</f>
        <v>6704</v>
      </c>
      <c r="S1280" s="21" t="s">
        <v>42</v>
      </c>
      <c r="T1280" s="27" t="n">
        <f aca="false">P1280/E1280/12</f>
        <v>111.733333333333</v>
      </c>
      <c r="U1280" s="27" t="n">
        <f aca="false">T1280</f>
        <v>111.733333333333</v>
      </c>
      <c r="V1280" s="27" t="n">
        <f aca="false">P1280-T1280-U1280</f>
        <v>6480.53333333333</v>
      </c>
      <c r="W1280" s="27" t="n">
        <f aca="false">U1280</f>
        <v>111.733333333333</v>
      </c>
      <c r="X1280" s="27" t="n">
        <f aca="false">P1280-T1280-U1280-W1280</f>
        <v>6368.8</v>
      </c>
      <c r="Y1280" s="27" t="n">
        <f aca="false">W1280</f>
        <v>111.733333333333</v>
      </c>
      <c r="Z1280" s="27" t="n">
        <f aca="false">P1280-T1280-U1280-W1280-Y1280</f>
        <v>6257.06666666667</v>
      </c>
      <c r="AA1280" s="27" t="n">
        <f aca="false">Y1280</f>
        <v>111.733333333333</v>
      </c>
      <c r="AB1280" s="27" t="n">
        <f aca="false">T1280+U1280+W1280+Y1280+AA1280</f>
        <v>558.666666666667</v>
      </c>
      <c r="AC1280" s="27" t="n">
        <f aca="false">Z1280-AA1280</f>
        <v>6145.33333333333</v>
      </c>
      <c r="AD1280" s="27" t="s">
        <v>43</v>
      </c>
      <c r="AE1280" s="27" t="s">
        <v>44</v>
      </c>
    </row>
    <row r="1281" customFormat="false" ht="12.75" hidden="false" customHeight="false" outlineLevel="0" collapsed="false">
      <c r="A1281" s="43" t="n">
        <f aca="false">A1280+1</f>
        <v>1233</v>
      </c>
      <c r="B1281" s="83" t="s">
        <v>2234</v>
      </c>
      <c r="C1281" s="84" t="n">
        <v>2857</v>
      </c>
      <c r="D1281" s="23" t="n">
        <v>40547</v>
      </c>
      <c r="E1281" s="33" t="n">
        <v>5</v>
      </c>
      <c r="F1281" s="22" t="s">
        <v>46</v>
      </c>
      <c r="G1281" s="24" t="n">
        <v>104</v>
      </c>
      <c r="H1281" s="22" t="s">
        <v>435</v>
      </c>
      <c r="I1281" s="22" t="n">
        <v>1</v>
      </c>
      <c r="J1281" s="85" t="s">
        <v>2234</v>
      </c>
      <c r="K1281" s="36"/>
      <c r="L1281" s="49" t="n">
        <v>6348.2</v>
      </c>
      <c r="M1281" s="49" t="n">
        <f aca="false">L1281-N1281</f>
        <v>899.99</v>
      </c>
      <c r="N1281" s="49" t="n">
        <v>5448.21</v>
      </c>
      <c r="O1281" s="49"/>
      <c r="P1281" s="29" t="n">
        <v>6704</v>
      </c>
      <c r="Q1281" s="29" t="n">
        <v>0</v>
      </c>
      <c r="R1281" s="29" t="n">
        <f aca="false">P1281-Q1281</f>
        <v>6704</v>
      </c>
      <c r="S1281" s="21" t="s">
        <v>42</v>
      </c>
      <c r="T1281" s="27" t="n">
        <f aca="false">P1281/E1281/12</f>
        <v>111.733333333333</v>
      </c>
      <c r="U1281" s="27" t="n">
        <f aca="false">T1281</f>
        <v>111.733333333333</v>
      </c>
      <c r="V1281" s="27" t="n">
        <f aca="false">P1281-T1281-U1281</f>
        <v>6480.53333333333</v>
      </c>
      <c r="W1281" s="27" t="n">
        <f aca="false">U1281</f>
        <v>111.733333333333</v>
      </c>
      <c r="X1281" s="27" t="n">
        <f aca="false">P1281-T1281-U1281-W1281</f>
        <v>6368.8</v>
      </c>
      <c r="Y1281" s="27" t="n">
        <f aca="false">W1281</f>
        <v>111.733333333333</v>
      </c>
      <c r="Z1281" s="27" t="n">
        <f aca="false">P1281-T1281-U1281-W1281-Y1281</f>
        <v>6257.06666666667</v>
      </c>
      <c r="AA1281" s="27" t="n">
        <f aca="false">Y1281</f>
        <v>111.733333333333</v>
      </c>
      <c r="AB1281" s="27" t="n">
        <f aca="false">T1281+U1281+W1281+Y1281+AA1281</f>
        <v>558.666666666667</v>
      </c>
      <c r="AC1281" s="27" t="n">
        <f aca="false">Z1281-AA1281</f>
        <v>6145.33333333333</v>
      </c>
      <c r="AD1281" s="27" t="s">
        <v>43</v>
      </c>
      <c r="AE1281" s="27" t="s">
        <v>44</v>
      </c>
    </row>
    <row r="1282" customFormat="false" ht="13.5" hidden="false" customHeight="true" outlineLevel="0" collapsed="false">
      <c r="A1282" s="58" t="s">
        <v>2237</v>
      </c>
      <c r="B1282" s="58"/>
      <c r="C1282" s="58"/>
      <c r="D1282" s="58"/>
      <c r="E1282" s="58"/>
      <c r="F1282" s="58"/>
      <c r="G1282" s="58"/>
      <c r="H1282" s="58"/>
      <c r="I1282" s="58"/>
      <c r="J1282" s="58"/>
      <c r="K1282" s="58"/>
      <c r="L1282" s="58"/>
      <c r="M1282" s="58"/>
      <c r="N1282" s="58"/>
      <c r="O1282" s="58"/>
      <c r="P1282" s="58"/>
      <c r="Q1282" s="58"/>
      <c r="R1282" s="58"/>
      <c r="S1282" s="58"/>
      <c r="T1282" s="58"/>
      <c r="U1282" s="58"/>
      <c r="V1282" s="58"/>
      <c r="W1282" s="58"/>
      <c r="X1282" s="58"/>
      <c r="Y1282" s="58"/>
      <c r="Z1282" s="58"/>
      <c r="AA1282" s="58"/>
      <c r="AB1282" s="58"/>
      <c r="AC1282" s="58"/>
      <c r="AD1282" s="58"/>
      <c r="AE1282" s="58"/>
    </row>
    <row r="1283" customFormat="false" ht="12.75" hidden="false" customHeight="false" outlineLevel="0" collapsed="false">
      <c r="A1283" s="43" t="n">
        <f aca="false">A1281+1</f>
        <v>1234</v>
      </c>
      <c r="B1283" s="83" t="s">
        <v>2229</v>
      </c>
      <c r="C1283" s="84" t="n">
        <v>2858</v>
      </c>
      <c r="D1283" s="23" t="n">
        <v>40547</v>
      </c>
      <c r="E1283" s="33" t="n">
        <v>5</v>
      </c>
      <c r="F1283" s="22" t="s">
        <v>46</v>
      </c>
      <c r="G1283" s="24" t="n">
        <v>104</v>
      </c>
      <c r="H1283" s="22" t="s">
        <v>435</v>
      </c>
      <c r="I1283" s="22" t="n">
        <v>1</v>
      </c>
      <c r="J1283" s="85" t="s">
        <v>2229</v>
      </c>
      <c r="K1283" s="36"/>
      <c r="L1283" s="49" t="n">
        <v>1492.8</v>
      </c>
      <c r="M1283" s="49" t="n">
        <f aca="false">L1283-N1283</f>
        <v>211.64</v>
      </c>
      <c r="N1283" s="49" t="n">
        <v>1281.16</v>
      </c>
      <c r="O1283" s="49"/>
      <c r="P1283" s="29" t="n">
        <v>1576</v>
      </c>
      <c r="Q1283" s="29" t="n">
        <v>0</v>
      </c>
      <c r="R1283" s="29" t="n">
        <f aca="false">P1283-Q1283</f>
        <v>1576</v>
      </c>
      <c r="S1283" s="21" t="s">
        <v>42</v>
      </c>
      <c r="T1283" s="27" t="n">
        <f aca="false">P1283/E1283/12</f>
        <v>26.2666666666667</v>
      </c>
      <c r="U1283" s="27" t="n">
        <f aca="false">T1283</f>
        <v>26.2666666666667</v>
      </c>
      <c r="V1283" s="27" t="n">
        <f aca="false">P1283-T1283-U1283</f>
        <v>1523.46666666667</v>
      </c>
      <c r="W1283" s="27" t="n">
        <f aca="false">U1283</f>
        <v>26.2666666666667</v>
      </c>
      <c r="X1283" s="27" t="n">
        <f aca="false">P1283-T1283-U1283-W1283</f>
        <v>1497.2</v>
      </c>
      <c r="Y1283" s="27" t="n">
        <f aca="false">W1283</f>
        <v>26.2666666666667</v>
      </c>
      <c r="Z1283" s="27" t="n">
        <f aca="false">P1283-T1283-U1283-W1283-Y1283</f>
        <v>1470.93333333333</v>
      </c>
      <c r="AA1283" s="27" t="n">
        <f aca="false">Y1283</f>
        <v>26.2666666666667</v>
      </c>
      <c r="AB1283" s="27" t="n">
        <f aca="false">T1283+U1283+W1283+Y1283+AA1283</f>
        <v>131.333333333333</v>
      </c>
      <c r="AC1283" s="27" t="n">
        <f aca="false">Z1283-AA1283</f>
        <v>1444.66666666667</v>
      </c>
      <c r="AD1283" s="27" t="s">
        <v>43</v>
      </c>
      <c r="AE1283" s="27" t="s">
        <v>44</v>
      </c>
    </row>
    <row r="1284" customFormat="false" ht="12.75" hidden="false" customHeight="false" outlineLevel="0" collapsed="false">
      <c r="A1284" s="43" t="n">
        <f aca="false">A1283+1</f>
        <v>1235</v>
      </c>
      <c r="B1284" s="83" t="s">
        <v>2230</v>
      </c>
      <c r="C1284" s="84" t="n">
        <v>2859</v>
      </c>
      <c r="D1284" s="23" t="n">
        <v>40547</v>
      </c>
      <c r="E1284" s="33" t="n">
        <v>5</v>
      </c>
      <c r="F1284" s="22" t="s">
        <v>46</v>
      </c>
      <c r="G1284" s="24" t="n">
        <v>104</v>
      </c>
      <c r="H1284" s="22" t="s">
        <v>435</v>
      </c>
      <c r="I1284" s="22" t="n">
        <v>1</v>
      </c>
      <c r="J1284" s="85" t="s">
        <v>2230</v>
      </c>
      <c r="K1284" s="36"/>
      <c r="L1284" s="49" t="n">
        <v>5859.88</v>
      </c>
      <c r="M1284" s="49" t="n">
        <f aca="false">L1284-N1284</f>
        <v>830.76</v>
      </c>
      <c r="N1284" s="49" t="n">
        <v>5029.12</v>
      </c>
      <c r="O1284" s="49"/>
      <c r="P1284" s="29" t="n">
        <v>6188</v>
      </c>
      <c r="Q1284" s="29" t="n">
        <v>0</v>
      </c>
      <c r="R1284" s="29" t="n">
        <f aca="false">P1284-Q1284</f>
        <v>6188</v>
      </c>
      <c r="S1284" s="21" t="s">
        <v>42</v>
      </c>
      <c r="T1284" s="27" t="n">
        <f aca="false">P1284/E1284/12</f>
        <v>103.133333333333</v>
      </c>
      <c r="U1284" s="27" t="n">
        <f aca="false">T1284</f>
        <v>103.133333333333</v>
      </c>
      <c r="V1284" s="27" t="n">
        <f aca="false">P1284-T1284-U1284</f>
        <v>5981.73333333333</v>
      </c>
      <c r="W1284" s="27" t="n">
        <f aca="false">U1284</f>
        <v>103.133333333333</v>
      </c>
      <c r="X1284" s="27" t="n">
        <f aca="false">P1284-T1284-U1284-W1284</f>
        <v>5878.6</v>
      </c>
      <c r="Y1284" s="27" t="n">
        <f aca="false">W1284</f>
        <v>103.133333333333</v>
      </c>
      <c r="Z1284" s="27" t="n">
        <f aca="false">P1284-T1284-U1284-W1284-Y1284</f>
        <v>5775.46666666667</v>
      </c>
      <c r="AA1284" s="27" t="n">
        <f aca="false">Y1284</f>
        <v>103.133333333333</v>
      </c>
      <c r="AB1284" s="27" t="n">
        <f aca="false">T1284+U1284+W1284+Y1284+AA1284</f>
        <v>515.666666666667</v>
      </c>
      <c r="AC1284" s="27" t="n">
        <f aca="false">Z1284-AA1284</f>
        <v>5672.33333333333</v>
      </c>
      <c r="AD1284" s="27" t="s">
        <v>43</v>
      </c>
      <c r="AE1284" s="27" t="s">
        <v>44</v>
      </c>
    </row>
    <row r="1285" customFormat="false" ht="13.5" hidden="false" customHeight="true" outlineLevel="0" collapsed="false">
      <c r="A1285" s="58" t="s">
        <v>2238</v>
      </c>
      <c r="B1285" s="58"/>
      <c r="C1285" s="58"/>
      <c r="D1285" s="58"/>
      <c r="E1285" s="58"/>
      <c r="F1285" s="58"/>
      <c r="G1285" s="58"/>
      <c r="H1285" s="58"/>
      <c r="I1285" s="58"/>
      <c r="J1285" s="58"/>
      <c r="K1285" s="58"/>
      <c r="L1285" s="58"/>
      <c r="M1285" s="58"/>
      <c r="N1285" s="58"/>
      <c r="O1285" s="58"/>
      <c r="P1285" s="58"/>
      <c r="Q1285" s="58"/>
      <c r="R1285" s="58"/>
      <c r="S1285" s="58"/>
      <c r="T1285" s="58"/>
      <c r="U1285" s="58"/>
      <c r="V1285" s="58"/>
      <c r="W1285" s="58"/>
      <c r="X1285" s="58"/>
      <c r="Y1285" s="58"/>
      <c r="Z1285" s="58"/>
      <c r="AA1285" s="58"/>
      <c r="AB1285" s="58"/>
      <c r="AC1285" s="58"/>
      <c r="AD1285" s="58"/>
      <c r="AE1285" s="58"/>
    </row>
    <row r="1286" customFormat="false" ht="76.5" hidden="false" customHeight="false" outlineLevel="0" collapsed="false">
      <c r="A1286" s="43" t="n">
        <f aca="false">A1284+1</f>
        <v>1236</v>
      </c>
      <c r="B1286" s="21" t="s">
        <v>2239</v>
      </c>
      <c r="C1286" s="84" t="n">
        <v>2870</v>
      </c>
      <c r="D1286" s="23" t="n">
        <v>40546</v>
      </c>
      <c r="E1286" s="33" t="n">
        <v>20</v>
      </c>
      <c r="F1286" s="22" t="s">
        <v>46</v>
      </c>
      <c r="G1286" s="36" t="n">
        <v>103</v>
      </c>
      <c r="H1286" s="22" t="s">
        <v>435</v>
      </c>
      <c r="I1286" s="22" t="n">
        <v>1</v>
      </c>
      <c r="J1286" s="26" t="s">
        <v>2240</v>
      </c>
      <c r="K1286" s="36"/>
      <c r="L1286" s="49" t="n">
        <v>44600</v>
      </c>
      <c r="M1286" s="49" t="n">
        <f aca="false">L1286-N1286</f>
        <v>1766.16</v>
      </c>
      <c r="N1286" s="49" t="n">
        <v>42833.84</v>
      </c>
      <c r="O1286" s="49"/>
      <c r="P1286" s="29" t="n">
        <v>44670</v>
      </c>
      <c r="Q1286" s="29" t="n">
        <v>0</v>
      </c>
      <c r="R1286" s="29" t="n">
        <f aca="false">P1286-Q1286</f>
        <v>44670</v>
      </c>
      <c r="S1286" s="21" t="s">
        <v>101</v>
      </c>
      <c r="T1286" s="27" t="n">
        <f aca="false">P1286/E1286/12</f>
        <v>186.125</v>
      </c>
      <c r="U1286" s="27" t="n">
        <f aca="false">T1286</f>
        <v>186.125</v>
      </c>
      <c r="V1286" s="27" t="n">
        <f aca="false">P1286-T1286-U1286</f>
        <v>44297.75</v>
      </c>
      <c r="W1286" s="27" t="n">
        <f aca="false">U1286</f>
        <v>186.125</v>
      </c>
      <c r="X1286" s="27" t="n">
        <f aca="false">P1286-T1286-U1286-W1286</f>
        <v>44111.625</v>
      </c>
      <c r="Y1286" s="27" t="n">
        <f aca="false">W1286</f>
        <v>186.125</v>
      </c>
      <c r="Z1286" s="27" t="n">
        <f aca="false">P1286-T1286-U1286-W1286-Y1286</f>
        <v>43925.5</v>
      </c>
      <c r="AA1286" s="27" t="n">
        <f aca="false">Y1286</f>
        <v>186.125</v>
      </c>
      <c r="AB1286" s="27" t="n">
        <f aca="false">T1286+U1286+W1286+Y1286+AA1286</f>
        <v>930.625</v>
      </c>
      <c r="AC1286" s="27" t="n">
        <f aca="false">Z1286-AA1286</f>
        <v>43739.375</v>
      </c>
      <c r="AD1286" s="27" t="s">
        <v>43</v>
      </c>
      <c r="AE1286" s="27" t="s">
        <v>44</v>
      </c>
    </row>
    <row r="1287" customFormat="false" ht="12.75" hidden="false" customHeight="true" outlineLevel="0" collapsed="false">
      <c r="A1287" s="64" t="s">
        <v>127</v>
      </c>
      <c r="B1287" s="64"/>
      <c r="C1287" s="64"/>
      <c r="D1287" s="64"/>
      <c r="E1287" s="64"/>
      <c r="F1287" s="64"/>
      <c r="G1287" s="86"/>
      <c r="H1287" s="70"/>
      <c r="I1287" s="87" t="n">
        <f aca="false">SUM(I1142:I1286)</f>
        <v>8235</v>
      </c>
      <c r="J1287" s="88"/>
      <c r="K1287" s="89"/>
      <c r="L1287" s="90" t="n">
        <f aca="false">SUM(L1142:L1286)</f>
        <v>5714919.85</v>
      </c>
      <c r="M1287" s="90" t="n">
        <f aca="false">L1287-N1287</f>
        <v>3121633.79</v>
      </c>
      <c r="N1287" s="90" t="n">
        <f aca="false">SUM(N1142:N1286)</f>
        <v>2593286.06</v>
      </c>
      <c r="O1287" s="90"/>
      <c r="P1287" s="91" t="n">
        <f aca="false">SUM(P1142:P1286)</f>
        <v>9900689.56</v>
      </c>
      <c r="Q1287" s="91" t="n">
        <f aca="false">SUM(Q1142:Q1286)</f>
        <v>0</v>
      </c>
      <c r="R1287" s="91" t="n">
        <f aca="false">SUM(R1142:R1286)</f>
        <v>9900689.56</v>
      </c>
      <c r="S1287" s="91"/>
      <c r="T1287" s="91" t="n">
        <f aca="false">SUM(T1142:T1286)</f>
        <v>68484.202</v>
      </c>
      <c r="U1287" s="91" t="n">
        <f aca="false">SUM(U1142:U1286)</f>
        <v>68484.202</v>
      </c>
      <c r="V1287" s="91" t="n">
        <f aca="false">SUM(V1142:V1286)</f>
        <v>9763721.156</v>
      </c>
      <c r="W1287" s="91" t="n">
        <f aca="false">SUM(W1142:W1286)</f>
        <v>68484.202</v>
      </c>
      <c r="X1287" s="91" t="n">
        <f aca="false">SUM(X1142:X1286)</f>
        <v>9695236.954</v>
      </c>
      <c r="Y1287" s="91" t="n">
        <f aca="false">SUM(Y1142:Y1286)</f>
        <v>68484.202</v>
      </c>
      <c r="Z1287" s="91" t="n">
        <f aca="false">SUM(Z1142:Z1286)</f>
        <v>9626752.752</v>
      </c>
      <c r="AA1287" s="91" t="n">
        <f aca="false">SUM(AA1142:AA1286)</f>
        <v>68484.202</v>
      </c>
      <c r="AB1287" s="91" t="n">
        <f aca="false">SUM(AB1142:AB1286)</f>
        <v>342421.01</v>
      </c>
      <c r="AC1287" s="91" t="n">
        <f aca="false">Z1287-AA1287</f>
        <v>9558268.55</v>
      </c>
      <c r="AD1287" s="91"/>
      <c r="AE1287" s="91"/>
    </row>
    <row r="1288" customFormat="false" ht="13.5" hidden="false" customHeight="true" outlineLevel="0" collapsed="false">
      <c r="A1288" s="64" t="s">
        <v>2241</v>
      </c>
      <c r="B1288" s="64"/>
      <c r="C1288" s="64"/>
      <c r="D1288" s="64"/>
      <c r="E1288" s="64"/>
      <c r="F1288" s="64"/>
      <c r="G1288" s="64"/>
      <c r="H1288" s="64"/>
      <c r="I1288" s="64"/>
      <c r="J1288" s="88"/>
      <c r="K1288" s="89"/>
      <c r="L1288" s="91" t="n">
        <f aca="false">L60+L629+L705+L997+L1011+L1032+L1058+L1139+L1287</f>
        <v>33861108.37</v>
      </c>
      <c r="M1288" s="90"/>
      <c r="N1288" s="90"/>
      <c r="O1288" s="90"/>
      <c r="P1288" s="91" t="n">
        <f aca="false">P60+P629+P705+P997+P1011+P1032+P1058+P1139+P1287</f>
        <v>63155120.33</v>
      </c>
      <c r="Q1288" s="91" t="n">
        <f aca="false">Q60+Q629+Q705+Q997+Q1011+Q1032+Q1058+Q1139+Q1287</f>
        <v>0</v>
      </c>
      <c r="R1288" s="91" t="n">
        <f aca="false">R60+R629+R705+R997+R1011+R1032+R1058+R1139+R1287</f>
        <v>63155120.33</v>
      </c>
      <c r="S1288" s="91"/>
      <c r="T1288" s="91" t="n">
        <f aca="false">T60+T629+T705+T997+T1011+T1032+T1058+T1139+T1287</f>
        <v>493754.672166667</v>
      </c>
      <c r="U1288" s="91" t="n">
        <f aca="false">U60+U629+U705+U997+U1011+U1032+U1058+U1139+U1287</f>
        <v>493754.672166667</v>
      </c>
      <c r="V1288" s="91" t="n">
        <f aca="false">V60+V629+V705+V997+V1011+V1032+V1058+V1139+V1287</f>
        <v>58563976.9856667</v>
      </c>
      <c r="W1288" s="91" t="n">
        <f aca="false">W60+W629+W705+W997+W1011+W1032+W1058+W1139+W1287</f>
        <v>493754.672166667</v>
      </c>
      <c r="X1288" s="91" t="n">
        <f aca="false">X60+X629+X705+X997+X1011+X1032+X1058+X1139+X1287</f>
        <v>58070222.3135</v>
      </c>
      <c r="Y1288" s="91" t="n">
        <f aca="false">Y60+Y629+Y705+Y997+Y1011+Y1032+Y1058+Y1139+Y1287</f>
        <v>493754.672166667</v>
      </c>
      <c r="Z1288" s="91" t="n">
        <f aca="false">Z60+Z629+Z705+Z997+Z1011+Z1032+Z1058+Z1139+Z1287</f>
        <v>57576467.6413333</v>
      </c>
      <c r="AA1288" s="91" t="n">
        <f aca="false">AA60+AA629+AA705+AA997+AA1011+AA1032+AA1058+AA1139+AA1287</f>
        <v>493754.672166667</v>
      </c>
      <c r="AB1288" s="91" t="e">
        <f aca="false">AB60+AB629+AB705+AB997+AB1011+AB1032+AB1058+AB1139+AB1287</f>
        <v>#VALUE!</v>
      </c>
      <c r="AC1288" s="91" t="e">
        <f aca="false">AC60+AC629+AC705+AC997+AC1011+AC1032+AC1058+AC1139+AC1287</f>
        <v>#VALUE!</v>
      </c>
      <c r="AD1288" s="91"/>
      <c r="AE1288" s="91"/>
    </row>
    <row r="1289" customFormat="false" ht="13.5" hidden="false" customHeight="true" outlineLevel="0" collapsed="false">
      <c r="A1289" s="92" t="s">
        <v>2242</v>
      </c>
      <c r="B1289" s="92"/>
      <c r="C1289" s="92"/>
      <c r="D1289" s="92"/>
      <c r="E1289" s="92"/>
      <c r="F1289" s="92"/>
      <c r="G1289" s="92"/>
      <c r="H1289" s="92"/>
      <c r="I1289" s="92"/>
      <c r="J1289" s="92"/>
      <c r="K1289" s="92"/>
      <c r="L1289" s="92"/>
      <c r="M1289" s="92"/>
      <c r="N1289" s="92"/>
      <c r="O1289" s="92"/>
      <c r="P1289" s="92"/>
      <c r="Q1289" s="92"/>
      <c r="R1289" s="92"/>
      <c r="S1289" s="92"/>
      <c r="T1289" s="92"/>
      <c r="U1289" s="92"/>
      <c r="V1289" s="92"/>
      <c r="W1289" s="92"/>
      <c r="X1289" s="92"/>
      <c r="Y1289" s="92"/>
      <c r="Z1289" s="92"/>
      <c r="AA1289" s="92"/>
      <c r="AB1289" s="92" t="n">
        <f aca="false">T1288+U1288+W1288+Y1288+AA1288</f>
        <v>2468773.36083333</v>
      </c>
      <c r="AC1289" s="92" t="n">
        <f aca="false">Z1288-AA1288</f>
        <v>57082712.9691667</v>
      </c>
      <c r="AD1289" s="92"/>
      <c r="AE1289" s="92"/>
    </row>
    <row r="1290" customFormat="false" ht="13.5" hidden="false" customHeight="true" outlineLevel="0" collapsed="false">
      <c r="A1290" s="58" t="s">
        <v>2243</v>
      </c>
      <c r="B1290" s="58"/>
      <c r="C1290" s="58"/>
      <c r="D1290" s="58"/>
      <c r="E1290" s="58"/>
      <c r="F1290" s="58"/>
      <c r="G1290" s="58"/>
      <c r="H1290" s="58"/>
      <c r="I1290" s="58"/>
      <c r="J1290" s="58"/>
      <c r="K1290" s="58"/>
      <c r="L1290" s="58"/>
      <c r="M1290" s="58"/>
      <c r="N1290" s="58"/>
      <c r="O1290" s="58"/>
      <c r="P1290" s="58"/>
      <c r="Q1290" s="58"/>
      <c r="R1290" s="58"/>
      <c r="S1290" s="58"/>
      <c r="T1290" s="58"/>
      <c r="U1290" s="58"/>
      <c r="V1290" s="58"/>
      <c r="W1290" s="58"/>
      <c r="X1290" s="58"/>
      <c r="Y1290" s="58"/>
      <c r="Z1290" s="58"/>
      <c r="AA1290" s="58"/>
      <c r="AB1290" s="58"/>
      <c r="AC1290" s="58"/>
      <c r="AD1290" s="58"/>
      <c r="AE1290" s="58"/>
    </row>
    <row r="1291" customFormat="false" ht="15.4" hidden="false" customHeight="true" outlineLevel="0" collapsed="false">
      <c r="A1291" s="43" t="n">
        <f aca="false">A1286+1</f>
        <v>1237</v>
      </c>
      <c r="B1291" s="26" t="s">
        <v>2244</v>
      </c>
      <c r="C1291" s="33" t="n">
        <v>1992</v>
      </c>
      <c r="D1291" s="33" t="n">
        <v>5</v>
      </c>
      <c r="E1291" s="33" t="n">
        <v>5</v>
      </c>
      <c r="F1291" s="33" t="s">
        <v>46</v>
      </c>
      <c r="G1291" s="93" t="n">
        <v>105</v>
      </c>
      <c r="H1291" s="22" t="s">
        <v>435</v>
      </c>
      <c r="I1291" s="22" t="n">
        <v>1</v>
      </c>
      <c r="J1291" s="26" t="s">
        <v>2245</v>
      </c>
      <c r="K1291" s="22" t="n">
        <v>1992</v>
      </c>
      <c r="L1291" s="29" t="n">
        <v>33283.07</v>
      </c>
      <c r="M1291" s="29" t="n">
        <f aca="false">L1291-N1291</f>
        <v>31292.16</v>
      </c>
      <c r="N1291" s="29" t="n">
        <v>1990.91</v>
      </c>
      <c r="O1291" s="29"/>
      <c r="P1291" s="29" t="n">
        <v>18333</v>
      </c>
      <c r="Q1291" s="29" t="n">
        <v>0</v>
      </c>
      <c r="R1291" s="29" t="n">
        <f aca="false">P1291-Q1291</f>
        <v>18333</v>
      </c>
      <c r="S1291" s="21" t="s">
        <v>42</v>
      </c>
      <c r="T1291" s="27" t="n">
        <f aca="false">P1291/E1291/12</f>
        <v>305.55</v>
      </c>
      <c r="U1291" s="27" t="n">
        <f aca="false">T1291</f>
        <v>305.55</v>
      </c>
      <c r="V1291" s="27" t="n">
        <f aca="false">P1291-T1291-U1291</f>
        <v>17721.9</v>
      </c>
      <c r="W1291" s="27" t="n">
        <f aca="false">U1291</f>
        <v>305.55</v>
      </c>
      <c r="X1291" s="27" t="n">
        <f aca="false">P1291-T1291-U1291-W1291</f>
        <v>17416.35</v>
      </c>
      <c r="Y1291" s="27" t="n">
        <f aca="false">W1291</f>
        <v>305.55</v>
      </c>
      <c r="Z1291" s="27" t="n">
        <f aca="false">P1291-T1291-U1291-W1291-Y1291</f>
        <v>17110.8</v>
      </c>
      <c r="AA1291" s="27" t="n">
        <f aca="false">Y1291</f>
        <v>305.55</v>
      </c>
      <c r="AB1291" s="27" t="n">
        <f aca="false">T1291+U1291+W1291+Y1291+AA1291</f>
        <v>1527.75</v>
      </c>
      <c r="AC1291" s="27" t="n">
        <f aca="false">Z1291-AA1291</f>
        <v>16805.25</v>
      </c>
      <c r="AD1291" s="27" t="s">
        <v>43</v>
      </c>
      <c r="AE1291" s="27" t="s">
        <v>44</v>
      </c>
    </row>
    <row r="1292" customFormat="false" ht="15.4" hidden="false" customHeight="true" outlineLevel="0" collapsed="false">
      <c r="A1292" s="43" t="n">
        <f aca="false">A1291+1</f>
        <v>1238</v>
      </c>
      <c r="B1292" s="26" t="s">
        <v>2246</v>
      </c>
      <c r="C1292" s="33" t="n">
        <v>1994</v>
      </c>
      <c r="D1292" s="33" t="n">
        <v>5</v>
      </c>
      <c r="E1292" s="33" t="n">
        <v>5</v>
      </c>
      <c r="F1292" s="33" t="s">
        <v>39</v>
      </c>
      <c r="G1292" s="93" t="n">
        <v>104</v>
      </c>
      <c r="H1292" s="22" t="s">
        <v>435</v>
      </c>
      <c r="I1292" s="22" t="n">
        <v>1</v>
      </c>
      <c r="J1292" s="26" t="s">
        <v>2247</v>
      </c>
      <c r="K1292" s="22" t="n">
        <v>1995</v>
      </c>
      <c r="L1292" s="29" t="n">
        <v>5833.33</v>
      </c>
      <c r="M1292" s="29" t="n">
        <f aca="false">L1292-N1292</f>
        <v>5341.44</v>
      </c>
      <c r="N1292" s="29" t="n">
        <v>491.89</v>
      </c>
      <c r="O1292" s="29"/>
      <c r="P1292" s="29" t="n">
        <v>30893</v>
      </c>
      <c r="Q1292" s="29" t="n">
        <v>0</v>
      </c>
      <c r="R1292" s="29" t="n">
        <f aca="false">P1292-Q1292</f>
        <v>30893</v>
      </c>
      <c r="S1292" s="21" t="s">
        <v>42</v>
      </c>
      <c r="T1292" s="27" t="n">
        <f aca="false">P1292/E1292/12</f>
        <v>514.883333333333</v>
      </c>
      <c r="U1292" s="27" t="n">
        <f aca="false">T1292</f>
        <v>514.883333333333</v>
      </c>
      <c r="V1292" s="27" t="n">
        <f aca="false">P1292-T1292-U1292</f>
        <v>29863.2333333333</v>
      </c>
      <c r="W1292" s="27" t="n">
        <f aca="false">U1292</f>
        <v>514.883333333333</v>
      </c>
      <c r="X1292" s="27" t="n">
        <f aca="false">P1292-T1292-U1292-W1292</f>
        <v>29348.35</v>
      </c>
      <c r="Y1292" s="27" t="n">
        <f aca="false">W1292</f>
        <v>514.883333333333</v>
      </c>
      <c r="Z1292" s="27" t="n">
        <f aca="false">P1292-T1292-U1292-W1292-Y1292</f>
        <v>28833.4666666667</v>
      </c>
      <c r="AA1292" s="27" t="n">
        <f aca="false">Y1292</f>
        <v>514.883333333333</v>
      </c>
      <c r="AB1292" s="27" t="n">
        <f aca="false">T1292+U1292+W1292+Y1292+AA1292</f>
        <v>2574.41666666667</v>
      </c>
      <c r="AC1292" s="27" t="n">
        <f aca="false">Z1292-AA1292</f>
        <v>28318.5833333333</v>
      </c>
      <c r="AD1292" s="27" t="s">
        <v>43</v>
      </c>
      <c r="AE1292" s="27" t="s">
        <v>44</v>
      </c>
    </row>
    <row r="1293" customFormat="false" ht="15.4" hidden="false" customHeight="true" outlineLevel="0" collapsed="false">
      <c r="A1293" s="43" t="n">
        <f aca="false">A1292+1</f>
        <v>1239</v>
      </c>
      <c r="B1293" s="26" t="s">
        <v>2248</v>
      </c>
      <c r="C1293" s="33" t="n">
        <v>1995</v>
      </c>
      <c r="D1293" s="33" t="n">
        <v>5</v>
      </c>
      <c r="E1293" s="33" t="n">
        <v>5</v>
      </c>
      <c r="F1293" s="33" t="s">
        <v>46</v>
      </c>
      <c r="G1293" s="93" t="n">
        <v>105</v>
      </c>
      <c r="H1293" s="22" t="s">
        <v>435</v>
      </c>
      <c r="I1293" s="22" t="n">
        <v>1</v>
      </c>
      <c r="J1293" s="26" t="s">
        <v>2249</v>
      </c>
      <c r="K1293" s="22" t="n">
        <v>1988</v>
      </c>
      <c r="L1293" s="29" t="n">
        <v>1263.1</v>
      </c>
      <c r="M1293" s="29" t="n">
        <f aca="false">L1293-N1293</f>
        <v>1163.16</v>
      </c>
      <c r="N1293" s="29" t="n">
        <v>99.94</v>
      </c>
      <c r="O1293" s="29"/>
      <c r="P1293" s="29" t="n">
        <v>11727</v>
      </c>
      <c r="Q1293" s="29" t="n">
        <v>0</v>
      </c>
      <c r="R1293" s="29" t="n">
        <f aca="false">P1293-Q1293</f>
        <v>11727</v>
      </c>
      <c r="S1293" s="21" t="s">
        <v>42</v>
      </c>
      <c r="T1293" s="27" t="n">
        <f aca="false">P1293/E1293/12</f>
        <v>195.45</v>
      </c>
      <c r="U1293" s="27" t="n">
        <f aca="false">T1293</f>
        <v>195.45</v>
      </c>
      <c r="V1293" s="27" t="n">
        <f aca="false">P1293-T1293-U1293</f>
        <v>11336.1</v>
      </c>
      <c r="W1293" s="27" t="n">
        <f aca="false">U1293</f>
        <v>195.45</v>
      </c>
      <c r="X1293" s="27" t="n">
        <f aca="false">P1293-T1293-U1293-W1293</f>
        <v>11140.65</v>
      </c>
      <c r="Y1293" s="27" t="n">
        <f aca="false">W1293</f>
        <v>195.45</v>
      </c>
      <c r="Z1293" s="27" t="n">
        <f aca="false">P1293-T1293-U1293-W1293-Y1293</f>
        <v>10945.2</v>
      </c>
      <c r="AA1293" s="27" t="n">
        <f aca="false">Y1293</f>
        <v>195.45</v>
      </c>
      <c r="AB1293" s="27" t="n">
        <f aca="false">T1293+U1293+W1293+Y1293+AA1293</f>
        <v>977.25</v>
      </c>
      <c r="AC1293" s="27" t="n">
        <f aca="false">Z1293-AA1293</f>
        <v>10749.75</v>
      </c>
      <c r="AD1293" s="27" t="s">
        <v>43</v>
      </c>
      <c r="AE1293" s="27" t="s">
        <v>44</v>
      </c>
    </row>
    <row r="1294" customFormat="false" ht="15.4" hidden="false" customHeight="true" outlineLevel="0" collapsed="false">
      <c r="A1294" s="43" t="n">
        <f aca="false">A1293+1</f>
        <v>1240</v>
      </c>
      <c r="B1294" s="26" t="s">
        <v>2250</v>
      </c>
      <c r="C1294" s="33" t="n">
        <v>1996</v>
      </c>
      <c r="D1294" s="33" t="n">
        <v>5</v>
      </c>
      <c r="E1294" s="33" t="n">
        <v>5</v>
      </c>
      <c r="F1294" s="33" t="s">
        <v>46</v>
      </c>
      <c r="G1294" s="93" t="n">
        <v>105</v>
      </c>
      <c r="H1294" s="22" t="s">
        <v>435</v>
      </c>
      <c r="I1294" s="22" t="n">
        <v>1</v>
      </c>
      <c r="J1294" s="26" t="s">
        <v>2251</v>
      </c>
      <c r="K1294" s="22" t="n">
        <v>1983</v>
      </c>
      <c r="L1294" s="29" t="n">
        <v>37685.87</v>
      </c>
      <c r="M1294" s="29" t="n">
        <f aca="false">L1294-N1294</f>
        <v>36860.03</v>
      </c>
      <c r="N1294" s="29" t="n">
        <v>825.84</v>
      </c>
      <c r="O1294" s="29"/>
      <c r="P1294" s="29" t="n">
        <v>21109</v>
      </c>
      <c r="Q1294" s="29" t="n">
        <v>0</v>
      </c>
      <c r="R1294" s="29" t="n">
        <f aca="false">P1294-Q1294</f>
        <v>21109</v>
      </c>
      <c r="S1294" s="21" t="s">
        <v>42</v>
      </c>
      <c r="T1294" s="27" t="n">
        <f aca="false">P1294/E1294/12</f>
        <v>351.816666666667</v>
      </c>
      <c r="U1294" s="27" t="n">
        <f aca="false">T1294</f>
        <v>351.816666666667</v>
      </c>
      <c r="V1294" s="27" t="n">
        <f aca="false">P1294-T1294-U1294</f>
        <v>20405.3666666667</v>
      </c>
      <c r="W1294" s="27" t="n">
        <f aca="false">U1294</f>
        <v>351.816666666667</v>
      </c>
      <c r="X1294" s="27" t="n">
        <f aca="false">P1294-T1294-U1294-W1294</f>
        <v>20053.55</v>
      </c>
      <c r="Y1294" s="27" t="n">
        <f aca="false">W1294</f>
        <v>351.816666666667</v>
      </c>
      <c r="Z1294" s="27" t="n">
        <f aca="false">P1294-T1294-U1294-W1294-Y1294</f>
        <v>19701.7333333333</v>
      </c>
      <c r="AA1294" s="27" t="n">
        <f aca="false">Y1294</f>
        <v>351.816666666667</v>
      </c>
      <c r="AB1294" s="27" t="n">
        <f aca="false">T1294+U1294+W1294+Y1294+AA1294</f>
        <v>1759.08333333333</v>
      </c>
      <c r="AC1294" s="27" t="n">
        <f aca="false">Z1294-AA1294</f>
        <v>19349.9166666667</v>
      </c>
      <c r="AD1294" s="27" t="s">
        <v>43</v>
      </c>
      <c r="AE1294" s="27" t="s">
        <v>44</v>
      </c>
    </row>
    <row r="1295" customFormat="false" ht="15.4" hidden="false" customHeight="true" outlineLevel="0" collapsed="false">
      <c r="A1295" s="43" t="n">
        <f aca="false">A1294+1</f>
        <v>1241</v>
      </c>
      <c r="B1295" s="26" t="s">
        <v>2252</v>
      </c>
      <c r="C1295" s="33" t="n">
        <v>1997</v>
      </c>
      <c r="D1295" s="33" t="n">
        <v>5</v>
      </c>
      <c r="E1295" s="33" t="n">
        <v>5</v>
      </c>
      <c r="F1295" s="33" t="s">
        <v>46</v>
      </c>
      <c r="G1295" s="93" t="n">
        <v>105</v>
      </c>
      <c r="H1295" s="22" t="s">
        <v>435</v>
      </c>
      <c r="I1295" s="22" t="n">
        <v>1</v>
      </c>
      <c r="J1295" s="26" t="s">
        <v>2253</v>
      </c>
      <c r="K1295" s="22" t="n">
        <v>1992</v>
      </c>
      <c r="L1295" s="29" t="n">
        <v>7141.18</v>
      </c>
      <c r="M1295" s="29" t="n">
        <f aca="false">L1295-N1295</f>
        <v>6996.32</v>
      </c>
      <c r="N1295" s="29" t="n">
        <v>144.86</v>
      </c>
      <c r="O1295" s="29"/>
      <c r="P1295" s="29" t="n">
        <v>7838</v>
      </c>
      <c r="Q1295" s="29" t="n">
        <v>0</v>
      </c>
      <c r="R1295" s="29" t="n">
        <f aca="false">P1295-Q1295</f>
        <v>7838</v>
      </c>
      <c r="S1295" s="21" t="s">
        <v>42</v>
      </c>
      <c r="T1295" s="27" t="n">
        <f aca="false">P1295/E1295/12</f>
        <v>130.633333333333</v>
      </c>
      <c r="U1295" s="27" t="n">
        <f aca="false">T1295</f>
        <v>130.633333333333</v>
      </c>
      <c r="V1295" s="27" t="n">
        <f aca="false">P1295-T1295-U1295</f>
        <v>7576.73333333333</v>
      </c>
      <c r="W1295" s="27" t="n">
        <f aca="false">U1295</f>
        <v>130.633333333333</v>
      </c>
      <c r="X1295" s="27" t="n">
        <f aca="false">P1295-T1295-U1295-W1295</f>
        <v>7446.1</v>
      </c>
      <c r="Y1295" s="27" t="n">
        <f aca="false">W1295</f>
        <v>130.633333333333</v>
      </c>
      <c r="Z1295" s="27" t="n">
        <f aca="false">P1295-T1295-U1295-W1295-Y1295</f>
        <v>7315.46666666667</v>
      </c>
      <c r="AA1295" s="27" t="n">
        <f aca="false">Y1295</f>
        <v>130.633333333333</v>
      </c>
      <c r="AB1295" s="27" t="n">
        <f aca="false">T1295+U1295+W1295+Y1295+AA1295</f>
        <v>653.166666666667</v>
      </c>
      <c r="AC1295" s="27" t="n">
        <f aca="false">Z1295-AA1295</f>
        <v>7184.83333333333</v>
      </c>
      <c r="AD1295" s="27" t="s">
        <v>43</v>
      </c>
      <c r="AE1295" s="27" t="s">
        <v>44</v>
      </c>
    </row>
    <row r="1296" customFormat="false" ht="15.4" hidden="false" customHeight="true" outlineLevel="0" collapsed="false">
      <c r="A1296" s="43" t="n">
        <f aca="false">A1295+1</f>
        <v>1242</v>
      </c>
      <c r="B1296" s="26" t="s">
        <v>2254</v>
      </c>
      <c r="C1296" s="33" t="n">
        <v>2000</v>
      </c>
      <c r="D1296" s="33" t="n">
        <v>5</v>
      </c>
      <c r="E1296" s="33" t="n">
        <v>5</v>
      </c>
      <c r="F1296" s="33" t="s">
        <v>39</v>
      </c>
      <c r="G1296" s="93" t="n">
        <v>105</v>
      </c>
      <c r="H1296" s="22" t="s">
        <v>435</v>
      </c>
      <c r="I1296" s="22" t="n">
        <v>1</v>
      </c>
      <c r="J1296" s="26" t="s">
        <v>2255</v>
      </c>
      <c r="K1296" s="22" t="n">
        <v>1990</v>
      </c>
      <c r="L1296" s="29" t="n">
        <v>3925.44</v>
      </c>
      <c r="M1296" s="29" t="n">
        <f aca="false">L1296-N1296</f>
        <v>3565.82</v>
      </c>
      <c r="N1296" s="29" t="n">
        <v>359.62</v>
      </c>
      <c r="O1296" s="29"/>
      <c r="P1296" s="29" t="n">
        <v>16746</v>
      </c>
      <c r="Q1296" s="29" t="n">
        <v>0</v>
      </c>
      <c r="R1296" s="29" t="n">
        <f aca="false">P1296-Q1296</f>
        <v>16746</v>
      </c>
      <c r="S1296" s="21" t="s">
        <v>42</v>
      </c>
      <c r="T1296" s="27" t="n">
        <f aca="false">P1296/E1296/12</f>
        <v>279.1</v>
      </c>
      <c r="U1296" s="27" t="n">
        <f aca="false">T1296</f>
        <v>279.1</v>
      </c>
      <c r="V1296" s="27" t="n">
        <f aca="false">P1296-T1296-U1296</f>
        <v>16187.8</v>
      </c>
      <c r="W1296" s="27" t="n">
        <f aca="false">U1296</f>
        <v>279.1</v>
      </c>
      <c r="X1296" s="27" t="n">
        <f aca="false">P1296-T1296-U1296-W1296</f>
        <v>15908.7</v>
      </c>
      <c r="Y1296" s="27" t="n">
        <f aca="false">W1296</f>
        <v>279.1</v>
      </c>
      <c r="Z1296" s="27" t="n">
        <f aca="false">P1296-T1296-U1296-W1296-Y1296</f>
        <v>15629.6</v>
      </c>
      <c r="AA1296" s="27" t="n">
        <f aca="false">Y1296</f>
        <v>279.1</v>
      </c>
      <c r="AB1296" s="27" t="n">
        <f aca="false">T1296+U1296+W1296+Y1296+AA1296</f>
        <v>1395.5</v>
      </c>
      <c r="AC1296" s="27" t="n">
        <f aca="false">Z1296-AA1296</f>
        <v>15350.5</v>
      </c>
      <c r="AD1296" s="27" t="s">
        <v>43</v>
      </c>
      <c r="AE1296" s="27" t="s">
        <v>44</v>
      </c>
    </row>
    <row r="1297" customFormat="false" ht="15.4" hidden="false" customHeight="true" outlineLevel="0" collapsed="false">
      <c r="A1297" s="43" t="n">
        <f aca="false">A1296+1</f>
        <v>1243</v>
      </c>
      <c r="B1297" s="26" t="s">
        <v>2256</v>
      </c>
      <c r="C1297" s="33" t="n">
        <v>2004</v>
      </c>
      <c r="D1297" s="33" t="n">
        <v>5</v>
      </c>
      <c r="E1297" s="33" t="n">
        <v>5</v>
      </c>
      <c r="F1297" s="33" t="s">
        <v>46</v>
      </c>
      <c r="G1297" s="93" t="n">
        <v>104</v>
      </c>
      <c r="H1297" s="22" t="s">
        <v>435</v>
      </c>
      <c r="I1297" s="22" t="n">
        <v>1</v>
      </c>
      <c r="J1297" s="26" t="s">
        <v>2257</v>
      </c>
      <c r="K1297" s="22" t="n">
        <v>1988</v>
      </c>
      <c r="L1297" s="29" t="n">
        <v>5735</v>
      </c>
      <c r="M1297" s="29" t="n">
        <f aca="false">L1297-N1297</f>
        <v>4880.35</v>
      </c>
      <c r="N1297" s="29" t="n">
        <v>854.65</v>
      </c>
      <c r="O1297" s="29"/>
      <c r="P1297" s="29" t="n">
        <v>28955</v>
      </c>
      <c r="Q1297" s="29" t="n">
        <v>0</v>
      </c>
      <c r="R1297" s="29" t="n">
        <f aca="false">P1297-Q1297</f>
        <v>28955</v>
      </c>
      <c r="S1297" s="21" t="s">
        <v>42</v>
      </c>
      <c r="T1297" s="27" t="n">
        <f aca="false">P1297/E1297/12</f>
        <v>482.583333333333</v>
      </c>
      <c r="U1297" s="27" t="n">
        <f aca="false">T1297</f>
        <v>482.583333333333</v>
      </c>
      <c r="V1297" s="27" t="n">
        <f aca="false">P1297-T1297-U1297</f>
        <v>27989.8333333333</v>
      </c>
      <c r="W1297" s="27" t="n">
        <f aca="false">U1297</f>
        <v>482.583333333333</v>
      </c>
      <c r="X1297" s="27" t="n">
        <f aca="false">P1297-T1297-U1297-W1297</f>
        <v>27507.25</v>
      </c>
      <c r="Y1297" s="27" t="n">
        <f aca="false">W1297</f>
        <v>482.583333333333</v>
      </c>
      <c r="Z1297" s="27" t="n">
        <f aca="false">P1297-T1297-U1297-W1297-Y1297</f>
        <v>27024.6666666667</v>
      </c>
      <c r="AA1297" s="27" t="n">
        <f aca="false">Y1297</f>
        <v>482.583333333333</v>
      </c>
      <c r="AB1297" s="27" t="n">
        <f aca="false">T1297+U1297+W1297+Y1297+AA1297</f>
        <v>2412.91666666667</v>
      </c>
      <c r="AC1297" s="27" t="n">
        <f aca="false">Z1297-AA1297</f>
        <v>26542.0833333333</v>
      </c>
      <c r="AD1297" s="27" t="s">
        <v>43</v>
      </c>
      <c r="AE1297" s="27" t="s">
        <v>44</v>
      </c>
    </row>
    <row r="1298" customFormat="false" ht="15.4" hidden="false" customHeight="true" outlineLevel="0" collapsed="false">
      <c r="A1298" s="43" t="n">
        <f aca="false">A1297+1</f>
        <v>1244</v>
      </c>
      <c r="B1298" s="26" t="s">
        <v>2258</v>
      </c>
      <c r="C1298" s="33" t="n">
        <v>2005</v>
      </c>
      <c r="D1298" s="33" t="n">
        <v>5</v>
      </c>
      <c r="E1298" s="33" t="n">
        <v>5</v>
      </c>
      <c r="F1298" s="33" t="s">
        <v>39</v>
      </c>
      <c r="G1298" s="93" t="n">
        <v>104</v>
      </c>
      <c r="H1298" s="22" t="s">
        <v>435</v>
      </c>
      <c r="I1298" s="22" t="n">
        <v>1</v>
      </c>
      <c r="J1298" s="26" t="s">
        <v>2259</v>
      </c>
      <c r="K1298" s="22" t="n">
        <v>1996</v>
      </c>
      <c r="L1298" s="29" t="n">
        <v>1368.65</v>
      </c>
      <c r="M1298" s="29" t="n">
        <f aca="false">L1298-N1298</f>
        <v>1211.88</v>
      </c>
      <c r="N1298" s="29" t="n">
        <v>156.77</v>
      </c>
      <c r="O1298" s="29"/>
      <c r="P1298" s="29" t="n">
        <v>26400</v>
      </c>
      <c r="Q1298" s="29" t="n">
        <v>0</v>
      </c>
      <c r="R1298" s="29" t="n">
        <f aca="false">P1298-Q1298</f>
        <v>26400</v>
      </c>
      <c r="S1298" s="21" t="s">
        <v>42</v>
      </c>
      <c r="T1298" s="27" t="n">
        <f aca="false">P1298/E1298/12</f>
        <v>440</v>
      </c>
      <c r="U1298" s="27" t="n">
        <f aca="false">T1298</f>
        <v>440</v>
      </c>
      <c r="V1298" s="27" t="n">
        <f aca="false">P1298-T1298-U1298</f>
        <v>25520</v>
      </c>
      <c r="W1298" s="27" t="n">
        <f aca="false">U1298</f>
        <v>440</v>
      </c>
      <c r="X1298" s="27" t="n">
        <f aca="false">P1298-T1298-U1298-W1298</f>
        <v>25080</v>
      </c>
      <c r="Y1298" s="27" t="n">
        <f aca="false">W1298</f>
        <v>440</v>
      </c>
      <c r="Z1298" s="27" t="n">
        <f aca="false">P1298-T1298-U1298-W1298-Y1298</f>
        <v>24640</v>
      </c>
      <c r="AA1298" s="27" t="n">
        <f aca="false">Y1298</f>
        <v>440</v>
      </c>
      <c r="AB1298" s="27" t="n">
        <f aca="false">T1298+U1298+W1298+Y1298+AA1298</f>
        <v>2200</v>
      </c>
      <c r="AC1298" s="27" t="n">
        <f aca="false">Z1298-AA1298</f>
        <v>24200</v>
      </c>
      <c r="AD1298" s="27" t="s">
        <v>43</v>
      </c>
      <c r="AE1298" s="27" t="s">
        <v>44</v>
      </c>
    </row>
    <row r="1299" customFormat="false" ht="15.4" hidden="false" customHeight="true" outlineLevel="0" collapsed="false">
      <c r="A1299" s="43" t="n">
        <f aca="false">A1298+1</f>
        <v>1245</v>
      </c>
      <c r="B1299" s="26" t="s">
        <v>2260</v>
      </c>
      <c r="C1299" s="33" t="n">
        <v>2007</v>
      </c>
      <c r="D1299" s="23" t="n">
        <v>40547</v>
      </c>
      <c r="E1299" s="33" t="n">
        <v>5</v>
      </c>
      <c r="F1299" s="33" t="s">
        <v>39</v>
      </c>
      <c r="G1299" s="93" t="n">
        <v>104</v>
      </c>
      <c r="H1299" s="22" t="s">
        <v>435</v>
      </c>
      <c r="I1299" s="22" t="n">
        <v>1</v>
      </c>
      <c r="J1299" s="26" t="s">
        <v>2261</v>
      </c>
      <c r="K1299" s="22" t="n">
        <v>2000</v>
      </c>
      <c r="L1299" s="29" t="n">
        <v>4700</v>
      </c>
      <c r="M1299" s="29" t="n">
        <f aca="false">L1299-N1299</f>
        <v>3758.69</v>
      </c>
      <c r="N1299" s="29" t="n">
        <v>941.31</v>
      </c>
      <c r="O1299" s="29"/>
      <c r="P1299" s="29" t="n">
        <v>1500</v>
      </c>
      <c r="Q1299" s="29" t="n">
        <v>0</v>
      </c>
      <c r="R1299" s="29" t="n">
        <f aca="false">P1299-Q1299</f>
        <v>1500</v>
      </c>
      <c r="S1299" s="21" t="s">
        <v>42</v>
      </c>
      <c r="T1299" s="27" t="n">
        <f aca="false">P1299/E1299/12</f>
        <v>25</v>
      </c>
      <c r="U1299" s="27" t="n">
        <f aca="false">T1299</f>
        <v>25</v>
      </c>
      <c r="V1299" s="27" t="n">
        <f aca="false">P1299-T1299-U1299</f>
        <v>1450</v>
      </c>
      <c r="W1299" s="27" t="n">
        <f aca="false">U1299</f>
        <v>25</v>
      </c>
      <c r="X1299" s="27" t="n">
        <f aca="false">P1299-T1299-U1299-W1299</f>
        <v>1425</v>
      </c>
      <c r="Y1299" s="27" t="n">
        <f aca="false">W1299</f>
        <v>25</v>
      </c>
      <c r="Z1299" s="27" t="n">
        <f aca="false">P1299-T1299-U1299-W1299-Y1299</f>
        <v>1400</v>
      </c>
      <c r="AA1299" s="27" t="n">
        <f aca="false">Y1299</f>
        <v>25</v>
      </c>
      <c r="AB1299" s="27" t="n">
        <f aca="false">T1299+U1299+W1299+Y1299+AA1299</f>
        <v>125</v>
      </c>
      <c r="AC1299" s="27" t="n">
        <f aca="false">Z1299-AA1299</f>
        <v>1375</v>
      </c>
      <c r="AD1299" s="27" t="s">
        <v>43</v>
      </c>
      <c r="AE1299" s="27" t="s">
        <v>44</v>
      </c>
    </row>
    <row r="1300" customFormat="false" ht="15.4" hidden="false" customHeight="true" outlineLevel="0" collapsed="false">
      <c r="A1300" s="43" t="n">
        <f aca="false">A1299+1</f>
        <v>1246</v>
      </c>
      <c r="B1300" s="26" t="s">
        <v>2262</v>
      </c>
      <c r="C1300" s="33" t="n">
        <v>2009</v>
      </c>
      <c r="D1300" s="23" t="n">
        <v>40547</v>
      </c>
      <c r="E1300" s="33" t="n">
        <v>5</v>
      </c>
      <c r="F1300" s="33" t="s">
        <v>39</v>
      </c>
      <c r="G1300" s="93" t="n">
        <v>104</v>
      </c>
      <c r="H1300" s="22" t="s">
        <v>435</v>
      </c>
      <c r="I1300" s="22" t="n">
        <v>1</v>
      </c>
      <c r="J1300" s="26" t="s">
        <v>2262</v>
      </c>
      <c r="K1300" s="22" t="n">
        <v>2002</v>
      </c>
      <c r="L1300" s="29" t="n">
        <v>775</v>
      </c>
      <c r="M1300" s="29" t="n">
        <f aca="false">L1300-N1300</f>
        <v>571.6</v>
      </c>
      <c r="N1300" s="29" t="n">
        <v>203.4</v>
      </c>
      <c r="O1300" s="29"/>
      <c r="P1300" s="29" t="n">
        <v>1673</v>
      </c>
      <c r="Q1300" s="29" t="n">
        <v>0</v>
      </c>
      <c r="R1300" s="29" t="n">
        <f aca="false">P1300-Q1300</f>
        <v>1673</v>
      </c>
      <c r="S1300" s="21" t="s">
        <v>42</v>
      </c>
      <c r="T1300" s="27" t="n">
        <f aca="false">P1300/E1300/12</f>
        <v>27.8833333333333</v>
      </c>
      <c r="U1300" s="27" t="n">
        <f aca="false">T1300</f>
        <v>27.8833333333333</v>
      </c>
      <c r="V1300" s="27" t="n">
        <f aca="false">P1300-T1300-U1300</f>
        <v>1617.23333333333</v>
      </c>
      <c r="W1300" s="27" t="n">
        <f aca="false">U1300</f>
        <v>27.8833333333333</v>
      </c>
      <c r="X1300" s="27" t="n">
        <f aca="false">P1300-T1300-U1300-W1300</f>
        <v>1589.35</v>
      </c>
      <c r="Y1300" s="27" t="n">
        <f aca="false">W1300</f>
        <v>27.8833333333333</v>
      </c>
      <c r="Z1300" s="27" t="n">
        <f aca="false">P1300-T1300-U1300-W1300-Y1300</f>
        <v>1561.46666666667</v>
      </c>
      <c r="AA1300" s="27" t="n">
        <f aca="false">Y1300</f>
        <v>27.8833333333333</v>
      </c>
      <c r="AB1300" s="27" t="n">
        <f aca="false">T1300+U1300+W1300+Y1300+AA1300</f>
        <v>139.416666666667</v>
      </c>
      <c r="AC1300" s="27" t="n">
        <f aca="false">Z1300-AA1300</f>
        <v>1533.58333333333</v>
      </c>
      <c r="AD1300" s="27" t="s">
        <v>43</v>
      </c>
      <c r="AE1300" s="27" t="s">
        <v>44</v>
      </c>
    </row>
    <row r="1301" customFormat="false" ht="15.4" hidden="false" customHeight="true" outlineLevel="0" collapsed="false">
      <c r="A1301" s="43" t="n">
        <f aca="false">A1300+1</f>
        <v>1247</v>
      </c>
      <c r="B1301" s="26" t="s">
        <v>2263</v>
      </c>
      <c r="C1301" s="33" t="n">
        <v>2010</v>
      </c>
      <c r="D1301" s="23" t="n">
        <v>40547</v>
      </c>
      <c r="E1301" s="33" t="n">
        <v>5</v>
      </c>
      <c r="F1301" s="33" t="s">
        <v>39</v>
      </c>
      <c r="G1301" s="93" t="n">
        <v>104</v>
      </c>
      <c r="H1301" s="22" t="s">
        <v>435</v>
      </c>
      <c r="I1301" s="22" t="n">
        <v>1</v>
      </c>
      <c r="J1301" s="26" t="s">
        <v>2263</v>
      </c>
      <c r="K1301" s="22" t="n">
        <v>2003</v>
      </c>
      <c r="L1301" s="29" t="n">
        <v>1916.67</v>
      </c>
      <c r="M1301" s="29" t="n">
        <f aca="false">L1301-N1301</f>
        <v>1337.9</v>
      </c>
      <c r="N1301" s="29" t="n">
        <v>578.77</v>
      </c>
      <c r="O1301" s="29"/>
      <c r="P1301" s="29" t="n">
        <v>2560</v>
      </c>
      <c r="Q1301" s="29" t="n">
        <v>0</v>
      </c>
      <c r="R1301" s="29" t="n">
        <f aca="false">P1301-Q1301</f>
        <v>2560</v>
      </c>
      <c r="S1301" s="21" t="s">
        <v>42</v>
      </c>
      <c r="T1301" s="27" t="n">
        <f aca="false">P1301/E1301/12</f>
        <v>42.6666666666667</v>
      </c>
      <c r="U1301" s="27" t="n">
        <f aca="false">T1301</f>
        <v>42.6666666666667</v>
      </c>
      <c r="V1301" s="27" t="n">
        <f aca="false">P1301-T1301-U1301</f>
        <v>2474.66666666667</v>
      </c>
      <c r="W1301" s="27" t="n">
        <f aca="false">U1301</f>
        <v>42.6666666666667</v>
      </c>
      <c r="X1301" s="27" t="n">
        <f aca="false">P1301-T1301-U1301-W1301</f>
        <v>2432</v>
      </c>
      <c r="Y1301" s="27" t="n">
        <f aca="false">W1301</f>
        <v>42.6666666666667</v>
      </c>
      <c r="Z1301" s="27" t="n">
        <f aca="false">P1301-T1301-U1301-W1301-Y1301</f>
        <v>2389.33333333333</v>
      </c>
      <c r="AA1301" s="27" t="n">
        <f aca="false">Y1301</f>
        <v>42.6666666666667</v>
      </c>
      <c r="AB1301" s="27" t="n">
        <f aca="false">T1301+U1301+W1301+Y1301+AA1301</f>
        <v>213.333333333333</v>
      </c>
      <c r="AC1301" s="27" t="n">
        <f aca="false">Z1301-AA1301</f>
        <v>2346.66666666667</v>
      </c>
      <c r="AD1301" s="27" t="s">
        <v>43</v>
      </c>
      <c r="AE1301" s="27" t="s">
        <v>44</v>
      </c>
    </row>
    <row r="1302" customFormat="false" ht="15.4" hidden="false" customHeight="true" outlineLevel="0" collapsed="false">
      <c r="A1302" s="43" t="n">
        <f aca="false">A1301+1</f>
        <v>1248</v>
      </c>
      <c r="B1302" s="26" t="s">
        <v>2264</v>
      </c>
      <c r="C1302" s="33" t="n">
        <v>2012</v>
      </c>
      <c r="D1302" s="23" t="n">
        <v>40547</v>
      </c>
      <c r="E1302" s="33" t="n">
        <v>5</v>
      </c>
      <c r="F1302" s="33" t="s">
        <v>39</v>
      </c>
      <c r="G1302" s="93" t="n">
        <v>104</v>
      </c>
      <c r="H1302" s="22" t="s">
        <v>435</v>
      </c>
      <c r="I1302" s="22" t="n">
        <v>1</v>
      </c>
      <c r="J1302" s="26" t="s">
        <v>2264</v>
      </c>
      <c r="K1302" s="22" t="n">
        <v>1993</v>
      </c>
      <c r="L1302" s="29" t="n">
        <v>1532.5</v>
      </c>
      <c r="M1302" s="29" t="n">
        <f aca="false">L1302-N1302</f>
        <v>1369.65</v>
      </c>
      <c r="N1302" s="29" t="n">
        <v>162.85</v>
      </c>
      <c r="O1302" s="29"/>
      <c r="P1302" s="29" t="n">
        <v>18320</v>
      </c>
      <c r="Q1302" s="29" t="n">
        <v>0</v>
      </c>
      <c r="R1302" s="29" t="n">
        <f aca="false">P1302-Q1302</f>
        <v>18320</v>
      </c>
      <c r="S1302" s="21" t="s">
        <v>42</v>
      </c>
      <c r="T1302" s="27" t="n">
        <f aca="false">P1302/E1302/12</f>
        <v>305.333333333333</v>
      </c>
      <c r="U1302" s="27" t="n">
        <f aca="false">T1302</f>
        <v>305.333333333333</v>
      </c>
      <c r="V1302" s="27" t="n">
        <f aca="false">P1302-T1302-U1302</f>
        <v>17709.3333333333</v>
      </c>
      <c r="W1302" s="27" t="n">
        <f aca="false">U1302</f>
        <v>305.333333333333</v>
      </c>
      <c r="X1302" s="27" t="n">
        <f aca="false">P1302-T1302-U1302-W1302</f>
        <v>17404</v>
      </c>
      <c r="Y1302" s="27" t="n">
        <f aca="false">W1302</f>
        <v>305.333333333333</v>
      </c>
      <c r="Z1302" s="27" t="n">
        <f aca="false">P1302-T1302-U1302-W1302-Y1302</f>
        <v>17098.6666666667</v>
      </c>
      <c r="AA1302" s="27" t="n">
        <f aca="false">Y1302</f>
        <v>305.333333333333</v>
      </c>
      <c r="AB1302" s="27" t="n">
        <f aca="false">T1302+U1302+W1302+Y1302+AA1302</f>
        <v>1526.66666666667</v>
      </c>
      <c r="AC1302" s="27" t="n">
        <f aca="false">Z1302-AA1302</f>
        <v>16793.3333333333</v>
      </c>
      <c r="AD1302" s="27" t="s">
        <v>43</v>
      </c>
      <c r="AE1302" s="27" t="s">
        <v>44</v>
      </c>
    </row>
    <row r="1303" customFormat="false" ht="15.4" hidden="false" customHeight="true" outlineLevel="0" collapsed="false">
      <c r="A1303" s="43" t="n">
        <f aca="false">A1302+1</f>
        <v>1249</v>
      </c>
      <c r="B1303" s="26" t="s">
        <v>2265</v>
      </c>
      <c r="C1303" s="33" t="n">
        <v>2014</v>
      </c>
      <c r="D1303" s="23" t="n">
        <v>40547</v>
      </c>
      <c r="E1303" s="33" t="n">
        <v>5</v>
      </c>
      <c r="F1303" s="33" t="s">
        <v>39</v>
      </c>
      <c r="G1303" s="93" t="n">
        <v>104</v>
      </c>
      <c r="H1303" s="22" t="s">
        <v>435</v>
      </c>
      <c r="I1303" s="22" t="n">
        <v>1</v>
      </c>
      <c r="J1303" s="26" t="s">
        <v>2265</v>
      </c>
      <c r="K1303" s="22" t="n">
        <v>1992</v>
      </c>
      <c r="L1303" s="29" t="n">
        <v>1137</v>
      </c>
      <c r="M1303" s="29" t="n">
        <f aca="false">L1303-N1303</f>
        <v>1024.46</v>
      </c>
      <c r="N1303" s="29" t="n">
        <v>112.54</v>
      </c>
      <c r="O1303" s="29"/>
      <c r="P1303" s="29" t="n">
        <v>5753</v>
      </c>
      <c r="Q1303" s="29" t="n">
        <v>0</v>
      </c>
      <c r="R1303" s="29" t="n">
        <f aca="false">P1303-Q1303</f>
        <v>5753</v>
      </c>
      <c r="S1303" s="21" t="s">
        <v>42</v>
      </c>
      <c r="T1303" s="27" t="n">
        <f aca="false">P1303/E1303/12</f>
        <v>95.8833333333333</v>
      </c>
      <c r="U1303" s="27" t="n">
        <f aca="false">T1303</f>
        <v>95.8833333333333</v>
      </c>
      <c r="V1303" s="27" t="n">
        <f aca="false">P1303-T1303-U1303</f>
        <v>5561.23333333333</v>
      </c>
      <c r="W1303" s="27" t="n">
        <f aca="false">U1303</f>
        <v>95.8833333333333</v>
      </c>
      <c r="X1303" s="27" t="n">
        <f aca="false">P1303-T1303-U1303-W1303</f>
        <v>5465.35</v>
      </c>
      <c r="Y1303" s="27" t="n">
        <f aca="false">W1303</f>
        <v>95.8833333333333</v>
      </c>
      <c r="Z1303" s="27" t="n">
        <f aca="false">P1303-T1303-U1303-W1303-Y1303</f>
        <v>5369.46666666667</v>
      </c>
      <c r="AA1303" s="27" t="n">
        <f aca="false">Y1303</f>
        <v>95.8833333333333</v>
      </c>
      <c r="AB1303" s="27" t="n">
        <f aca="false">T1303+U1303+W1303+Y1303+AA1303</f>
        <v>479.416666666667</v>
      </c>
      <c r="AC1303" s="27" t="n">
        <f aca="false">Z1303-AA1303</f>
        <v>5273.58333333333</v>
      </c>
      <c r="AD1303" s="27" t="s">
        <v>43</v>
      </c>
      <c r="AE1303" s="27" t="s">
        <v>44</v>
      </c>
    </row>
    <row r="1304" customFormat="false" ht="15.4" hidden="false" customHeight="true" outlineLevel="0" collapsed="false">
      <c r="A1304" s="43" t="n">
        <f aca="false">A1303+1</f>
        <v>1250</v>
      </c>
      <c r="B1304" s="26" t="s">
        <v>2266</v>
      </c>
      <c r="C1304" s="33" t="n">
        <v>2015</v>
      </c>
      <c r="D1304" s="23" t="n">
        <v>40547</v>
      </c>
      <c r="E1304" s="33" t="n">
        <v>5</v>
      </c>
      <c r="F1304" s="33" t="s">
        <v>39</v>
      </c>
      <c r="G1304" s="93" t="n">
        <v>104</v>
      </c>
      <c r="H1304" s="22" t="s">
        <v>435</v>
      </c>
      <c r="I1304" s="22" t="n">
        <v>1</v>
      </c>
      <c r="J1304" s="26" t="s">
        <v>2266</v>
      </c>
      <c r="K1304" s="22" t="n">
        <v>1981</v>
      </c>
      <c r="L1304" s="29" t="n">
        <v>231.1</v>
      </c>
      <c r="M1304" s="29" t="n">
        <f aca="false">L1304-N1304</f>
        <v>224.92</v>
      </c>
      <c r="N1304" s="29" t="n">
        <v>6.18</v>
      </c>
      <c r="O1304" s="29"/>
      <c r="P1304" s="29" t="n">
        <v>780</v>
      </c>
      <c r="Q1304" s="29" t="n">
        <v>0</v>
      </c>
      <c r="R1304" s="29" t="n">
        <f aca="false">P1304-Q1304</f>
        <v>780</v>
      </c>
      <c r="S1304" s="21" t="s">
        <v>42</v>
      </c>
      <c r="T1304" s="27" t="n">
        <f aca="false">P1304/E1304/12</f>
        <v>13</v>
      </c>
      <c r="U1304" s="27" t="n">
        <f aca="false">T1304</f>
        <v>13</v>
      </c>
      <c r="V1304" s="27" t="n">
        <f aca="false">P1304-T1304-U1304</f>
        <v>754</v>
      </c>
      <c r="W1304" s="27" t="n">
        <f aca="false">U1304</f>
        <v>13</v>
      </c>
      <c r="X1304" s="27" t="n">
        <f aca="false">P1304-T1304-U1304-W1304</f>
        <v>741</v>
      </c>
      <c r="Y1304" s="27" t="n">
        <f aca="false">W1304</f>
        <v>13</v>
      </c>
      <c r="Z1304" s="27" t="n">
        <f aca="false">P1304-T1304-U1304-W1304-Y1304</f>
        <v>728</v>
      </c>
      <c r="AA1304" s="27" t="n">
        <f aca="false">Y1304</f>
        <v>13</v>
      </c>
      <c r="AB1304" s="27" t="n">
        <f aca="false">T1304+U1304+W1304+Y1304+AA1304</f>
        <v>65</v>
      </c>
      <c r="AC1304" s="27" t="n">
        <f aca="false">Z1304-AA1304</f>
        <v>715</v>
      </c>
      <c r="AD1304" s="27" t="s">
        <v>43</v>
      </c>
      <c r="AE1304" s="27" t="s">
        <v>44</v>
      </c>
    </row>
    <row r="1305" customFormat="false" ht="15.4" hidden="false" customHeight="true" outlineLevel="0" collapsed="false">
      <c r="A1305" s="43" t="n">
        <f aca="false">A1304+1</f>
        <v>1251</v>
      </c>
      <c r="B1305" s="26" t="s">
        <v>2267</v>
      </c>
      <c r="C1305" s="33" t="n">
        <v>2201</v>
      </c>
      <c r="D1305" s="33" t="n">
        <v>5</v>
      </c>
      <c r="E1305" s="33" t="n">
        <v>5</v>
      </c>
      <c r="F1305" s="33" t="s">
        <v>46</v>
      </c>
      <c r="G1305" s="93" t="n">
        <v>105</v>
      </c>
      <c r="H1305" s="22" t="s">
        <v>435</v>
      </c>
      <c r="I1305" s="22" t="n">
        <v>1</v>
      </c>
      <c r="J1305" s="26" t="s">
        <v>2268</v>
      </c>
      <c r="K1305" s="22" t="n">
        <v>1992</v>
      </c>
      <c r="L1305" s="29" t="n">
        <v>33283.07</v>
      </c>
      <c r="M1305" s="29" t="n">
        <f aca="false">L1305-N1305</f>
        <v>31292.15</v>
      </c>
      <c r="N1305" s="29" t="n">
        <v>1990.92</v>
      </c>
      <c r="O1305" s="29"/>
      <c r="P1305" s="29" t="n">
        <v>21298</v>
      </c>
      <c r="Q1305" s="29" t="n">
        <v>0</v>
      </c>
      <c r="R1305" s="29" t="n">
        <f aca="false">P1305-Q1305</f>
        <v>21298</v>
      </c>
      <c r="S1305" s="21" t="s">
        <v>42</v>
      </c>
      <c r="T1305" s="27" t="n">
        <f aca="false">P1305/E1305/12</f>
        <v>354.966666666667</v>
      </c>
      <c r="U1305" s="27" t="n">
        <f aca="false">T1305</f>
        <v>354.966666666667</v>
      </c>
      <c r="V1305" s="27" t="n">
        <f aca="false">P1305-T1305-U1305</f>
        <v>20588.0666666667</v>
      </c>
      <c r="W1305" s="27" t="n">
        <f aca="false">U1305</f>
        <v>354.966666666667</v>
      </c>
      <c r="X1305" s="27" t="n">
        <f aca="false">P1305-T1305-U1305-W1305</f>
        <v>20233.1</v>
      </c>
      <c r="Y1305" s="27" t="n">
        <f aca="false">W1305</f>
        <v>354.966666666667</v>
      </c>
      <c r="Z1305" s="27" t="n">
        <f aca="false">P1305-T1305-U1305-W1305-Y1305</f>
        <v>19878.1333333333</v>
      </c>
      <c r="AA1305" s="27" t="n">
        <f aca="false">Y1305</f>
        <v>354.966666666667</v>
      </c>
      <c r="AB1305" s="27" t="n">
        <f aca="false">T1305+U1305+W1305+Y1305+AA1305</f>
        <v>1774.83333333333</v>
      </c>
      <c r="AC1305" s="27" t="n">
        <f aca="false">Z1305-AA1305</f>
        <v>19523.1666666667</v>
      </c>
      <c r="AD1305" s="27" t="s">
        <v>43</v>
      </c>
      <c r="AE1305" s="27" t="s">
        <v>44</v>
      </c>
    </row>
    <row r="1306" customFormat="false" ht="15.4" hidden="false" customHeight="true" outlineLevel="0" collapsed="false">
      <c r="A1306" s="43" t="n">
        <f aca="false">A1305+1</f>
        <v>1252</v>
      </c>
      <c r="B1306" s="26" t="s">
        <v>2269</v>
      </c>
      <c r="C1306" s="33" t="n">
        <v>2202</v>
      </c>
      <c r="D1306" s="33" t="n">
        <v>5</v>
      </c>
      <c r="E1306" s="33" t="n">
        <v>5</v>
      </c>
      <c r="F1306" s="33" t="s">
        <v>46</v>
      </c>
      <c r="G1306" s="93" t="n">
        <v>105</v>
      </c>
      <c r="H1306" s="22" t="s">
        <v>435</v>
      </c>
      <c r="I1306" s="22" t="n">
        <v>1</v>
      </c>
      <c r="J1306" s="26" t="s">
        <v>2270</v>
      </c>
      <c r="K1306" s="22" t="n">
        <v>1986</v>
      </c>
      <c r="L1306" s="29" t="n">
        <v>2911.19</v>
      </c>
      <c r="M1306" s="29" t="n">
        <f aca="false">L1306-N1306</f>
        <v>2854.39</v>
      </c>
      <c r="N1306" s="29" t="n">
        <v>56.8</v>
      </c>
      <c r="O1306" s="29"/>
      <c r="P1306" s="29" t="n">
        <v>8939</v>
      </c>
      <c r="Q1306" s="29" t="n">
        <v>0</v>
      </c>
      <c r="R1306" s="29" t="n">
        <f aca="false">P1306-Q1306</f>
        <v>8939</v>
      </c>
      <c r="S1306" s="21" t="s">
        <v>42</v>
      </c>
      <c r="T1306" s="27" t="n">
        <f aca="false">P1306/E1306/12</f>
        <v>148.983333333333</v>
      </c>
      <c r="U1306" s="27" t="n">
        <f aca="false">T1306</f>
        <v>148.983333333333</v>
      </c>
      <c r="V1306" s="27" t="n">
        <f aca="false">P1306-T1306-U1306</f>
        <v>8641.03333333333</v>
      </c>
      <c r="W1306" s="27" t="n">
        <f aca="false">U1306</f>
        <v>148.983333333333</v>
      </c>
      <c r="X1306" s="27" t="n">
        <f aca="false">P1306-T1306-U1306-W1306</f>
        <v>8492.05</v>
      </c>
      <c r="Y1306" s="27" t="n">
        <f aca="false">W1306</f>
        <v>148.983333333333</v>
      </c>
      <c r="Z1306" s="27" t="n">
        <f aca="false">P1306-T1306-U1306-W1306-Y1306</f>
        <v>8343.06666666667</v>
      </c>
      <c r="AA1306" s="27" t="n">
        <f aca="false">Y1306</f>
        <v>148.983333333333</v>
      </c>
      <c r="AB1306" s="27" t="n">
        <f aca="false">T1306+U1306+W1306+Y1306+AA1306</f>
        <v>744.916666666667</v>
      </c>
      <c r="AC1306" s="27" t="n">
        <f aca="false">Z1306-AA1306</f>
        <v>8194.08333333333</v>
      </c>
      <c r="AD1306" s="27" t="s">
        <v>43</v>
      </c>
      <c r="AE1306" s="27" t="s">
        <v>44</v>
      </c>
    </row>
    <row r="1307" customFormat="false" ht="15.4" hidden="false" customHeight="true" outlineLevel="0" collapsed="false">
      <c r="A1307" s="43" t="n">
        <f aca="false">A1306+1</f>
        <v>1253</v>
      </c>
      <c r="B1307" s="26" t="s">
        <v>2271</v>
      </c>
      <c r="C1307" s="33" t="n">
        <v>2170</v>
      </c>
      <c r="D1307" s="33" t="n">
        <v>5</v>
      </c>
      <c r="E1307" s="33" t="n">
        <v>5</v>
      </c>
      <c r="F1307" s="33" t="s">
        <v>60</v>
      </c>
      <c r="G1307" s="93" t="n">
        <v>104</v>
      </c>
      <c r="H1307" s="22" t="s">
        <v>435</v>
      </c>
      <c r="I1307" s="22" t="n">
        <v>1</v>
      </c>
      <c r="J1307" s="26" t="s">
        <v>2272</v>
      </c>
      <c r="K1307" s="22" t="n">
        <v>2003</v>
      </c>
      <c r="L1307" s="29" t="n">
        <v>5448.88</v>
      </c>
      <c r="M1307" s="29" t="n">
        <f aca="false">L1307-N1307</f>
        <v>4184.22</v>
      </c>
      <c r="N1307" s="29" t="n">
        <v>1264.66</v>
      </c>
      <c r="O1307" s="29"/>
      <c r="P1307" s="29" t="n">
        <v>3750</v>
      </c>
      <c r="Q1307" s="29" t="n">
        <v>0</v>
      </c>
      <c r="R1307" s="29" t="n">
        <f aca="false">P1307-Q1307</f>
        <v>3750</v>
      </c>
      <c r="S1307" s="21" t="s">
        <v>42</v>
      </c>
      <c r="T1307" s="27" t="n">
        <f aca="false">P1307/E1307/12</f>
        <v>62.5</v>
      </c>
      <c r="U1307" s="27" t="n">
        <f aca="false">T1307</f>
        <v>62.5</v>
      </c>
      <c r="V1307" s="27" t="n">
        <f aca="false">P1307-T1307-U1307</f>
        <v>3625</v>
      </c>
      <c r="W1307" s="27" t="n">
        <f aca="false">U1307</f>
        <v>62.5</v>
      </c>
      <c r="X1307" s="27" t="n">
        <f aca="false">P1307-T1307-U1307-W1307</f>
        <v>3562.5</v>
      </c>
      <c r="Y1307" s="27" t="n">
        <f aca="false">W1307</f>
        <v>62.5</v>
      </c>
      <c r="Z1307" s="27" t="n">
        <f aca="false">P1307-T1307-U1307-W1307-Y1307</f>
        <v>3500</v>
      </c>
      <c r="AA1307" s="27" t="n">
        <f aca="false">Y1307</f>
        <v>62.5</v>
      </c>
      <c r="AB1307" s="27" t="n">
        <f aca="false">T1307+U1307+W1307+Y1307+AA1307</f>
        <v>312.5</v>
      </c>
      <c r="AC1307" s="27" t="n">
        <f aca="false">Z1307-AA1307</f>
        <v>3437.5</v>
      </c>
      <c r="AD1307" s="27" t="s">
        <v>43</v>
      </c>
      <c r="AE1307" s="27" t="s">
        <v>44</v>
      </c>
    </row>
    <row r="1308" customFormat="false" ht="15.4" hidden="false" customHeight="true" outlineLevel="0" collapsed="false">
      <c r="A1308" s="43" t="n">
        <f aca="false">A1307+1</f>
        <v>1254</v>
      </c>
      <c r="B1308" s="30" t="s">
        <v>2273</v>
      </c>
      <c r="C1308" s="33" t="n">
        <v>2171</v>
      </c>
      <c r="D1308" s="33" t="n">
        <v>5</v>
      </c>
      <c r="E1308" s="33" t="n">
        <v>5</v>
      </c>
      <c r="F1308" s="33" t="s">
        <v>60</v>
      </c>
      <c r="G1308" s="93" t="n">
        <v>104</v>
      </c>
      <c r="H1308" s="22" t="s">
        <v>435</v>
      </c>
      <c r="I1308" s="22" t="n">
        <v>1</v>
      </c>
      <c r="J1308" s="30" t="s">
        <v>2274</v>
      </c>
      <c r="K1308" s="22" t="n">
        <v>2003</v>
      </c>
      <c r="L1308" s="29" t="n">
        <v>4834.71</v>
      </c>
      <c r="M1308" s="29" t="n">
        <f aca="false">L1308-N1308</f>
        <v>3374.78</v>
      </c>
      <c r="N1308" s="29" t="n">
        <v>1459.93</v>
      </c>
      <c r="O1308" s="29"/>
      <c r="P1308" s="29" t="n">
        <v>3750</v>
      </c>
      <c r="Q1308" s="29" t="n">
        <v>0</v>
      </c>
      <c r="R1308" s="29" t="n">
        <f aca="false">P1308-Q1308</f>
        <v>3750</v>
      </c>
      <c r="S1308" s="21" t="s">
        <v>42</v>
      </c>
      <c r="T1308" s="27" t="n">
        <f aca="false">P1308/E1308/12</f>
        <v>62.5</v>
      </c>
      <c r="U1308" s="27" t="n">
        <f aca="false">T1308</f>
        <v>62.5</v>
      </c>
      <c r="V1308" s="27" t="n">
        <f aca="false">P1308-T1308-U1308</f>
        <v>3625</v>
      </c>
      <c r="W1308" s="27" t="n">
        <f aca="false">U1308</f>
        <v>62.5</v>
      </c>
      <c r="X1308" s="27" t="n">
        <f aca="false">P1308-T1308-U1308-W1308</f>
        <v>3562.5</v>
      </c>
      <c r="Y1308" s="27" t="n">
        <f aca="false">W1308</f>
        <v>62.5</v>
      </c>
      <c r="Z1308" s="27" t="n">
        <f aca="false">P1308-T1308-U1308-W1308-Y1308</f>
        <v>3500</v>
      </c>
      <c r="AA1308" s="27" t="n">
        <f aca="false">Y1308</f>
        <v>62.5</v>
      </c>
      <c r="AB1308" s="27" t="n">
        <f aca="false">T1308+U1308+W1308+Y1308+AA1308</f>
        <v>312.5</v>
      </c>
      <c r="AC1308" s="27" t="n">
        <f aca="false">Z1308-AA1308</f>
        <v>3437.5</v>
      </c>
      <c r="AD1308" s="27" t="s">
        <v>43</v>
      </c>
      <c r="AE1308" s="27" t="s">
        <v>44</v>
      </c>
    </row>
    <row r="1309" customFormat="false" ht="15.4" hidden="false" customHeight="true" outlineLevel="0" collapsed="false">
      <c r="A1309" s="43" t="n">
        <f aca="false">A1308+1</f>
        <v>1255</v>
      </c>
      <c r="B1309" s="26" t="s">
        <v>2275</v>
      </c>
      <c r="C1309" s="33" t="n">
        <v>2165</v>
      </c>
      <c r="D1309" s="23" t="n">
        <v>40577</v>
      </c>
      <c r="E1309" s="33" t="n">
        <v>15</v>
      </c>
      <c r="F1309" s="33" t="s">
        <v>60</v>
      </c>
      <c r="G1309" s="93" t="n">
        <v>103</v>
      </c>
      <c r="H1309" s="22" t="s">
        <v>435</v>
      </c>
      <c r="I1309" s="22" t="n">
        <v>1</v>
      </c>
      <c r="J1309" s="26" t="s">
        <v>2275</v>
      </c>
      <c r="K1309" s="22" t="n">
        <v>1996</v>
      </c>
      <c r="L1309" s="29" t="n">
        <v>2500</v>
      </c>
      <c r="M1309" s="29" t="n">
        <f aca="false">L1309-N1309</f>
        <v>2500</v>
      </c>
      <c r="N1309" s="29" t="n">
        <v>0</v>
      </c>
      <c r="O1309" s="29"/>
      <c r="P1309" s="29" t="n">
        <v>2559</v>
      </c>
      <c r="Q1309" s="29" t="n">
        <v>0</v>
      </c>
      <c r="R1309" s="29" t="n">
        <f aca="false">P1309-Q1309</f>
        <v>2559</v>
      </c>
      <c r="S1309" s="21" t="s">
        <v>42</v>
      </c>
      <c r="T1309" s="27" t="n">
        <f aca="false">P1309/E1309/12</f>
        <v>14.2166666666667</v>
      </c>
      <c r="U1309" s="27" t="n">
        <f aca="false">T1309</f>
        <v>14.2166666666667</v>
      </c>
      <c r="V1309" s="27" t="n">
        <f aca="false">P1309-T1309-U1309</f>
        <v>2530.56666666667</v>
      </c>
      <c r="W1309" s="27" t="n">
        <f aca="false">U1309</f>
        <v>14.2166666666667</v>
      </c>
      <c r="X1309" s="27" t="n">
        <f aca="false">P1309-T1309-U1309-W1309</f>
        <v>2516.35</v>
      </c>
      <c r="Y1309" s="27" t="n">
        <f aca="false">W1309</f>
        <v>14.2166666666667</v>
      </c>
      <c r="Z1309" s="27" t="n">
        <f aca="false">P1309-T1309-U1309-W1309-Y1309</f>
        <v>2502.13333333333</v>
      </c>
      <c r="AA1309" s="27" t="n">
        <f aca="false">Y1309</f>
        <v>14.2166666666667</v>
      </c>
      <c r="AB1309" s="27" t="n">
        <f aca="false">T1309+U1309+W1309+Y1309+AA1309</f>
        <v>71.0833333333333</v>
      </c>
      <c r="AC1309" s="27" t="n">
        <f aca="false">Z1309-AA1309</f>
        <v>2487.91666666667</v>
      </c>
      <c r="AD1309" s="27" t="s">
        <v>43</v>
      </c>
      <c r="AE1309" s="27" t="s">
        <v>44</v>
      </c>
    </row>
    <row r="1310" customFormat="false" ht="15.4" hidden="false" customHeight="true" outlineLevel="0" collapsed="false">
      <c r="A1310" s="43" t="n">
        <f aca="false">A1309+1</f>
        <v>1256</v>
      </c>
      <c r="B1310" s="26" t="s">
        <v>2276</v>
      </c>
      <c r="C1310" s="33" t="n">
        <v>2166</v>
      </c>
      <c r="D1310" s="23" t="n">
        <v>40577</v>
      </c>
      <c r="E1310" s="33" t="n">
        <v>15</v>
      </c>
      <c r="F1310" s="33" t="s">
        <v>60</v>
      </c>
      <c r="G1310" s="93" t="n">
        <v>103</v>
      </c>
      <c r="H1310" s="22" t="s">
        <v>435</v>
      </c>
      <c r="I1310" s="22" t="n">
        <v>1</v>
      </c>
      <c r="J1310" s="26" t="s">
        <v>2276</v>
      </c>
      <c r="K1310" s="22" t="n">
        <v>1996</v>
      </c>
      <c r="L1310" s="29" t="n">
        <v>341.59</v>
      </c>
      <c r="M1310" s="29" t="n">
        <f aca="false">L1310-N1310</f>
        <v>341.59</v>
      </c>
      <c r="N1310" s="29" t="n">
        <v>0</v>
      </c>
      <c r="O1310" s="29"/>
      <c r="P1310" s="29" t="n">
        <v>1500</v>
      </c>
      <c r="Q1310" s="29" t="n">
        <v>0</v>
      </c>
      <c r="R1310" s="29" t="n">
        <f aca="false">P1310-Q1310</f>
        <v>1500</v>
      </c>
      <c r="S1310" s="21" t="s">
        <v>42</v>
      </c>
      <c r="T1310" s="27" t="n">
        <f aca="false">P1310/E1310/12</f>
        <v>8.33333333333333</v>
      </c>
      <c r="U1310" s="27" t="n">
        <f aca="false">T1310</f>
        <v>8.33333333333333</v>
      </c>
      <c r="V1310" s="27" t="n">
        <f aca="false">P1310-T1310-U1310</f>
        <v>1483.33333333333</v>
      </c>
      <c r="W1310" s="27" t="n">
        <f aca="false">U1310</f>
        <v>8.33333333333333</v>
      </c>
      <c r="X1310" s="27" t="n">
        <f aca="false">P1310-T1310-U1310-W1310</f>
        <v>1475</v>
      </c>
      <c r="Y1310" s="27" t="n">
        <f aca="false">W1310</f>
        <v>8.33333333333333</v>
      </c>
      <c r="Z1310" s="27" t="n">
        <f aca="false">P1310-T1310-U1310-W1310-Y1310</f>
        <v>1466.66666666667</v>
      </c>
      <c r="AA1310" s="27" t="n">
        <f aca="false">Y1310</f>
        <v>8.33333333333333</v>
      </c>
      <c r="AB1310" s="27" t="n">
        <f aca="false">T1310+U1310+W1310+Y1310+AA1310</f>
        <v>41.6666666666667</v>
      </c>
      <c r="AC1310" s="27" t="n">
        <f aca="false">Z1310-AA1310</f>
        <v>1458.33333333333</v>
      </c>
      <c r="AD1310" s="27" t="s">
        <v>43</v>
      </c>
      <c r="AE1310" s="27" t="s">
        <v>44</v>
      </c>
    </row>
    <row r="1311" customFormat="false" ht="15.4" hidden="false" customHeight="true" outlineLevel="0" collapsed="false">
      <c r="A1311" s="43" t="n">
        <f aca="false">A1310+1</f>
        <v>1257</v>
      </c>
      <c r="B1311" s="26" t="s">
        <v>2277</v>
      </c>
      <c r="C1311" s="33" t="n">
        <v>2168</v>
      </c>
      <c r="D1311" s="23" t="n">
        <v>40577</v>
      </c>
      <c r="E1311" s="33" t="n">
        <v>15</v>
      </c>
      <c r="F1311" s="33" t="s">
        <v>60</v>
      </c>
      <c r="G1311" s="93" t="n">
        <v>104</v>
      </c>
      <c r="H1311" s="22" t="s">
        <v>435</v>
      </c>
      <c r="I1311" s="22" t="n">
        <v>1</v>
      </c>
      <c r="J1311" s="26" t="s">
        <v>2277</v>
      </c>
      <c r="K1311" s="22" t="n">
        <v>1998</v>
      </c>
      <c r="L1311" s="29" t="n">
        <v>642.15</v>
      </c>
      <c r="M1311" s="29" t="n">
        <f aca="false">L1311-N1311</f>
        <v>642.15</v>
      </c>
      <c r="N1311" s="29" t="n">
        <v>0</v>
      </c>
      <c r="O1311" s="29"/>
      <c r="P1311" s="29" t="n">
        <v>5267</v>
      </c>
      <c r="Q1311" s="29" t="n">
        <v>0</v>
      </c>
      <c r="R1311" s="29" t="n">
        <f aca="false">P1311-Q1311</f>
        <v>5267</v>
      </c>
      <c r="S1311" s="21" t="s">
        <v>42</v>
      </c>
      <c r="T1311" s="27" t="n">
        <f aca="false">P1311/E1311/12</f>
        <v>29.2611111111111</v>
      </c>
      <c r="U1311" s="27" t="n">
        <f aca="false">T1311</f>
        <v>29.2611111111111</v>
      </c>
      <c r="V1311" s="27" t="n">
        <f aca="false">P1311-T1311-U1311</f>
        <v>5208.47777777778</v>
      </c>
      <c r="W1311" s="27" t="n">
        <f aca="false">U1311</f>
        <v>29.2611111111111</v>
      </c>
      <c r="X1311" s="27" t="n">
        <f aca="false">P1311-T1311-U1311-W1311</f>
        <v>5179.21666666667</v>
      </c>
      <c r="Y1311" s="27" t="n">
        <f aca="false">W1311</f>
        <v>29.2611111111111</v>
      </c>
      <c r="Z1311" s="27" t="n">
        <f aca="false">P1311-T1311-U1311-W1311-Y1311</f>
        <v>5149.95555555556</v>
      </c>
      <c r="AA1311" s="27" t="n">
        <f aca="false">Y1311</f>
        <v>29.2611111111111</v>
      </c>
      <c r="AB1311" s="27" t="n">
        <f aca="false">T1311+U1311+W1311+Y1311+AA1311</f>
        <v>146.305555555556</v>
      </c>
      <c r="AC1311" s="27" t="n">
        <f aca="false">Z1311-AA1311</f>
        <v>5120.69444444445</v>
      </c>
      <c r="AD1311" s="27" t="s">
        <v>43</v>
      </c>
      <c r="AE1311" s="27" t="s">
        <v>44</v>
      </c>
    </row>
    <row r="1312" customFormat="false" ht="25.5" hidden="false" customHeight="false" outlineLevel="0" collapsed="false">
      <c r="A1312" s="43" t="n">
        <f aca="false">A1311+1</f>
        <v>1258</v>
      </c>
      <c r="B1312" s="34" t="s">
        <v>2278</v>
      </c>
      <c r="C1312" s="33" t="n">
        <v>2236</v>
      </c>
      <c r="D1312" s="33" t="n">
        <v>5</v>
      </c>
      <c r="E1312" s="33" t="n">
        <v>5</v>
      </c>
      <c r="F1312" s="33" t="s">
        <v>39</v>
      </c>
      <c r="G1312" s="36" t="n">
        <v>105</v>
      </c>
      <c r="H1312" s="22" t="s">
        <v>435</v>
      </c>
      <c r="I1312" s="22" t="n">
        <v>1</v>
      </c>
      <c r="J1312" s="35" t="s">
        <v>2279</v>
      </c>
      <c r="K1312" s="22" t="n">
        <v>1983</v>
      </c>
      <c r="L1312" s="29" t="n">
        <v>120000</v>
      </c>
      <c r="M1312" s="29" t="n">
        <f aca="false">L1312-N1312</f>
        <v>103789.78</v>
      </c>
      <c r="N1312" s="29" t="n">
        <v>16210.22</v>
      </c>
      <c r="O1312" s="29"/>
      <c r="P1312" s="29" t="n">
        <v>93500</v>
      </c>
      <c r="Q1312" s="29" t="n">
        <v>0</v>
      </c>
      <c r="R1312" s="29" t="n">
        <f aca="false">P1312-Q1312</f>
        <v>93500</v>
      </c>
      <c r="S1312" s="21" t="s">
        <v>42</v>
      </c>
      <c r="T1312" s="27" t="n">
        <f aca="false">P1312/E1312/12</f>
        <v>1558.33333333333</v>
      </c>
      <c r="U1312" s="27" t="n">
        <f aca="false">T1312</f>
        <v>1558.33333333333</v>
      </c>
      <c r="V1312" s="27" t="n">
        <f aca="false">P1312-T1312-U1312</f>
        <v>90383.3333333333</v>
      </c>
      <c r="W1312" s="27" t="n">
        <f aca="false">U1312</f>
        <v>1558.33333333333</v>
      </c>
      <c r="X1312" s="27" t="n">
        <f aca="false">P1312-T1312-U1312-W1312</f>
        <v>88825</v>
      </c>
      <c r="Y1312" s="27" t="n">
        <f aca="false">W1312</f>
        <v>1558.33333333333</v>
      </c>
      <c r="Z1312" s="27" t="n">
        <f aca="false">P1312-T1312-U1312-W1312-Y1312</f>
        <v>87266.6666666667</v>
      </c>
      <c r="AA1312" s="27" t="n">
        <f aca="false">Y1312</f>
        <v>1558.33333333333</v>
      </c>
      <c r="AB1312" s="27" t="n">
        <f aca="false">T1312+U1312+W1312+Y1312+AA1312</f>
        <v>7791.66666666667</v>
      </c>
      <c r="AC1312" s="27" t="n">
        <f aca="false">Z1312-AA1312</f>
        <v>85708.3333333334</v>
      </c>
      <c r="AD1312" s="27" t="s">
        <v>43</v>
      </c>
      <c r="AE1312" s="27" t="s">
        <v>44</v>
      </c>
    </row>
    <row r="1313" customFormat="false" ht="38.25" hidden="false" customHeight="false" outlineLevel="0" collapsed="false">
      <c r="A1313" s="43" t="n">
        <f aca="false">A1312+1</f>
        <v>1259</v>
      </c>
      <c r="B1313" s="34" t="s">
        <v>2280</v>
      </c>
      <c r="C1313" s="33" t="n">
        <v>2743</v>
      </c>
      <c r="D1313" s="33" t="n">
        <v>5</v>
      </c>
      <c r="E1313" s="33" t="n">
        <v>5</v>
      </c>
      <c r="F1313" s="33" t="s">
        <v>46</v>
      </c>
      <c r="G1313" s="24" t="n">
        <v>105</v>
      </c>
      <c r="H1313" s="22" t="s">
        <v>435</v>
      </c>
      <c r="I1313" s="22" t="n">
        <v>1</v>
      </c>
      <c r="J1313" s="35" t="s">
        <v>112</v>
      </c>
      <c r="K1313" s="22" t="n">
        <v>2007</v>
      </c>
      <c r="L1313" s="29" t="n">
        <v>163000</v>
      </c>
      <c r="M1313" s="29" t="n">
        <f aca="false">L1313-N1313</f>
        <v>106165.41</v>
      </c>
      <c r="N1313" s="29" t="n">
        <v>56834.59</v>
      </c>
      <c r="O1313" s="29"/>
      <c r="P1313" s="29" t="n">
        <v>163000</v>
      </c>
      <c r="Q1313" s="29" t="n">
        <v>0</v>
      </c>
      <c r="R1313" s="29" t="n">
        <f aca="false">P1313-Q1313</f>
        <v>163000</v>
      </c>
      <c r="S1313" s="21" t="s">
        <v>42</v>
      </c>
      <c r="T1313" s="27" t="n">
        <f aca="false">P1313/E1313/12</f>
        <v>2716.66666666667</v>
      </c>
      <c r="U1313" s="27" t="n">
        <f aca="false">T1313</f>
        <v>2716.66666666667</v>
      </c>
      <c r="V1313" s="27" t="n">
        <f aca="false">P1313-T1313-U1313</f>
        <v>157566.666666667</v>
      </c>
      <c r="W1313" s="27" t="n">
        <f aca="false">U1313</f>
        <v>2716.66666666667</v>
      </c>
      <c r="X1313" s="27" t="n">
        <f aca="false">P1313-T1313-U1313-W1313</f>
        <v>154850</v>
      </c>
      <c r="Y1313" s="27" t="n">
        <f aca="false">W1313</f>
        <v>2716.66666666667</v>
      </c>
      <c r="Z1313" s="27" t="n">
        <f aca="false">P1313-T1313-U1313-W1313-Y1313</f>
        <v>152133.333333333</v>
      </c>
      <c r="AA1313" s="27" t="n">
        <f aca="false">Y1313</f>
        <v>2716.66666666667</v>
      </c>
      <c r="AB1313" s="27" t="n">
        <f aca="false">T1313+U1313+W1313+Y1313+AA1313</f>
        <v>13583.3333333333</v>
      </c>
      <c r="AC1313" s="27" t="n">
        <f aca="false">Z1313-AA1313</f>
        <v>149416.666666667</v>
      </c>
      <c r="AD1313" s="27" t="s">
        <v>43</v>
      </c>
      <c r="AE1313" s="27" t="s">
        <v>44</v>
      </c>
    </row>
    <row r="1314" customFormat="false" ht="23.85" hidden="false" customHeight="true" outlineLevel="0" collapsed="false">
      <c r="A1314" s="43" t="n">
        <f aca="false">A1313+1</f>
        <v>1260</v>
      </c>
      <c r="B1314" s="34" t="s">
        <v>2281</v>
      </c>
      <c r="C1314" s="33" t="n">
        <v>2740</v>
      </c>
      <c r="D1314" s="33" t="n">
        <v>5</v>
      </c>
      <c r="E1314" s="33" t="n">
        <v>5</v>
      </c>
      <c r="F1314" s="33" t="s">
        <v>46</v>
      </c>
      <c r="G1314" s="24" t="n">
        <v>104</v>
      </c>
      <c r="H1314" s="22" t="s">
        <v>435</v>
      </c>
      <c r="I1314" s="22" t="n">
        <v>1</v>
      </c>
      <c r="J1314" s="35" t="s">
        <v>2282</v>
      </c>
      <c r="K1314" s="22" t="n">
        <v>2008</v>
      </c>
      <c r="L1314" s="29" t="n">
        <v>174000</v>
      </c>
      <c r="M1314" s="29" t="n">
        <f aca="false">L1314-N1314</f>
        <v>113329.95</v>
      </c>
      <c r="N1314" s="29" t="n">
        <v>60670.05</v>
      </c>
      <c r="O1314" s="29"/>
      <c r="P1314" s="29" t="n">
        <v>174000</v>
      </c>
      <c r="Q1314" s="29" t="n">
        <v>0</v>
      </c>
      <c r="R1314" s="29" t="n">
        <f aca="false">P1314-Q1314</f>
        <v>174000</v>
      </c>
      <c r="S1314" s="21" t="s">
        <v>42</v>
      </c>
      <c r="T1314" s="27" t="n">
        <f aca="false">P1314/E1314/12</f>
        <v>2900</v>
      </c>
      <c r="U1314" s="27" t="n">
        <f aca="false">T1314</f>
        <v>2900</v>
      </c>
      <c r="V1314" s="27" t="n">
        <f aca="false">P1314-T1314-U1314</f>
        <v>168200</v>
      </c>
      <c r="W1314" s="27" t="n">
        <f aca="false">U1314</f>
        <v>2900</v>
      </c>
      <c r="X1314" s="27" t="n">
        <f aca="false">P1314-T1314-U1314-W1314</f>
        <v>165300</v>
      </c>
      <c r="Y1314" s="27" t="n">
        <f aca="false">W1314</f>
        <v>2900</v>
      </c>
      <c r="Z1314" s="27" t="n">
        <f aca="false">P1314-T1314-U1314-W1314-Y1314</f>
        <v>162400</v>
      </c>
      <c r="AA1314" s="27" t="n">
        <f aca="false">Y1314</f>
        <v>2900</v>
      </c>
      <c r="AB1314" s="27" t="n">
        <f aca="false">T1314+U1314+W1314+Y1314+AA1314</f>
        <v>14500</v>
      </c>
      <c r="AC1314" s="27" t="n">
        <f aca="false">Z1314-AA1314</f>
        <v>159500</v>
      </c>
      <c r="AD1314" s="27" t="s">
        <v>43</v>
      </c>
      <c r="AE1314" s="27" t="s">
        <v>44</v>
      </c>
    </row>
    <row r="1315" customFormat="false" ht="12.75" hidden="false" customHeight="false" outlineLevel="0" collapsed="false">
      <c r="A1315" s="43" t="n">
        <f aca="false">A1314+1</f>
        <v>1261</v>
      </c>
      <c r="B1315" s="31" t="s">
        <v>2283</v>
      </c>
      <c r="C1315" s="33" t="n">
        <v>2753</v>
      </c>
      <c r="D1315" s="23" t="n">
        <v>40547</v>
      </c>
      <c r="E1315" s="33" t="n">
        <v>5</v>
      </c>
      <c r="F1315" s="33" t="s">
        <v>46</v>
      </c>
      <c r="G1315" s="36" t="n">
        <v>104</v>
      </c>
      <c r="H1315" s="22" t="s">
        <v>435</v>
      </c>
      <c r="I1315" s="22" t="n">
        <v>1</v>
      </c>
      <c r="J1315" s="32" t="s">
        <v>2283</v>
      </c>
      <c r="K1315" s="36" t="n">
        <v>2008</v>
      </c>
      <c r="L1315" s="29" t="n">
        <v>1650</v>
      </c>
      <c r="M1315" s="29" t="n">
        <f aca="false">L1315-N1315</f>
        <v>761.29</v>
      </c>
      <c r="N1315" s="29" t="n">
        <v>888.71</v>
      </c>
      <c r="O1315" s="29"/>
      <c r="P1315" s="29" t="n">
        <v>2051</v>
      </c>
      <c r="Q1315" s="29" t="n">
        <v>0</v>
      </c>
      <c r="R1315" s="29" t="n">
        <f aca="false">P1315-Q1315</f>
        <v>2051</v>
      </c>
      <c r="S1315" s="21" t="s">
        <v>42</v>
      </c>
      <c r="T1315" s="27" t="n">
        <f aca="false">P1315/E1315/12</f>
        <v>34.1833333333333</v>
      </c>
      <c r="U1315" s="27" t="n">
        <f aca="false">T1315</f>
        <v>34.1833333333333</v>
      </c>
      <c r="V1315" s="27" t="n">
        <f aca="false">P1315-T1315-U1315</f>
        <v>1982.63333333333</v>
      </c>
      <c r="W1315" s="27" t="n">
        <f aca="false">U1315</f>
        <v>34.1833333333333</v>
      </c>
      <c r="X1315" s="27" t="n">
        <f aca="false">P1315-T1315-U1315-W1315</f>
        <v>1948.45</v>
      </c>
      <c r="Y1315" s="27" t="n">
        <f aca="false">W1315</f>
        <v>34.1833333333333</v>
      </c>
      <c r="Z1315" s="27" t="n">
        <f aca="false">P1315-T1315-U1315-W1315-Y1315</f>
        <v>1914.26666666667</v>
      </c>
      <c r="AA1315" s="27" t="n">
        <f aca="false">Y1315</f>
        <v>34.1833333333333</v>
      </c>
      <c r="AB1315" s="27" t="n">
        <f aca="false">T1315+U1315+W1315+Y1315+AA1315</f>
        <v>170.916666666667</v>
      </c>
      <c r="AC1315" s="27" t="n">
        <f aca="false">Z1315-AA1315</f>
        <v>1880.08333333333</v>
      </c>
      <c r="AD1315" s="27" t="s">
        <v>43</v>
      </c>
      <c r="AE1315" s="27" t="s">
        <v>44</v>
      </c>
    </row>
    <row r="1316" customFormat="false" ht="25.5" hidden="false" customHeight="false" outlineLevel="0" collapsed="false">
      <c r="A1316" s="43" t="n">
        <f aca="false">A1315+1</f>
        <v>1262</v>
      </c>
      <c r="B1316" s="30" t="s">
        <v>2284</v>
      </c>
      <c r="C1316" s="22" t="n">
        <v>217</v>
      </c>
      <c r="D1316" s="22" t="n">
        <v>5</v>
      </c>
      <c r="E1316" s="22" t="n">
        <v>5</v>
      </c>
      <c r="F1316" s="22" t="n">
        <v>92</v>
      </c>
      <c r="G1316" s="24" t="n">
        <v>105</v>
      </c>
      <c r="H1316" s="22" t="s">
        <v>435</v>
      </c>
      <c r="I1316" s="24" t="n">
        <v>1</v>
      </c>
      <c r="J1316" s="30" t="s">
        <v>2285</v>
      </c>
      <c r="K1316" s="22" t="n">
        <v>1992</v>
      </c>
      <c r="L1316" s="27" t="n">
        <v>26483.65</v>
      </c>
      <c r="M1316" s="27" t="n">
        <f aca="false">L1316-N1316</f>
        <v>22761.35</v>
      </c>
      <c r="N1316" s="27" t="n">
        <v>3722.3</v>
      </c>
      <c r="O1316" s="27"/>
      <c r="P1316" s="29" t="n">
        <v>8849</v>
      </c>
      <c r="Q1316" s="29" t="n">
        <v>0</v>
      </c>
      <c r="R1316" s="29" t="n">
        <f aca="false">P1316-Q1316</f>
        <v>8849</v>
      </c>
      <c r="S1316" s="21" t="s">
        <v>42</v>
      </c>
      <c r="T1316" s="27" t="n">
        <f aca="false">P1316/E1316/12</f>
        <v>147.483333333333</v>
      </c>
      <c r="U1316" s="27" t="n">
        <f aca="false">T1316</f>
        <v>147.483333333333</v>
      </c>
      <c r="V1316" s="27" t="n">
        <f aca="false">P1316-T1316-U1316</f>
        <v>8554.03333333333</v>
      </c>
      <c r="W1316" s="27" t="n">
        <f aca="false">U1316</f>
        <v>147.483333333333</v>
      </c>
      <c r="X1316" s="27" t="n">
        <f aca="false">P1316-T1316-U1316-W1316</f>
        <v>8406.55</v>
      </c>
      <c r="Y1316" s="27" t="n">
        <f aca="false">W1316</f>
        <v>147.483333333333</v>
      </c>
      <c r="Z1316" s="27" t="n">
        <f aca="false">P1316-T1316-U1316-W1316-Y1316</f>
        <v>8259.06666666667</v>
      </c>
      <c r="AA1316" s="27" t="n">
        <f aca="false">Y1316</f>
        <v>147.483333333333</v>
      </c>
      <c r="AB1316" s="27" t="n">
        <f aca="false">T1316+U1316+W1316+Y1316+AA1316</f>
        <v>737.416666666667</v>
      </c>
      <c r="AC1316" s="27" t="n">
        <f aca="false">Z1316-AA1316</f>
        <v>8111.58333333333</v>
      </c>
      <c r="AD1316" s="27" t="s">
        <v>43</v>
      </c>
      <c r="AE1316" s="27" t="s">
        <v>44</v>
      </c>
    </row>
    <row r="1317" customFormat="false" ht="13.5" hidden="false" customHeight="true" outlineLevel="0" collapsed="false">
      <c r="A1317" s="54" t="s">
        <v>127</v>
      </c>
      <c r="B1317" s="54"/>
      <c r="C1317" s="54"/>
      <c r="D1317" s="54"/>
      <c r="E1317" s="54"/>
      <c r="F1317" s="54"/>
      <c r="G1317" s="66"/>
      <c r="H1317" s="67"/>
      <c r="I1317" s="66" t="n">
        <f aca="false">SUM(I1291:I1316)</f>
        <v>26</v>
      </c>
      <c r="J1317" s="68"/>
      <c r="K1317" s="67"/>
      <c r="L1317" s="69" t="n">
        <f aca="false">SUM(L1291:L1316)</f>
        <v>641623.15</v>
      </c>
      <c r="M1317" s="69" t="n">
        <f aca="false">L1317-N1317</f>
        <v>491595.44</v>
      </c>
      <c r="N1317" s="69" t="n">
        <f aca="false">SUM(N1291:N1316)</f>
        <v>150027.71</v>
      </c>
      <c r="O1317" s="69"/>
      <c r="P1317" s="38" t="n">
        <f aca="false">SUM(P1291:P1316)</f>
        <v>681050</v>
      </c>
      <c r="Q1317" s="38" t="n">
        <f aca="false">SUM(Q1291:Q1316)</f>
        <v>0</v>
      </c>
      <c r="R1317" s="38" t="n">
        <f aca="false">SUM(R1291:R1316)</f>
        <v>681050</v>
      </c>
      <c r="S1317" s="38"/>
      <c r="T1317" s="38" t="n">
        <f aca="false">SUM(T1291:T1316)</f>
        <v>11247.2111111111</v>
      </c>
      <c r="U1317" s="38" t="n">
        <f aca="false">SUM(U1291:U1316)</f>
        <v>11247.2111111111</v>
      </c>
      <c r="V1317" s="38" t="n">
        <f aca="false">SUM(V1291:V1316)</f>
        <v>658555.577777778</v>
      </c>
      <c r="W1317" s="38" t="n">
        <f aca="false">SUM(W1291:W1316)</f>
        <v>11247.2111111111</v>
      </c>
      <c r="X1317" s="38" t="n">
        <f aca="false">SUM(X1291:X1316)</f>
        <v>647308.366666667</v>
      </c>
      <c r="Y1317" s="38" t="n">
        <f aca="false">SUM(Y1291:Y1316)</f>
        <v>11247.2111111111</v>
      </c>
      <c r="Z1317" s="38" t="n">
        <f aca="false">SUM(Z1291:Z1316)</f>
        <v>636061.155555556</v>
      </c>
      <c r="AA1317" s="38" t="n">
        <f aca="false">SUM(AA1291:AA1316)</f>
        <v>11247.2111111111</v>
      </c>
      <c r="AB1317" s="38" t="n">
        <f aca="false">SUM(AB1291:AB1316)</f>
        <v>56236.0555555556</v>
      </c>
      <c r="AC1317" s="38" t="n">
        <f aca="false">SUM(AC1291:AC1316)</f>
        <v>624813.944444445</v>
      </c>
      <c r="AD1317" s="38"/>
      <c r="AE1317" s="38"/>
    </row>
    <row r="1318" customFormat="false" ht="13.5" hidden="false" customHeight="true" outlineLevel="0" collapsed="false">
      <c r="A1318" s="56" t="s">
        <v>2286</v>
      </c>
      <c r="B1318" s="56"/>
      <c r="C1318" s="56"/>
      <c r="D1318" s="56"/>
      <c r="E1318" s="56"/>
      <c r="F1318" s="56"/>
      <c r="G1318" s="56"/>
      <c r="H1318" s="56"/>
      <c r="I1318" s="56"/>
      <c r="J1318" s="56"/>
      <c r="K1318" s="56"/>
      <c r="L1318" s="56"/>
      <c r="M1318" s="56"/>
      <c r="N1318" s="56"/>
      <c r="O1318" s="56"/>
      <c r="P1318" s="56"/>
      <c r="Q1318" s="56"/>
      <c r="R1318" s="56"/>
      <c r="S1318" s="56"/>
      <c r="T1318" s="56"/>
      <c r="U1318" s="56"/>
      <c r="V1318" s="56"/>
      <c r="W1318" s="56"/>
      <c r="X1318" s="56"/>
      <c r="Y1318" s="56"/>
      <c r="Z1318" s="56"/>
      <c r="AA1318" s="56"/>
      <c r="AB1318" s="56"/>
      <c r="AC1318" s="56"/>
      <c r="AD1318" s="56"/>
      <c r="AE1318" s="56"/>
    </row>
    <row r="1319" customFormat="false" ht="51" hidden="false" customHeight="false" outlineLevel="0" collapsed="false">
      <c r="A1319" s="43" t="n">
        <f aca="false">A1316+1</f>
        <v>1263</v>
      </c>
      <c r="B1319" s="26" t="s">
        <v>2287</v>
      </c>
      <c r="C1319" s="33" t="n">
        <v>2920</v>
      </c>
      <c r="D1319" s="23" t="n">
        <v>40577</v>
      </c>
      <c r="E1319" s="22" t="n">
        <v>15</v>
      </c>
      <c r="F1319" s="33" t="s">
        <v>60</v>
      </c>
      <c r="G1319" s="24" t="n">
        <v>103</v>
      </c>
      <c r="H1319" s="22" t="s">
        <v>435</v>
      </c>
      <c r="I1319" s="22" t="n">
        <v>172</v>
      </c>
      <c r="J1319" s="26" t="s">
        <v>2288</v>
      </c>
      <c r="K1319" s="22" t="n">
        <v>1979</v>
      </c>
      <c r="L1319" s="29" t="n">
        <v>0</v>
      </c>
      <c r="M1319" s="29" t="n">
        <f aca="false">L1319-N1319</f>
        <v>0</v>
      </c>
      <c r="N1319" s="29" t="n">
        <v>0</v>
      </c>
      <c r="O1319" s="29"/>
      <c r="P1319" s="29" t="n">
        <v>112667</v>
      </c>
      <c r="Q1319" s="29" t="n">
        <v>0</v>
      </c>
      <c r="R1319" s="29" t="n">
        <f aca="false">P1319-Q1319</f>
        <v>112667</v>
      </c>
      <c r="S1319" s="21" t="s">
        <v>42</v>
      </c>
      <c r="T1319" s="27" t="n">
        <f aca="false">P1319/E1319/12</f>
        <v>625.927777777778</v>
      </c>
      <c r="U1319" s="27" t="n">
        <f aca="false">T1319</f>
        <v>625.927777777778</v>
      </c>
      <c r="V1319" s="27" t="n">
        <f aca="false">P1319-T1319-U1319</f>
        <v>111415.144444444</v>
      </c>
      <c r="W1319" s="27" t="n">
        <f aca="false">U1319</f>
        <v>625.927777777778</v>
      </c>
      <c r="X1319" s="27" t="n">
        <f aca="false">P1319-T1319-U1319-W1319</f>
        <v>110789.216666667</v>
      </c>
      <c r="Y1319" s="27" t="n">
        <f aca="false">W1319</f>
        <v>625.927777777778</v>
      </c>
      <c r="Z1319" s="27" t="n">
        <f aca="false">P1319-T1319-U1319-W1319-Y1319</f>
        <v>110163.288888889</v>
      </c>
      <c r="AA1319" s="27" t="n">
        <f aca="false">Y1319</f>
        <v>625.927777777778</v>
      </c>
      <c r="AB1319" s="27" t="n">
        <f aca="false">T1319+U1319+W1319+Y1319+AA1319</f>
        <v>3129.63888888889</v>
      </c>
      <c r="AC1319" s="27" t="n">
        <f aca="false">Z1319-AA1319</f>
        <v>109537.361111111</v>
      </c>
      <c r="AD1319" s="27" t="s">
        <v>43</v>
      </c>
      <c r="AE1319" s="27" t="s">
        <v>44</v>
      </c>
    </row>
    <row r="1320" customFormat="false" ht="25.5" hidden="false" customHeight="true" outlineLevel="0" collapsed="false">
      <c r="A1320" s="43" t="n">
        <f aca="false">A1319+1</f>
        <v>1264</v>
      </c>
      <c r="B1320" s="26" t="s">
        <v>2289</v>
      </c>
      <c r="C1320" s="33" t="n">
        <v>2921</v>
      </c>
      <c r="D1320" s="23" t="n">
        <v>40577</v>
      </c>
      <c r="E1320" s="22" t="n">
        <v>15</v>
      </c>
      <c r="F1320" s="33" t="s">
        <v>60</v>
      </c>
      <c r="G1320" s="24" t="n">
        <v>103</v>
      </c>
      <c r="H1320" s="22" t="s">
        <v>435</v>
      </c>
      <c r="I1320" s="22" t="n">
        <v>1</v>
      </c>
      <c r="J1320" s="26" t="s">
        <v>2290</v>
      </c>
      <c r="K1320" s="22" t="n">
        <v>1979</v>
      </c>
      <c r="L1320" s="29" t="n">
        <v>0</v>
      </c>
      <c r="M1320" s="29" t="n">
        <f aca="false">L1320-N1320</f>
        <v>0</v>
      </c>
      <c r="N1320" s="29" t="n">
        <v>0</v>
      </c>
      <c r="O1320" s="29"/>
      <c r="P1320" s="29" t="n">
        <v>45347.5</v>
      </c>
      <c r="Q1320" s="29" t="n">
        <v>0</v>
      </c>
      <c r="R1320" s="29" t="n">
        <f aca="false">P1320-Q1320</f>
        <v>45347.5</v>
      </c>
      <c r="S1320" s="21" t="s">
        <v>42</v>
      </c>
      <c r="T1320" s="27" t="n">
        <f aca="false">P1320/E1320/12</f>
        <v>251.930555555556</v>
      </c>
      <c r="U1320" s="27" t="n">
        <f aca="false">T1320</f>
        <v>251.930555555556</v>
      </c>
      <c r="V1320" s="27" t="n">
        <f aca="false">P1320-T1320-U1320</f>
        <v>44843.6388888889</v>
      </c>
      <c r="W1320" s="27" t="n">
        <f aca="false">U1320</f>
        <v>251.930555555556</v>
      </c>
      <c r="X1320" s="27" t="n">
        <f aca="false">P1320-T1320-U1320-W1320</f>
        <v>44591.7083333333</v>
      </c>
      <c r="Y1320" s="27" t="n">
        <f aca="false">W1320</f>
        <v>251.930555555556</v>
      </c>
      <c r="Z1320" s="27" t="n">
        <f aca="false">P1320-T1320-U1320-W1320-Y1320</f>
        <v>44339.7777777778</v>
      </c>
      <c r="AA1320" s="27" t="n">
        <f aca="false">Y1320</f>
        <v>251.930555555556</v>
      </c>
      <c r="AB1320" s="27" t="n">
        <f aca="false">T1320+U1320+W1320+Y1320+AA1320</f>
        <v>1259.65277777778</v>
      </c>
      <c r="AC1320" s="27" t="n">
        <f aca="false">Z1320-AA1320</f>
        <v>44087.8472222222</v>
      </c>
      <c r="AD1320" s="27" t="s">
        <v>43</v>
      </c>
      <c r="AE1320" s="27" t="s">
        <v>44</v>
      </c>
    </row>
    <row r="1321" customFormat="false" ht="25.5" hidden="false" customHeight="false" outlineLevel="0" collapsed="false">
      <c r="A1321" s="43" t="n">
        <f aca="false">A1320+1</f>
        <v>1265</v>
      </c>
      <c r="B1321" s="21" t="s">
        <v>2291</v>
      </c>
      <c r="C1321" s="33" t="n">
        <v>2129</v>
      </c>
      <c r="D1321" s="23" t="n">
        <v>40546</v>
      </c>
      <c r="E1321" s="33" t="n">
        <v>20</v>
      </c>
      <c r="F1321" s="33" t="s">
        <v>60</v>
      </c>
      <c r="G1321" s="93" t="n">
        <v>103</v>
      </c>
      <c r="H1321" s="22" t="s">
        <v>435</v>
      </c>
      <c r="I1321" s="33" t="n">
        <v>1</v>
      </c>
      <c r="J1321" s="26" t="s">
        <v>2292</v>
      </c>
      <c r="K1321" s="22" t="n">
        <v>1981</v>
      </c>
      <c r="L1321" s="29" t="n">
        <v>29938.5</v>
      </c>
      <c r="M1321" s="29" t="n">
        <f aca="false">L1321-N1321</f>
        <v>26877.4</v>
      </c>
      <c r="N1321" s="29" t="n">
        <v>3061.1</v>
      </c>
      <c r="O1321" s="29"/>
      <c r="P1321" s="29" t="n">
        <v>172632</v>
      </c>
      <c r="Q1321" s="29" t="n">
        <v>0</v>
      </c>
      <c r="R1321" s="29" t="n">
        <f aca="false">P1321-Q1321</f>
        <v>172632</v>
      </c>
      <c r="S1321" s="21" t="s">
        <v>42</v>
      </c>
      <c r="T1321" s="27" t="n">
        <f aca="false">P1321/E1321/12</f>
        <v>719.3</v>
      </c>
      <c r="U1321" s="27" t="n">
        <f aca="false">T1321</f>
        <v>719.3</v>
      </c>
      <c r="V1321" s="27" t="n">
        <f aca="false">P1321-T1321-U1321</f>
        <v>171193.4</v>
      </c>
      <c r="W1321" s="27" t="n">
        <f aca="false">U1321</f>
        <v>719.3</v>
      </c>
      <c r="X1321" s="27" t="n">
        <f aca="false">P1321-T1321-U1321-W1321</f>
        <v>170474.1</v>
      </c>
      <c r="Y1321" s="27" t="n">
        <f aca="false">W1321</f>
        <v>719.3</v>
      </c>
      <c r="Z1321" s="27" t="n">
        <f aca="false">P1321-T1321-U1321-W1321-Y1321</f>
        <v>169754.8</v>
      </c>
      <c r="AA1321" s="27" t="n">
        <f aca="false">Y1321</f>
        <v>719.3</v>
      </c>
      <c r="AB1321" s="27" t="n">
        <f aca="false">T1321+U1321+W1321+Y1321+AA1321</f>
        <v>3596.5</v>
      </c>
      <c r="AC1321" s="27" t="n">
        <f aca="false">Z1321-AA1321</f>
        <v>169035.5</v>
      </c>
      <c r="AD1321" s="27" t="s">
        <v>43</v>
      </c>
      <c r="AE1321" s="27" t="s">
        <v>44</v>
      </c>
    </row>
    <row r="1322" customFormat="false" ht="25.5" hidden="false" customHeight="false" outlineLevel="0" collapsed="false">
      <c r="A1322" s="43" t="n">
        <f aca="false">A1321+1</f>
        <v>1266</v>
      </c>
      <c r="B1322" s="26" t="s">
        <v>2293</v>
      </c>
      <c r="C1322" s="33" t="n">
        <v>2119</v>
      </c>
      <c r="D1322" s="23" t="n">
        <v>40577</v>
      </c>
      <c r="E1322" s="22" t="n">
        <v>15</v>
      </c>
      <c r="F1322" s="33" t="s">
        <v>60</v>
      </c>
      <c r="G1322" s="24" t="n">
        <v>103</v>
      </c>
      <c r="H1322" s="22" t="s">
        <v>435</v>
      </c>
      <c r="I1322" s="33" t="n">
        <v>2</v>
      </c>
      <c r="J1322" s="26" t="s">
        <v>1951</v>
      </c>
      <c r="K1322" s="22" t="n">
        <v>1979</v>
      </c>
      <c r="L1322" s="29" t="n">
        <v>729924.54</v>
      </c>
      <c r="M1322" s="29" t="n">
        <f aca="false">L1322-N1322</f>
        <v>492392.39</v>
      </c>
      <c r="N1322" s="29" t="n">
        <v>237532.15</v>
      </c>
      <c r="O1322" s="29"/>
      <c r="P1322" s="29" t="n">
        <v>2875912</v>
      </c>
      <c r="Q1322" s="29" t="n">
        <v>0</v>
      </c>
      <c r="R1322" s="29" t="n">
        <f aca="false">P1322-Q1322</f>
        <v>2875912</v>
      </c>
      <c r="S1322" s="21" t="s">
        <v>42</v>
      </c>
      <c r="T1322" s="27" t="n">
        <f aca="false">P1322/E1322/12</f>
        <v>15977.2888888889</v>
      </c>
      <c r="U1322" s="27" t="n">
        <f aca="false">T1322</f>
        <v>15977.2888888889</v>
      </c>
      <c r="V1322" s="27" t="n">
        <f aca="false">P1322-T1322-U1322</f>
        <v>2843957.42222222</v>
      </c>
      <c r="W1322" s="27" t="n">
        <f aca="false">U1322</f>
        <v>15977.2888888889</v>
      </c>
      <c r="X1322" s="27" t="n">
        <f aca="false">P1322-T1322-U1322-W1322</f>
        <v>2827980.13333333</v>
      </c>
      <c r="Y1322" s="27" t="n">
        <f aca="false">W1322</f>
        <v>15977.2888888889</v>
      </c>
      <c r="Z1322" s="27" t="n">
        <f aca="false">P1322-T1322-U1322-W1322-Y1322</f>
        <v>2812002.84444444</v>
      </c>
      <c r="AA1322" s="27" t="n">
        <f aca="false">Y1322</f>
        <v>15977.2888888889</v>
      </c>
      <c r="AB1322" s="27" t="n">
        <f aca="false">T1322+U1322+W1322+Y1322+AA1322</f>
        <v>79886.4444444445</v>
      </c>
      <c r="AC1322" s="27" t="n">
        <f aca="false">Z1322-AA1322</f>
        <v>2796025.55555556</v>
      </c>
      <c r="AD1322" s="27" t="s">
        <v>43</v>
      </c>
      <c r="AE1322" s="27" t="s">
        <v>44</v>
      </c>
    </row>
    <row r="1323" customFormat="false" ht="25.5" hidden="false" customHeight="false" outlineLevel="0" collapsed="false">
      <c r="A1323" s="43" t="n">
        <f aca="false">A1322+1</f>
        <v>1267</v>
      </c>
      <c r="B1323" s="21" t="s">
        <v>2294</v>
      </c>
      <c r="C1323" s="33" t="n">
        <v>2310</v>
      </c>
      <c r="D1323" s="23" t="n">
        <v>40546</v>
      </c>
      <c r="E1323" s="33" t="n">
        <v>20</v>
      </c>
      <c r="F1323" s="33" t="s">
        <v>60</v>
      </c>
      <c r="G1323" s="93" t="n">
        <v>103</v>
      </c>
      <c r="H1323" s="22" t="s">
        <v>435</v>
      </c>
      <c r="I1323" s="33" t="n">
        <v>1</v>
      </c>
      <c r="J1323" s="26" t="s">
        <v>2295</v>
      </c>
      <c r="K1323" s="22" t="n">
        <v>1979</v>
      </c>
      <c r="L1323" s="29" t="n">
        <v>20000</v>
      </c>
      <c r="M1323" s="29" t="n">
        <f aca="false">L1323-N1323</f>
        <v>13464.8</v>
      </c>
      <c r="N1323" s="29" t="n">
        <v>6535.2</v>
      </c>
      <c r="O1323" s="29"/>
      <c r="P1323" s="29" t="n">
        <v>128942</v>
      </c>
      <c r="Q1323" s="29" t="n">
        <v>0</v>
      </c>
      <c r="R1323" s="29" t="n">
        <f aca="false">P1323-Q1323</f>
        <v>128942</v>
      </c>
      <c r="S1323" s="21" t="s">
        <v>42</v>
      </c>
      <c r="T1323" s="27" t="n">
        <f aca="false">P1323/E1323/12</f>
        <v>537.258333333333</v>
      </c>
      <c r="U1323" s="27" t="n">
        <f aca="false">T1323</f>
        <v>537.258333333333</v>
      </c>
      <c r="V1323" s="27" t="n">
        <f aca="false">P1323-T1323-U1323</f>
        <v>127867.483333333</v>
      </c>
      <c r="W1323" s="27" t="n">
        <f aca="false">U1323</f>
        <v>537.258333333333</v>
      </c>
      <c r="X1323" s="27" t="n">
        <f aca="false">P1323-T1323-U1323-W1323</f>
        <v>127330.225</v>
      </c>
      <c r="Y1323" s="27" t="n">
        <f aca="false">W1323</f>
        <v>537.258333333333</v>
      </c>
      <c r="Z1323" s="27" t="n">
        <f aca="false">P1323-T1323-U1323-W1323-Y1323</f>
        <v>126792.966666667</v>
      </c>
      <c r="AA1323" s="27" t="n">
        <f aca="false">Y1323</f>
        <v>537.258333333333</v>
      </c>
      <c r="AB1323" s="27" t="n">
        <f aca="false">T1323+U1323+W1323+Y1323+AA1323</f>
        <v>2686.29166666667</v>
      </c>
      <c r="AC1323" s="27" t="n">
        <f aca="false">Z1323-AA1323</f>
        <v>126255.708333333</v>
      </c>
      <c r="AD1323" s="27" t="s">
        <v>43</v>
      </c>
      <c r="AE1323" s="27" t="s">
        <v>44</v>
      </c>
    </row>
    <row r="1324" customFormat="false" ht="19.35" hidden="false" customHeight="true" outlineLevel="0" collapsed="false">
      <c r="A1324" s="43" t="n">
        <f aca="false">A1323+1</f>
        <v>1268</v>
      </c>
      <c r="B1324" s="21" t="s">
        <v>2296</v>
      </c>
      <c r="C1324" s="33" t="n">
        <v>2311</v>
      </c>
      <c r="D1324" s="23" t="n">
        <v>40546</v>
      </c>
      <c r="E1324" s="33" t="n">
        <v>20</v>
      </c>
      <c r="F1324" s="33" t="s">
        <v>60</v>
      </c>
      <c r="G1324" s="93" t="n">
        <v>103</v>
      </c>
      <c r="H1324" s="22" t="s">
        <v>435</v>
      </c>
      <c r="I1324" s="33" t="n">
        <v>1</v>
      </c>
      <c r="J1324" s="26" t="s">
        <v>2297</v>
      </c>
      <c r="K1324" s="22" t="n">
        <v>1979</v>
      </c>
      <c r="L1324" s="29" t="n">
        <v>20000</v>
      </c>
      <c r="M1324" s="29" t="n">
        <f aca="false">L1324-N1324</f>
        <v>13464.8</v>
      </c>
      <c r="N1324" s="29" t="n">
        <v>6535.2</v>
      </c>
      <c r="O1324" s="29"/>
      <c r="P1324" s="29" t="n">
        <v>149313</v>
      </c>
      <c r="Q1324" s="29" t="n">
        <v>0</v>
      </c>
      <c r="R1324" s="29" t="n">
        <f aca="false">P1324-Q1324</f>
        <v>149313</v>
      </c>
      <c r="S1324" s="21" t="s">
        <v>42</v>
      </c>
      <c r="T1324" s="27" t="n">
        <f aca="false">P1324/E1324/12</f>
        <v>622.1375</v>
      </c>
      <c r="U1324" s="27" t="n">
        <f aca="false">T1324</f>
        <v>622.1375</v>
      </c>
      <c r="V1324" s="27" t="n">
        <f aca="false">P1324-T1324-U1324</f>
        <v>148068.725</v>
      </c>
      <c r="W1324" s="27" t="n">
        <f aca="false">U1324</f>
        <v>622.1375</v>
      </c>
      <c r="X1324" s="27" t="n">
        <f aca="false">P1324-T1324-U1324-W1324</f>
        <v>147446.5875</v>
      </c>
      <c r="Y1324" s="27" t="n">
        <f aca="false">W1324</f>
        <v>622.1375</v>
      </c>
      <c r="Z1324" s="27" t="n">
        <f aca="false">P1324-T1324-U1324-W1324-Y1324</f>
        <v>146824.45</v>
      </c>
      <c r="AA1324" s="27" t="n">
        <f aca="false">Y1324</f>
        <v>622.1375</v>
      </c>
      <c r="AB1324" s="27" t="n">
        <f aca="false">T1324+U1324+W1324+Y1324+AA1324</f>
        <v>3110.6875</v>
      </c>
      <c r="AC1324" s="27" t="n">
        <f aca="false">Z1324-AA1324</f>
        <v>146202.3125</v>
      </c>
      <c r="AD1324" s="27" t="s">
        <v>43</v>
      </c>
      <c r="AE1324" s="27" t="s">
        <v>44</v>
      </c>
    </row>
    <row r="1325" customFormat="false" ht="14.85" hidden="false" customHeight="true" outlineLevel="0" collapsed="false">
      <c r="A1325" s="43" t="n">
        <f aca="false">A1324+1</f>
        <v>1269</v>
      </c>
      <c r="B1325" s="21" t="s">
        <v>2298</v>
      </c>
      <c r="C1325" s="33" t="n">
        <v>2312</v>
      </c>
      <c r="D1325" s="23" t="n">
        <v>40546</v>
      </c>
      <c r="E1325" s="33" t="n">
        <v>20</v>
      </c>
      <c r="F1325" s="33" t="s">
        <v>60</v>
      </c>
      <c r="G1325" s="93" t="n">
        <v>103</v>
      </c>
      <c r="H1325" s="22" t="s">
        <v>435</v>
      </c>
      <c r="I1325" s="33" t="n">
        <v>1</v>
      </c>
      <c r="J1325" s="26" t="s">
        <v>2299</v>
      </c>
      <c r="K1325" s="22" t="n">
        <v>1979</v>
      </c>
      <c r="L1325" s="29" t="n">
        <v>20000</v>
      </c>
      <c r="M1325" s="29" t="n">
        <f aca="false">L1325-N1325</f>
        <v>13464.8</v>
      </c>
      <c r="N1325" s="29" t="n">
        <v>6535.2</v>
      </c>
      <c r="O1325" s="29"/>
      <c r="P1325" s="29" t="n">
        <v>122637</v>
      </c>
      <c r="Q1325" s="29" t="n">
        <v>0</v>
      </c>
      <c r="R1325" s="29" t="n">
        <f aca="false">P1325-Q1325</f>
        <v>122637</v>
      </c>
      <c r="S1325" s="21" t="s">
        <v>42</v>
      </c>
      <c r="T1325" s="27" t="n">
        <f aca="false">P1325/E1325/12</f>
        <v>510.9875</v>
      </c>
      <c r="U1325" s="27" t="n">
        <f aca="false">T1325</f>
        <v>510.9875</v>
      </c>
      <c r="V1325" s="27" t="n">
        <f aca="false">P1325-T1325-U1325</f>
        <v>121615.025</v>
      </c>
      <c r="W1325" s="27" t="n">
        <f aca="false">U1325</f>
        <v>510.9875</v>
      </c>
      <c r="X1325" s="27" t="n">
        <f aca="false">P1325-T1325-U1325-W1325</f>
        <v>121104.0375</v>
      </c>
      <c r="Y1325" s="27" t="n">
        <f aca="false">W1325</f>
        <v>510.9875</v>
      </c>
      <c r="Z1325" s="27" t="n">
        <f aca="false">P1325-T1325-U1325-W1325-Y1325</f>
        <v>120593.05</v>
      </c>
      <c r="AA1325" s="27" t="n">
        <f aca="false">Y1325</f>
        <v>510.9875</v>
      </c>
      <c r="AB1325" s="27" t="n">
        <f aca="false">T1325+U1325+W1325+Y1325+AA1325</f>
        <v>2554.9375</v>
      </c>
      <c r="AC1325" s="27" t="n">
        <f aca="false">Z1325-AA1325</f>
        <v>120082.0625</v>
      </c>
      <c r="AD1325" s="27" t="s">
        <v>43</v>
      </c>
      <c r="AE1325" s="27" t="s">
        <v>44</v>
      </c>
    </row>
    <row r="1326" customFormat="false" ht="16.35" hidden="false" customHeight="true" outlineLevel="0" collapsed="false">
      <c r="A1326" s="43" t="n">
        <f aca="false">A1325+1</f>
        <v>1270</v>
      </c>
      <c r="B1326" s="21" t="s">
        <v>2300</v>
      </c>
      <c r="C1326" s="33" t="n">
        <v>2313</v>
      </c>
      <c r="D1326" s="23" t="n">
        <v>40546</v>
      </c>
      <c r="E1326" s="33" t="n">
        <v>20</v>
      </c>
      <c r="F1326" s="33" t="s">
        <v>60</v>
      </c>
      <c r="G1326" s="93" t="n">
        <v>103</v>
      </c>
      <c r="H1326" s="22" t="s">
        <v>435</v>
      </c>
      <c r="I1326" s="33" t="n">
        <v>1</v>
      </c>
      <c r="J1326" s="26" t="s">
        <v>2301</v>
      </c>
      <c r="K1326" s="22" t="n">
        <v>1979</v>
      </c>
      <c r="L1326" s="29" t="n">
        <v>20000</v>
      </c>
      <c r="M1326" s="29" t="n">
        <f aca="false">L1326-N1326</f>
        <v>13464.8</v>
      </c>
      <c r="N1326" s="29" t="n">
        <v>6535.2</v>
      </c>
      <c r="O1326" s="29"/>
      <c r="P1326" s="29" t="n">
        <v>36262</v>
      </c>
      <c r="Q1326" s="29" t="n">
        <v>0</v>
      </c>
      <c r="R1326" s="29" t="n">
        <f aca="false">P1326-Q1326</f>
        <v>36262</v>
      </c>
      <c r="S1326" s="21" t="s">
        <v>42</v>
      </c>
      <c r="T1326" s="27" t="n">
        <f aca="false">P1326/E1326/12</f>
        <v>151.091666666667</v>
      </c>
      <c r="U1326" s="27" t="n">
        <f aca="false">T1326</f>
        <v>151.091666666667</v>
      </c>
      <c r="V1326" s="27" t="n">
        <f aca="false">P1326-T1326-U1326</f>
        <v>35959.8166666667</v>
      </c>
      <c r="W1326" s="27" t="n">
        <f aca="false">U1326</f>
        <v>151.091666666667</v>
      </c>
      <c r="X1326" s="27" t="n">
        <f aca="false">P1326-T1326-U1326-W1326</f>
        <v>35808.725</v>
      </c>
      <c r="Y1326" s="27" t="n">
        <f aca="false">W1326</f>
        <v>151.091666666667</v>
      </c>
      <c r="Z1326" s="27" t="n">
        <f aca="false">P1326-T1326-U1326-W1326-Y1326</f>
        <v>35657.6333333333</v>
      </c>
      <c r="AA1326" s="27" t="n">
        <f aca="false">Y1326</f>
        <v>151.091666666667</v>
      </c>
      <c r="AB1326" s="27" t="n">
        <f aca="false">T1326+U1326+W1326+Y1326+AA1326</f>
        <v>755.458333333333</v>
      </c>
      <c r="AC1326" s="27" t="n">
        <f aca="false">Z1326-AA1326</f>
        <v>35506.5416666667</v>
      </c>
      <c r="AD1326" s="27" t="s">
        <v>43</v>
      </c>
      <c r="AE1326" s="27" t="s">
        <v>44</v>
      </c>
    </row>
    <row r="1327" customFormat="false" ht="23.85" hidden="false" customHeight="true" outlineLevel="0" collapsed="false">
      <c r="A1327" s="43" t="n">
        <f aca="false">A1326+1</f>
        <v>1271</v>
      </c>
      <c r="B1327" s="94" t="s">
        <v>2302</v>
      </c>
      <c r="C1327" s="33" t="n">
        <v>2122</v>
      </c>
      <c r="D1327" s="23" t="n">
        <v>40577</v>
      </c>
      <c r="E1327" s="22" t="n">
        <v>15</v>
      </c>
      <c r="F1327" s="33" t="s">
        <v>60</v>
      </c>
      <c r="G1327" s="24" t="n">
        <v>103</v>
      </c>
      <c r="H1327" s="22" t="s">
        <v>435</v>
      </c>
      <c r="I1327" s="33" t="n">
        <v>2</v>
      </c>
      <c r="J1327" s="26" t="s">
        <v>2303</v>
      </c>
      <c r="K1327" s="22" t="n">
        <v>1979</v>
      </c>
      <c r="L1327" s="29" t="n">
        <v>4872.61</v>
      </c>
      <c r="M1327" s="29" t="n">
        <f aca="false">L1327-N1327</f>
        <v>4872.61</v>
      </c>
      <c r="N1327" s="29" t="n">
        <v>0</v>
      </c>
      <c r="O1327" s="29"/>
      <c r="P1327" s="29" t="n">
        <v>99268</v>
      </c>
      <c r="Q1327" s="29" t="n">
        <v>0</v>
      </c>
      <c r="R1327" s="29" t="n">
        <f aca="false">P1327-Q1327</f>
        <v>99268</v>
      </c>
      <c r="S1327" s="21" t="s">
        <v>42</v>
      </c>
      <c r="T1327" s="27" t="n">
        <f aca="false">P1327/E1327/12</f>
        <v>551.488888888889</v>
      </c>
      <c r="U1327" s="27" t="n">
        <f aca="false">T1327</f>
        <v>551.488888888889</v>
      </c>
      <c r="V1327" s="27" t="n">
        <f aca="false">P1327-T1327-U1327</f>
        <v>98165.0222222222</v>
      </c>
      <c r="W1327" s="27" t="n">
        <f aca="false">U1327</f>
        <v>551.488888888889</v>
      </c>
      <c r="X1327" s="27" t="n">
        <f aca="false">P1327-T1327-U1327-W1327</f>
        <v>97613.5333333334</v>
      </c>
      <c r="Y1327" s="27" t="n">
        <f aca="false">W1327</f>
        <v>551.488888888889</v>
      </c>
      <c r="Z1327" s="27" t="n">
        <f aca="false">P1327-T1327-U1327-W1327-Y1327</f>
        <v>97062.0444444445</v>
      </c>
      <c r="AA1327" s="27" t="n">
        <f aca="false">Y1327</f>
        <v>551.488888888889</v>
      </c>
      <c r="AB1327" s="27" t="n">
        <f aca="false">T1327+U1327+W1327+Y1327+AA1327</f>
        <v>2757.44444444445</v>
      </c>
      <c r="AC1327" s="27" t="n">
        <f aca="false">Z1327-AA1327</f>
        <v>96510.5555555556</v>
      </c>
      <c r="AD1327" s="27" t="s">
        <v>43</v>
      </c>
      <c r="AE1327" s="27" t="s">
        <v>44</v>
      </c>
    </row>
    <row r="1328" customFormat="false" ht="26.1" hidden="false" customHeight="true" outlineLevel="0" collapsed="false">
      <c r="A1328" s="43" t="n">
        <f aca="false">A1327+1</f>
        <v>1272</v>
      </c>
      <c r="B1328" s="94" t="s">
        <v>2304</v>
      </c>
      <c r="C1328" s="33" t="n">
        <v>2123</v>
      </c>
      <c r="D1328" s="23" t="n">
        <v>40577</v>
      </c>
      <c r="E1328" s="22" t="n">
        <v>15</v>
      </c>
      <c r="F1328" s="33" t="s">
        <v>60</v>
      </c>
      <c r="G1328" s="24" t="n">
        <v>103</v>
      </c>
      <c r="H1328" s="22" t="s">
        <v>435</v>
      </c>
      <c r="I1328" s="33" t="n">
        <v>6</v>
      </c>
      <c r="J1328" s="26" t="s">
        <v>2305</v>
      </c>
      <c r="K1328" s="22" t="n">
        <v>1979</v>
      </c>
      <c r="L1328" s="29" t="n">
        <v>22274.83</v>
      </c>
      <c r="M1328" s="29" t="n">
        <f aca="false">L1328-N1328</f>
        <v>22274.83</v>
      </c>
      <c r="N1328" s="29" t="n">
        <v>0</v>
      </c>
      <c r="O1328" s="29"/>
      <c r="P1328" s="29" t="n">
        <v>85336</v>
      </c>
      <c r="Q1328" s="29" t="n">
        <v>0</v>
      </c>
      <c r="R1328" s="29" t="n">
        <f aca="false">P1328-Q1328</f>
        <v>85336</v>
      </c>
      <c r="S1328" s="21" t="s">
        <v>42</v>
      </c>
      <c r="T1328" s="27" t="n">
        <f aca="false">P1328/E1328/12</f>
        <v>474.088888888889</v>
      </c>
      <c r="U1328" s="27" t="n">
        <f aca="false">T1328</f>
        <v>474.088888888889</v>
      </c>
      <c r="V1328" s="27" t="n">
        <f aca="false">P1328-T1328-U1328</f>
        <v>84387.8222222222</v>
      </c>
      <c r="W1328" s="27" t="n">
        <f aca="false">U1328</f>
        <v>474.088888888889</v>
      </c>
      <c r="X1328" s="27" t="n">
        <f aca="false">P1328-T1328-U1328-W1328</f>
        <v>83913.7333333333</v>
      </c>
      <c r="Y1328" s="27" t="n">
        <f aca="false">W1328</f>
        <v>474.088888888889</v>
      </c>
      <c r="Z1328" s="27" t="n">
        <f aca="false">P1328-T1328-U1328-W1328-Y1328</f>
        <v>83439.6444444445</v>
      </c>
      <c r="AA1328" s="27" t="n">
        <f aca="false">Y1328</f>
        <v>474.088888888889</v>
      </c>
      <c r="AB1328" s="27" t="n">
        <f aca="false">T1328+U1328+W1328+Y1328+AA1328</f>
        <v>2370.44444444444</v>
      </c>
      <c r="AC1328" s="27" t="n">
        <f aca="false">Z1328-AA1328</f>
        <v>82965.5555555556</v>
      </c>
      <c r="AD1328" s="27" t="s">
        <v>43</v>
      </c>
      <c r="AE1328" s="27" t="s">
        <v>44</v>
      </c>
    </row>
    <row r="1329" customFormat="false" ht="17.85" hidden="false" customHeight="true" outlineLevel="0" collapsed="false">
      <c r="A1329" s="43" t="n">
        <f aca="false">A1328+1</f>
        <v>1273</v>
      </c>
      <c r="B1329" s="94" t="s">
        <v>2306</v>
      </c>
      <c r="C1329" s="33" t="n">
        <v>2124</v>
      </c>
      <c r="D1329" s="23" t="n">
        <v>40577</v>
      </c>
      <c r="E1329" s="22" t="n">
        <v>15</v>
      </c>
      <c r="F1329" s="33" t="s">
        <v>60</v>
      </c>
      <c r="G1329" s="24" t="n">
        <v>103</v>
      </c>
      <c r="H1329" s="22" t="s">
        <v>435</v>
      </c>
      <c r="I1329" s="33" t="n">
        <v>1</v>
      </c>
      <c r="J1329" s="26" t="s">
        <v>2307</v>
      </c>
      <c r="K1329" s="22" t="n">
        <v>1979</v>
      </c>
      <c r="L1329" s="29" t="n">
        <v>35705.26</v>
      </c>
      <c r="M1329" s="29" t="n">
        <f aca="false">L1329-N1329</f>
        <v>33534.9</v>
      </c>
      <c r="N1329" s="29" t="n">
        <v>2170.36</v>
      </c>
      <c r="O1329" s="29"/>
      <c r="P1329" s="29" t="n">
        <v>841384</v>
      </c>
      <c r="Q1329" s="29" t="n">
        <v>0</v>
      </c>
      <c r="R1329" s="29" t="n">
        <f aca="false">P1329-Q1329</f>
        <v>841384</v>
      </c>
      <c r="S1329" s="21" t="s">
        <v>42</v>
      </c>
      <c r="T1329" s="27" t="n">
        <f aca="false">P1329/E1329/12</f>
        <v>4674.35555555556</v>
      </c>
      <c r="U1329" s="27" t="n">
        <f aca="false">T1329</f>
        <v>4674.35555555556</v>
      </c>
      <c r="V1329" s="27" t="n">
        <f aca="false">P1329-T1329-U1329</f>
        <v>832035.288888889</v>
      </c>
      <c r="W1329" s="27" t="n">
        <f aca="false">U1329</f>
        <v>4674.35555555556</v>
      </c>
      <c r="X1329" s="27" t="n">
        <f aca="false">P1329-T1329-U1329-W1329</f>
        <v>827360.933333333</v>
      </c>
      <c r="Y1329" s="27" t="n">
        <f aca="false">W1329</f>
        <v>4674.35555555556</v>
      </c>
      <c r="Z1329" s="27" t="n">
        <f aca="false">P1329-T1329-U1329-W1329-Y1329</f>
        <v>822686.577777778</v>
      </c>
      <c r="AA1329" s="27" t="n">
        <f aca="false">Y1329</f>
        <v>4674.35555555556</v>
      </c>
      <c r="AB1329" s="27" t="n">
        <f aca="false">T1329+U1329+W1329+Y1329+AA1329</f>
        <v>23371.7777777778</v>
      </c>
      <c r="AC1329" s="27" t="n">
        <f aca="false">Z1329-AA1329</f>
        <v>818012.222222222</v>
      </c>
      <c r="AD1329" s="27" t="s">
        <v>43</v>
      </c>
      <c r="AE1329" s="27" t="s">
        <v>44</v>
      </c>
    </row>
    <row r="1330" customFormat="false" ht="24.6" hidden="false" customHeight="true" outlineLevel="0" collapsed="false">
      <c r="A1330" s="43" t="n">
        <f aca="false">A1329+1</f>
        <v>1274</v>
      </c>
      <c r="B1330" s="94" t="s">
        <v>2308</v>
      </c>
      <c r="C1330" s="33" t="n">
        <v>2125</v>
      </c>
      <c r="D1330" s="23" t="n">
        <v>40577</v>
      </c>
      <c r="E1330" s="22" t="n">
        <v>15</v>
      </c>
      <c r="F1330" s="33" t="s">
        <v>60</v>
      </c>
      <c r="G1330" s="24" t="n">
        <v>103</v>
      </c>
      <c r="H1330" s="22" t="s">
        <v>435</v>
      </c>
      <c r="I1330" s="33" t="n">
        <v>2</v>
      </c>
      <c r="J1330" s="26" t="s">
        <v>2309</v>
      </c>
      <c r="K1330" s="22" t="n">
        <v>1979</v>
      </c>
      <c r="L1330" s="29" t="n">
        <v>1261.09</v>
      </c>
      <c r="M1330" s="29" t="n">
        <f aca="false">L1330-N1330</f>
        <v>1261.09</v>
      </c>
      <c r="N1330" s="29" t="n">
        <v>0</v>
      </c>
      <c r="O1330" s="29"/>
      <c r="P1330" s="29" t="n">
        <v>9968</v>
      </c>
      <c r="Q1330" s="29" t="n">
        <v>0</v>
      </c>
      <c r="R1330" s="29" t="n">
        <f aca="false">P1330-Q1330</f>
        <v>9968</v>
      </c>
      <c r="S1330" s="21" t="s">
        <v>42</v>
      </c>
      <c r="T1330" s="27" t="n">
        <f aca="false">P1330/E1330/12</f>
        <v>55.3777777777778</v>
      </c>
      <c r="U1330" s="27" t="n">
        <f aca="false">T1330</f>
        <v>55.3777777777778</v>
      </c>
      <c r="V1330" s="27" t="n">
        <f aca="false">P1330-T1330-U1330</f>
        <v>9857.24444444445</v>
      </c>
      <c r="W1330" s="27" t="n">
        <f aca="false">U1330</f>
        <v>55.3777777777778</v>
      </c>
      <c r="X1330" s="27" t="n">
        <f aca="false">P1330-T1330-U1330-W1330</f>
        <v>9801.86666666667</v>
      </c>
      <c r="Y1330" s="27" t="n">
        <f aca="false">W1330</f>
        <v>55.3777777777778</v>
      </c>
      <c r="Z1330" s="27" t="n">
        <f aca="false">P1330-T1330-U1330-W1330-Y1330</f>
        <v>9746.48888888889</v>
      </c>
      <c r="AA1330" s="27" t="n">
        <f aca="false">Y1330</f>
        <v>55.3777777777778</v>
      </c>
      <c r="AB1330" s="27" t="n">
        <f aca="false">T1330+U1330+W1330+Y1330+AA1330</f>
        <v>276.888888888889</v>
      </c>
      <c r="AC1330" s="27" t="n">
        <f aca="false">Z1330-AA1330</f>
        <v>9691.11111111111</v>
      </c>
      <c r="AD1330" s="27" t="s">
        <v>43</v>
      </c>
      <c r="AE1330" s="27" t="s">
        <v>44</v>
      </c>
    </row>
    <row r="1331" customFormat="false" ht="15.4" hidden="false" customHeight="true" outlineLevel="0" collapsed="false">
      <c r="A1331" s="43" t="n">
        <f aca="false">A1330+1</f>
        <v>1275</v>
      </c>
      <c r="B1331" s="26" t="s">
        <v>2310</v>
      </c>
      <c r="C1331" s="33" t="n">
        <v>2127</v>
      </c>
      <c r="D1331" s="23" t="n">
        <v>40577</v>
      </c>
      <c r="E1331" s="22" t="n">
        <v>15</v>
      </c>
      <c r="F1331" s="33" t="s">
        <v>60</v>
      </c>
      <c r="G1331" s="24" t="n">
        <v>103</v>
      </c>
      <c r="H1331" s="22" t="s">
        <v>435</v>
      </c>
      <c r="I1331" s="33" t="n">
        <v>2</v>
      </c>
      <c r="J1331" s="26" t="s">
        <v>2305</v>
      </c>
      <c r="K1331" s="22" t="n">
        <v>1979</v>
      </c>
      <c r="L1331" s="29" t="n">
        <v>106623.25</v>
      </c>
      <c r="M1331" s="29" t="n">
        <f aca="false">L1331-N1331</f>
        <v>100142.17</v>
      </c>
      <c r="N1331" s="29" t="n">
        <v>6481.08</v>
      </c>
      <c r="O1331" s="29"/>
      <c r="P1331" s="29" t="n">
        <v>561689</v>
      </c>
      <c r="Q1331" s="29" t="n">
        <v>0</v>
      </c>
      <c r="R1331" s="29" t="n">
        <f aca="false">P1331-Q1331</f>
        <v>561689</v>
      </c>
      <c r="S1331" s="21" t="s">
        <v>42</v>
      </c>
      <c r="T1331" s="27" t="n">
        <f aca="false">P1331/E1331/12</f>
        <v>3120.49444444444</v>
      </c>
      <c r="U1331" s="27" t="n">
        <f aca="false">T1331</f>
        <v>3120.49444444444</v>
      </c>
      <c r="V1331" s="27" t="n">
        <f aca="false">P1331-T1331-U1331</f>
        <v>555448.011111111</v>
      </c>
      <c r="W1331" s="27" t="n">
        <f aca="false">U1331</f>
        <v>3120.49444444444</v>
      </c>
      <c r="X1331" s="27" t="n">
        <f aca="false">P1331-T1331-U1331-W1331</f>
        <v>552327.516666667</v>
      </c>
      <c r="Y1331" s="27" t="n">
        <f aca="false">W1331</f>
        <v>3120.49444444444</v>
      </c>
      <c r="Z1331" s="27" t="n">
        <f aca="false">P1331-T1331-U1331-W1331-Y1331</f>
        <v>549207.022222222</v>
      </c>
      <c r="AA1331" s="27" t="n">
        <f aca="false">Y1331</f>
        <v>3120.49444444444</v>
      </c>
      <c r="AB1331" s="27" t="n">
        <f aca="false">T1331+U1331+W1331+Y1331+AA1331</f>
        <v>15602.4722222222</v>
      </c>
      <c r="AC1331" s="27" t="n">
        <f aca="false">Z1331-AA1331</f>
        <v>546086.527777778</v>
      </c>
      <c r="AD1331" s="27" t="s">
        <v>43</v>
      </c>
      <c r="AE1331" s="27" t="s">
        <v>44</v>
      </c>
    </row>
    <row r="1332" customFormat="false" ht="15.4" hidden="false" customHeight="true" outlineLevel="0" collapsed="false">
      <c r="A1332" s="43" t="n">
        <f aca="false">A1331+1</f>
        <v>1276</v>
      </c>
      <c r="B1332" s="26" t="s">
        <v>2311</v>
      </c>
      <c r="C1332" s="33" t="n">
        <v>2155</v>
      </c>
      <c r="D1332" s="23" t="n">
        <v>40547</v>
      </c>
      <c r="E1332" s="33" t="n">
        <v>5</v>
      </c>
      <c r="F1332" s="33" t="s">
        <v>60</v>
      </c>
      <c r="G1332" s="24" t="n">
        <v>104</v>
      </c>
      <c r="H1332" s="22" t="s">
        <v>435</v>
      </c>
      <c r="I1332" s="22" t="n">
        <v>1</v>
      </c>
      <c r="J1332" s="26" t="s">
        <v>2312</v>
      </c>
      <c r="K1332" s="22" t="n">
        <v>2000</v>
      </c>
      <c r="L1332" s="29" t="n">
        <v>400</v>
      </c>
      <c r="M1332" s="29" t="n">
        <f aca="false">L1332-N1332</f>
        <v>313.11</v>
      </c>
      <c r="N1332" s="29" t="n">
        <v>86.89</v>
      </c>
      <c r="O1332" s="29"/>
      <c r="P1332" s="29" t="n">
        <v>2575</v>
      </c>
      <c r="Q1332" s="29" t="n">
        <v>0</v>
      </c>
      <c r="R1332" s="29" t="n">
        <f aca="false">P1332-Q1332</f>
        <v>2575</v>
      </c>
      <c r="S1332" s="21" t="s">
        <v>42</v>
      </c>
      <c r="T1332" s="27" t="n">
        <f aca="false">P1332/E1332/12</f>
        <v>42.9166666666667</v>
      </c>
      <c r="U1332" s="27" t="n">
        <f aca="false">T1332</f>
        <v>42.9166666666667</v>
      </c>
      <c r="V1332" s="27" t="n">
        <f aca="false">P1332-T1332-U1332</f>
        <v>2489.16666666667</v>
      </c>
      <c r="W1332" s="27" t="n">
        <f aca="false">U1332</f>
        <v>42.9166666666667</v>
      </c>
      <c r="X1332" s="27" t="n">
        <f aca="false">P1332-T1332-U1332-W1332</f>
        <v>2446.25</v>
      </c>
      <c r="Y1332" s="27" t="n">
        <f aca="false">W1332</f>
        <v>42.9166666666667</v>
      </c>
      <c r="Z1332" s="27" t="n">
        <f aca="false">P1332-T1332-U1332-W1332-Y1332</f>
        <v>2403.33333333333</v>
      </c>
      <c r="AA1332" s="27" t="n">
        <f aca="false">Y1332</f>
        <v>42.9166666666667</v>
      </c>
      <c r="AB1332" s="27" t="n">
        <f aca="false">T1332+U1332+W1332+Y1332+AA1332</f>
        <v>214.583333333333</v>
      </c>
      <c r="AC1332" s="27" t="n">
        <f aca="false">Z1332-AA1332</f>
        <v>2360.41666666667</v>
      </c>
      <c r="AD1332" s="27" t="s">
        <v>43</v>
      </c>
      <c r="AE1332" s="27" t="s">
        <v>44</v>
      </c>
    </row>
    <row r="1333" customFormat="false" ht="15.4" hidden="false" customHeight="true" outlineLevel="0" collapsed="false">
      <c r="A1333" s="43" t="n">
        <f aca="false">A1332+1</f>
        <v>1277</v>
      </c>
      <c r="B1333" s="26" t="s">
        <v>2313</v>
      </c>
      <c r="C1333" s="33" t="n">
        <v>2182</v>
      </c>
      <c r="D1333" s="23" t="n">
        <v>40547</v>
      </c>
      <c r="E1333" s="33" t="n">
        <v>5</v>
      </c>
      <c r="F1333" s="33" t="s">
        <v>60</v>
      </c>
      <c r="G1333" s="24" t="n">
        <v>104</v>
      </c>
      <c r="H1333" s="22" t="s">
        <v>435</v>
      </c>
      <c r="I1333" s="22" t="n">
        <v>1</v>
      </c>
      <c r="J1333" s="26" t="s">
        <v>2313</v>
      </c>
      <c r="K1333" s="22" t="n">
        <v>2002</v>
      </c>
      <c r="L1333" s="29" t="n">
        <v>2897.22</v>
      </c>
      <c r="M1333" s="29" t="n">
        <f aca="false">L1333-N1333</f>
        <v>2819.72</v>
      </c>
      <c r="N1333" s="29" t="n">
        <v>77.5</v>
      </c>
      <c r="O1333" s="29"/>
      <c r="P1333" s="29" t="n">
        <v>1280</v>
      </c>
      <c r="Q1333" s="29" t="n">
        <v>0</v>
      </c>
      <c r="R1333" s="29" t="n">
        <f aca="false">P1333-Q1333</f>
        <v>1280</v>
      </c>
      <c r="S1333" s="21" t="s">
        <v>42</v>
      </c>
      <c r="T1333" s="27" t="n">
        <f aca="false">P1333/E1333/12</f>
        <v>21.3333333333333</v>
      </c>
      <c r="U1333" s="27" t="n">
        <f aca="false">T1333</f>
        <v>21.3333333333333</v>
      </c>
      <c r="V1333" s="27" t="n">
        <f aca="false">P1333-T1333-U1333</f>
        <v>1237.33333333333</v>
      </c>
      <c r="W1333" s="27" t="n">
        <f aca="false">U1333</f>
        <v>21.3333333333333</v>
      </c>
      <c r="X1333" s="27" t="n">
        <f aca="false">P1333-T1333-U1333-W1333</f>
        <v>1216</v>
      </c>
      <c r="Y1333" s="27" t="n">
        <f aca="false">W1333</f>
        <v>21.3333333333333</v>
      </c>
      <c r="Z1333" s="27" t="n">
        <f aca="false">P1333-T1333-U1333-W1333-Y1333</f>
        <v>1194.66666666667</v>
      </c>
      <c r="AA1333" s="27" t="n">
        <f aca="false">Y1333</f>
        <v>21.3333333333333</v>
      </c>
      <c r="AB1333" s="27" t="n">
        <f aca="false">T1333+U1333+W1333+Y1333+AA1333</f>
        <v>106.666666666667</v>
      </c>
      <c r="AC1333" s="27" t="n">
        <f aca="false">Z1333-AA1333</f>
        <v>1173.33333333333</v>
      </c>
      <c r="AD1333" s="27" t="s">
        <v>43</v>
      </c>
      <c r="AE1333" s="27" t="s">
        <v>44</v>
      </c>
    </row>
    <row r="1334" customFormat="false" ht="15.4" hidden="false" customHeight="true" outlineLevel="0" collapsed="false">
      <c r="A1334" s="43" t="n">
        <f aca="false">A1333+1</f>
        <v>1278</v>
      </c>
      <c r="B1334" s="26" t="s">
        <v>2314</v>
      </c>
      <c r="C1334" s="33" t="n">
        <v>2148</v>
      </c>
      <c r="D1334" s="23" t="n">
        <v>40547</v>
      </c>
      <c r="E1334" s="33" t="n">
        <v>5</v>
      </c>
      <c r="F1334" s="33" t="s">
        <v>60</v>
      </c>
      <c r="G1334" s="24" t="n">
        <v>104</v>
      </c>
      <c r="H1334" s="22" t="s">
        <v>435</v>
      </c>
      <c r="I1334" s="22" t="n">
        <v>1</v>
      </c>
      <c r="J1334" s="26" t="s">
        <v>2314</v>
      </c>
      <c r="K1334" s="22" t="n">
        <v>2004</v>
      </c>
      <c r="L1334" s="29" t="n">
        <v>4830.64</v>
      </c>
      <c r="M1334" s="29" t="n">
        <f aca="false">L1334-N1334</f>
        <v>3449.35</v>
      </c>
      <c r="N1334" s="29" t="n">
        <v>1381.29</v>
      </c>
      <c r="O1334" s="29"/>
      <c r="P1334" s="29" t="n">
        <v>4180</v>
      </c>
      <c r="Q1334" s="29" t="n">
        <v>0</v>
      </c>
      <c r="R1334" s="29" t="n">
        <f aca="false">P1334-Q1334</f>
        <v>4180</v>
      </c>
      <c r="S1334" s="21" t="s">
        <v>42</v>
      </c>
      <c r="T1334" s="27" t="n">
        <f aca="false">P1334/E1334/12</f>
        <v>69.6666666666667</v>
      </c>
      <c r="U1334" s="27" t="n">
        <f aca="false">T1334</f>
        <v>69.6666666666667</v>
      </c>
      <c r="V1334" s="27" t="n">
        <f aca="false">P1334-T1334-U1334</f>
        <v>4040.66666666667</v>
      </c>
      <c r="W1334" s="27" t="n">
        <f aca="false">U1334</f>
        <v>69.6666666666667</v>
      </c>
      <c r="X1334" s="27" t="n">
        <f aca="false">P1334-T1334-U1334-W1334</f>
        <v>3971</v>
      </c>
      <c r="Y1334" s="27" t="n">
        <f aca="false">W1334</f>
        <v>69.6666666666667</v>
      </c>
      <c r="Z1334" s="27" t="n">
        <f aca="false">P1334-T1334-U1334-W1334-Y1334</f>
        <v>3901.33333333333</v>
      </c>
      <c r="AA1334" s="27" t="n">
        <f aca="false">Y1334</f>
        <v>69.6666666666667</v>
      </c>
      <c r="AB1334" s="27" t="n">
        <f aca="false">T1334+U1334+W1334+Y1334+AA1334</f>
        <v>348.333333333333</v>
      </c>
      <c r="AC1334" s="27" t="n">
        <f aca="false">Z1334-AA1334</f>
        <v>3831.66666666667</v>
      </c>
      <c r="AD1334" s="27" t="s">
        <v>43</v>
      </c>
      <c r="AE1334" s="27" t="s">
        <v>44</v>
      </c>
    </row>
    <row r="1335" customFormat="false" ht="15.4" hidden="false" customHeight="true" outlineLevel="0" collapsed="false">
      <c r="A1335" s="43" t="n">
        <f aca="false">A1334+1</f>
        <v>1279</v>
      </c>
      <c r="B1335" s="26" t="s">
        <v>2315</v>
      </c>
      <c r="C1335" s="33" t="n">
        <v>2180</v>
      </c>
      <c r="D1335" s="23" t="n">
        <v>40547</v>
      </c>
      <c r="E1335" s="33" t="n">
        <v>5</v>
      </c>
      <c r="F1335" s="33" t="s">
        <v>60</v>
      </c>
      <c r="G1335" s="24" t="n">
        <v>104</v>
      </c>
      <c r="H1335" s="22" t="s">
        <v>435</v>
      </c>
      <c r="I1335" s="22" t="n">
        <v>1</v>
      </c>
      <c r="J1335" s="26" t="s">
        <v>2315</v>
      </c>
      <c r="K1335" s="22" t="n">
        <v>1998</v>
      </c>
      <c r="L1335" s="29" t="n">
        <v>3789</v>
      </c>
      <c r="M1335" s="29" t="n">
        <f aca="false">L1335-N1335</f>
        <v>2922.12</v>
      </c>
      <c r="N1335" s="29" t="n">
        <v>866.88</v>
      </c>
      <c r="O1335" s="29"/>
      <c r="P1335" s="29" t="n">
        <v>2600</v>
      </c>
      <c r="Q1335" s="29" t="n">
        <v>0</v>
      </c>
      <c r="R1335" s="29" t="n">
        <f aca="false">P1335-Q1335</f>
        <v>2600</v>
      </c>
      <c r="S1335" s="21" t="s">
        <v>42</v>
      </c>
      <c r="T1335" s="27" t="n">
        <f aca="false">P1335/E1335/12</f>
        <v>43.3333333333333</v>
      </c>
      <c r="U1335" s="27" t="n">
        <f aca="false">T1335</f>
        <v>43.3333333333333</v>
      </c>
      <c r="V1335" s="27" t="n">
        <f aca="false">P1335-T1335-U1335</f>
        <v>2513.33333333333</v>
      </c>
      <c r="W1335" s="27" t="n">
        <f aca="false">U1335</f>
        <v>43.3333333333333</v>
      </c>
      <c r="X1335" s="27" t="n">
        <f aca="false">P1335-T1335-U1335-W1335</f>
        <v>2470</v>
      </c>
      <c r="Y1335" s="27" t="n">
        <f aca="false">W1335</f>
        <v>43.3333333333333</v>
      </c>
      <c r="Z1335" s="27" t="n">
        <f aca="false">P1335-T1335-U1335-W1335-Y1335</f>
        <v>2426.66666666667</v>
      </c>
      <c r="AA1335" s="27" t="n">
        <f aca="false">Y1335</f>
        <v>43.3333333333333</v>
      </c>
      <c r="AB1335" s="27" t="n">
        <f aca="false">T1335+U1335+W1335+Y1335+AA1335</f>
        <v>216.666666666667</v>
      </c>
      <c r="AC1335" s="27" t="n">
        <f aca="false">Z1335-AA1335</f>
        <v>2383.33333333333</v>
      </c>
      <c r="AD1335" s="27" t="s">
        <v>43</v>
      </c>
      <c r="AE1335" s="27" t="s">
        <v>44</v>
      </c>
    </row>
    <row r="1336" customFormat="false" ht="15.4" hidden="false" customHeight="true" outlineLevel="0" collapsed="false">
      <c r="A1336" s="43" t="n">
        <f aca="false">A1335+1</f>
        <v>1280</v>
      </c>
      <c r="B1336" s="26" t="s">
        <v>2316</v>
      </c>
      <c r="C1336" s="33" t="n">
        <v>4</v>
      </c>
      <c r="D1336" s="23" t="n">
        <v>40547</v>
      </c>
      <c r="E1336" s="33" t="n">
        <v>5</v>
      </c>
      <c r="F1336" s="33" t="s">
        <v>60</v>
      </c>
      <c r="G1336" s="24" t="n">
        <v>104</v>
      </c>
      <c r="H1336" s="22" t="s">
        <v>435</v>
      </c>
      <c r="I1336" s="22" t="n">
        <v>1</v>
      </c>
      <c r="J1336" s="26" t="s">
        <v>2317</v>
      </c>
      <c r="K1336" s="22" t="n">
        <v>2006</v>
      </c>
      <c r="L1336" s="29" t="n">
        <v>3438.49</v>
      </c>
      <c r="M1336" s="29" t="n">
        <f aca="false">L1336-N1336</f>
        <v>2186.19</v>
      </c>
      <c r="N1336" s="29" t="n">
        <v>1252.3</v>
      </c>
      <c r="O1336" s="29"/>
      <c r="P1336" s="29" t="n">
        <v>2880</v>
      </c>
      <c r="Q1336" s="29" t="n">
        <v>0</v>
      </c>
      <c r="R1336" s="29" t="n">
        <f aca="false">P1336-Q1336</f>
        <v>2880</v>
      </c>
      <c r="S1336" s="21" t="s">
        <v>42</v>
      </c>
      <c r="T1336" s="27" t="n">
        <f aca="false">P1336/E1336/12</f>
        <v>48</v>
      </c>
      <c r="U1336" s="27" t="n">
        <f aca="false">T1336</f>
        <v>48</v>
      </c>
      <c r="V1336" s="27" t="n">
        <f aca="false">P1336-T1336-U1336</f>
        <v>2784</v>
      </c>
      <c r="W1336" s="27" t="n">
        <f aca="false">U1336</f>
        <v>48</v>
      </c>
      <c r="X1336" s="27" t="n">
        <f aca="false">P1336-T1336-U1336-W1336</f>
        <v>2736</v>
      </c>
      <c r="Y1336" s="27" t="n">
        <f aca="false">W1336</f>
        <v>48</v>
      </c>
      <c r="Z1336" s="27" t="n">
        <f aca="false">P1336-T1336-U1336-W1336-Y1336</f>
        <v>2688</v>
      </c>
      <c r="AA1336" s="27" t="n">
        <f aca="false">Y1336</f>
        <v>48</v>
      </c>
      <c r="AB1336" s="27" t="n">
        <f aca="false">T1336+U1336+W1336+Y1336+AA1336</f>
        <v>240</v>
      </c>
      <c r="AC1336" s="27" t="n">
        <f aca="false">Z1336-AA1336</f>
        <v>2640</v>
      </c>
      <c r="AD1336" s="27" t="s">
        <v>43</v>
      </c>
      <c r="AE1336" s="27" t="s">
        <v>44</v>
      </c>
    </row>
    <row r="1337" customFormat="false" ht="26.85" hidden="false" customHeight="true" outlineLevel="0" collapsed="false">
      <c r="A1337" s="43" t="n">
        <f aca="false">A1336+1</f>
        <v>1281</v>
      </c>
      <c r="B1337" s="21" t="s">
        <v>2318</v>
      </c>
      <c r="C1337" s="33" t="n">
        <v>2210</v>
      </c>
      <c r="D1337" s="23" t="n">
        <v>40546</v>
      </c>
      <c r="E1337" s="33" t="n">
        <v>20</v>
      </c>
      <c r="F1337" s="33" t="s">
        <v>60</v>
      </c>
      <c r="G1337" s="93" t="n">
        <v>103</v>
      </c>
      <c r="H1337" s="33" t="s">
        <v>40</v>
      </c>
      <c r="I1337" s="33" t="n">
        <v>1</v>
      </c>
      <c r="J1337" s="26" t="s">
        <v>2319</v>
      </c>
      <c r="K1337" s="22" t="n">
        <v>1966</v>
      </c>
      <c r="L1337" s="29" t="n">
        <v>9000</v>
      </c>
      <c r="M1337" s="29" t="n">
        <f aca="false">L1337-N1337</f>
        <v>2676.68</v>
      </c>
      <c r="N1337" s="29" t="n">
        <v>6323.32</v>
      </c>
      <c r="O1337" s="29"/>
      <c r="P1337" s="29" t="n">
        <v>73199</v>
      </c>
      <c r="Q1337" s="29" t="n">
        <v>0</v>
      </c>
      <c r="R1337" s="29" t="n">
        <f aca="false">P1337-Q1337</f>
        <v>73199</v>
      </c>
      <c r="S1337" s="21" t="s">
        <v>42</v>
      </c>
      <c r="T1337" s="27" t="n">
        <f aca="false">P1337/E1337/12</f>
        <v>304.995833333333</v>
      </c>
      <c r="U1337" s="27" t="n">
        <f aca="false">T1337</f>
        <v>304.995833333333</v>
      </c>
      <c r="V1337" s="27" t="n">
        <f aca="false">P1337-T1337-U1337</f>
        <v>72589.0083333333</v>
      </c>
      <c r="W1337" s="27" t="n">
        <f aca="false">U1337</f>
        <v>304.995833333333</v>
      </c>
      <c r="X1337" s="27" t="n">
        <f aca="false">P1337-T1337-U1337-W1337</f>
        <v>72284.0125</v>
      </c>
      <c r="Y1337" s="27" t="n">
        <f aca="false">W1337</f>
        <v>304.995833333333</v>
      </c>
      <c r="Z1337" s="27" t="n">
        <f aca="false">P1337-T1337-U1337-W1337-Y1337</f>
        <v>71979.0166666667</v>
      </c>
      <c r="AA1337" s="27" t="n">
        <f aca="false">Y1337</f>
        <v>304.995833333333</v>
      </c>
      <c r="AB1337" s="27" t="n">
        <f aca="false">T1337+U1337+W1337+Y1337+AA1337</f>
        <v>1524.97916666667</v>
      </c>
      <c r="AC1337" s="27" t="n">
        <f aca="false">Z1337-AA1337</f>
        <v>71674.0208333333</v>
      </c>
      <c r="AD1337" s="27" t="s">
        <v>43</v>
      </c>
      <c r="AE1337" s="27" t="s">
        <v>44</v>
      </c>
    </row>
    <row r="1338" customFormat="false" ht="15.4" hidden="false" customHeight="true" outlineLevel="0" collapsed="false">
      <c r="A1338" s="43" t="n">
        <f aca="false">A1337+1</f>
        <v>1282</v>
      </c>
      <c r="B1338" s="26" t="s">
        <v>2320</v>
      </c>
      <c r="C1338" s="33" t="n">
        <v>12</v>
      </c>
      <c r="D1338" s="23" t="n">
        <v>40547</v>
      </c>
      <c r="E1338" s="33" t="n">
        <v>5</v>
      </c>
      <c r="F1338" s="33" t="s">
        <v>60</v>
      </c>
      <c r="G1338" s="24" t="n">
        <v>104</v>
      </c>
      <c r="H1338" s="22" t="s">
        <v>435</v>
      </c>
      <c r="I1338" s="22" t="n">
        <v>1</v>
      </c>
      <c r="J1338" s="26" t="s">
        <v>2321</v>
      </c>
      <c r="K1338" s="22" t="n">
        <v>2002</v>
      </c>
      <c r="L1338" s="29" t="n">
        <v>4583.34</v>
      </c>
      <c r="M1338" s="29" t="n">
        <f aca="false">L1338-N1338</f>
        <v>2366.19</v>
      </c>
      <c r="N1338" s="29" t="n">
        <v>2217.15</v>
      </c>
      <c r="O1338" s="29"/>
      <c r="P1338" s="29" t="n">
        <v>5928</v>
      </c>
      <c r="Q1338" s="29" t="n">
        <v>0</v>
      </c>
      <c r="R1338" s="29" t="n">
        <f aca="false">P1338-Q1338</f>
        <v>5928</v>
      </c>
      <c r="S1338" s="21" t="s">
        <v>42</v>
      </c>
      <c r="T1338" s="27" t="n">
        <f aca="false">P1338/E1338/12</f>
        <v>98.8</v>
      </c>
      <c r="U1338" s="27" t="n">
        <f aca="false">T1338</f>
        <v>98.8</v>
      </c>
      <c r="V1338" s="27" t="n">
        <f aca="false">P1338-T1338-U1338</f>
        <v>5730.4</v>
      </c>
      <c r="W1338" s="27" t="n">
        <f aca="false">U1338</f>
        <v>98.8</v>
      </c>
      <c r="X1338" s="27" t="n">
        <f aca="false">P1338-T1338-U1338-W1338</f>
        <v>5631.6</v>
      </c>
      <c r="Y1338" s="27" t="n">
        <f aca="false">W1338</f>
        <v>98.8</v>
      </c>
      <c r="Z1338" s="27" t="n">
        <f aca="false">P1338-T1338-U1338-W1338-Y1338</f>
        <v>5532.8</v>
      </c>
      <c r="AA1338" s="27" t="n">
        <f aca="false">Y1338</f>
        <v>98.8</v>
      </c>
      <c r="AB1338" s="27" t="n">
        <f aca="false">T1338+U1338+W1338+Y1338+AA1338</f>
        <v>494</v>
      </c>
      <c r="AC1338" s="27" t="n">
        <f aca="false">Z1338-AA1338</f>
        <v>5434</v>
      </c>
      <c r="AD1338" s="27" t="s">
        <v>43</v>
      </c>
      <c r="AE1338" s="27" t="s">
        <v>44</v>
      </c>
    </row>
    <row r="1339" customFormat="false" ht="12.75" hidden="false" customHeight="false" outlineLevel="0" collapsed="false">
      <c r="A1339" s="43" t="n">
        <f aca="false">A1338+1</f>
        <v>1283</v>
      </c>
      <c r="B1339" s="26" t="s">
        <v>2322</v>
      </c>
      <c r="C1339" s="33" t="n">
        <v>5</v>
      </c>
      <c r="D1339" s="23" t="n">
        <v>40547</v>
      </c>
      <c r="E1339" s="33" t="n">
        <v>5</v>
      </c>
      <c r="F1339" s="33" t="s">
        <v>60</v>
      </c>
      <c r="G1339" s="24" t="n">
        <v>104</v>
      </c>
      <c r="H1339" s="22" t="s">
        <v>435</v>
      </c>
      <c r="I1339" s="22" t="n">
        <v>1</v>
      </c>
      <c r="J1339" s="26" t="s">
        <v>2323</v>
      </c>
      <c r="K1339" s="22" t="n">
        <v>2007</v>
      </c>
      <c r="L1339" s="29" t="n">
        <v>3438.49</v>
      </c>
      <c r="M1339" s="29" t="n">
        <f aca="false">L1339-N1339</f>
        <v>1802.04</v>
      </c>
      <c r="N1339" s="29" t="n">
        <v>1636.45</v>
      </c>
      <c r="O1339" s="29"/>
      <c r="P1339" s="29" t="n">
        <v>3240</v>
      </c>
      <c r="Q1339" s="29" t="n">
        <v>0</v>
      </c>
      <c r="R1339" s="29" t="n">
        <f aca="false">P1339-Q1339</f>
        <v>3240</v>
      </c>
      <c r="S1339" s="21" t="s">
        <v>42</v>
      </c>
      <c r="T1339" s="27" t="n">
        <f aca="false">P1339/E1339/12</f>
        <v>54</v>
      </c>
      <c r="U1339" s="27" t="n">
        <f aca="false">T1339</f>
        <v>54</v>
      </c>
      <c r="V1339" s="27" t="n">
        <f aca="false">P1339-T1339-U1339</f>
        <v>3132</v>
      </c>
      <c r="W1339" s="27" t="n">
        <f aca="false">U1339</f>
        <v>54</v>
      </c>
      <c r="X1339" s="27" t="n">
        <f aca="false">P1339-T1339-U1339-W1339</f>
        <v>3078</v>
      </c>
      <c r="Y1339" s="27" t="n">
        <f aca="false">W1339</f>
        <v>54</v>
      </c>
      <c r="Z1339" s="27" t="n">
        <f aca="false">P1339-T1339-U1339-W1339-Y1339</f>
        <v>3024</v>
      </c>
      <c r="AA1339" s="27" t="n">
        <f aca="false">Y1339</f>
        <v>54</v>
      </c>
      <c r="AB1339" s="27" t="n">
        <f aca="false">T1339+U1339+W1339+Y1339+AA1339</f>
        <v>270</v>
      </c>
      <c r="AC1339" s="27" t="n">
        <f aca="false">Z1339-AA1339</f>
        <v>2970</v>
      </c>
      <c r="AD1339" s="27" t="s">
        <v>43</v>
      </c>
      <c r="AE1339" s="27" t="s">
        <v>44</v>
      </c>
    </row>
    <row r="1340" customFormat="false" ht="12.75" hidden="false" customHeight="false" outlineLevel="0" collapsed="false">
      <c r="A1340" s="43" t="n">
        <f aca="false">A1339+1</f>
        <v>1284</v>
      </c>
      <c r="B1340" s="26" t="s">
        <v>2322</v>
      </c>
      <c r="C1340" s="33" t="n">
        <v>2175</v>
      </c>
      <c r="D1340" s="23" t="n">
        <v>40547</v>
      </c>
      <c r="E1340" s="33" t="n">
        <v>5</v>
      </c>
      <c r="F1340" s="33" t="s">
        <v>60</v>
      </c>
      <c r="G1340" s="24" t="n">
        <v>104</v>
      </c>
      <c r="H1340" s="22" t="s">
        <v>435</v>
      </c>
      <c r="I1340" s="22" t="n">
        <v>1</v>
      </c>
      <c r="J1340" s="26" t="s">
        <v>2323</v>
      </c>
      <c r="K1340" s="22" t="n">
        <v>1995</v>
      </c>
      <c r="L1340" s="29" t="n">
        <v>1855.75</v>
      </c>
      <c r="M1340" s="29" t="n">
        <f aca="false">L1340-N1340</f>
        <v>1656.49</v>
      </c>
      <c r="N1340" s="29" t="n">
        <v>199.26</v>
      </c>
      <c r="O1340" s="29"/>
      <c r="P1340" s="29" t="n">
        <v>450</v>
      </c>
      <c r="Q1340" s="29" t="n">
        <v>0</v>
      </c>
      <c r="R1340" s="29" t="n">
        <f aca="false">P1340-Q1340</f>
        <v>450</v>
      </c>
      <c r="S1340" s="21" t="s">
        <v>42</v>
      </c>
      <c r="T1340" s="27" t="n">
        <f aca="false">P1340/E1340/12</f>
        <v>7.5</v>
      </c>
      <c r="U1340" s="27" t="n">
        <f aca="false">T1340</f>
        <v>7.5</v>
      </c>
      <c r="V1340" s="27" t="n">
        <f aca="false">P1340-T1340-U1340</f>
        <v>435</v>
      </c>
      <c r="W1340" s="27" t="n">
        <f aca="false">U1340</f>
        <v>7.5</v>
      </c>
      <c r="X1340" s="27" t="n">
        <f aca="false">P1340-T1340-U1340-W1340</f>
        <v>427.5</v>
      </c>
      <c r="Y1340" s="27" t="n">
        <f aca="false">W1340</f>
        <v>7.5</v>
      </c>
      <c r="Z1340" s="27" t="n">
        <f aca="false">P1340-T1340-U1340-W1340-Y1340</f>
        <v>420</v>
      </c>
      <c r="AA1340" s="27" t="n">
        <f aca="false">Y1340</f>
        <v>7.5</v>
      </c>
      <c r="AB1340" s="27" t="n">
        <f aca="false">T1340+U1340+W1340+Y1340+AA1340</f>
        <v>37.5</v>
      </c>
      <c r="AC1340" s="27" t="n">
        <f aca="false">Z1340-AA1340</f>
        <v>412.5</v>
      </c>
      <c r="AD1340" s="27" t="s">
        <v>43</v>
      </c>
      <c r="AE1340" s="27" t="s">
        <v>44</v>
      </c>
    </row>
    <row r="1341" customFormat="false" ht="13.5" hidden="false" customHeight="true" outlineLevel="0" collapsed="false">
      <c r="A1341" s="56" t="s">
        <v>2324</v>
      </c>
      <c r="B1341" s="56"/>
      <c r="C1341" s="56"/>
      <c r="D1341" s="56"/>
      <c r="E1341" s="56"/>
      <c r="F1341" s="56"/>
      <c r="G1341" s="56"/>
      <c r="H1341" s="56"/>
      <c r="I1341" s="56"/>
      <c r="J1341" s="56"/>
      <c r="K1341" s="56"/>
      <c r="L1341" s="56"/>
      <c r="M1341" s="56"/>
      <c r="N1341" s="56"/>
      <c r="O1341" s="56"/>
      <c r="P1341" s="56"/>
      <c r="Q1341" s="56"/>
      <c r="R1341" s="56"/>
      <c r="S1341" s="56"/>
      <c r="T1341" s="56"/>
      <c r="U1341" s="56"/>
      <c r="V1341" s="56"/>
      <c r="W1341" s="56"/>
      <c r="X1341" s="56"/>
      <c r="Y1341" s="56"/>
      <c r="Z1341" s="56"/>
      <c r="AA1341" s="56"/>
      <c r="AB1341" s="56"/>
      <c r="AC1341" s="56"/>
      <c r="AD1341" s="56"/>
      <c r="AE1341" s="56"/>
    </row>
    <row r="1342" customFormat="false" ht="25.5" hidden="false" customHeight="false" outlineLevel="0" collapsed="false">
      <c r="A1342" s="43" t="n">
        <f aca="false">A1340+1</f>
        <v>1285</v>
      </c>
      <c r="B1342" s="21" t="s">
        <v>2325</v>
      </c>
      <c r="C1342" s="33" t="n">
        <v>2115</v>
      </c>
      <c r="D1342" s="23" t="n">
        <v>40546</v>
      </c>
      <c r="E1342" s="33" t="n">
        <v>20</v>
      </c>
      <c r="F1342" s="33" t="s">
        <v>60</v>
      </c>
      <c r="G1342" s="93" t="n">
        <v>103</v>
      </c>
      <c r="H1342" s="22" t="s">
        <v>435</v>
      </c>
      <c r="I1342" s="33" t="n">
        <v>1</v>
      </c>
      <c r="J1342" s="26" t="s">
        <v>2326</v>
      </c>
      <c r="K1342" s="22" t="n">
        <v>1981</v>
      </c>
      <c r="L1342" s="29" t="n">
        <v>237446.1</v>
      </c>
      <c r="M1342" s="29" t="n">
        <f aca="false">L1342-N1342</f>
        <v>151110.45</v>
      </c>
      <c r="N1342" s="29" t="n">
        <v>86335.65</v>
      </c>
      <c r="O1342" s="29"/>
      <c r="P1342" s="29" t="n">
        <v>898796</v>
      </c>
      <c r="Q1342" s="29" t="n">
        <v>0</v>
      </c>
      <c r="R1342" s="29" t="n">
        <f aca="false">P1342-Q1342</f>
        <v>898796</v>
      </c>
      <c r="S1342" s="21" t="s">
        <v>42</v>
      </c>
      <c r="T1342" s="27" t="n">
        <f aca="false">P1342/E1342/12</f>
        <v>3744.98333333333</v>
      </c>
      <c r="U1342" s="27" t="n">
        <f aca="false">T1342</f>
        <v>3744.98333333333</v>
      </c>
      <c r="V1342" s="27" t="n">
        <f aca="false">P1342-T1342-U1342</f>
        <v>891306.033333333</v>
      </c>
      <c r="W1342" s="27" t="n">
        <f aca="false">U1342</f>
        <v>3744.98333333333</v>
      </c>
      <c r="X1342" s="27" t="n">
        <f aca="false">P1342-T1342-U1342-W1342</f>
        <v>887561.05</v>
      </c>
      <c r="Y1342" s="27" t="n">
        <f aca="false">W1342</f>
        <v>3744.98333333333</v>
      </c>
      <c r="Z1342" s="27" t="n">
        <f aca="false">P1342-T1342-U1342-W1342-Y1342</f>
        <v>883816.066666667</v>
      </c>
      <c r="AA1342" s="27" t="n">
        <f aca="false">Y1342</f>
        <v>3744.98333333333</v>
      </c>
      <c r="AB1342" s="27" t="n">
        <f aca="false">T1342+U1342+W1342+Y1342+AA1342</f>
        <v>18724.9166666667</v>
      </c>
      <c r="AC1342" s="27" t="n">
        <f aca="false">Z1342-AA1342</f>
        <v>880071.083333334</v>
      </c>
      <c r="AD1342" s="27" t="s">
        <v>43</v>
      </c>
      <c r="AE1342" s="27" t="s">
        <v>44</v>
      </c>
    </row>
    <row r="1343" customFormat="false" ht="15.4" hidden="false" customHeight="true" outlineLevel="0" collapsed="false">
      <c r="A1343" s="43" t="n">
        <f aca="false">A1342+1</f>
        <v>1286</v>
      </c>
      <c r="B1343" s="26" t="s">
        <v>2327</v>
      </c>
      <c r="C1343" s="33" t="n">
        <v>2146</v>
      </c>
      <c r="D1343" s="23" t="n">
        <v>40547</v>
      </c>
      <c r="E1343" s="33" t="n">
        <v>5</v>
      </c>
      <c r="F1343" s="33" t="s">
        <v>60</v>
      </c>
      <c r="G1343" s="24" t="n">
        <v>104</v>
      </c>
      <c r="H1343" s="22" t="s">
        <v>435</v>
      </c>
      <c r="I1343" s="22" t="n">
        <v>1</v>
      </c>
      <c r="J1343" s="26" t="s">
        <v>2327</v>
      </c>
      <c r="K1343" s="22" t="n">
        <v>1980</v>
      </c>
      <c r="L1343" s="29" t="n">
        <v>505.33</v>
      </c>
      <c r="M1343" s="29" t="n">
        <f aca="false">L1343-N1343</f>
        <v>505.33</v>
      </c>
      <c r="N1343" s="29" t="n">
        <v>0</v>
      </c>
      <c r="O1343" s="29"/>
      <c r="P1343" s="29" t="n">
        <v>707</v>
      </c>
      <c r="Q1343" s="29" t="n">
        <v>0</v>
      </c>
      <c r="R1343" s="29" t="n">
        <f aca="false">P1343-Q1343</f>
        <v>707</v>
      </c>
      <c r="S1343" s="21" t="s">
        <v>42</v>
      </c>
      <c r="T1343" s="27" t="n">
        <f aca="false">P1343/E1343/12</f>
        <v>11.7833333333333</v>
      </c>
      <c r="U1343" s="27" t="n">
        <f aca="false">T1343</f>
        <v>11.7833333333333</v>
      </c>
      <c r="V1343" s="27" t="n">
        <f aca="false">P1343-T1343-U1343</f>
        <v>683.433333333333</v>
      </c>
      <c r="W1343" s="27" t="n">
        <f aca="false">U1343</f>
        <v>11.7833333333333</v>
      </c>
      <c r="X1343" s="27" t="n">
        <f aca="false">P1343-T1343-U1343-W1343</f>
        <v>671.65</v>
      </c>
      <c r="Y1343" s="27" t="n">
        <f aca="false">W1343</f>
        <v>11.7833333333333</v>
      </c>
      <c r="Z1343" s="27" t="n">
        <f aca="false">P1343-T1343-U1343-W1343-Y1343</f>
        <v>659.866666666667</v>
      </c>
      <c r="AA1343" s="27" t="n">
        <f aca="false">Y1343</f>
        <v>11.7833333333333</v>
      </c>
      <c r="AB1343" s="27" t="n">
        <f aca="false">T1343+U1343+W1343+Y1343+AA1343</f>
        <v>58.9166666666667</v>
      </c>
      <c r="AC1343" s="27" t="n">
        <f aca="false">Z1343-AA1343</f>
        <v>648.083333333334</v>
      </c>
      <c r="AD1343" s="27" t="s">
        <v>43</v>
      </c>
      <c r="AE1343" s="27" t="s">
        <v>44</v>
      </c>
    </row>
    <row r="1344" customFormat="false" ht="15.4" hidden="false" customHeight="true" outlineLevel="0" collapsed="false">
      <c r="A1344" s="43" t="n">
        <f aca="false">A1343+1</f>
        <v>1287</v>
      </c>
      <c r="B1344" s="52" t="s">
        <v>2328</v>
      </c>
      <c r="C1344" s="40" t="n">
        <v>2882</v>
      </c>
      <c r="D1344" s="23" t="n">
        <v>40547</v>
      </c>
      <c r="E1344" s="33" t="n">
        <v>5</v>
      </c>
      <c r="F1344" s="33" t="s">
        <v>60</v>
      </c>
      <c r="G1344" s="24" t="n">
        <v>104</v>
      </c>
      <c r="H1344" s="22" t="s">
        <v>435</v>
      </c>
      <c r="I1344" s="40" t="n">
        <v>1</v>
      </c>
      <c r="J1344" s="52" t="s">
        <v>2329</v>
      </c>
      <c r="K1344" s="40" t="n">
        <v>2008</v>
      </c>
      <c r="L1344" s="77" t="n">
        <v>24951</v>
      </c>
      <c r="M1344" s="29" t="n">
        <f aca="false">L1344-N1344</f>
        <v>0</v>
      </c>
      <c r="N1344" s="77" t="n">
        <v>24951</v>
      </c>
      <c r="O1344" s="77"/>
      <c r="P1344" s="77" t="n">
        <v>26550</v>
      </c>
      <c r="Q1344" s="29" t="n">
        <v>0</v>
      </c>
      <c r="R1344" s="29" t="n">
        <f aca="false">P1344-Q1344</f>
        <v>26550</v>
      </c>
      <c r="S1344" s="21" t="s">
        <v>42</v>
      </c>
      <c r="T1344" s="27" t="n">
        <f aca="false">P1344/E1344/12</f>
        <v>442.5</v>
      </c>
      <c r="U1344" s="27" t="n">
        <f aca="false">T1344</f>
        <v>442.5</v>
      </c>
      <c r="V1344" s="27" t="n">
        <f aca="false">P1344-T1344-U1344</f>
        <v>25665</v>
      </c>
      <c r="W1344" s="27" t="n">
        <f aca="false">U1344</f>
        <v>442.5</v>
      </c>
      <c r="X1344" s="27" t="n">
        <f aca="false">P1344-T1344-U1344-W1344</f>
        <v>25222.5</v>
      </c>
      <c r="Y1344" s="27" t="n">
        <f aca="false">W1344</f>
        <v>442.5</v>
      </c>
      <c r="Z1344" s="27" t="n">
        <f aca="false">P1344-T1344-U1344-W1344-Y1344</f>
        <v>24780</v>
      </c>
      <c r="AA1344" s="27" t="n">
        <f aca="false">Y1344</f>
        <v>442.5</v>
      </c>
      <c r="AB1344" s="27" t="n">
        <f aca="false">T1344+U1344+W1344+Y1344+AA1344</f>
        <v>2212.5</v>
      </c>
      <c r="AC1344" s="27" t="n">
        <f aca="false">Z1344-AA1344</f>
        <v>24337.5</v>
      </c>
      <c r="AD1344" s="27" t="s">
        <v>43</v>
      </c>
      <c r="AE1344" s="27" t="s">
        <v>44</v>
      </c>
    </row>
    <row r="1345" customFormat="false" ht="15.4" hidden="false" customHeight="true" outlineLevel="0" collapsed="false">
      <c r="A1345" s="43" t="n">
        <f aca="false">A1344+1</f>
        <v>1288</v>
      </c>
      <c r="B1345" s="52" t="s">
        <v>2330</v>
      </c>
      <c r="C1345" s="40" t="n">
        <v>2883</v>
      </c>
      <c r="D1345" s="23" t="n">
        <v>40547</v>
      </c>
      <c r="E1345" s="33" t="n">
        <v>5</v>
      </c>
      <c r="F1345" s="33" t="s">
        <v>60</v>
      </c>
      <c r="G1345" s="24" t="n">
        <v>104</v>
      </c>
      <c r="H1345" s="22" t="s">
        <v>435</v>
      </c>
      <c r="I1345" s="40" t="n">
        <v>1</v>
      </c>
      <c r="J1345" s="52" t="s">
        <v>2331</v>
      </c>
      <c r="K1345" s="40" t="n">
        <v>2008</v>
      </c>
      <c r="L1345" s="77" t="n">
        <v>29291</v>
      </c>
      <c r="M1345" s="29" t="n">
        <f aca="false">L1345-N1345</f>
        <v>0</v>
      </c>
      <c r="N1345" s="77" t="n">
        <v>29291</v>
      </c>
      <c r="O1345" s="77"/>
      <c r="P1345" s="77" t="n">
        <v>31213</v>
      </c>
      <c r="Q1345" s="29" t="n">
        <v>0</v>
      </c>
      <c r="R1345" s="29" t="n">
        <f aca="false">P1345-Q1345</f>
        <v>31213</v>
      </c>
      <c r="S1345" s="21" t="s">
        <v>42</v>
      </c>
      <c r="T1345" s="27" t="n">
        <f aca="false">P1345/E1345/12</f>
        <v>520.216666666667</v>
      </c>
      <c r="U1345" s="27" t="n">
        <f aca="false">T1345</f>
        <v>520.216666666667</v>
      </c>
      <c r="V1345" s="27" t="n">
        <f aca="false">P1345-T1345-U1345</f>
        <v>30172.5666666667</v>
      </c>
      <c r="W1345" s="27" t="n">
        <f aca="false">U1345</f>
        <v>520.216666666667</v>
      </c>
      <c r="X1345" s="27" t="n">
        <f aca="false">P1345-T1345-U1345-W1345</f>
        <v>29652.35</v>
      </c>
      <c r="Y1345" s="27" t="n">
        <f aca="false">W1345</f>
        <v>520.216666666667</v>
      </c>
      <c r="Z1345" s="27" t="n">
        <f aca="false">P1345-T1345-U1345-W1345-Y1345</f>
        <v>29132.1333333333</v>
      </c>
      <c r="AA1345" s="27" t="n">
        <f aca="false">Y1345</f>
        <v>520.216666666667</v>
      </c>
      <c r="AB1345" s="27" t="n">
        <f aca="false">T1345+U1345+W1345+Y1345+AA1345</f>
        <v>2601.08333333333</v>
      </c>
      <c r="AC1345" s="27" t="n">
        <f aca="false">Z1345-AA1345</f>
        <v>28611.9166666667</v>
      </c>
      <c r="AD1345" s="27" t="s">
        <v>43</v>
      </c>
      <c r="AE1345" s="27" t="s">
        <v>44</v>
      </c>
    </row>
    <row r="1346" customFormat="false" ht="15.4" hidden="false" customHeight="true" outlineLevel="0" collapsed="false">
      <c r="A1346" s="43" t="n">
        <f aca="false">A1345+1</f>
        <v>1289</v>
      </c>
      <c r="B1346" s="52" t="s">
        <v>2328</v>
      </c>
      <c r="C1346" s="40" t="n">
        <v>2884</v>
      </c>
      <c r="D1346" s="23" t="n">
        <v>40547</v>
      </c>
      <c r="E1346" s="33" t="n">
        <v>5</v>
      </c>
      <c r="F1346" s="33" t="s">
        <v>60</v>
      </c>
      <c r="G1346" s="24" t="n">
        <v>104</v>
      </c>
      <c r="H1346" s="22" t="s">
        <v>435</v>
      </c>
      <c r="I1346" s="40" t="n">
        <v>1</v>
      </c>
      <c r="J1346" s="52" t="s">
        <v>2329</v>
      </c>
      <c r="K1346" s="40" t="n">
        <v>2008</v>
      </c>
      <c r="L1346" s="77" t="n">
        <v>24951</v>
      </c>
      <c r="M1346" s="29" t="n">
        <f aca="false">L1346-N1346</f>
        <v>0</v>
      </c>
      <c r="N1346" s="77" t="n">
        <v>24951</v>
      </c>
      <c r="O1346" s="77"/>
      <c r="P1346" s="77" t="n">
        <v>26550</v>
      </c>
      <c r="Q1346" s="29" t="n">
        <v>0</v>
      </c>
      <c r="R1346" s="29" t="n">
        <f aca="false">P1346-Q1346</f>
        <v>26550</v>
      </c>
      <c r="S1346" s="21" t="s">
        <v>42</v>
      </c>
      <c r="T1346" s="27" t="n">
        <f aca="false">P1346/E1346/12</f>
        <v>442.5</v>
      </c>
      <c r="U1346" s="27" t="n">
        <f aca="false">T1346</f>
        <v>442.5</v>
      </c>
      <c r="V1346" s="27" t="n">
        <f aca="false">P1346-T1346-U1346</f>
        <v>25665</v>
      </c>
      <c r="W1346" s="27" t="n">
        <f aca="false">U1346</f>
        <v>442.5</v>
      </c>
      <c r="X1346" s="27" t="n">
        <f aca="false">P1346-T1346-U1346-W1346</f>
        <v>25222.5</v>
      </c>
      <c r="Y1346" s="27" t="n">
        <f aca="false">W1346</f>
        <v>442.5</v>
      </c>
      <c r="Z1346" s="27" t="n">
        <f aca="false">P1346-T1346-U1346-W1346-Y1346</f>
        <v>24780</v>
      </c>
      <c r="AA1346" s="27" t="n">
        <f aca="false">Y1346</f>
        <v>442.5</v>
      </c>
      <c r="AB1346" s="27" t="n">
        <f aca="false">T1346+U1346+W1346+Y1346+AA1346</f>
        <v>2212.5</v>
      </c>
      <c r="AC1346" s="27" t="n">
        <f aca="false">Z1346-AA1346</f>
        <v>24337.5</v>
      </c>
      <c r="AD1346" s="27" t="s">
        <v>43</v>
      </c>
      <c r="AE1346" s="27" t="s">
        <v>44</v>
      </c>
    </row>
    <row r="1347" customFormat="false" ht="15.4" hidden="false" customHeight="true" outlineLevel="0" collapsed="false">
      <c r="A1347" s="43" t="n">
        <f aca="false">A1346+1</f>
        <v>1290</v>
      </c>
      <c r="B1347" s="52" t="s">
        <v>2330</v>
      </c>
      <c r="C1347" s="40" t="n">
        <v>2885</v>
      </c>
      <c r="D1347" s="23" t="n">
        <v>40547</v>
      </c>
      <c r="E1347" s="33" t="n">
        <v>5</v>
      </c>
      <c r="F1347" s="33" t="s">
        <v>60</v>
      </c>
      <c r="G1347" s="24" t="n">
        <v>104</v>
      </c>
      <c r="H1347" s="22" t="s">
        <v>435</v>
      </c>
      <c r="I1347" s="40" t="n">
        <v>1</v>
      </c>
      <c r="J1347" s="52" t="s">
        <v>2332</v>
      </c>
      <c r="K1347" s="40" t="n">
        <v>2008</v>
      </c>
      <c r="L1347" s="77" t="n">
        <v>29291</v>
      </c>
      <c r="M1347" s="29" t="n">
        <f aca="false">L1347-N1347</f>
        <v>0</v>
      </c>
      <c r="N1347" s="77" t="n">
        <v>29291</v>
      </c>
      <c r="O1347" s="77"/>
      <c r="P1347" s="77" t="n">
        <v>31213</v>
      </c>
      <c r="Q1347" s="29" t="n">
        <v>0</v>
      </c>
      <c r="R1347" s="29" t="n">
        <f aca="false">P1347-Q1347</f>
        <v>31213</v>
      </c>
      <c r="S1347" s="21" t="s">
        <v>42</v>
      </c>
      <c r="T1347" s="27" t="n">
        <f aca="false">P1347/E1347/12</f>
        <v>520.216666666667</v>
      </c>
      <c r="U1347" s="27" t="n">
        <f aca="false">T1347</f>
        <v>520.216666666667</v>
      </c>
      <c r="V1347" s="27" t="n">
        <f aca="false">P1347-T1347-U1347</f>
        <v>30172.5666666667</v>
      </c>
      <c r="W1347" s="27" t="n">
        <f aca="false">U1347</f>
        <v>520.216666666667</v>
      </c>
      <c r="X1347" s="27" t="n">
        <f aca="false">P1347-T1347-U1347-W1347</f>
        <v>29652.35</v>
      </c>
      <c r="Y1347" s="27" t="n">
        <f aca="false">W1347</f>
        <v>520.216666666667</v>
      </c>
      <c r="Z1347" s="27" t="n">
        <f aca="false">P1347-T1347-U1347-W1347-Y1347</f>
        <v>29132.1333333333</v>
      </c>
      <c r="AA1347" s="27" t="n">
        <f aca="false">Y1347</f>
        <v>520.216666666667</v>
      </c>
      <c r="AB1347" s="27" t="n">
        <f aca="false">T1347+U1347+W1347+Y1347+AA1347</f>
        <v>2601.08333333333</v>
      </c>
      <c r="AC1347" s="27" t="n">
        <f aca="false">Z1347-AA1347</f>
        <v>28611.9166666667</v>
      </c>
      <c r="AD1347" s="27" t="s">
        <v>43</v>
      </c>
      <c r="AE1347" s="27" t="s">
        <v>44</v>
      </c>
    </row>
    <row r="1348" customFormat="false" ht="15.4" hidden="false" customHeight="true" outlineLevel="0" collapsed="false">
      <c r="A1348" s="43" t="n">
        <f aca="false">A1347+1</f>
        <v>1291</v>
      </c>
      <c r="B1348" s="52" t="s">
        <v>2328</v>
      </c>
      <c r="C1348" s="40" t="n">
        <v>2886</v>
      </c>
      <c r="D1348" s="23" t="n">
        <v>40547</v>
      </c>
      <c r="E1348" s="33" t="n">
        <v>5</v>
      </c>
      <c r="F1348" s="33" t="s">
        <v>60</v>
      </c>
      <c r="G1348" s="24" t="n">
        <v>104</v>
      </c>
      <c r="H1348" s="22" t="s">
        <v>435</v>
      </c>
      <c r="I1348" s="40" t="n">
        <v>1</v>
      </c>
      <c r="J1348" s="52" t="s">
        <v>2329</v>
      </c>
      <c r="K1348" s="40" t="n">
        <v>2008</v>
      </c>
      <c r="L1348" s="77" t="n">
        <v>24951</v>
      </c>
      <c r="M1348" s="29" t="n">
        <f aca="false">L1348-N1348</f>
        <v>0</v>
      </c>
      <c r="N1348" s="77" t="n">
        <v>24951</v>
      </c>
      <c r="O1348" s="77"/>
      <c r="P1348" s="77" t="n">
        <v>26550</v>
      </c>
      <c r="Q1348" s="29" t="n">
        <v>0</v>
      </c>
      <c r="R1348" s="29" t="n">
        <f aca="false">P1348-Q1348</f>
        <v>26550</v>
      </c>
      <c r="S1348" s="21" t="s">
        <v>42</v>
      </c>
      <c r="T1348" s="27" t="n">
        <f aca="false">P1348/E1348/12</f>
        <v>442.5</v>
      </c>
      <c r="U1348" s="27" t="n">
        <f aca="false">T1348</f>
        <v>442.5</v>
      </c>
      <c r="V1348" s="27" t="n">
        <f aca="false">P1348-T1348-U1348</f>
        <v>25665</v>
      </c>
      <c r="W1348" s="27" t="n">
        <f aca="false">U1348</f>
        <v>442.5</v>
      </c>
      <c r="X1348" s="27" t="n">
        <f aca="false">P1348-T1348-U1348-W1348</f>
        <v>25222.5</v>
      </c>
      <c r="Y1348" s="27" t="n">
        <f aca="false">W1348</f>
        <v>442.5</v>
      </c>
      <c r="Z1348" s="27" t="n">
        <f aca="false">P1348-T1348-U1348-W1348-Y1348</f>
        <v>24780</v>
      </c>
      <c r="AA1348" s="27" t="n">
        <f aca="false">Y1348</f>
        <v>442.5</v>
      </c>
      <c r="AB1348" s="27" t="n">
        <f aca="false">T1348+U1348+W1348+Y1348+AA1348</f>
        <v>2212.5</v>
      </c>
      <c r="AC1348" s="27" t="n">
        <f aca="false">Z1348-AA1348</f>
        <v>24337.5</v>
      </c>
      <c r="AD1348" s="27" t="s">
        <v>43</v>
      </c>
      <c r="AE1348" s="27" t="s">
        <v>44</v>
      </c>
    </row>
    <row r="1349" customFormat="false" ht="15.4" hidden="false" customHeight="true" outlineLevel="0" collapsed="false">
      <c r="A1349" s="43" t="n">
        <f aca="false">A1348+1</f>
        <v>1292</v>
      </c>
      <c r="B1349" s="52" t="s">
        <v>2330</v>
      </c>
      <c r="C1349" s="40" t="n">
        <v>2887</v>
      </c>
      <c r="D1349" s="23" t="n">
        <v>40547</v>
      </c>
      <c r="E1349" s="33" t="n">
        <v>5</v>
      </c>
      <c r="F1349" s="33" t="s">
        <v>60</v>
      </c>
      <c r="G1349" s="24" t="n">
        <v>104</v>
      </c>
      <c r="H1349" s="22" t="s">
        <v>435</v>
      </c>
      <c r="I1349" s="40" t="n">
        <v>1</v>
      </c>
      <c r="J1349" s="52" t="s">
        <v>2332</v>
      </c>
      <c r="K1349" s="40" t="n">
        <v>2008</v>
      </c>
      <c r="L1349" s="77" t="n">
        <v>29291</v>
      </c>
      <c r="M1349" s="77" t="n">
        <f aca="false">L1349-N1349</f>
        <v>0</v>
      </c>
      <c r="N1349" s="77" t="n">
        <v>29291</v>
      </c>
      <c r="O1349" s="77"/>
      <c r="P1349" s="77" t="n">
        <v>31215</v>
      </c>
      <c r="Q1349" s="29" t="n">
        <v>0</v>
      </c>
      <c r="R1349" s="29" t="n">
        <f aca="false">P1349-Q1349</f>
        <v>31215</v>
      </c>
      <c r="S1349" s="21" t="s">
        <v>42</v>
      </c>
      <c r="T1349" s="27" t="n">
        <f aca="false">P1349/E1349/12</f>
        <v>520.25</v>
      </c>
      <c r="U1349" s="27" t="n">
        <f aca="false">T1349</f>
        <v>520.25</v>
      </c>
      <c r="V1349" s="27" t="n">
        <f aca="false">P1349-T1349-U1349</f>
        <v>30174.5</v>
      </c>
      <c r="W1349" s="27" t="n">
        <f aca="false">U1349</f>
        <v>520.25</v>
      </c>
      <c r="X1349" s="27" t="n">
        <f aca="false">P1349-T1349-U1349-W1349</f>
        <v>29654.25</v>
      </c>
      <c r="Y1349" s="27" t="n">
        <f aca="false">W1349</f>
        <v>520.25</v>
      </c>
      <c r="Z1349" s="27" t="n">
        <f aca="false">P1349-T1349-U1349-W1349-Y1349</f>
        <v>29134</v>
      </c>
      <c r="AA1349" s="27" t="n">
        <f aca="false">Y1349</f>
        <v>520.25</v>
      </c>
      <c r="AB1349" s="27" t="n">
        <f aca="false">T1349+U1349+W1349+Y1349+AA1349</f>
        <v>2601.25</v>
      </c>
      <c r="AC1349" s="27" t="n">
        <f aca="false">Z1349-AA1349</f>
        <v>28613.75</v>
      </c>
      <c r="AD1349" s="27" t="s">
        <v>43</v>
      </c>
      <c r="AE1349" s="27" t="s">
        <v>44</v>
      </c>
    </row>
    <row r="1350" customFormat="false" ht="15.4" hidden="false" customHeight="true" outlineLevel="0" collapsed="false">
      <c r="A1350" s="43" t="n">
        <f aca="false">A1349+1</f>
        <v>1293</v>
      </c>
      <c r="B1350" s="52" t="s">
        <v>2333</v>
      </c>
      <c r="C1350" s="40" t="n">
        <v>2922</v>
      </c>
      <c r="D1350" s="40" t="n">
        <v>8</v>
      </c>
      <c r="E1350" s="40" t="n">
        <v>10</v>
      </c>
      <c r="F1350" s="40" t="s">
        <v>60</v>
      </c>
      <c r="G1350" s="46" t="n">
        <v>108</v>
      </c>
      <c r="H1350" s="22" t="s">
        <v>435</v>
      </c>
      <c r="I1350" s="40" t="n">
        <v>2</v>
      </c>
      <c r="J1350" s="52" t="s">
        <v>2333</v>
      </c>
      <c r="K1350" s="40" t="n">
        <v>1980</v>
      </c>
      <c r="L1350" s="77" t="n">
        <v>0</v>
      </c>
      <c r="M1350" s="77" t="n">
        <f aca="false">L1350-N1350</f>
        <v>0</v>
      </c>
      <c r="N1350" s="77" t="n">
        <v>0</v>
      </c>
      <c r="O1350" s="77"/>
      <c r="P1350" s="77" t="n">
        <v>2446.84</v>
      </c>
      <c r="Q1350" s="29" t="n">
        <v>0</v>
      </c>
      <c r="R1350" s="29" t="n">
        <f aca="false">P1350-Q1350</f>
        <v>2446.84</v>
      </c>
      <c r="S1350" s="21" t="s">
        <v>42</v>
      </c>
      <c r="T1350" s="27" t="n">
        <f aca="false">P1350/E1350/12</f>
        <v>20.3903333333333</v>
      </c>
      <c r="U1350" s="27" t="n">
        <f aca="false">T1350</f>
        <v>20.3903333333333</v>
      </c>
      <c r="V1350" s="27" t="n">
        <f aca="false">P1350-T1350-U1350</f>
        <v>2406.05933333333</v>
      </c>
      <c r="W1350" s="27" t="n">
        <f aca="false">U1350</f>
        <v>20.3903333333333</v>
      </c>
      <c r="X1350" s="27" t="n">
        <f aca="false">P1350-T1350-U1350-W1350</f>
        <v>2385.669</v>
      </c>
      <c r="Y1350" s="27" t="n">
        <f aca="false">W1350</f>
        <v>20.3903333333333</v>
      </c>
      <c r="Z1350" s="27" t="n">
        <f aca="false">P1350-T1350-U1350-W1350-Y1350</f>
        <v>2365.27866666667</v>
      </c>
      <c r="AA1350" s="27" t="n">
        <f aca="false">Y1350</f>
        <v>20.3903333333333</v>
      </c>
      <c r="AB1350" s="27" t="n">
        <f aca="false">T1350+U1350+W1350+Y1350+AA1350</f>
        <v>101.951666666667</v>
      </c>
      <c r="AC1350" s="27" t="n">
        <f aca="false">Z1350-AA1350</f>
        <v>2344.88833333333</v>
      </c>
      <c r="AD1350" s="27" t="s">
        <v>43</v>
      </c>
      <c r="AE1350" s="27" t="s">
        <v>44</v>
      </c>
    </row>
    <row r="1351" customFormat="false" ht="13.5" hidden="false" customHeight="true" outlineLevel="0" collapsed="false">
      <c r="A1351" s="56" t="s">
        <v>2334</v>
      </c>
      <c r="B1351" s="56"/>
      <c r="C1351" s="56"/>
      <c r="D1351" s="56"/>
      <c r="E1351" s="56"/>
      <c r="F1351" s="56"/>
      <c r="G1351" s="56"/>
      <c r="H1351" s="56"/>
      <c r="I1351" s="56"/>
      <c r="J1351" s="56"/>
      <c r="K1351" s="56"/>
      <c r="L1351" s="56"/>
      <c r="M1351" s="56"/>
      <c r="N1351" s="56"/>
      <c r="O1351" s="56"/>
      <c r="P1351" s="56"/>
      <c r="Q1351" s="56"/>
      <c r="R1351" s="56"/>
      <c r="S1351" s="56"/>
      <c r="T1351" s="56"/>
      <c r="U1351" s="56"/>
      <c r="V1351" s="56"/>
      <c r="W1351" s="56"/>
      <c r="X1351" s="56"/>
      <c r="Y1351" s="56"/>
      <c r="Z1351" s="56"/>
      <c r="AA1351" s="56"/>
      <c r="AB1351" s="56"/>
      <c r="AC1351" s="56"/>
      <c r="AD1351" s="56"/>
      <c r="AE1351" s="56"/>
    </row>
    <row r="1352" customFormat="false" ht="25.5" hidden="false" customHeight="false" outlineLevel="0" collapsed="false">
      <c r="A1352" s="43" t="n">
        <f aca="false">A1350+1</f>
        <v>1294</v>
      </c>
      <c r="B1352" s="21" t="s">
        <v>2335</v>
      </c>
      <c r="C1352" s="33" t="n">
        <v>2116</v>
      </c>
      <c r="D1352" s="23" t="n">
        <v>40546</v>
      </c>
      <c r="E1352" s="33" t="n">
        <v>20</v>
      </c>
      <c r="F1352" s="33" t="s">
        <v>60</v>
      </c>
      <c r="G1352" s="93" t="n">
        <v>103</v>
      </c>
      <c r="H1352" s="22" t="s">
        <v>435</v>
      </c>
      <c r="I1352" s="33" t="n">
        <v>1</v>
      </c>
      <c r="J1352" s="26" t="s">
        <v>2336</v>
      </c>
      <c r="K1352" s="22" t="n">
        <v>1981</v>
      </c>
      <c r="L1352" s="29" t="n">
        <v>92954.78</v>
      </c>
      <c r="M1352" s="29" t="n">
        <f aca="false">L1352-N1352</f>
        <v>69088.05</v>
      </c>
      <c r="N1352" s="29" t="n">
        <v>23866.73</v>
      </c>
      <c r="O1352" s="29"/>
      <c r="P1352" s="29" t="n">
        <v>347244</v>
      </c>
      <c r="Q1352" s="29" t="n">
        <v>0</v>
      </c>
      <c r="R1352" s="29" t="n">
        <f aca="false">P1352-Q1352</f>
        <v>347244</v>
      </c>
      <c r="S1352" s="21" t="s">
        <v>42</v>
      </c>
      <c r="T1352" s="27" t="n">
        <f aca="false">P1352/E1352/12</f>
        <v>1446.85</v>
      </c>
      <c r="U1352" s="27" t="n">
        <f aca="false">T1352</f>
        <v>1446.85</v>
      </c>
      <c r="V1352" s="27" t="n">
        <f aca="false">P1352-T1352-U1352</f>
        <v>344350.3</v>
      </c>
      <c r="W1352" s="27" t="n">
        <f aca="false">U1352</f>
        <v>1446.85</v>
      </c>
      <c r="X1352" s="27" t="n">
        <f aca="false">P1352-T1352-U1352-W1352</f>
        <v>342903.45</v>
      </c>
      <c r="Y1352" s="27" t="n">
        <f aca="false">W1352</f>
        <v>1446.85</v>
      </c>
      <c r="Z1352" s="27" t="n">
        <f aca="false">P1352-T1352-U1352-W1352-Y1352</f>
        <v>341456.6</v>
      </c>
      <c r="AA1352" s="27" t="n">
        <f aca="false">Y1352</f>
        <v>1446.85</v>
      </c>
      <c r="AB1352" s="27" t="n">
        <f aca="false">T1352+U1352+W1352+Y1352+AA1352</f>
        <v>7234.25</v>
      </c>
      <c r="AC1352" s="27" t="n">
        <f aca="false">Z1352-AA1352</f>
        <v>340009.75</v>
      </c>
      <c r="AD1352" s="27" t="s">
        <v>43</v>
      </c>
      <c r="AE1352" s="27" t="s">
        <v>44</v>
      </c>
    </row>
    <row r="1353" customFormat="false" ht="15.4" hidden="false" customHeight="true" outlineLevel="0" collapsed="false">
      <c r="A1353" s="43" t="n">
        <f aca="false">A1352+1</f>
        <v>1295</v>
      </c>
      <c r="B1353" s="26" t="s">
        <v>2337</v>
      </c>
      <c r="C1353" s="33" t="n">
        <v>2056</v>
      </c>
      <c r="D1353" s="23" t="n">
        <v>40605</v>
      </c>
      <c r="E1353" s="22" t="n">
        <v>10</v>
      </c>
      <c r="F1353" s="33" t="s">
        <v>60</v>
      </c>
      <c r="G1353" s="24" t="n">
        <v>104</v>
      </c>
      <c r="H1353" s="22" t="s">
        <v>435</v>
      </c>
      <c r="I1353" s="22" t="n">
        <v>1</v>
      </c>
      <c r="J1353" s="26" t="s">
        <v>2337</v>
      </c>
      <c r="K1353" s="22" t="n">
        <v>1980</v>
      </c>
      <c r="L1353" s="29" t="n">
        <v>2109.38</v>
      </c>
      <c r="M1353" s="29" t="n">
        <f aca="false">L1353-N1353</f>
        <v>2109.38</v>
      </c>
      <c r="N1353" s="29" t="n">
        <v>0</v>
      </c>
      <c r="O1353" s="29"/>
      <c r="P1353" s="29" t="n">
        <v>1487</v>
      </c>
      <c r="Q1353" s="29" t="n">
        <v>0</v>
      </c>
      <c r="R1353" s="29" t="n">
        <f aca="false">P1353-Q1353</f>
        <v>1487</v>
      </c>
      <c r="S1353" s="21" t="s">
        <v>42</v>
      </c>
      <c r="T1353" s="27" t="n">
        <f aca="false">P1353/E1353/12</f>
        <v>12.3916666666667</v>
      </c>
      <c r="U1353" s="27" t="n">
        <f aca="false">T1353</f>
        <v>12.3916666666667</v>
      </c>
      <c r="V1353" s="27" t="n">
        <f aca="false">P1353-T1353-U1353</f>
        <v>1462.21666666667</v>
      </c>
      <c r="W1353" s="27" t="n">
        <f aca="false">U1353</f>
        <v>12.3916666666667</v>
      </c>
      <c r="X1353" s="27" t="n">
        <f aca="false">P1353-T1353-U1353-W1353</f>
        <v>1449.825</v>
      </c>
      <c r="Y1353" s="27" t="n">
        <f aca="false">W1353</f>
        <v>12.3916666666667</v>
      </c>
      <c r="Z1353" s="27" t="n">
        <f aca="false">P1353-T1353-U1353-W1353-Y1353</f>
        <v>1437.43333333333</v>
      </c>
      <c r="AA1353" s="27" t="n">
        <f aca="false">Y1353</f>
        <v>12.3916666666667</v>
      </c>
      <c r="AB1353" s="27" t="n">
        <f aca="false">T1353+U1353+W1353+Y1353+AA1353</f>
        <v>61.9583333333333</v>
      </c>
      <c r="AC1353" s="27" t="n">
        <f aca="false">Z1353-AA1353</f>
        <v>1425.04166666667</v>
      </c>
      <c r="AD1353" s="27" t="s">
        <v>43</v>
      </c>
      <c r="AE1353" s="27" t="s">
        <v>44</v>
      </c>
    </row>
    <row r="1354" customFormat="false" ht="15.4" hidden="false" customHeight="true" outlineLevel="0" collapsed="false">
      <c r="A1354" s="43" t="n">
        <f aca="false">A1353+1</f>
        <v>1296</v>
      </c>
      <c r="B1354" s="26" t="s">
        <v>2338</v>
      </c>
      <c r="C1354" s="33" t="n">
        <v>2193</v>
      </c>
      <c r="D1354" s="23" t="n">
        <v>6</v>
      </c>
      <c r="E1354" s="33" t="n">
        <v>4</v>
      </c>
      <c r="F1354" s="33" t="s">
        <v>60</v>
      </c>
      <c r="G1354" s="24" t="n">
        <v>104</v>
      </c>
      <c r="H1354" s="22" t="s">
        <v>435</v>
      </c>
      <c r="I1354" s="22" t="n">
        <v>2</v>
      </c>
      <c r="J1354" s="26" t="s">
        <v>2338</v>
      </c>
      <c r="K1354" s="22" t="n">
        <v>2003</v>
      </c>
      <c r="L1354" s="29" t="n">
        <v>950</v>
      </c>
      <c r="M1354" s="29" t="n">
        <f aca="false">L1354-N1354</f>
        <v>705.48</v>
      </c>
      <c r="N1354" s="29" t="n">
        <v>244.52</v>
      </c>
      <c r="O1354" s="29"/>
      <c r="P1354" s="29" t="n">
        <v>550</v>
      </c>
      <c r="Q1354" s="29" t="n">
        <v>0</v>
      </c>
      <c r="R1354" s="29" t="n">
        <f aca="false">P1354-Q1354</f>
        <v>550</v>
      </c>
      <c r="S1354" s="21" t="s">
        <v>42</v>
      </c>
      <c r="T1354" s="27" t="n">
        <f aca="false">P1354/E1354/12</f>
        <v>11.4583333333333</v>
      </c>
      <c r="U1354" s="27" t="n">
        <f aca="false">T1354</f>
        <v>11.4583333333333</v>
      </c>
      <c r="V1354" s="27" t="n">
        <f aca="false">P1354-T1354-U1354</f>
        <v>527.083333333333</v>
      </c>
      <c r="W1354" s="27" t="n">
        <f aca="false">U1354</f>
        <v>11.4583333333333</v>
      </c>
      <c r="X1354" s="27" t="n">
        <f aca="false">P1354-T1354-U1354-W1354</f>
        <v>515.625</v>
      </c>
      <c r="Y1354" s="27" t="n">
        <f aca="false">W1354</f>
        <v>11.4583333333333</v>
      </c>
      <c r="Z1354" s="27" t="n">
        <f aca="false">P1354-T1354-U1354-W1354-Y1354</f>
        <v>504.166666666667</v>
      </c>
      <c r="AA1354" s="27" t="n">
        <f aca="false">Y1354</f>
        <v>11.4583333333333</v>
      </c>
      <c r="AB1354" s="27" t="n">
        <f aca="false">T1354+U1354+W1354+Y1354+AA1354</f>
        <v>57.2916666666667</v>
      </c>
      <c r="AC1354" s="27" t="n">
        <f aca="false">Z1354-AA1354</f>
        <v>492.708333333333</v>
      </c>
      <c r="AD1354" s="27" t="s">
        <v>43</v>
      </c>
      <c r="AE1354" s="27" t="s">
        <v>44</v>
      </c>
    </row>
    <row r="1355" customFormat="false" ht="15.4" hidden="false" customHeight="true" outlineLevel="0" collapsed="false">
      <c r="A1355" s="43" t="n">
        <f aca="false">A1354+1</f>
        <v>1297</v>
      </c>
      <c r="B1355" s="52" t="s">
        <v>2328</v>
      </c>
      <c r="C1355" s="33" t="n">
        <v>2888</v>
      </c>
      <c r="D1355" s="23" t="n">
        <v>40547</v>
      </c>
      <c r="E1355" s="33" t="n">
        <v>5</v>
      </c>
      <c r="F1355" s="33" t="s">
        <v>60</v>
      </c>
      <c r="G1355" s="24" t="n">
        <v>104</v>
      </c>
      <c r="H1355" s="22" t="s">
        <v>435</v>
      </c>
      <c r="I1355" s="22" t="n">
        <v>1</v>
      </c>
      <c r="J1355" s="52" t="s">
        <v>2329</v>
      </c>
      <c r="K1355" s="22" t="n">
        <v>2008</v>
      </c>
      <c r="L1355" s="29" t="n">
        <v>24951</v>
      </c>
      <c r="M1355" s="29" t="n">
        <f aca="false">L1355-N1355</f>
        <v>0</v>
      </c>
      <c r="N1355" s="29" t="n">
        <v>24951</v>
      </c>
      <c r="O1355" s="29"/>
      <c r="P1355" s="29" t="n">
        <v>26550</v>
      </c>
      <c r="Q1355" s="29" t="n">
        <v>0</v>
      </c>
      <c r="R1355" s="29" t="n">
        <f aca="false">P1355-Q1355</f>
        <v>26550</v>
      </c>
      <c r="S1355" s="21" t="s">
        <v>42</v>
      </c>
      <c r="T1355" s="27" t="n">
        <f aca="false">P1355/E1355/12</f>
        <v>442.5</v>
      </c>
      <c r="U1355" s="27" t="n">
        <f aca="false">T1355</f>
        <v>442.5</v>
      </c>
      <c r="V1355" s="27" t="n">
        <f aca="false">P1355-T1355-U1355</f>
        <v>25665</v>
      </c>
      <c r="W1355" s="27" t="n">
        <f aca="false">U1355</f>
        <v>442.5</v>
      </c>
      <c r="X1355" s="27" t="n">
        <f aca="false">P1355-T1355-U1355-W1355</f>
        <v>25222.5</v>
      </c>
      <c r="Y1355" s="27" t="n">
        <f aca="false">W1355</f>
        <v>442.5</v>
      </c>
      <c r="Z1355" s="27" t="n">
        <f aca="false">P1355-T1355-U1355-W1355-Y1355</f>
        <v>24780</v>
      </c>
      <c r="AA1355" s="27" t="n">
        <f aca="false">Y1355</f>
        <v>442.5</v>
      </c>
      <c r="AB1355" s="27" t="n">
        <f aca="false">T1355+U1355+W1355+Y1355+AA1355</f>
        <v>2212.5</v>
      </c>
      <c r="AC1355" s="27" t="n">
        <f aca="false">Z1355-AA1355</f>
        <v>24337.5</v>
      </c>
      <c r="AD1355" s="27" t="s">
        <v>43</v>
      </c>
      <c r="AE1355" s="27" t="s">
        <v>44</v>
      </c>
    </row>
    <row r="1356" customFormat="false" ht="15.4" hidden="false" customHeight="true" outlineLevel="0" collapsed="false">
      <c r="A1356" s="43" t="n">
        <f aca="false">A1355+1</f>
        <v>1298</v>
      </c>
      <c r="B1356" s="52" t="s">
        <v>2330</v>
      </c>
      <c r="C1356" s="33" t="n">
        <v>2889</v>
      </c>
      <c r="D1356" s="23" t="n">
        <v>40547</v>
      </c>
      <c r="E1356" s="33" t="n">
        <v>5</v>
      </c>
      <c r="F1356" s="33" t="s">
        <v>60</v>
      </c>
      <c r="G1356" s="24" t="n">
        <v>104</v>
      </c>
      <c r="H1356" s="22" t="s">
        <v>435</v>
      </c>
      <c r="I1356" s="22" t="n">
        <v>1</v>
      </c>
      <c r="J1356" s="52" t="s">
        <v>2332</v>
      </c>
      <c r="K1356" s="22" t="n">
        <v>2008</v>
      </c>
      <c r="L1356" s="29" t="n">
        <v>29291</v>
      </c>
      <c r="M1356" s="29" t="n">
        <f aca="false">L1356-N1356</f>
        <v>0</v>
      </c>
      <c r="N1356" s="29" t="n">
        <v>29291</v>
      </c>
      <c r="O1356" s="29"/>
      <c r="P1356" s="29" t="n">
        <v>31213</v>
      </c>
      <c r="Q1356" s="29" t="n">
        <v>0</v>
      </c>
      <c r="R1356" s="29" t="n">
        <f aca="false">P1356-Q1356</f>
        <v>31213</v>
      </c>
      <c r="S1356" s="21" t="s">
        <v>42</v>
      </c>
      <c r="T1356" s="27" t="n">
        <f aca="false">P1356/E1356/12</f>
        <v>520.216666666667</v>
      </c>
      <c r="U1356" s="27" t="n">
        <f aca="false">T1356</f>
        <v>520.216666666667</v>
      </c>
      <c r="V1356" s="27" t="n">
        <f aca="false">P1356-T1356-U1356</f>
        <v>30172.5666666667</v>
      </c>
      <c r="W1356" s="27" t="n">
        <f aca="false">U1356</f>
        <v>520.216666666667</v>
      </c>
      <c r="X1356" s="27" t="n">
        <f aca="false">P1356-T1356-U1356-W1356</f>
        <v>29652.35</v>
      </c>
      <c r="Y1356" s="27" t="n">
        <f aca="false">W1356</f>
        <v>520.216666666667</v>
      </c>
      <c r="Z1356" s="27" t="n">
        <f aca="false">P1356-T1356-U1356-W1356-Y1356</f>
        <v>29132.1333333333</v>
      </c>
      <c r="AA1356" s="27" t="n">
        <f aca="false">Y1356</f>
        <v>520.216666666667</v>
      </c>
      <c r="AB1356" s="27" t="n">
        <f aca="false">T1356+U1356+W1356+Y1356+AA1356</f>
        <v>2601.08333333333</v>
      </c>
      <c r="AC1356" s="27" t="n">
        <f aca="false">Z1356-AA1356</f>
        <v>28611.9166666667</v>
      </c>
      <c r="AD1356" s="27" t="s">
        <v>43</v>
      </c>
      <c r="AE1356" s="27" t="s">
        <v>44</v>
      </c>
    </row>
    <row r="1357" customFormat="false" ht="15.4" hidden="false" customHeight="true" outlineLevel="0" collapsed="false">
      <c r="A1357" s="43" t="n">
        <f aca="false">A1356+1</f>
        <v>1299</v>
      </c>
      <c r="B1357" s="52" t="s">
        <v>2328</v>
      </c>
      <c r="C1357" s="33" t="n">
        <v>2890</v>
      </c>
      <c r="D1357" s="23" t="n">
        <v>40547</v>
      </c>
      <c r="E1357" s="33" t="n">
        <v>5</v>
      </c>
      <c r="F1357" s="33" t="s">
        <v>60</v>
      </c>
      <c r="G1357" s="24" t="n">
        <v>104</v>
      </c>
      <c r="H1357" s="22" t="s">
        <v>435</v>
      </c>
      <c r="I1357" s="22" t="n">
        <v>1</v>
      </c>
      <c r="J1357" s="52" t="s">
        <v>2329</v>
      </c>
      <c r="K1357" s="22" t="n">
        <v>2008</v>
      </c>
      <c r="L1357" s="29" t="n">
        <v>24951</v>
      </c>
      <c r="M1357" s="29" t="n">
        <f aca="false">L1357-N1357</f>
        <v>0</v>
      </c>
      <c r="N1357" s="29" t="n">
        <v>24951</v>
      </c>
      <c r="O1357" s="29"/>
      <c r="P1357" s="29" t="n">
        <v>26550</v>
      </c>
      <c r="Q1357" s="29" t="n">
        <v>0</v>
      </c>
      <c r="R1357" s="29" t="n">
        <f aca="false">P1357-Q1357</f>
        <v>26550</v>
      </c>
      <c r="S1357" s="21" t="s">
        <v>42</v>
      </c>
      <c r="T1357" s="27" t="n">
        <f aca="false">P1357/E1357/12</f>
        <v>442.5</v>
      </c>
      <c r="U1357" s="27" t="n">
        <f aca="false">T1357</f>
        <v>442.5</v>
      </c>
      <c r="V1357" s="27" t="n">
        <f aca="false">P1357-T1357-U1357</f>
        <v>25665</v>
      </c>
      <c r="W1357" s="27" t="n">
        <f aca="false">U1357</f>
        <v>442.5</v>
      </c>
      <c r="X1357" s="27" t="n">
        <f aca="false">P1357-T1357-U1357-W1357</f>
        <v>25222.5</v>
      </c>
      <c r="Y1357" s="27" t="n">
        <f aca="false">W1357</f>
        <v>442.5</v>
      </c>
      <c r="Z1357" s="27" t="n">
        <f aca="false">P1357-T1357-U1357-W1357-Y1357</f>
        <v>24780</v>
      </c>
      <c r="AA1357" s="27" t="n">
        <f aca="false">Y1357</f>
        <v>442.5</v>
      </c>
      <c r="AB1357" s="27" t="n">
        <f aca="false">T1357+U1357+W1357+Y1357+AA1357</f>
        <v>2212.5</v>
      </c>
      <c r="AC1357" s="27" t="n">
        <f aca="false">Z1357-AA1357</f>
        <v>24337.5</v>
      </c>
      <c r="AD1357" s="27" t="s">
        <v>43</v>
      </c>
      <c r="AE1357" s="27" t="s">
        <v>44</v>
      </c>
    </row>
    <row r="1358" customFormat="false" ht="15.4" hidden="false" customHeight="true" outlineLevel="0" collapsed="false">
      <c r="A1358" s="43" t="n">
        <f aca="false">A1357+1</f>
        <v>1300</v>
      </c>
      <c r="B1358" s="52" t="s">
        <v>2330</v>
      </c>
      <c r="C1358" s="33" t="n">
        <v>2891</v>
      </c>
      <c r="D1358" s="23" t="n">
        <v>40547</v>
      </c>
      <c r="E1358" s="33" t="n">
        <v>5</v>
      </c>
      <c r="F1358" s="33" t="s">
        <v>60</v>
      </c>
      <c r="G1358" s="24" t="n">
        <v>104</v>
      </c>
      <c r="H1358" s="22" t="s">
        <v>435</v>
      </c>
      <c r="I1358" s="22" t="n">
        <v>1</v>
      </c>
      <c r="J1358" s="52" t="s">
        <v>2332</v>
      </c>
      <c r="K1358" s="22" t="n">
        <v>2008</v>
      </c>
      <c r="L1358" s="29" t="n">
        <v>29291</v>
      </c>
      <c r="M1358" s="29" t="n">
        <f aca="false">L1358-N1358</f>
        <v>0</v>
      </c>
      <c r="N1358" s="29" t="n">
        <v>29291</v>
      </c>
      <c r="O1358" s="29"/>
      <c r="P1358" s="29" t="n">
        <v>31214</v>
      </c>
      <c r="Q1358" s="29" t="n">
        <v>0</v>
      </c>
      <c r="R1358" s="29" t="n">
        <f aca="false">P1358-Q1358</f>
        <v>31214</v>
      </c>
      <c r="S1358" s="21" t="s">
        <v>42</v>
      </c>
      <c r="T1358" s="27" t="n">
        <f aca="false">P1358/E1358/12</f>
        <v>520.233333333333</v>
      </c>
      <c r="U1358" s="27" t="n">
        <f aca="false">T1358</f>
        <v>520.233333333333</v>
      </c>
      <c r="V1358" s="27" t="n">
        <f aca="false">P1358-T1358-U1358</f>
        <v>30173.5333333333</v>
      </c>
      <c r="W1358" s="27" t="n">
        <f aca="false">U1358</f>
        <v>520.233333333333</v>
      </c>
      <c r="X1358" s="27" t="n">
        <f aca="false">P1358-T1358-U1358-W1358</f>
        <v>29653.3</v>
      </c>
      <c r="Y1358" s="27" t="n">
        <f aca="false">W1358</f>
        <v>520.233333333333</v>
      </c>
      <c r="Z1358" s="27" t="n">
        <f aca="false">P1358-T1358-U1358-W1358-Y1358</f>
        <v>29133.0666666667</v>
      </c>
      <c r="AA1358" s="27" t="n">
        <f aca="false">Y1358</f>
        <v>520.233333333333</v>
      </c>
      <c r="AB1358" s="27" t="n">
        <f aca="false">T1358+U1358+W1358+Y1358+AA1358</f>
        <v>2601.16666666667</v>
      </c>
      <c r="AC1358" s="27" t="n">
        <f aca="false">Z1358-AA1358</f>
        <v>28612.8333333333</v>
      </c>
      <c r="AD1358" s="27" t="s">
        <v>43</v>
      </c>
      <c r="AE1358" s="27" t="s">
        <v>44</v>
      </c>
    </row>
    <row r="1359" customFormat="false" ht="13.5" hidden="false" customHeight="true" outlineLevel="0" collapsed="false">
      <c r="A1359" s="56" t="s">
        <v>2339</v>
      </c>
      <c r="B1359" s="56"/>
      <c r="C1359" s="56"/>
      <c r="D1359" s="56"/>
      <c r="E1359" s="56"/>
      <c r="F1359" s="56"/>
      <c r="G1359" s="56"/>
      <c r="H1359" s="56"/>
      <c r="I1359" s="56"/>
      <c r="J1359" s="56"/>
      <c r="K1359" s="56"/>
      <c r="L1359" s="56"/>
      <c r="M1359" s="56"/>
      <c r="N1359" s="56"/>
      <c r="O1359" s="56"/>
      <c r="P1359" s="56"/>
      <c r="Q1359" s="56"/>
      <c r="R1359" s="56"/>
      <c r="S1359" s="56"/>
      <c r="T1359" s="56"/>
      <c r="U1359" s="56"/>
      <c r="V1359" s="56"/>
      <c r="W1359" s="56"/>
      <c r="X1359" s="56"/>
      <c r="Y1359" s="56"/>
      <c r="Z1359" s="56"/>
      <c r="AA1359" s="56"/>
      <c r="AB1359" s="56"/>
      <c r="AC1359" s="56"/>
      <c r="AD1359" s="56"/>
      <c r="AE1359" s="56"/>
    </row>
    <row r="1360" customFormat="false" ht="25.5" hidden="false" customHeight="false" outlineLevel="0" collapsed="false">
      <c r="A1360" s="43" t="n">
        <f aca="false">A1358+1</f>
        <v>1301</v>
      </c>
      <c r="B1360" s="26" t="s">
        <v>2340</v>
      </c>
      <c r="C1360" s="33" t="n">
        <v>2117</v>
      </c>
      <c r="D1360" s="23" t="n">
        <v>40605</v>
      </c>
      <c r="E1360" s="22" t="n">
        <v>10</v>
      </c>
      <c r="F1360" s="33" t="s">
        <v>60</v>
      </c>
      <c r="G1360" s="24" t="n">
        <v>103</v>
      </c>
      <c r="H1360" s="33" t="s">
        <v>130</v>
      </c>
      <c r="I1360" s="33" t="n">
        <v>3200</v>
      </c>
      <c r="J1360" s="26" t="s">
        <v>2341</v>
      </c>
      <c r="K1360" s="22" t="n">
        <v>1976</v>
      </c>
      <c r="L1360" s="29" t="n">
        <v>498325.65</v>
      </c>
      <c r="M1360" s="29" t="n">
        <f aca="false">L1360-N1360</f>
        <v>404326.52</v>
      </c>
      <c r="N1360" s="29" t="n">
        <v>93999.13</v>
      </c>
      <c r="O1360" s="29"/>
      <c r="P1360" s="29" t="n">
        <v>328160</v>
      </c>
      <c r="Q1360" s="29" t="n">
        <v>0</v>
      </c>
      <c r="R1360" s="29" t="n">
        <f aca="false">P1360-Q1360</f>
        <v>328160</v>
      </c>
      <c r="S1360" s="21" t="s">
        <v>480</v>
      </c>
      <c r="T1360" s="27" t="n">
        <f aca="false">P1360/E1360/12</f>
        <v>2734.66666666667</v>
      </c>
      <c r="U1360" s="27" t="n">
        <f aca="false">T1360</f>
        <v>2734.66666666667</v>
      </c>
      <c r="V1360" s="27" t="n">
        <f aca="false">P1360-T1360-U1360</f>
        <v>322690.666666667</v>
      </c>
      <c r="W1360" s="27" t="n">
        <f aca="false">U1360</f>
        <v>2734.66666666667</v>
      </c>
      <c r="X1360" s="27" t="n">
        <f aca="false">P1360-T1360-U1360-W1360</f>
        <v>319956</v>
      </c>
      <c r="Y1360" s="27" t="n">
        <f aca="false">W1360</f>
        <v>2734.66666666667</v>
      </c>
      <c r="Z1360" s="27" t="n">
        <f aca="false">P1360-T1360-U1360-W1360-Y1360</f>
        <v>317221.333333333</v>
      </c>
      <c r="AA1360" s="27" t="n">
        <f aca="false">Y1360</f>
        <v>2734.66666666667</v>
      </c>
      <c r="AB1360" s="27" t="n">
        <f aca="false">T1360+U1360+W1360+Y1360+AA1360</f>
        <v>13673.3333333333</v>
      </c>
      <c r="AC1360" s="27" t="n">
        <f aca="false">Z1360-AA1360</f>
        <v>314486.666666667</v>
      </c>
      <c r="AD1360" s="27" t="s">
        <v>43</v>
      </c>
      <c r="AE1360" s="27" t="s">
        <v>44</v>
      </c>
    </row>
    <row r="1361" customFormat="false" ht="38.25" hidden="false" customHeight="false" outlineLevel="0" collapsed="false">
      <c r="A1361" s="43" t="n">
        <f aca="false">A1360+1</f>
        <v>1302</v>
      </c>
      <c r="B1361" s="26" t="s">
        <v>2342</v>
      </c>
      <c r="C1361" s="33" t="n">
        <v>2118</v>
      </c>
      <c r="D1361" s="23" t="n">
        <v>40605</v>
      </c>
      <c r="E1361" s="22" t="n">
        <v>10</v>
      </c>
      <c r="F1361" s="33" t="s">
        <v>60</v>
      </c>
      <c r="G1361" s="24" t="n">
        <v>103</v>
      </c>
      <c r="H1361" s="33" t="s">
        <v>130</v>
      </c>
      <c r="I1361" s="33" t="n">
        <v>1750</v>
      </c>
      <c r="J1361" s="26" t="s">
        <v>2343</v>
      </c>
      <c r="K1361" s="22" t="n">
        <v>1977</v>
      </c>
      <c r="L1361" s="29" t="n">
        <v>10386</v>
      </c>
      <c r="M1361" s="29" t="n">
        <f aca="false">L1361-N1361</f>
        <v>7877.41</v>
      </c>
      <c r="N1361" s="29" t="n">
        <v>2508.59</v>
      </c>
      <c r="O1361" s="29"/>
      <c r="P1361" s="29" t="n">
        <v>192025</v>
      </c>
      <c r="Q1361" s="29" t="n">
        <v>0</v>
      </c>
      <c r="R1361" s="29" t="n">
        <f aca="false">P1361-Q1361</f>
        <v>192025</v>
      </c>
      <c r="S1361" s="21" t="s">
        <v>480</v>
      </c>
      <c r="T1361" s="27" t="n">
        <f aca="false">P1361/E1361/12</f>
        <v>1600.20833333333</v>
      </c>
      <c r="U1361" s="27" t="n">
        <f aca="false">T1361</f>
        <v>1600.20833333333</v>
      </c>
      <c r="V1361" s="27" t="n">
        <f aca="false">P1361-T1361-U1361</f>
        <v>188824.583333333</v>
      </c>
      <c r="W1361" s="27" t="n">
        <f aca="false">U1361</f>
        <v>1600.20833333333</v>
      </c>
      <c r="X1361" s="27" t="n">
        <f aca="false">P1361-T1361-U1361-W1361</f>
        <v>187224.375</v>
      </c>
      <c r="Y1361" s="27" t="n">
        <f aca="false">W1361</f>
        <v>1600.20833333333</v>
      </c>
      <c r="Z1361" s="27" t="n">
        <f aca="false">P1361-T1361-U1361-W1361-Y1361</f>
        <v>185624.166666667</v>
      </c>
      <c r="AA1361" s="27" t="n">
        <f aca="false">Y1361</f>
        <v>1600.20833333333</v>
      </c>
      <c r="AB1361" s="27" t="n">
        <f aca="false">T1361+U1361+W1361+Y1361+AA1361</f>
        <v>8001.04166666667</v>
      </c>
      <c r="AC1361" s="27" t="n">
        <f aca="false">Z1361-AA1361</f>
        <v>184023.958333333</v>
      </c>
      <c r="AD1361" s="27" t="s">
        <v>43</v>
      </c>
      <c r="AE1361" s="27" t="s">
        <v>44</v>
      </c>
    </row>
    <row r="1362" customFormat="false" ht="38.25" hidden="false" customHeight="true" outlineLevel="0" collapsed="false">
      <c r="A1362" s="43" t="n">
        <f aca="false">A1361+1</f>
        <v>1303</v>
      </c>
      <c r="B1362" s="26" t="s">
        <v>2344</v>
      </c>
      <c r="C1362" s="33" t="n">
        <v>2120</v>
      </c>
      <c r="D1362" s="23" t="n">
        <v>40605</v>
      </c>
      <c r="E1362" s="22" t="n">
        <v>10</v>
      </c>
      <c r="F1362" s="33" t="s">
        <v>60</v>
      </c>
      <c r="G1362" s="24" t="n">
        <v>103</v>
      </c>
      <c r="H1362" s="33" t="s">
        <v>130</v>
      </c>
      <c r="I1362" s="33" t="n">
        <v>1750</v>
      </c>
      <c r="J1362" s="26" t="s">
        <v>2345</v>
      </c>
      <c r="K1362" s="22" t="n">
        <v>1971</v>
      </c>
      <c r="L1362" s="29" t="n">
        <v>139466.1</v>
      </c>
      <c r="M1362" s="29" t="n">
        <f aca="false">L1362-N1362</f>
        <v>122391.9</v>
      </c>
      <c r="N1362" s="29" t="n">
        <v>17074.2</v>
      </c>
      <c r="O1362" s="29"/>
      <c r="P1362" s="29" t="n">
        <v>179463</v>
      </c>
      <c r="Q1362" s="29" t="n">
        <v>0</v>
      </c>
      <c r="R1362" s="29" t="n">
        <f aca="false">P1362-Q1362</f>
        <v>179463</v>
      </c>
      <c r="S1362" s="21" t="s">
        <v>480</v>
      </c>
      <c r="T1362" s="27" t="n">
        <f aca="false">P1362/E1362/12</f>
        <v>1495.525</v>
      </c>
      <c r="U1362" s="27" t="n">
        <f aca="false">T1362</f>
        <v>1495.525</v>
      </c>
      <c r="V1362" s="27" t="n">
        <f aca="false">P1362-T1362-U1362</f>
        <v>176471.95</v>
      </c>
      <c r="W1362" s="27" t="n">
        <f aca="false">U1362</f>
        <v>1495.525</v>
      </c>
      <c r="X1362" s="27" t="n">
        <f aca="false">P1362-T1362-U1362-W1362</f>
        <v>174976.425</v>
      </c>
      <c r="Y1362" s="27" t="n">
        <f aca="false">W1362</f>
        <v>1495.525</v>
      </c>
      <c r="Z1362" s="27" t="n">
        <f aca="false">P1362-T1362-U1362-W1362-Y1362</f>
        <v>173480.9</v>
      </c>
      <c r="AA1362" s="27" t="n">
        <f aca="false">Y1362</f>
        <v>1495.525</v>
      </c>
      <c r="AB1362" s="27" t="n">
        <f aca="false">T1362+U1362+W1362+Y1362+AA1362</f>
        <v>7477.625</v>
      </c>
      <c r="AC1362" s="27" t="n">
        <f aca="false">Z1362-AA1362</f>
        <v>171985.375</v>
      </c>
      <c r="AD1362" s="27" t="s">
        <v>43</v>
      </c>
      <c r="AE1362" s="27" t="s">
        <v>44</v>
      </c>
    </row>
    <row r="1363" customFormat="false" ht="25.5" hidden="false" customHeight="true" outlineLevel="0" collapsed="false">
      <c r="A1363" s="43" t="n">
        <f aca="false">A1362+1</f>
        <v>1304</v>
      </c>
      <c r="B1363" s="21" t="s">
        <v>2346</v>
      </c>
      <c r="C1363" s="33" t="n">
        <v>2121</v>
      </c>
      <c r="D1363" s="23" t="n">
        <v>40605</v>
      </c>
      <c r="E1363" s="22" t="n">
        <v>10</v>
      </c>
      <c r="F1363" s="33" t="s">
        <v>60</v>
      </c>
      <c r="G1363" s="24" t="n">
        <v>103</v>
      </c>
      <c r="H1363" s="33" t="s">
        <v>130</v>
      </c>
      <c r="I1363" s="33" t="n">
        <v>1200</v>
      </c>
      <c r="J1363" s="26" t="s">
        <v>2347</v>
      </c>
      <c r="K1363" s="22" t="n">
        <v>1980</v>
      </c>
      <c r="L1363" s="29" t="n">
        <v>15506</v>
      </c>
      <c r="M1363" s="29" t="n">
        <f aca="false">L1363-N1363</f>
        <v>7088.51</v>
      </c>
      <c r="N1363" s="29" t="n">
        <v>8417.49</v>
      </c>
      <c r="O1363" s="29"/>
      <c r="P1363" s="29" t="n">
        <v>131674</v>
      </c>
      <c r="Q1363" s="29" t="n">
        <v>0</v>
      </c>
      <c r="R1363" s="29" t="n">
        <f aca="false">P1363-Q1363</f>
        <v>131674</v>
      </c>
      <c r="S1363" s="21" t="s">
        <v>480</v>
      </c>
      <c r="T1363" s="27" t="n">
        <f aca="false">P1363/E1363/12</f>
        <v>1097.28333333333</v>
      </c>
      <c r="U1363" s="27" t="n">
        <f aca="false">T1363</f>
        <v>1097.28333333333</v>
      </c>
      <c r="V1363" s="27" t="n">
        <f aca="false">P1363-T1363-U1363</f>
        <v>129479.433333333</v>
      </c>
      <c r="W1363" s="27" t="n">
        <f aca="false">U1363</f>
        <v>1097.28333333333</v>
      </c>
      <c r="X1363" s="27" t="n">
        <f aca="false">P1363-T1363-U1363-W1363</f>
        <v>128382.15</v>
      </c>
      <c r="Y1363" s="27" t="n">
        <f aca="false">W1363</f>
        <v>1097.28333333333</v>
      </c>
      <c r="Z1363" s="27" t="n">
        <f aca="false">P1363-T1363-U1363-W1363-Y1363</f>
        <v>127284.866666667</v>
      </c>
      <c r="AA1363" s="27" t="n">
        <f aca="false">Y1363</f>
        <v>1097.28333333333</v>
      </c>
      <c r="AB1363" s="27" t="n">
        <f aca="false">T1363+U1363+W1363+Y1363+AA1363</f>
        <v>5486.41666666667</v>
      </c>
      <c r="AC1363" s="27" t="n">
        <f aca="false">Z1363-AA1363</f>
        <v>126187.583333333</v>
      </c>
      <c r="AD1363" s="27" t="s">
        <v>43</v>
      </c>
      <c r="AE1363" s="27" t="s">
        <v>44</v>
      </c>
    </row>
    <row r="1364" customFormat="false" ht="24" hidden="false" customHeight="true" outlineLevel="0" collapsed="false">
      <c r="A1364" s="43" t="n">
        <f aca="false">A1363+1</f>
        <v>1305</v>
      </c>
      <c r="B1364" s="21" t="s">
        <v>2348</v>
      </c>
      <c r="C1364" s="33" t="n">
        <v>2126</v>
      </c>
      <c r="D1364" s="23" t="n">
        <v>40605</v>
      </c>
      <c r="E1364" s="22" t="n">
        <v>10</v>
      </c>
      <c r="F1364" s="33" t="s">
        <v>60</v>
      </c>
      <c r="G1364" s="24" t="n">
        <v>103</v>
      </c>
      <c r="H1364" s="33" t="s">
        <v>130</v>
      </c>
      <c r="I1364" s="33" t="n">
        <v>1300</v>
      </c>
      <c r="J1364" s="26" t="s">
        <v>2349</v>
      </c>
      <c r="K1364" s="22" t="n">
        <v>1980</v>
      </c>
      <c r="L1364" s="29" t="n">
        <v>46803.42</v>
      </c>
      <c r="M1364" s="29" t="n">
        <f aca="false">L1364-N1364</f>
        <v>43958.48</v>
      </c>
      <c r="N1364" s="29" t="n">
        <v>2844.94</v>
      </c>
      <c r="O1364" s="29"/>
      <c r="P1364" s="29" t="n">
        <v>142647</v>
      </c>
      <c r="Q1364" s="29" t="n">
        <v>0</v>
      </c>
      <c r="R1364" s="29" t="n">
        <f aca="false">P1364-Q1364</f>
        <v>142647</v>
      </c>
      <c r="S1364" s="21" t="s">
        <v>480</v>
      </c>
      <c r="T1364" s="27" t="n">
        <f aca="false">P1364/E1364/12</f>
        <v>1188.725</v>
      </c>
      <c r="U1364" s="27" t="n">
        <f aca="false">T1364</f>
        <v>1188.725</v>
      </c>
      <c r="V1364" s="27" t="n">
        <f aca="false">P1364-T1364-U1364</f>
        <v>140269.55</v>
      </c>
      <c r="W1364" s="27" t="n">
        <f aca="false">U1364</f>
        <v>1188.725</v>
      </c>
      <c r="X1364" s="27" t="n">
        <f aca="false">P1364-T1364-U1364-W1364</f>
        <v>139080.825</v>
      </c>
      <c r="Y1364" s="27" t="n">
        <f aca="false">W1364</f>
        <v>1188.725</v>
      </c>
      <c r="Z1364" s="27" t="n">
        <f aca="false">P1364-T1364-U1364-W1364-Y1364</f>
        <v>137892.1</v>
      </c>
      <c r="AA1364" s="27" t="n">
        <f aca="false">Y1364</f>
        <v>1188.725</v>
      </c>
      <c r="AB1364" s="27" t="n">
        <f aca="false">T1364+U1364+W1364+Y1364+AA1364</f>
        <v>5943.625</v>
      </c>
      <c r="AC1364" s="27" t="n">
        <f aca="false">Z1364-AA1364</f>
        <v>136703.375</v>
      </c>
      <c r="AD1364" s="27" t="s">
        <v>43</v>
      </c>
      <c r="AE1364" s="27" t="s">
        <v>44</v>
      </c>
    </row>
    <row r="1365" customFormat="false" ht="16.35" hidden="false" customHeight="true" outlineLevel="0" collapsed="false">
      <c r="A1365" s="43" t="n">
        <f aca="false">A1364+1</f>
        <v>1306</v>
      </c>
      <c r="B1365" s="26" t="s">
        <v>2350</v>
      </c>
      <c r="C1365" s="33" t="n">
        <v>2091</v>
      </c>
      <c r="D1365" s="23" t="n">
        <v>40605</v>
      </c>
      <c r="E1365" s="22" t="n">
        <v>10</v>
      </c>
      <c r="F1365" s="33" t="s">
        <v>60</v>
      </c>
      <c r="G1365" s="24" t="n">
        <v>103</v>
      </c>
      <c r="H1365" s="33" t="s">
        <v>130</v>
      </c>
      <c r="I1365" s="33" t="n">
        <v>30</v>
      </c>
      <c r="J1365" s="26" t="s">
        <v>2351</v>
      </c>
      <c r="K1365" s="22" t="n">
        <v>1980</v>
      </c>
      <c r="L1365" s="29" t="n">
        <v>83512.8</v>
      </c>
      <c r="M1365" s="29" t="n">
        <f aca="false">L1365-N1365</f>
        <v>57151.9</v>
      </c>
      <c r="N1365" s="29" t="n">
        <v>26360.9</v>
      </c>
      <c r="O1365" s="29"/>
      <c r="P1365" s="29" t="n">
        <v>6584</v>
      </c>
      <c r="Q1365" s="29" t="n">
        <v>0</v>
      </c>
      <c r="R1365" s="29" t="n">
        <f aca="false">P1365-Q1365</f>
        <v>6584</v>
      </c>
      <c r="S1365" s="21" t="s">
        <v>48</v>
      </c>
      <c r="T1365" s="27" t="n">
        <f aca="false">P1365/E1365/12</f>
        <v>54.8666666666667</v>
      </c>
      <c r="U1365" s="27" t="n">
        <f aca="false">T1365</f>
        <v>54.8666666666667</v>
      </c>
      <c r="V1365" s="27" t="n">
        <f aca="false">P1365-T1365-U1365</f>
        <v>6474.26666666667</v>
      </c>
      <c r="W1365" s="27" t="n">
        <f aca="false">U1365</f>
        <v>54.8666666666667</v>
      </c>
      <c r="X1365" s="27" t="n">
        <f aca="false">P1365-T1365-U1365-W1365</f>
        <v>6419.4</v>
      </c>
      <c r="Y1365" s="27" t="n">
        <f aca="false">W1365</f>
        <v>54.8666666666667</v>
      </c>
      <c r="Z1365" s="27" t="n">
        <f aca="false">P1365-T1365-U1365-W1365-Y1365</f>
        <v>6364.53333333333</v>
      </c>
      <c r="AA1365" s="27" t="n">
        <f aca="false">Y1365</f>
        <v>54.8666666666667</v>
      </c>
      <c r="AB1365" s="27" t="n">
        <f aca="false">T1365+U1365+W1365+Y1365+AA1365</f>
        <v>274.333333333333</v>
      </c>
      <c r="AC1365" s="27" t="n">
        <f aca="false">Z1365-AA1365</f>
        <v>6309.66666666667</v>
      </c>
      <c r="AD1365" s="27" t="s">
        <v>43</v>
      </c>
      <c r="AE1365" s="27" t="s">
        <v>44</v>
      </c>
    </row>
    <row r="1366" customFormat="false" ht="27.6" hidden="false" customHeight="true" outlineLevel="0" collapsed="false">
      <c r="A1366" s="43" t="n">
        <f aca="false">A1365+1</f>
        <v>1307</v>
      </c>
      <c r="B1366" s="26" t="s">
        <v>2352</v>
      </c>
      <c r="C1366" s="33" t="s">
        <v>2353</v>
      </c>
      <c r="D1366" s="23" t="n">
        <v>40605</v>
      </c>
      <c r="E1366" s="22" t="n">
        <v>10</v>
      </c>
      <c r="F1366" s="33" t="s">
        <v>60</v>
      </c>
      <c r="G1366" s="24" t="n">
        <v>103</v>
      </c>
      <c r="H1366" s="33" t="s">
        <v>130</v>
      </c>
      <c r="I1366" s="22" t="n">
        <v>1800</v>
      </c>
      <c r="J1366" s="26" t="s">
        <v>2354</v>
      </c>
      <c r="K1366" s="22" t="n">
        <v>1980</v>
      </c>
      <c r="L1366" s="29" t="n">
        <v>951.9</v>
      </c>
      <c r="M1366" s="29" t="n">
        <f aca="false">L1366-N1366</f>
        <v>133.42</v>
      </c>
      <c r="N1366" s="29" t="n">
        <v>818.48</v>
      </c>
      <c r="O1366" s="29"/>
      <c r="P1366" s="29" t="n">
        <v>100667.32</v>
      </c>
      <c r="Q1366" s="29" t="n">
        <v>0</v>
      </c>
      <c r="R1366" s="29" t="n">
        <f aca="false">P1366-Q1366</f>
        <v>100667.32</v>
      </c>
      <c r="S1366" s="21" t="s">
        <v>480</v>
      </c>
      <c r="T1366" s="27" t="n">
        <f aca="false">P1366/E1366/12</f>
        <v>838.894333333333</v>
      </c>
      <c r="U1366" s="27" t="n">
        <f aca="false">T1366</f>
        <v>838.894333333333</v>
      </c>
      <c r="V1366" s="27" t="n">
        <f aca="false">P1366-T1366-U1366</f>
        <v>98989.5313333334</v>
      </c>
      <c r="W1366" s="27" t="n">
        <f aca="false">U1366</f>
        <v>838.894333333333</v>
      </c>
      <c r="X1366" s="27" t="n">
        <f aca="false">P1366-T1366-U1366-W1366</f>
        <v>98150.637</v>
      </c>
      <c r="Y1366" s="27" t="n">
        <f aca="false">W1366</f>
        <v>838.894333333333</v>
      </c>
      <c r="Z1366" s="27" t="n">
        <f aca="false">P1366-T1366-U1366-W1366-Y1366</f>
        <v>97311.7426666667</v>
      </c>
      <c r="AA1366" s="27" t="n">
        <f aca="false">Y1366</f>
        <v>838.894333333333</v>
      </c>
      <c r="AB1366" s="27" t="n">
        <f aca="false">T1366+U1366+W1366+Y1366+AA1366</f>
        <v>4194.47166666667</v>
      </c>
      <c r="AC1366" s="27" t="n">
        <f aca="false">Z1366-AA1366</f>
        <v>96472.8483333334</v>
      </c>
      <c r="AD1366" s="27" t="s">
        <v>43</v>
      </c>
      <c r="AE1366" s="27" t="s">
        <v>44</v>
      </c>
    </row>
    <row r="1367" customFormat="false" ht="26.85" hidden="false" customHeight="true" outlineLevel="0" collapsed="false">
      <c r="A1367" s="43" t="n">
        <f aca="false">A1366+1</f>
        <v>1308</v>
      </c>
      <c r="B1367" s="26" t="s">
        <v>2355</v>
      </c>
      <c r="C1367" s="33" t="s">
        <v>2356</v>
      </c>
      <c r="D1367" s="23" t="n">
        <v>40605</v>
      </c>
      <c r="E1367" s="22" t="n">
        <v>10</v>
      </c>
      <c r="F1367" s="33" t="s">
        <v>60</v>
      </c>
      <c r="G1367" s="24" t="n">
        <v>103</v>
      </c>
      <c r="H1367" s="33" t="s">
        <v>130</v>
      </c>
      <c r="I1367" s="22" t="n">
        <v>700</v>
      </c>
      <c r="J1367" s="26" t="s">
        <v>2357</v>
      </c>
      <c r="K1367" s="22" t="n">
        <v>1980</v>
      </c>
      <c r="L1367" s="29" t="n">
        <v>951.85</v>
      </c>
      <c r="M1367" s="29" t="n">
        <f aca="false">L1367-N1367</f>
        <v>133.35</v>
      </c>
      <c r="N1367" s="29" t="n">
        <v>818.5</v>
      </c>
      <c r="O1367" s="29"/>
      <c r="P1367" s="29" t="n">
        <v>100667.28</v>
      </c>
      <c r="Q1367" s="29" t="n">
        <v>0</v>
      </c>
      <c r="R1367" s="29" t="n">
        <f aca="false">P1367-Q1367</f>
        <v>100667.28</v>
      </c>
      <c r="S1367" s="21" t="s">
        <v>480</v>
      </c>
      <c r="T1367" s="27" t="n">
        <f aca="false">P1367/E1367/12</f>
        <v>838.894</v>
      </c>
      <c r="U1367" s="27" t="n">
        <f aca="false">T1367</f>
        <v>838.894</v>
      </c>
      <c r="V1367" s="27" t="n">
        <f aca="false">P1367-T1367-U1367</f>
        <v>98989.492</v>
      </c>
      <c r="W1367" s="27" t="n">
        <f aca="false">U1367</f>
        <v>838.894</v>
      </c>
      <c r="X1367" s="27" t="n">
        <f aca="false">P1367-T1367-U1367-W1367</f>
        <v>98150.598</v>
      </c>
      <c r="Y1367" s="27" t="n">
        <f aca="false">W1367</f>
        <v>838.894</v>
      </c>
      <c r="Z1367" s="27" t="n">
        <f aca="false">P1367-T1367-U1367-W1367-Y1367</f>
        <v>97311.704</v>
      </c>
      <c r="AA1367" s="27" t="n">
        <f aca="false">Y1367</f>
        <v>838.894</v>
      </c>
      <c r="AB1367" s="27" t="n">
        <f aca="false">T1367+U1367+W1367+Y1367+AA1367</f>
        <v>4194.47</v>
      </c>
      <c r="AC1367" s="27" t="n">
        <f aca="false">Z1367-AA1367</f>
        <v>96472.81</v>
      </c>
      <c r="AD1367" s="27" t="s">
        <v>43</v>
      </c>
      <c r="AE1367" s="27" t="s">
        <v>44</v>
      </c>
    </row>
    <row r="1368" customFormat="false" ht="38.25" hidden="false" customHeight="false" outlineLevel="0" collapsed="false">
      <c r="A1368" s="43" t="n">
        <f aca="false">A1367+1</f>
        <v>1309</v>
      </c>
      <c r="B1368" s="26" t="s">
        <v>2358</v>
      </c>
      <c r="C1368" s="33" t="s">
        <v>2359</v>
      </c>
      <c r="D1368" s="23" t="n">
        <v>40605</v>
      </c>
      <c r="E1368" s="22" t="n">
        <v>10</v>
      </c>
      <c r="F1368" s="33" t="s">
        <v>60</v>
      </c>
      <c r="G1368" s="24" t="n">
        <v>103</v>
      </c>
      <c r="H1368" s="33" t="s">
        <v>130</v>
      </c>
      <c r="I1368" s="22" t="n">
        <v>1700</v>
      </c>
      <c r="J1368" s="26" t="s">
        <v>2360</v>
      </c>
      <c r="K1368" s="22" t="n">
        <v>1980</v>
      </c>
      <c r="L1368" s="29" t="n">
        <v>951.85</v>
      </c>
      <c r="M1368" s="29" t="n">
        <f aca="false">L1368-N1368</f>
        <v>133.35</v>
      </c>
      <c r="N1368" s="29" t="n">
        <v>818.5</v>
      </c>
      <c r="O1368" s="29"/>
      <c r="P1368" s="29" t="n">
        <v>100667.28</v>
      </c>
      <c r="Q1368" s="29" t="n">
        <v>0</v>
      </c>
      <c r="R1368" s="29" t="n">
        <f aca="false">P1368-Q1368</f>
        <v>100667.28</v>
      </c>
      <c r="S1368" s="21" t="s">
        <v>480</v>
      </c>
      <c r="T1368" s="27" t="n">
        <f aca="false">P1368/E1368/12</f>
        <v>838.894</v>
      </c>
      <c r="U1368" s="27" t="n">
        <f aca="false">T1368</f>
        <v>838.894</v>
      </c>
      <c r="V1368" s="27" t="n">
        <f aca="false">P1368-T1368-U1368</f>
        <v>98989.492</v>
      </c>
      <c r="W1368" s="27" t="n">
        <f aca="false">U1368</f>
        <v>838.894</v>
      </c>
      <c r="X1368" s="27" t="n">
        <f aca="false">P1368-T1368-U1368-W1368</f>
        <v>98150.598</v>
      </c>
      <c r="Y1368" s="27" t="n">
        <f aca="false">W1368</f>
        <v>838.894</v>
      </c>
      <c r="Z1368" s="27" t="n">
        <f aca="false">P1368-T1368-U1368-W1368-Y1368</f>
        <v>97311.704</v>
      </c>
      <c r="AA1368" s="27" t="n">
        <f aca="false">Y1368</f>
        <v>838.894</v>
      </c>
      <c r="AB1368" s="27" t="n">
        <f aca="false">T1368+U1368+W1368+Y1368+AA1368</f>
        <v>4194.47</v>
      </c>
      <c r="AC1368" s="27" t="n">
        <f aca="false">Z1368-AA1368</f>
        <v>96472.81</v>
      </c>
      <c r="AD1368" s="27" t="s">
        <v>43</v>
      </c>
      <c r="AE1368" s="27" t="s">
        <v>44</v>
      </c>
    </row>
    <row r="1369" customFormat="false" ht="28.5" hidden="false" customHeight="true" outlineLevel="0" collapsed="false">
      <c r="A1369" s="43" t="n">
        <f aca="false">A1368+1</f>
        <v>1310</v>
      </c>
      <c r="B1369" s="26" t="s">
        <v>2361</v>
      </c>
      <c r="C1369" s="33" t="s">
        <v>2362</v>
      </c>
      <c r="D1369" s="23" t="n">
        <v>40605</v>
      </c>
      <c r="E1369" s="22" t="n">
        <v>10</v>
      </c>
      <c r="F1369" s="33" t="s">
        <v>60</v>
      </c>
      <c r="G1369" s="24" t="n">
        <v>103</v>
      </c>
      <c r="H1369" s="33" t="s">
        <v>130</v>
      </c>
      <c r="I1369" s="22" t="n">
        <v>1252</v>
      </c>
      <c r="J1369" s="26" t="s">
        <v>2363</v>
      </c>
      <c r="K1369" s="22" t="n">
        <v>1980</v>
      </c>
      <c r="L1369" s="29" t="n">
        <v>457026.25</v>
      </c>
      <c r="M1369" s="29" t="n">
        <f aca="false">L1369-N1369</f>
        <v>133.349999999977</v>
      </c>
      <c r="N1369" s="29" t="n">
        <v>456892.9</v>
      </c>
      <c r="O1369" s="29"/>
      <c r="P1369" s="29" t="n">
        <v>556741.68</v>
      </c>
      <c r="Q1369" s="29" t="n">
        <v>0</v>
      </c>
      <c r="R1369" s="29" t="n">
        <f aca="false">P1369-Q1369</f>
        <v>556741.68</v>
      </c>
      <c r="S1369" s="21" t="s">
        <v>480</v>
      </c>
      <c r="T1369" s="27" t="n">
        <f aca="false">P1369/E1369/12</f>
        <v>4639.514</v>
      </c>
      <c r="U1369" s="27" t="n">
        <f aca="false">T1369</f>
        <v>4639.514</v>
      </c>
      <c r="V1369" s="27" t="n">
        <f aca="false">P1369-T1369-U1369</f>
        <v>547462.652</v>
      </c>
      <c r="W1369" s="27" t="n">
        <f aca="false">U1369</f>
        <v>4639.514</v>
      </c>
      <c r="X1369" s="27" t="n">
        <f aca="false">P1369-T1369-U1369-W1369</f>
        <v>542823.138</v>
      </c>
      <c r="Y1369" s="27" t="n">
        <f aca="false">W1369</f>
        <v>4639.514</v>
      </c>
      <c r="Z1369" s="27" t="n">
        <f aca="false">P1369-T1369-U1369-W1369-Y1369</f>
        <v>538183.624</v>
      </c>
      <c r="AA1369" s="27" t="n">
        <f aca="false">Y1369</f>
        <v>4639.514</v>
      </c>
      <c r="AB1369" s="27" t="n">
        <f aca="false">T1369+U1369+W1369+Y1369+AA1369</f>
        <v>23197.57</v>
      </c>
      <c r="AC1369" s="27" t="n">
        <f aca="false">Z1369-AA1369</f>
        <v>533544.11</v>
      </c>
      <c r="AD1369" s="27" t="s">
        <v>43</v>
      </c>
      <c r="AE1369" s="27" t="s">
        <v>44</v>
      </c>
    </row>
    <row r="1370" customFormat="false" ht="38.25" hidden="false" customHeight="false" outlineLevel="0" collapsed="false">
      <c r="A1370" s="43" t="n">
        <f aca="false">A1369+1</f>
        <v>1311</v>
      </c>
      <c r="B1370" s="26" t="s">
        <v>2364</v>
      </c>
      <c r="C1370" s="33" t="s">
        <v>2365</v>
      </c>
      <c r="D1370" s="23" t="n">
        <v>40605</v>
      </c>
      <c r="E1370" s="22" t="n">
        <v>10</v>
      </c>
      <c r="F1370" s="33" t="s">
        <v>60</v>
      </c>
      <c r="G1370" s="24" t="n">
        <v>103</v>
      </c>
      <c r="H1370" s="33" t="s">
        <v>130</v>
      </c>
      <c r="I1370" s="22" t="n">
        <v>620</v>
      </c>
      <c r="J1370" s="26" t="s">
        <v>2366</v>
      </c>
      <c r="K1370" s="22" t="n">
        <v>1980</v>
      </c>
      <c r="L1370" s="29" t="n">
        <v>951.85</v>
      </c>
      <c r="M1370" s="29" t="n">
        <f aca="false">L1370-N1370</f>
        <v>133.35</v>
      </c>
      <c r="N1370" s="29" t="n">
        <v>818.5</v>
      </c>
      <c r="O1370" s="29"/>
      <c r="P1370" s="29" t="n">
        <v>100667.28</v>
      </c>
      <c r="Q1370" s="29" t="n">
        <v>0</v>
      </c>
      <c r="R1370" s="29" t="n">
        <f aca="false">P1370-Q1370</f>
        <v>100667.28</v>
      </c>
      <c r="S1370" s="21" t="s">
        <v>480</v>
      </c>
      <c r="T1370" s="27" t="n">
        <f aca="false">P1370/E1370/12</f>
        <v>838.894</v>
      </c>
      <c r="U1370" s="27" t="n">
        <f aca="false">T1370</f>
        <v>838.894</v>
      </c>
      <c r="V1370" s="27" t="n">
        <f aca="false">P1370-T1370-U1370</f>
        <v>98989.492</v>
      </c>
      <c r="W1370" s="27" t="n">
        <f aca="false">U1370</f>
        <v>838.894</v>
      </c>
      <c r="X1370" s="27" t="n">
        <f aca="false">P1370-T1370-U1370-W1370</f>
        <v>98150.598</v>
      </c>
      <c r="Y1370" s="27" t="n">
        <f aca="false">W1370</f>
        <v>838.894</v>
      </c>
      <c r="Z1370" s="27" t="n">
        <f aca="false">P1370-T1370-U1370-W1370-Y1370</f>
        <v>97311.704</v>
      </c>
      <c r="AA1370" s="27" t="n">
        <f aca="false">Y1370</f>
        <v>838.894</v>
      </c>
      <c r="AB1370" s="27" t="n">
        <f aca="false">T1370+U1370+W1370+Y1370+AA1370</f>
        <v>4194.47</v>
      </c>
      <c r="AC1370" s="27" t="n">
        <f aca="false">Z1370-AA1370</f>
        <v>96472.81</v>
      </c>
      <c r="AD1370" s="27" t="s">
        <v>43</v>
      </c>
      <c r="AE1370" s="27" t="s">
        <v>44</v>
      </c>
    </row>
    <row r="1371" customFormat="false" ht="38.25" hidden="false" customHeight="false" outlineLevel="0" collapsed="false">
      <c r="A1371" s="43" t="n">
        <f aca="false">A1370+1</f>
        <v>1312</v>
      </c>
      <c r="B1371" s="26" t="s">
        <v>2367</v>
      </c>
      <c r="C1371" s="33" t="s">
        <v>2368</v>
      </c>
      <c r="D1371" s="23" t="n">
        <v>40605</v>
      </c>
      <c r="E1371" s="22" t="n">
        <v>10</v>
      </c>
      <c r="F1371" s="33" t="s">
        <v>60</v>
      </c>
      <c r="G1371" s="24" t="n">
        <v>103</v>
      </c>
      <c r="H1371" s="33" t="s">
        <v>130</v>
      </c>
      <c r="I1371" s="22" t="n">
        <v>300</v>
      </c>
      <c r="J1371" s="26" t="s">
        <v>2369</v>
      </c>
      <c r="K1371" s="22" t="n">
        <v>1980</v>
      </c>
      <c r="L1371" s="29" t="n">
        <v>951.85</v>
      </c>
      <c r="M1371" s="29" t="n">
        <f aca="false">L1371-N1371</f>
        <v>133.35</v>
      </c>
      <c r="N1371" s="29" t="n">
        <v>818.5</v>
      </c>
      <c r="O1371" s="29"/>
      <c r="P1371" s="29" t="n">
        <v>100667.28</v>
      </c>
      <c r="Q1371" s="29" t="n">
        <v>0</v>
      </c>
      <c r="R1371" s="29" t="n">
        <f aca="false">P1371-Q1371</f>
        <v>100667.28</v>
      </c>
      <c r="S1371" s="21" t="s">
        <v>480</v>
      </c>
      <c r="T1371" s="27" t="n">
        <f aca="false">P1371/E1371/12</f>
        <v>838.894</v>
      </c>
      <c r="U1371" s="27" t="n">
        <f aca="false">T1371</f>
        <v>838.894</v>
      </c>
      <c r="V1371" s="27" t="n">
        <f aca="false">P1371-T1371-U1371</f>
        <v>98989.492</v>
      </c>
      <c r="W1371" s="27" t="n">
        <f aca="false">U1371</f>
        <v>838.894</v>
      </c>
      <c r="X1371" s="27" t="n">
        <f aca="false">P1371-T1371-U1371-W1371</f>
        <v>98150.598</v>
      </c>
      <c r="Y1371" s="27" t="n">
        <f aca="false">W1371</f>
        <v>838.894</v>
      </c>
      <c r="Z1371" s="27" t="n">
        <f aca="false">P1371-T1371-U1371-W1371-Y1371</f>
        <v>97311.704</v>
      </c>
      <c r="AA1371" s="27" t="n">
        <f aca="false">Y1371</f>
        <v>838.894</v>
      </c>
      <c r="AB1371" s="27" t="n">
        <f aca="false">T1371+U1371+W1371+Y1371+AA1371</f>
        <v>4194.47</v>
      </c>
      <c r="AC1371" s="27" t="n">
        <f aca="false">Z1371-AA1371</f>
        <v>96472.81</v>
      </c>
      <c r="AD1371" s="27" t="s">
        <v>43</v>
      </c>
      <c r="AE1371" s="27" t="s">
        <v>44</v>
      </c>
    </row>
    <row r="1372" customFormat="false" ht="38.25" hidden="false" customHeight="false" outlineLevel="0" collapsed="false">
      <c r="A1372" s="43" t="n">
        <f aca="false">A1371+1</f>
        <v>1313</v>
      </c>
      <c r="B1372" s="26" t="s">
        <v>2370</v>
      </c>
      <c r="C1372" s="33" t="s">
        <v>2371</v>
      </c>
      <c r="D1372" s="23" t="n">
        <v>40605</v>
      </c>
      <c r="E1372" s="22" t="n">
        <v>10</v>
      </c>
      <c r="F1372" s="33" t="s">
        <v>60</v>
      </c>
      <c r="G1372" s="24" t="n">
        <v>103</v>
      </c>
      <c r="H1372" s="33" t="s">
        <v>130</v>
      </c>
      <c r="I1372" s="22" t="n">
        <v>600</v>
      </c>
      <c r="J1372" s="26" t="s">
        <v>2372</v>
      </c>
      <c r="K1372" s="22" t="n">
        <v>1980</v>
      </c>
      <c r="L1372" s="29" t="n">
        <v>951.85</v>
      </c>
      <c r="M1372" s="29" t="n">
        <f aca="false">L1372-N1372</f>
        <v>133.35</v>
      </c>
      <c r="N1372" s="29" t="n">
        <v>818.5</v>
      </c>
      <c r="O1372" s="29"/>
      <c r="P1372" s="29" t="n">
        <v>100667.28</v>
      </c>
      <c r="Q1372" s="29" t="n">
        <v>0</v>
      </c>
      <c r="R1372" s="29" t="n">
        <f aca="false">P1372-Q1372</f>
        <v>100667.28</v>
      </c>
      <c r="S1372" s="21" t="s">
        <v>480</v>
      </c>
      <c r="T1372" s="27" t="n">
        <f aca="false">P1372/E1372/12</f>
        <v>838.894</v>
      </c>
      <c r="U1372" s="27" t="n">
        <f aca="false">T1372</f>
        <v>838.894</v>
      </c>
      <c r="V1372" s="27" t="n">
        <f aca="false">P1372-T1372-U1372</f>
        <v>98989.492</v>
      </c>
      <c r="W1372" s="27" t="n">
        <f aca="false">U1372</f>
        <v>838.894</v>
      </c>
      <c r="X1372" s="27" t="n">
        <f aca="false">P1372-T1372-U1372-W1372</f>
        <v>98150.598</v>
      </c>
      <c r="Y1372" s="27" t="n">
        <f aca="false">W1372</f>
        <v>838.894</v>
      </c>
      <c r="Z1372" s="27" t="n">
        <f aca="false">P1372-T1372-U1372-W1372-Y1372</f>
        <v>97311.704</v>
      </c>
      <c r="AA1372" s="27" t="n">
        <f aca="false">Y1372</f>
        <v>838.894</v>
      </c>
      <c r="AB1372" s="27" t="n">
        <f aca="false">T1372+U1372+W1372+Y1372+AA1372</f>
        <v>4194.47</v>
      </c>
      <c r="AC1372" s="27" t="n">
        <f aca="false">Z1372-AA1372</f>
        <v>96472.81</v>
      </c>
      <c r="AD1372" s="27" t="s">
        <v>43</v>
      </c>
      <c r="AE1372" s="27" t="s">
        <v>44</v>
      </c>
    </row>
    <row r="1373" customFormat="false" ht="38.25" hidden="false" customHeight="false" outlineLevel="0" collapsed="false">
      <c r="A1373" s="43" t="n">
        <f aca="false">A1372+1</f>
        <v>1314</v>
      </c>
      <c r="B1373" s="26" t="s">
        <v>2373</v>
      </c>
      <c r="C1373" s="33" t="n">
        <v>2724</v>
      </c>
      <c r="D1373" s="23" t="n">
        <v>40605</v>
      </c>
      <c r="E1373" s="22" t="n">
        <v>10</v>
      </c>
      <c r="F1373" s="33" t="s">
        <v>60</v>
      </c>
      <c r="G1373" s="24" t="n">
        <v>103</v>
      </c>
      <c r="H1373" s="33" t="s">
        <v>130</v>
      </c>
      <c r="I1373" s="22" t="n">
        <v>1620</v>
      </c>
      <c r="J1373" s="26" t="s">
        <v>2374</v>
      </c>
      <c r="K1373" s="22" t="n">
        <v>1980</v>
      </c>
      <c r="L1373" s="29" t="n">
        <v>82.2</v>
      </c>
      <c r="M1373" s="29" t="n">
        <f aca="false">L1373-N1373</f>
        <v>11.52</v>
      </c>
      <c r="N1373" s="29" t="n">
        <v>70.68</v>
      </c>
      <c r="O1373" s="29"/>
      <c r="P1373" s="29" t="n">
        <v>9020</v>
      </c>
      <c r="Q1373" s="29" t="n">
        <v>0</v>
      </c>
      <c r="R1373" s="29" t="n">
        <f aca="false">P1373-Q1373</f>
        <v>9020</v>
      </c>
      <c r="S1373" s="21" t="s">
        <v>480</v>
      </c>
      <c r="T1373" s="27" t="n">
        <f aca="false">P1373/E1373/12</f>
        <v>75.1666666666667</v>
      </c>
      <c r="U1373" s="27" t="n">
        <f aca="false">T1373</f>
        <v>75.1666666666667</v>
      </c>
      <c r="V1373" s="27" t="n">
        <f aca="false">P1373-T1373-U1373</f>
        <v>8869.66666666667</v>
      </c>
      <c r="W1373" s="27" t="n">
        <f aca="false">U1373</f>
        <v>75.1666666666667</v>
      </c>
      <c r="X1373" s="27" t="n">
        <f aca="false">P1373-T1373-U1373-W1373</f>
        <v>8794.5</v>
      </c>
      <c r="Y1373" s="27" t="n">
        <f aca="false">W1373</f>
        <v>75.1666666666667</v>
      </c>
      <c r="Z1373" s="27" t="n">
        <f aca="false">P1373-T1373-U1373-W1373-Y1373</f>
        <v>8719.33333333334</v>
      </c>
      <c r="AA1373" s="27" t="n">
        <f aca="false">Y1373</f>
        <v>75.1666666666667</v>
      </c>
      <c r="AB1373" s="27" t="n">
        <f aca="false">T1373+U1373+W1373+Y1373+AA1373</f>
        <v>375.833333333333</v>
      </c>
      <c r="AC1373" s="27" t="n">
        <f aca="false">Z1373-AA1373</f>
        <v>8644.16666666667</v>
      </c>
      <c r="AD1373" s="27" t="s">
        <v>43</v>
      </c>
      <c r="AE1373" s="27" t="s">
        <v>44</v>
      </c>
    </row>
    <row r="1374" customFormat="false" ht="13.5" hidden="false" customHeight="true" outlineLevel="0" collapsed="false">
      <c r="A1374" s="54" t="s">
        <v>127</v>
      </c>
      <c r="B1374" s="54"/>
      <c r="C1374" s="54"/>
      <c r="D1374" s="54"/>
      <c r="E1374" s="54"/>
      <c r="F1374" s="54"/>
      <c r="G1374" s="66"/>
      <c r="H1374" s="67"/>
      <c r="I1374" s="95" t="n">
        <f aca="false">SUM(I1319:I1373)</f>
        <v>18042</v>
      </c>
      <c r="J1374" s="68"/>
      <c r="K1374" s="96"/>
      <c r="L1374" s="97" t="n">
        <f aca="false">SUM(L1319:L1373)</f>
        <v>2906828.17</v>
      </c>
      <c r="M1374" s="97" t="n">
        <f aca="false">L1374-N1374</f>
        <v>1622664.93</v>
      </c>
      <c r="N1374" s="97" t="n">
        <f aca="false">SUM(N1319:N1373)</f>
        <v>1284163.24</v>
      </c>
      <c r="O1374" s="97"/>
      <c r="P1374" s="65" t="n">
        <f aca="false">SUM(P1319:P1373)</f>
        <v>9028056.74</v>
      </c>
      <c r="Q1374" s="65" t="n">
        <f aca="false">SUM(Q1319:Q1373)</f>
        <v>0</v>
      </c>
      <c r="R1374" s="65" t="n">
        <f aca="false">SUM(R1319:R1373)</f>
        <v>9028056.74</v>
      </c>
      <c r="S1374" s="65"/>
      <c r="T1374" s="65" t="n">
        <f aca="false">SUM(T1319:T1373)</f>
        <v>56943.0839444444</v>
      </c>
      <c r="U1374" s="65" t="n">
        <f aca="false">SUM(U1319:U1373)</f>
        <v>56943.0839444444</v>
      </c>
      <c r="V1374" s="65" t="n">
        <f aca="false">SUM(V1319:V1373)</f>
        <v>8914170.57211111</v>
      </c>
      <c r="W1374" s="65" t="n">
        <f aca="false">SUM(W1319:W1373)</f>
        <v>56943.0839444444</v>
      </c>
      <c r="X1374" s="65" t="n">
        <f aca="false">SUM(X1319:X1373)</f>
        <v>8857227.48816667</v>
      </c>
      <c r="Y1374" s="65" t="n">
        <f aca="false">SUM(Y1319:Y1373)</f>
        <v>56943.0839444444</v>
      </c>
      <c r="Z1374" s="65" t="n">
        <f aca="false">SUM(Z1319:Z1373)</f>
        <v>8800284.40422222</v>
      </c>
      <c r="AA1374" s="65" t="n">
        <f aca="false">SUM(AA1319:AA1373)</f>
        <v>56943.0839444444</v>
      </c>
      <c r="AB1374" s="65"/>
      <c r="AC1374" s="65" t="n">
        <f aca="false">SUM(AC1319:AC1373)</f>
        <v>8743341.32027778</v>
      </c>
      <c r="AD1374" s="65"/>
      <c r="AE1374" s="65"/>
    </row>
    <row r="1375" customFormat="false" ht="13.5" hidden="false" customHeight="true" outlineLevel="0" collapsed="false">
      <c r="A1375" s="56" t="s">
        <v>2375</v>
      </c>
      <c r="B1375" s="56"/>
      <c r="C1375" s="56"/>
      <c r="D1375" s="56"/>
      <c r="E1375" s="56"/>
      <c r="F1375" s="56"/>
      <c r="G1375" s="56"/>
      <c r="H1375" s="56"/>
      <c r="I1375" s="56"/>
      <c r="J1375" s="56"/>
      <c r="K1375" s="56"/>
      <c r="L1375" s="56"/>
      <c r="M1375" s="56"/>
      <c r="N1375" s="56"/>
      <c r="O1375" s="56"/>
      <c r="P1375" s="56"/>
      <c r="Q1375" s="56"/>
      <c r="R1375" s="56"/>
      <c r="S1375" s="56"/>
      <c r="T1375" s="56"/>
      <c r="U1375" s="56"/>
      <c r="V1375" s="56"/>
      <c r="W1375" s="56"/>
      <c r="X1375" s="56"/>
      <c r="Y1375" s="56"/>
      <c r="Z1375" s="56"/>
      <c r="AA1375" s="56"/>
      <c r="AB1375" s="56"/>
      <c r="AC1375" s="56"/>
      <c r="AD1375" s="56"/>
      <c r="AE1375" s="56"/>
    </row>
    <row r="1376" customFormat="false" ht="13.5" hidden="false" customHeight="true" outlineLevel="0" collapsed="false">
      <c r="A1376" s="56" t="s">
        <v>2376</v>
      </c>
      <c r="B1376" s="56"/>
      <c r="C1376" s="56"/>
      <c r="D1376" s="56"/>
      <c r="E1376" s="56"/>
      <c r="F1376" s="56"/>
      <c r="G1376" s="56"/>
      <c r="H1376" s="56"/>
      <c r="I1376" s="56"/>
      <c r="J1376" s="56"/>
      <c r="K1376" s="56"/>
      <c r="L1376" s="56"/>
      <c r="M1376" s="56"/>
      <c r="N1376" s="56"/>
      <c r="O1376" s="56"/>
      <c r="P1376" s="56"/>
      <c r="Q1376" s="56"/>
      <c r="R1376" s="56"/>
      <c r="S1376" s="56"/>
      <c r="T1376" s="56"/>
      <c r="U1376" s="56"/>
      <c r="V1376" s="56"/>
      <c r="W1376" s="56"/>
      <c r="X1376" s="56"/>
      <c r="Y1376" s="56"/>
      <c r="Z1376" s="56"/>
      <c r="AA1376" s="56"/>
      <c r="AB1376" s="56"/>
      <c r="AC1376" s="56"/>
      <c r="AD1376" s="56"/>
      <c r="AE1376" s="56"/>
    </row>
    <row r="1377" customFormat="false" ht="36.75" hidden="false" customHeight="true" outlineLevel="0" collapsed="false">
      <c r="A1377" s="43" t="n">
        <f aca="false">A1373+1</f>
        <v>1315</v>
      </c>
      <c r="B1377" s="21" t="s">
        <v>2377</v>
      </c>
      <c r="C1377" s="22" t="n">
        <v>2924</v>
      </c>
      <c r="D1377" s="23" t="n">
        <v>40577</v>
      </c>
      <c r="E1377" s="22" t="n">
        <v>15</v>
      </c>
      <c r="F1377" s="22" t="s">
        <v>46</v>
      </c>
      <c r="G1377" s="24" t="n">
        <v>103</v>
      </c>
      <c r="H1377" s="22" t="s">
        <v>435</v>
      </c>
      <c r="I1377" s="22" t="n">
        <v>108</v>
      </c>
      <c r="J1377" s="26" t="s">
        <v>2288</v>
      </c>
      <c r="K1377" s="22" t="n">
        <v>1982</v>
      </c>
      <c r="L1377" s="27" t="n">
        <v>0</v>
      </c>
      <c r="M1377" s="27" t="n">
        <f aca="false">L1377-N1377</f>
        <v>0</v>
      </c>
      <c r="N1377" s="27" t="n">
        <v>0</v>
      </c>
      <c r="O1377" s="27"/>
      <c r="P1377" s="27" t="n">
        <v>70744.5</v>
      </c>
      <c r="Q1377" s="29" t="n">
        <v>0</v>
      </c>
      <c r="R1377" s="29" t="n">
        <f aca="false">P1377-Q1377</f>
        <v>70744.5</v>
      </c>
      <c r="S1377" s="21" t="s">
        <v>42</v>
      </c>
      <c r="T1377" s="27" t="n">
        <f aca="false">P1377/E1377/12</f>
        <v>393.025</v>
      </c>
      <c r="U1377" s="27" t="n">
        <f aca="false">T1377</f>
        <v>393.025</v>
      </c>
      <c r="V1377" s="27" t="n">
        <f aca="false">P1377-T1377-U1377</f>
        <v>69958.45</v>
      </c>
      <c r="W1377" s="27" t="n">
        <f aca="false">U1377</f>
        <v>393.025</v>
      </c>
      <c r="X1377" s="27" t="n">
        <f aca="false">P1377-T1377-U1377-W1377</f>
        <v>69565.425</v>
      </c>
      <c r="Y1377" s="27" t="n">
        <f aca="false">W1377</f>
        <v>393.025</v>
      </c>
      <c r="Z1377" s="27" t="n">
        <f aca="false">P1377-T1377-U1377-W1377-Y1377</f>
        <v>69172.4</v>
      </c>
      <c r="AA1377" s="27" t="n">
        <f aca="false">Y1377</f>
        <v>393.025</v>
      </c>
      <c r="AB1377" s="27" t="n">
        <f aca="false">T1377+U1377+W1377+Y1377+AA1377</f>
        <v>1965.125</v>
      </c>
      <c r="AC1377" s="27" t="n">
        <f aca="false">Z1377-AA1377</f>
        <v>68779.375</v>
      </c>
      <c r="AD1377" s="27" t="s">
        <v>43</v>
      </c>
      <c r="AE1377" s="27" t="s">
        <v>44</v>
      </c>
    </row>
    <row r="1378" customFormat="false" ht="27.75" hidden="false" customHeight="true" outlineLevel="0" collapsed="false">
      <c r="A1378" s="43" t="n">
        <f aca="false">A1377+1</f>
        <v>1316</v>
      </c>
      <c r="B1378" s="21" t="s">
        <v>2378</v>
      </c>
      <c r="C1378" s="22" t="n">
        <v>2925</v>
      </c>
      <c r="D1378" s="23" t="n">
        <v>40577</v>
      </c>
      <c r="E1378" s="22" t="n">
        <v>15</v>
      </c>
      <c r="F1378" s="22" t="s">
        <v>46</v>
      </c>
      <c r="G1378" s="24" t="n">
        <v>103</v>
      </c>
      <c r="H1378" s="22" t="s">
        <v>435</v>
      </c>
      <c r="I1378" s="22" t="n">
        <v>1</v>
      </c>
      <c r="J1378" s="26" t="s">
        <v>2379</v>
      </c>
      <c r="K1378" s="22" t="n">
        <v>1982</v>
      </c>
      <c r="L1378" s="27" t="n">
        <v>0</v>
      </c>
      <c r="M1378" s="27" t="n">
        <f aca="false">L1378-N1378</f>
        <v>0</v>
      </c>
      <c r="N1378" s="27" t="n">
        <v>0</v>
      </c>
      <c r="O1378" s="27"/>
      <c r="P1378" s="27" t="n">
        <v>3033.07</v>
      </c>
      <c r="Q1378" s="29" t="n">
        <v>0</v>
      </c>
      <c r="R1378" s="29" t="n">
        <f aca="false">P1378-Q1378</f>
        <v>3033.07</v>
      </c>
      <c r="S1378" s="21" t="s">
        <v>42</v>
      </c>
      <c r="T1378" s="27" t="n">
        <f aca="false">P1378/E1378/12</f>
        <v>16.8503888888889</v>
      </c>
      <c r="U1378" s="27" t="n">
        <f aca="false">T1378</f>
        <v>16.8503888888889</v>
      </c>
      <c r="V1378" s="27" t="n">
        <f aca="false">P1378-T1378-U1378</f>
        <v>2999.36922222222</v>
      </c>
      <c r="W1378" s="27" t="n">
        <f aca="false">U1378</f>
        <v>16.8503888888889</v>
      </c>
      <c r="X1378" s="27" t="n">
        <f aca="false">P1378-T1378-U1378-W1378</f>
        <v>2982.51883333333</v>
      </c>
      <c r="Y1378" s="27" t="n">
        <f aca="false">W1378</f>
        <v>16.8503888888889</v>
      </c>
      <c r="Z1378" s="27" t="n">
        <f aca="false">P1378-T1378-U1378-W1378-Y1378</f>
        <v>2965.66844444444</v>
      </c>
      <c r="AA1378" s="27" t="n">
        <f aca="false">Y1378</f>
        <v>16.8503888888889</v>
      </c>
      <c r="AB1378" s="27" t="n">
        <f aca="false">T1378+U1378+W1378+Y1378+AA1378</f>
        <v>84.2519444444445</v>
      </c>
      <c r="AC1378" s="27" t="n">
        <f aca="false">Z1378-AA1378</f>
        <v>2948.81805555556</v>
      </c>
      <c r="AD1378" s="27" t="s">
        <v>43</v>
      </c>
      <c r="AE1378" s="27" t="s">
        <v>44</v>
      </c>
    </row>
    <row r="1379" customFormat="false" ht="25.5" hidden="false" customHeight="false" outlineLevel="0" collapsed="false">
      <c r="A1379" s="43" t="n">
        <f aca="false">A1378+1</f>
        <v>1317</v>
      </c>
      <c r="B1379" s="26" t="s">
        <v>2380</v>
      </c>
      <c r="C1379" s="33" t="n">
        <v>2054</v>
      </c>
      <c r="D1379" s="23" t="n">
        <v>40546</v>
      </c>
      <c r="E1379" s="33" t="n">
        <v>20</v>
      </c>
      <c r="F1379" s="22" t="s">
        <v>46</v>
      </c>
      <c r="G1379" s="93" t="n">
        <v>103</v>
      </c>
      <c r="H1379" s="22" t="s">
        <v>435</v>
      </c>
      <c r="I1379" s="33" t="n">
        <v>1</v>
      </c>
      <c r="J1379" s="26" t="s">
        <v>2381</v>
      </c>
      <c r="K1379" s="22" t="n">
        <v>1982</v>
      </c>
      <c r="L1379" s="29" t="n">
        <v>433016.7</v>
      </c>
      <c r="M1379" s="27" t="n">
        <f aca="false">L1379-N1379</f>
        <v>260193.22</v>
      </c>
      <c r="N1379" s="29" t="n">
        <v>172823.48</v>
      </c>
      <c r="O1379" s="29"/>
      <c r="P1379" s="29" t="n">
        <v>166377</v>
      </c>
      <c r="Q1379" s="29" t="n">
        <v>0</v>
      </c>
      <c r="R1379" s="29" t="n">
        <f aca="false">P1379-Q1379</f>
        <v>166377</v>
      </c>
      <c r="S1379" s="21" t="s">
        <v>42</v>
      </c>
      <c r="T1379" s="27" t="n">
        <f aca="false">P1379/E1379/12</f>
        <v>693.2375</v>
      </c>
      <c r="U1379" s="27" t="n">
        <f aca="false">T1379</f>
        <v>693.2375</v>
      </c>
      <c r="V1379" s="27" t="n">
        <f aca="false">P1379-T1379-U1379</f>
        <v>164990.525</v>
      </c>
      <c r="W1379" s="27" t="n">
        <f aca="false">U1379</f>
        <v>693.2375</v>
      </c>
      <c r="X1379" s="27" t="n">
        <f aca="false">P1379-T1379-U1379-W1379</f>
        <v>164297.2875</v>
      </c>
      <c r="Y1379" s="27" t="n">
        <f aca="false">W1379</f>
        <v>693.2375</v>
      </c>
      <c r="Z1379" s="27" t="n">
        <f aca="false">P1379-T1379-U1379-W1379-Y1379</f>
        <v>163604.05</v>
      </c>
      <c r="AA1379" s="27" t="n">
        <f aca="false">Y1379</f>
        <v>693.2375</v>
      </c>
      <c r="AB1379" s="27" t="n">
        <f aca="false">T1379+U1379+W1379+Y1379+AA1379</f>
        <v>3466.1875</v>
      </c>
      <c r="AC1379" s="27" t="n">
        <f aca="false">Z1379-AA1379</f>
        <v>162910.8125</v>
      </c>
      <c r="AD1379" s="27" t="s">
        <v>43</v>
      </c>
      <c r="AE1379" s="27" t="s">
        <v>44</v>
      </c>
    </row>
    <row r="1380" customFormat="false" ht="17.85" hidden="false" customHeight="true" outlineLevel="0" collapsed="false">
      <c r="A1380" s="43" t="n">
        <f aca="false">A1379+1</f>
        <v>1318</v>
      </c>
      <c r="B1380" s="26" t="s">
        <v>2382</v>
      </c>
      <c r="C1380" s="33" t="n">
        <v>2055</v>
      </c>
      <c r="D1380" s="23" t="n">
        <v>40546</v>
      </c>
      <c r="E1380" s="33" t="n">
        <v>20</v>
      </c>
      <c r="F1380" s="22" t="s">
        <v>46</v>
      </c>
      <c r="G1380" s="93" t="n">
        <v>103</v>
      </c>
      <c r="H1380" s="22" t="s">
        <v>435</v>
      </c>
      <c r="I1380" s="33" t="n">
        <v>1</v>
      </c>
      <c r="J1380" s="26" t="s">
        <v>2092</v>
      </c>
      <c r="K1380" s="22" t="n">
        <v>1978</v>
      </c>
      <c r="L1380" s="29" t="n">
        <v>1637.88</v>
      </c>
      <c r="M1380" s="27" t="n">
        <f aca="false">L1380-N1380</f>
        <v>1637.88</v>
      </c>
      <c r="N1380" s="29" t="n">
        <v>0</v>
      </c>
      <c r="O1380" s="29"/>
      <c r="P1380" s="29" t="n">
        <v>11687</v>
      </c>
      <c r="Q1380" s="29" t="n">
        <v>0</v>
      </c>
      <c r="R1380" s="29" t="n">
        <f aca="false">P1380-Q1380</f>
        <v>11687</v>
      </c>
      <c r="S1380" s="21" t="s">
        <v>42</v>
      </c>
      <c r="T1380" s="27" t="n">
        <f aca="false">P1380/E1380/12</f>
        <v>48.6958333333333</v>
      </c>
      <c r="U1380" s="27" t="n">
        <f aca="false">T1380</f>
        <v>48.6958333333333</v>
      </c>
      <c r="V1380" s="27" t="n">
        <f aca="false">P1380-T1380-U1380</f>
        <v>11589.6083333333</v>
      </c>
      <c r="W1380" s="27" t="n">
        <f aca="false">U1380</f>
        <v>48.6958333333333</v>
      </c>
      <c r="X1380" s="27" t="n">
        <f aca="false">P1380-T1380-U1380-W1380</f>
        <v>11540.9125</v>
      </c>
      <c r="Y1380" s="27" t="n">
        <f aca="false">W1380</f>
        <v>48.6958333333333</v>
      </c>
      <c r="Z1380" s="27" t="n">
        <f aca="false">P1380-T1380-U1380-W1380-Y1380</f>
        <v>11492.2166666667</v>
      </c>
      <c r="AA1380" s="27" t="n">
        <f aca="false">Y1380</f>
        <v>48.6958333333333</v>
      </c>
      <c r="AB1380" s="27" t="n">
        <f aca="false">T1380+U1380+W1380+Y1380+AA1380</f>
        <v>243.479166666667</v>
      </c>
      <c r="AC1380" s="27" t="n">
        <f aca="false">Z1380-AA1380</f>
        <v>11443.5208333333</v>
      </c>
      <c r="AD1380" s="27" t="s">
        <v>43</v>
      </c>
      <c r="AE1380" s="27" t="s">
        <v>44</v>
      </c>
    </row>
    <row r="1381" customFormat="false" ht="26.1" hidden="false" customHeight="true" outlineLevel="0" collapsed="false">
      <c r="A1381" s="43" t="n">
        <f aca="false">A1380+1</f>
        <v>1319</v>
      </c>
      <c r="B1381" s="26" t="s">
        <v>2383</v>
      </c>
      <c r="C1381" s="33" t="n">
        <v>2066</v>
      </c>
      <c r="D1381" s="23" t="n">
        <v>40577</v>
      </c>
      <c r="E1381" s="22" t="n">
        <v>15</v>
      </c>
      <c r="F1381" s="22" t="s">
        <v>46</v>
      </c>
      <c r="G1381" s="24" t="n">
        <v>103</v>
      </c>
      <c r="H1381" s="22" t="s">
        <v>435</v>
      </c>
      <c r="I1381" s="33" t="n">
        <v>2</v>
      </c>
      <c r="J1381" s="26" t="s">
        <v>2384</v>
      </c>
      <c r="K1381" s="22" t="n">
        <v>1982</v>
      </c>
      <c r="L1381" s="29" t="n">
        <v>18979.28</v>
      </c>
      <c r="M1381" s="27" t="n">
        <f aca="false">L1381-N1381</f>
        <v>16580.43</v>
      </c>
      <c r="N1381" s="29" t="n">
        <v>2398.85</v>
      </c>
      <c r="O1381" s="29"/>
      <c r="P1381" s="29" t="n">
        <v>67273</v>
      </c>
      <c r="Q1381" s="29" t="n">
        <v>0</v>
      </c>
      <c r="R1381" s="29" t="n">
        <f aca="false">P1381-Q1381</f>
        <v>67273</v>
      </c>
      <c r="S1381" s="21" t="s">
        <v>42</v>
      </c>
      <c r="T1381" s="27" t="n">
        <f aca="false">P1381/E1381/12</f>
        <v>373.738888888889</v>
      </c>
      <c r="U1381" s="27" t="n">
        <f aca="false">T1381</f>
        <v>373.738888888889</v>
      </c>
      <c r="V1381" s="27" t="n">
        <f aca="false">P1381-T1381-U1381</f>
        <v>66525.5222222222</v>
      </c>
      <c r="W1381" s="27" t="n">
        <f aca="false">U1381</f>
        <v>373.738888888889</v>
      </c>
      <c r="X1381" s="27" t="n">
        <f aca="false">P1381-T1381-U1381-W1381</f>
        <v>66151.7833333334</v>
      </c>
      <c r="Y1381" s="27" t="n">
        <f aca="false">W1381</f>
        <v>373.738888888889</v>
      </c>
      <c r="Z1381" s="27" t="n">
        <f aca="false">P1381-T1381-U1381-W1381-Y1381</f>
        <v>65778.0444444445</v>
      </c>
      <c r="AA1381" s="27" t="n">
        <f aca="false">Y1381</f>
        <v>373.738888888889</v>
      </c>
      <c r="AB1381" s="27" t="n">
        <f aca="false">T1381+U1381+W1381+Y1381+AA1381</f>
        <v>1868.69444444444</v>
      </c>
      <c r="AC1381" s="27" t="n">
        <f aca="false">Z1381-AA1381</f>
        <v>65404.3055555556</v>
      </c>
      <c r="AD1381" s="27" t="s">
        <v>43</v>
      </c>
      <c r="AE1381" s="27" t="s">
        <v>44</v>
      </c>
    </row>
    <row r="1382" customFormat="false" ht="15.4" hidden="false" customHeight="true" outlineLevel="0" collapsed="false">
      <c r="A1382" s="43" t="n">
        <f aca="false">A1381+1</f>
        <v>1320</v>
      </c>
      <c r="B1382" s="26" t="s">
        <v>2385</v>
      </c>
      <c r="C1382" s="33" t="n">
        <v>2092</v>
      </c>
      <c r="D1382" s="23" t="n">
        <v>40547</v>
      </c>
      <c r="E1382" s="33" t="n">
        <v>5</v>
      </c>
      <c r="F1382" s="22" t="s">
        <v>46</v>
      </c>
      <c r="G1382" s="24" t="n">
        <v>104</v>
      </c>
      <c r="H1382" s="22" t="s">
        <v>435</v>
      </c>
      <c r="I1382" s="22" t="n">
        <v>1</v>
      </c>
      <c r="J1382" s="26" t="s">
        <v>2385</v>
      </c>
      <c r="K1382" s="22" t="n">
        <v>1980</v>
      </c>
      <c r="L1382" s="29" t="n">
        <v>680.81</v>
      </c>
      <c r="M1382" s="27" t="n">
        <f aca="false">L1382-N1382</f>
        <v>574.19</v>
      </c>
      <c r="N1382" s="29" t="n">
        <v>106.62</v>
      </c>
      <c r="O1382" s="29"/>
      <c r="P1382" s="29" t="n">
        <v>833</v>
      </c>
      <c r="Q1382" s="29" t="n">
        <v>0</v>
      </c>
      <c r="R1382" s="29" t="n">
        <f aca="false">P1382-Q1382</f>
        <v>833</v>
      </c>
      <c r="S1382" s="21" t="s">
        <v>42</v>
      </c>
      <c r="T1382" s="27" t="n">
        <f aca="false">P1382/E1382/12</f>
        <v>13.8833333333333</v>
      </c>
      <c r="U1382" s="27" t="n">
        <f aca="false">T1382</f>
        <v>13.8833333333333</v>
      </c>
      <c r="V1382" s="27" t="n">
        <f aca="false">P1382-T1382-U1382</f>
        <v>805.233333333333</v>
      </c>
      <c r="W1382" s="27" t="n">
        <f aca="false">U1382</f>
        <v>13.8833333333333</v>
      </c>
      <c r="X1382" s="27" t="n">
        <f aca="false">P1382-T1382-U1382-W1382</f>
        <v>791.35</v>
      </c>
      <c r="Y1382" s="27" t="n">
        <f aca="false">W1382</f>
        <v>13.8833333333333</v>
      </c>
      <c r="Z1382" s="27" t="n">
        <f aca="false">P1382-T1382-U1382-W1382-Y1382</f>
        <v>777.466666666667</v>
      </c>
      <c r="AA1382" s="27" t="n">
        <f aca="false">Y1382</f>
        <v>13.8833333333333</v>
      </c>
      <c r="AB1382" s="27" t="n">
        <f aca="false">T1382+U1382+W1382+Y1382+AA1382</f>
        <v>69.4166666666667</v>
      </c>
      <c r="AC1382" s="27" t="n">
        <f aca="false">Z1382-AA1382</f>
        <v>763.583333333333</v>
      </c>
      <c r="AD1382" s="27" t="s">
        <v>43</v>
      </c>
      <c r="AE1382" s="27" t="s">
        <v>44</v>
      </c>
    </row>
    <row r="1383" customFormat="false" ht="15.4" hidden="false" customHeight="true" outlineLevel="0" collapsed="false">
      <c r="A1383" s="43" t="n">
        <f aca="false">A1382+1</f>
        <v>1321</v>
      </c>
      <c r="B1383" s="26" t="s">
        <v>2386</v>
      </c>
      <c r="C1383" s="33" t="n">
        <v>2095</v>
      </c>
      <c r="D1383" s="23" t="n">
        <v>40547</v>
      </c>
      <c r="E1383" s="33" t="n">
        <v>5</v>
      </c>
      <c r="F1383" s="22" t="s">
        <v>46</v>
      </c>
      <c r="G1383" s="24" t="n">
        <v>104</v>
      </c>
      <c r="H1383" s="22" t="s">
        <v>435</v>
      </c>
      <c r="I1383" s="22" t="n">
        <v>1</v>
      </c>
      <c r="J1383" s="26" t="s">
        <v>2386</v>
      </c>
      <c r="K1383" s="22" t="n">
        <v>1998</v>
      </c>
      <c r="L1383" s="29" t="n">
        <v>6053.67</v>
      </c>
      <c r="M1383" s="27" t="n">
        <f aca="false">L1383-N1383</f>
        <v>4561.23</v>
      </c>
      <c r="N1383" s="29" t="n">
        <v>1492.44</v>
      </c>
      <c r="O1383" s="29"/>
      <c r="P1383" s="29" t="n">
        <v>3990</v>
      </c>
      <c r="Q1383" s="29" t="n">
        <v>0</v>
      </c>
      <c r="R1383" s="29" t="n">
        <f aca="false">P1383-Q1383</f>
        <v>3990</v>
      </c>
      <c r="S1383" s="21" t="s">
        <v>42</v>
      </c>
      <c r="T1383" s="27" t="n">
        <f aca="false">P1383/E1383/12</f>
        <v>66.5</v>
      </c>
      <c r="U1383" s="27" t="n">
        <f aca="false">T1383</f>
        <v>66.5</v>
      </c>
      <c r="V1383" s="27" t="n">
        <f aca="false">P1383-T1383-U1383</f>
        <v>3857</v>
      </c>
      <c r="W1383" s="27" t="n">
        <f aca="false">U1383</f>
        <v>66.5</v>
      </c>
      <c r="X1383" s="27" t="n">
        <f aca="false">P1383-T1383-U1383-W1383</f>
        <v>3790.5</v>
      </c>
      <c r="Y1383" s="27" t="n">
        <f aca="false">W1383</f>
        <v>66.5</v>
      </c>
      <c r="Z1383" s="27" t="n">
        <f aca="false">P1383-T1383-U1383-W1383-Y1383</f>
        <v>3724</v>
      </c>
      <c r="AA1383" s="27" t="n">
        <f aca="false">Y1383</f>
        <v>66.5</v>
      </c>
      <c r="AB1383" s="27" t="n">
        <f aca="false">T1383+U1383+W1383+Y1383+AA1383</f>
        <v>332.5</v>
      </c>
      <c r="AC1383" s="27" t="n">
        <f aca="false">Z1383-AA1383</f>
        <v>3657.5</v>
      </c>
      <c r="AD1383" s="27" t="s">
        <v>43</v>
      </c>
      <c r="AE1383" s="27" t="s">
        <v>44</v>
      </c>
    </row>
    <row r="1384" customFormat="false" ht="15.4" hidden="false" customHeight="true" outlineLevel="0" collapsed="false">
      <c r="A1384" s="43" t="n">
        <f aca="false">A1383+1</f>
        <v>1322</v>
      </c>
      <c r="B1384" s="26" t="s">
        <v>2387</v>
      </c>
      <c r="C1384" s="33" t="n">
        <v>2100</v>
      </c>
      <c r="D1384" s="23" t="n">
        <v>40547</v>
      </c>
      <c r="E1384" s="33" t="n">
        <v>5</v>
      </c>
      <c r="F1384" s="22" t="s">
        <v>46</v>
      </c>
      <c r="G1384" s="24" t="n">
        <v>104</v>
      </c>
      <c r="H1384" s="22" t="s">
        <v>435</v>
      </c>
      <c r="I1384" s="22" t="n">
        <v>1</v>
      </c>
      <c r="J1384" s="26" t="s">
        <v>2388</v>
      </c>
      <c r="K1384" s="22" t="n">
        <v>2002</v>
      </c>
      <c r="L1384" s="29" t="n">
        <v>4583.33</v>
      </c>
      <c r="M1384" s="27" t="n">
        <f aca="false">L1384-N1384</f>
        <v>3268.07</v>
      </c>
      <c r="N1384" s="29" t="n">
        <v>1315.26</v>
      </c>
      <c r="O1384" s="29"/>
      <c r="P1384" s="29" t="n">
        <v>3480</v>
      </c>
      <c r="Q1384" s="29" t="n">
        <v>0</v>
      </c>
      <c r="R1384" s="29" t="n">
        <f aca="false">P1384-Q1384</f>
        <v>3480</v>
      </c>
      <c r="S1384" s="21" t="s">
        <v>42</v>
      </c>
      <c r="T1384" s="27" t="n">
        <f aca="false">P1384/E1384/12</f>
        <v>58</v>
      </c>
      <c r="U1384" s="27" t="n">
        <f aca="false">T1384</f>
        <v>58</v>
      </c>
      <c r="V1384" s="27" t="n">
        <f aca="false">P1384-T1384-U1384</f>
        <v>3364</v>
      </c>
      <c r="W1384" s="27" t="n">
        <f aca="false">U1384</f>
        <v>58</v>
      </c>
      <c r="X1384" s="27" t="n">
        <f aca="false">P1384-T1384-U1384-W1384</f>
        <v>3306</v>
      </c>
      <c r="Y1384" s="27" t="n">
        <f aca="false">W1384</f>
        <v>58</v>
      </c>
      <c r="Z1384" s="27" t="n">
        <f aca="false">P1384-T1384-U1384-W1384-Y1384</f>
        <v>3248</v>
      </c>
      <c r="AA1384" s="27" t="n">
        <f aca="false">Y1384</f>
        <v>58</v>
      </c>
      <c r="AB1384" s="27" t="n">
        <f aca="false">T1384+U1384+W1384+Y1384+AA1384</f>
        <v>290</v>
      </c>
      <c r="AC1384" s="27" t="n">
        <f aca="false">Z1384-AA1384</f>
        <v>3190</v>
      </c>
      <c r="AD1384" s="27" t="s">
        <v>43</v>
      </c>
      <c r="AE1384" s="27" t="s">
        <v>44</v>
      </c>
    </row>
    <row r="1385" customFormat="false" ht="15.4" hidden="false" customHeight="true" outlineLevel="0" collapsed="false">
      <c r="A1385" s="43" t="n">
        <f aca="false">A1384+1</f>
        <v>1323</v>
      </c>
      <c r="B1385" s="26" t="s">
        <v>2389</v>
      </c>
      <c r="C1385" s="33" t="n">
        <v>2107</v>
      </c>
      <c r="D1385" s="23" t="n">
        <v>40547</v>
      </c>
      <c r="E1385" s="33" t="n">
        <v>5</v>
      </c>
      <c r="F1385" s="22" t="s">
        <v>46</v>
      </c>
      <c r="G1385" s="24" t="n">
        <v>104</v>
      </c>
      <c r="H1385" s="22" t="s">
        <v>435</v>
      </c>
      <c r="I1385" s="22" t="n">
        <v>1</v>
      </c>
      <c r="J1385" s="26" t="s">
        <v>2389</v>
      </c>
      <c r="K1385" s="22" t="n">
        <v>1991</v>
      </c>
      <c r="L1385" s="29" t="n">
        <v>559.15</v>
      </c>
      <c r="M1385" s="27" t="n">
        <f aca="false">L1385-N1385</f>
        <v>544.04</v>
      </c>
      <c r="N1385" s="29" t="n">
        <v>15.11</v>
      </c>
      <c r="O1385" s="29"/>
      <c r="P1385" s="29" t="n">
        <v>645</v>
      </c>
      <c r="Q1385" s="29" t="n">
        <v>0</v>
      </c>
      <c r="R1385" s="29" t="n">
        <f aca="false">P1385-Q1385</f>
        <v>645</v>
      </c>
      <c r="S1385" s="21" t="s">
        <v>42</v>
      </c>
      <c r="T1385" s="27" t="n">
        <f aca="false">P1385/E1385/12</f>
        <v>10.75</v>
      </c>
      <c r="U1385" s="27" t="n">
        <f aca="false">T1385</f>
        <v>10.75</v>
      </c>
      <c r="V1385" s="27" t="n">
        <f aca="false">P1385-T1385-U1385</f>
        <v>623.5</v>
      </c>
      <c r="W1385" s="27" t="n">
        <f aca="false">U1385</f>
        <v>10.75</v>
      </c>
      <c r="X1385" s="27" t="n">
        <f aca="false">P1385-T1385-U1385-W1385</f>
        <v>612.75</v>
      </c>
      <c r="Y1385" s="27" t="n">
        <f aca="false">W1385</f>
        <v>10.75</v>
      </c>
      <c r="Z1385" s="27" t="n">
        <f aca="false">P1385-T1385-U1385-W1385-Y1385</f>
        <v>602</v>
      </c>
      <c r="AA1385" s="27" t="n">
        <f aca="false">Y1385</f>
        <v>10.75</v>
      </c>
      <c r="AB1385" s="27" t="n">
        <f aca="false">T1385+U1385+W1385+Y1385+AA1385</f>
        <v>53.75</v>
      </c>
      <c r="AC1385" s="27" t="n">
        <f aca="false">Z1385-AA1385</f>
        <v>591.25</v>
      </c>
      <c r="AD1385" s="27" t="s">
        <v>43</v>
      </c>
      <c r="AE1385" s="27" t="s">
        <v>44</v>
      </c>
    </row>
    <row r="1386" customFormat="false" ht="15.4" hidden="false" customHeight="true" outlineLevel="0" collapsed="false">
      <c r="A1386" s="43" t="n">
        <f aca="false">A1385+1</f>
        <v>1324</v>
      </c>
      <c r="B1386" s="26" t="s">
        <v>2390</v>
      </c>
      <c r="C1386" s="33" t="n">
        <v>2109</v>
      </c>
      <c r="D1386" s="23" t="n">
        <v>40547</v>
      </c>
      <c r="E1386" s="33" t="n">
        <v>5</v>
      </c>
      <c r="F1386" s="22" t="s">
        <v>46</v>
      </c>
      <c r="G1386" s="24" t="n">
        <v>104</v>
      </c>
      <c r="H1386" s="22" t="s">
        <v>435</v>
      </c>
      <c r="I1386" s="22" t="n">
        <v>1</v>
      </c>
      <c r="J1386" s="26" t="s">
        <v>2390</v>
      </c>
      <c r="K1386" s="22" t="n">
        <v>1999</v>
      </c>
      <c r="L1386" s="29" t="n">
        <v>11667</v>
      </c>
      <c r="M1386" s="29" t="n">
        <f aca="false">L1386-N1386</f>
        <v>9634.02</v>
      </c>
      <c r="N1386" s="29" t="n">
        <v>2032.98</v>
      </c>
      <c r="O1386" s="29"/>
      <c r="P1386" s="29" t="n">
        <v>5160</v>
      </c>
      <c r="Q1386" s="29" t="n">
        <v>0</v>
      </c>
      <c r="R1386" s="29" t="n">
        <f aca="false">P1386-Q1386</f>
        <v>5160</v>
      </c>
      <c r="S1386" s="21" t="s">
        <v>42</v>
      </c>
      <c r="T1386" s="27" t="n">
        <f aca="false">P1386/E1386/12</f>
        <v>86</v>
      </c>
      <c r="U1386" s="27" t="n">
        <f aca="false">T1386</f>
        <v>86</v>
      </c>
      <c r="V1386" s="27" t="n">
        <f aca="false">P1386-T1386-U1386</f>
        <v>4988</v>
      </c>
      <c r="W1386" s="27" t="n">
        <f aca="false">U1386</f>
        <v>86</v>
      </c>
      <c r="X1386" s="27" t="n">
        <f aca="false">P1386-T1386-U1386-W1386</f>
        <v>4902</v>
      </c>
      <c r="Y1386" s="27" t="n">
        <f aca="false">W1386</f>
        <v>86</v>
      </c>
      <c r="Z1386" s="27" t="n">
        <f aca="false">P1386-T1386-U1386-W1386-Y1386</f>
        <v>4816</v>
      </c>
      <c r="AA1386" s="27" t="n">
        <f aca="false">Y1386</f>
        <v>86</v>
      </c>
      <c r="AB1386" s="27" t="n">
        <f aca="false">T1386+U1386+W1386+Y1386+AA1386</f>
        <v>430</v>
      </c>
      <c r="AC1386" s="27" t="n">
        <f aca="false">Z1386-AA1386</f>
        <v>4730</v>
      </c>
      <c r="AD1386" s="27" t="s">
        <v>43</v>
      </c>
      <c r="AE1386" s="27" t="s">
        <v>44</v>
      </c>
    </row>
    <row r="1387" customFormat="false" ht="13.5" hidden="false" customHeight="true" outlineLevel="0" collapsed="false">
      <c r="A1387" s="56" t="s">
        <v>2391</v>
      </c>
      <c r="B1387" s="56"/>
      <c r="C1387" s="56"/>
      <c r="D1387" s="56"/>
      <c r="E1387" s="56"/>
      <c r="F1387" s="56"/>
      <c r="G1387" s="56"/>
      <c r="H1387" s="56"/>
      <c r="I1387" s="56"/>
      <c r="J1387" s="56"/>
      <c r="K1387" s="56"/>
      <c r="L1387" s="56"/>
      <c r="M1387" s="56"/>
      <c r="N1387" s="56"/>
      <c r="O1387" s="56"/>
      <c r="P1387" s="56"/>
      <c r="Q1387" s="56"/>
      <c r="R1387" s="56"/>
      <c r="S1387" s="56"/>
      <c r="T1387" s="56"/>
      <c r="U1387" s="56"/>
      <c r="V1387" s="56"/>
      <c r="W1387" s="56"/>
      <c r="X1387" s="56"/>
      <c r="Y1387" s="56"/>
      <c r="Z1387" s="56"/>
      <c r="AA1387" s="56"/>
      <c r="AB1387" s="56"/>
      <c r="AC1387" s="56"/>
      <c r="AD1387" s="56"/>
      <c r="AE1387" s="56"/>
    </row>
    <row r="1388" customFormat="false" ht="27.75" hidden="false" customHeight="true" outlineLevel="0" collapsed="false">
      <c r="A1388" s="43" t="n">
        <f aca="false">A1386+1</f>
        <v>1325</v>
      </c>
      <c r="B1388" s="21" t="s">
        <v>2392</v>
      </c>
      <c r="C1388" s="22" t="n">
        <v>2926</v>
      </c>
      <c r="D1388" s="23" t="n">
        <v>40577</v>
      </c>
      <c r="E1388" s="22" t="n">
        <v>15</v>
      </c>
      <c r="F1388" s="22" t="s">
        <v>46</v>
      </c>
      <c r="G1388" s="24" t="n">
        <v>103</v>
      </c>
      <c r="H1388" s="22" t="s">
        <v>435</v>
      </c>
      <c r="I1388" s="22" t="n">
        <v>1</v>
      </c>
      <c r="J1388" s="26" t="s">
        <v>2393</v>
      </c>
      <c r="K1388" s="22" t="n">
        <v>1975</v>
      </c>
      <c r="L1388" s="27" t="n">
        <v>0</v>
      </c>
      <c r="M1388" s="27" t="n">
        <f aca="false">L1388-N1388</f>
        <v>0</v>
      </c>
      <c r="N1388" s="27" t="n">
        <v>0</v>
      </c>
      <c r="O1388" s="27"/>
      <c r="P1388" s="27" t="n">
        <v>19150</v>
      </c>
      <c r="Q1388" s="29" t="n">
        <v>0</v>
      </c>
      <c r="R1388" s="29" t="n">
        <f aca="false">P1388-Q1388</f>
        <v>19150</v>
      </c>
      <c r="S1388" s="21" t="s">
        <v>42</v>
      </c>
      <c r="T1388" s="27" t="n">
        <f aca="false">P1388/E1388/12</f>
        <v>106.388888888889</v>
      </c>
      <c r="U1388" s="27" t="n">
        <f aca="false">T1388</f>
        <v>106.388888888889</v>
      </c>
      <c r="V1388" s="27" t="n">
        <f aca="false">P1388-T1388-U1388</f>
        <v>18937.2222222222</v>
      </c>
      <c r="W1388" s="27" t="n">
        <f aca="false">U1388</f>
        <v>106.388888888889</v>
      </c>
      <c r="X1388" s="27" t="n">
        <f aca="false">P1388-T1388-U1388-W1388</f>
        <v>18830.8333333333</v>
      </c>
      <c r="Y1388" s="27" t="n">
        <f aca="false">W1388</f>
        <v>106.388888888889</v>
      </c>
      <c r="Z1388" s="27" t="n">
        <f aca="false">P1388-T1388-U1388-W1388-Y1388</f>
        <v>18724.4444444444</v>
      </c>
      <c r="AA1388" s="27" t="n">
        <f aca="false">Y1388</f>
        <v>106.388888888889</v>
      </c>
      <c r="AB1388" s="27" t="n">
        <f aca="false">T1388+U1388+W1388+Y1388+AA1388</f>
        <v>531.944444444445</v>
      </c>
      <c r="AC1388" s="27" t="n">
        <f aca="false">Z1388-AA1388</f>
        <v>18618.0555555555</v>
      </c>
      <c r="AD1388" s="27" t="s">
        <v>43</v>
      </c>
      <c r="AE1388" s="27" t="s">
        <v>44</v>
      </c>
    </row>
    <row r="1389" customFormat="false" ht="25.5" hidden="false" customHeight="false" outlineLevel="0" collapsed="false">
      <c r="A1389" s="43" t="n">
        <f aca="false">A1388+1</f>
        <v>1326</v>
      </c>
      <c r="B1389" s="26" t="s">
        <v>2394</v>
      </c>
      <c r="C1389" s="33" t="n">
        <v>2053</v>
      </c>
      <c r="D1389" s="23" t="n">
        <v>40546</v>
      </c>
      <c r="E1389" s="33" t="n">
        <v>20</v>
      </c>
      <c r="F1389" s="33" t="s">
        <v>46</v>
      </c>
      <c r="G1389" s="93" t="n">
        <v>103</v>
      </c>
      <c r="H1389" s="22" t="s">
        <v>435</v>
      </c>
      <c r="I1389" s="33" t="n">
        <v>1</v>
      </c>
      <c r="J1389" s="26" t="s">
        <v>2395</v>
      </c>
      <c r="K1389" s="22" t="n">
        <v>1975</v>
      </c>
      <c r="L1389" s="29" t="n">
        <v>4627.73</v>
      </c>
      <c r="M1389" s="29" t="n">
        <f aca="false">L1389-N1389</f>
        <v>3083.67</v>
      </c>
      <c r="N1389" s="29" t="n">
        <v>1544.06</v>
      </c>
      <c r="O1389" s="29"/>
      <c r="P1389" s="29" t="n">
        <v>32370</v>
      </c>
      <c r="Q1389" s="29" t="n">
        <v>0</v>
      </c>
      <c r="R1389" s="29" t="n">
        <f aca="false">P1389-Q1389</f>
        <v>32370</v>
      </c>
      <c r="S1389" s="21" t="s">
        <v>42</v>
      </c>
      <c r="T1389" s="27" t="n">
        <f aca="false">P1389/E1389/12</f>
        <v>134.875</v>
      </c>
      <c r="U1389" s="27" t="n">
        <f aca="false">T1389</f>
        <v>134.875</v>
      </c>
      <c r="V1389" s="27" t="n">
        <f aca="false">P1389-T1389-U1389</f>
        <v>32100.25</v>
      </c>
      <c r="W1389" s="27" t="n">
        <f aca="false">U1389</f>
        <v>134.875</v>
      </c>
      <c r="X1389" s="27" t="n">
        <f aca="false">P1389-T1389-U1389-W1389</f>
        <v>31965.375</v>
      </c>
      <c r="Y1389" s="27" t="n">
        <f aca="false">W1389</f>
        <v>134.875</v>
      </c>
      <c r="Z1389" s="27" t="n">
        <f aca="false">P1389-T1389-U1389-W1389-Y1389</f>
        <v>31830.5</v>
      </c>
      <c r="AA1389" s="27" t="n">
        <f aca="false">Y1389</f>
        <v>134.875</v>
      </c>
      <c r="AB1389" s="27" t="n">
        <f aca="false">T1389+U1389+W1389+Y1389+AA1389</f>
        <v>674.375</v>
      </c>
      <c r="AC1389" s="27" t="n">
        <f aca="false">Z1389-AA1389</f>
        <v>31695.625</v>
      </c>
      <c r="AD1389" s="27" t="s">
        <v>43</v>
      </c>
      <c r="AE1389" s="27" t="s">
        <v>44</v>
      </c>
    </row>
    <row r="1390" customFormat="false" ht="25.35" hidden="false" customHeight="true" outlineLevel="0" collapsed="false">
      <c r="A1390" s="43" t="n">
        <f aca="false">A1389+1</f>
        <v>1327</v>
      </c>
      <c r="B1390" s="26" t="s">
        <v>2396</v>
      </c>
      <c r="C1390" s="33" t="n">
        <v>2927</v>
      </c>
      <c r="D1390" s="23" t="n">
        <v>40577</v>
      </c>
      <c r="E1390" s="22" t="n">
        <v>15</v>
      </c>
      <c r="F1390" s="33" t="s">
        <v>46</v>
      </c>
      <c r="G1390" s="24" t="n">
        <v>103</v>
      </c>
      <c r="H1390" s="22" t="s">
        <v>435</v>
      </c>
      <c r="I1390" s="22" t="n">
        <v>1</v>
      </c>
      <c r="J1390" s="26" t="s">
        <v>2397</v>
      </c>
      <c r="K1390" s="22" t="n">
        <v>1975</v>
      </c>
      <c r="L1390" s="29" t="n">
        <v>0</v>
      </c>
      <c r="M1390" s="29" t="n">
        <f aca="false">L1390-N1390</f>
        <v>0</v>
      </c>
      <c r="N1390" s="29" t="n">
        <v>0</v>
      </c>
      <c r="O1390" s="29"/>
      <c r="P1390" s="29" t="n">
        <v>348336</v>
      </c>
      <c r="Q1390" s="29" t="n">
        <v>0</v>
      </c>
      <c r="R1390" s="29" t="n">
        <f aca="false">P1390-Q1390</f>
        <v>348336</v>
      </c>
      <c r="S1390" s="21" t="s">
        <v>42</v>
      </c>
      <c r="T1390" s="27" t="n">
        <f aca="false">P1390/E1390/12</f>
        <v>1935.2</v>
      </c>
      <c r="U1390" s="27" t="n">
        <f aca="false">T1390</f>
        <v>1935.2</v>
      </c>
      <c r="V1390" s="27" t="n">
        <f aca="false">P1390-T1390-U1390</f>
        <v>344465.6</v>
      </c>
      <c r="W1390" s="27" t="n">
        <f aca="false">U1390</f>
        <v>1935.2</v>
      </c>
      <c r="X1390" s="27" t="n">
        <f aca="false">P1390-T1390-U1390-W1390</f>
        <v>342530.4</v>
      </c>
      <c r="Y1390" s="27" t="n">
        <f aca="false">W1390</f>
        <v>1935.2</v>
      </c>
      <c r="Z1390" s="27" t="n">
        <f aca="false">P1390-T1390-U1390-W1390-Y1390</f>
        <v>340595.2</v>
      </c>
      <c r="AA1390" s="27" t="n">
        <f aca="false">Y1390</f>
        <v>1935.2</v>
      </c>
      <c r="AB1390" s="27" t="n">
        <f aca="false">T1390+U1390+W1390+Y1390+AA1390</f>
        <v>9676</v>
      </c>
      <c r="AC1390" s="27" t="n">
        <f aca="false">Z1390-AA1390</f>
        <v>338660</v>
      </c>
      <c r="AD1390" s="27" t="s">
        <v>43</v>
      </c>
      <c r="AE1390" s="27" t="s">
        <v>44</v>
      </c>
    </row>
    <row r="1391" customFormat="false" ht="24.6" hidden="false" customHeight="true" outlineLevel="0" collapsed="false">
      <c r="A1391" s="43" t="n">
        <f aca="false">A1390+1</f>
        <v>1328</v>
      </c>
      <c r="B1391" s="26" t="s">
        <v>2396</v>
      </c>
      <c r="C1391" s="33" t="s">
        <v>2398</v>
      </c>
      <c r="D1391" s="23" t="n">
        <v>40577</v>
      </c>
      <c r="E1391" s="22" t="n">
        <v>15</v>
      </c>
      <c r="F1391" s="33" t="s">
        <v>46</v>
      </c>
      <c r="G1391" s="24" t="n">
        <v>103</v>
      </c>
      <c r="H1391" s="22" t="s">
        <v>435</v>
      </c>
      <c r="I1391" s="22" t="n">
        <v>1</v>
      </c>
      <c r="J1391" s="26" t="s">
        <v>2397</v>
      </c>
      <c r="K1391" s="22" t="n">
        <v>1975</v>
      </c>
      <c r="L1391" s="29" t="n">
        <v>0</v>
      </c>
      <c r="M1391" s="29" t="n">
        <f aca="false">L1391-N1391</f>
        <v>0</v>
      </c>
      <c r="N1391" s="29" t="n">
        <v>0</v>
      </c>
      <c r="O1391" s="29"/>
      <c r="P1391" s="29" t="n">
        <v>348336</v>
      </c>
      <c r="Q1391" s="29" t="n">
        <v>0</v>
      </c>
      <c r="R1391" s="29" t="n">
        <f aca="false">P1391-Q1391</f>
        <v>348336</v>
      </c>
      <c r="S1391" s="21" t="s">
        <v>42</v>
      </c>
      <c r="T1391" s="27" t="n">
        <f aca="false">P1391/E1391/12</f>
        <v>1935.2</v>
      </c>
      <c r="U1391" s="27" t="n">
        <f aca="false">T1391</f>
        <v>1935.2</v>
      </c>
      <c r="V1391" s="27" t="n">
        <f aca="false">P1391-T1391-U1391</f>
        <v>344465.6</v>
      </c>
      <c r="W1391" s="27" t="n">
        <f aca="false">U1391</f>
        <v>1935.2</v>
      </c>
      <c r="X1391" s="27" t="n">
        <f aca="false">P1391-T1391-U1391-W1391</f>
        <v>342530.4</v>
      </c>
      <c r="Y1391" s="27" t="n">
        <f aca="false">W1391</f>
        <v>1935.2</v>
      </c>
      <c r="Z1391" s="27" t="n">
        <f aca="false">P1391-T1391-U1391-W1391-Y1391</f>
        <v>340595.2</v>
      </c>
      <c r="AA1391" s="27" t="n">
        <f aca="false">Y1391</f>
        <v>1935.2</v>
      </c>
      <c r="AB1391" s="27" t="n">
        <f aca="false">T1391+U1391+W1391+Y1391+AA1391</f>
        <v>9676</v>
      </c>
      <c r="AC1391" s="27" t="n">
        <f aca="false">Z1391-AA1391</f>
        <v>338660</v>
      </c>
      <c r="AD1391" s="27" t="s">
        <v>43</v>
      </c>
      <c r="AE1391" s="27" t="s">
        <v>44</v>
      </c>
    </row>
    <row r="1392" customFormat="false" ht="15.4" hidden="false" customHeight="true" outlineLevel="0" collapsed="false">
      <c r="A1392" s="43" t="n">
        <f aca="false">A1391+1</f>
        <v>1329</v>
      </c>
      <c r="B1392" s="26" t="s">
        <v>2399</v>
      </c>
      <c r="C1392" s="33" t="n">
        <v>2075</v>
      </c>
      <c r="D1392" s="23" t="n">
        <v>40577</v>
      </c>
      <c r="E1392" s="22" t="n">
        <v>15</v>
      </c>
      <c r="F1392" s="33" t="s">
        <v>46</v>
      </c>
      <c r="G1392" s="24" t="n">
        <v>103</v>
      </c>
      <c r="H1392" s="22" t="s">
        <v>435</v>
      </c>
      <c r="I1392" s="33" t="n">
        <v>2</v>
      </c>
      <c r="J1392" s="26" t="s">
        <v>2400</v>
      </c>
      <c r="K1392" s="22" t="n">
        <v>1968</v>
      </c>
      <c r="L1392" s="29" t="n">
        <v>846.71</v>
      </c>
      <c r="M1392" s="29" t="n">
        <f aca="false">L1392-N1392</f>
        <v>846.71</v>
      </c>
      <c r="N1392" s="29" t="n">
        <v>0</v>
      </c>
      <c r="O1392" s="29"/>
      <c r="P1392" s="29" t="n">
        <v>3396</v>
      </c>
      <c r="Q1392" s="29" t="n">
        <v>0</v>
      </c>
      <c r="R1392" s="29" t="n">
        <f aca="false">P1392-Q1392</f>
        <v>3396</v>
      </c>
      <c r="S1392" s="21" t="s">
        <v>42</v>
      </c>
      <c r="T1392" s="27" t="n">
        <f aca="false">P1392/E1392/12</f>
        <v>18.8666666666667</v>
      </c>
      <c r="U1392" s="27" t="n">
        <f aca="false">T1392</f>
        <v>18.8666666666667</v>
      </c>
      <c r="V1392" s="27" t="n">
        <f aca="false">P1392-T1392-U1392</f>
        <v>3358.26666666667</v>
      </c>
      <c r="W1392" s="27" t="n">
        <f aca="false">U1392</f>
        <v>18.8666666666667</v>
      </c>
      <c r="X1392" s="27" t="n">
        <f aca="false">P1392-T1392-U1392-W1392</f>
        <v>3339.4</v>
      </c>
      <c r="Y1392" s="27" t="n">
        <f aca="false">W1392</f>
        <v>18.8666666666667</v>
      </c>
      <c r="Z1392" s="27" t="n">
        <f aca="false">P1392-T1392-U1392-W1392-Y1392</f>
        <v>3320.53333333333</v>
      </c>
      <c r="AA1392" s="27" t="n">
        <f aca="false">Y1392</f>
        <v>18.8666666666667</v>
      </c>
      <c r="AB1392" s="27" t="n">
        <f aca="false">T1392+U1392+W1392+Y1392+AA1392</f>
        <v>94.3333333333333</v>
      </c>
      <c r="AC1392" s="27" t="n">
        <f aca="false">Z1392-AA1392</f>
        <v>3301.66666666667</v>
      </c>
      <c r="AD1392" s="27" t="s">
        <v>43</v>
      </c>
      <c r="AE1392" s="27" t="s">
        <v>44</v>
      </c>
    </row>
    <row r="1393" customFormat="false" ht="15.4" hidden="false" customHeight="true" outlineLevel="0" collapsed="false">
      <c r="A1393" s="43" t="n">
        <f aca="false">A1392+1</f>
        <v>1330</v>
      </c>
      <c r="B1393" s="26" t="s">
        <v>2401</v>
      </c>
      <c r="C1393" s="33" t="n">
        <v>2113</v>
      </c>
      <c r="D1393" s="33" t="n">
        <v>6</v>
      </c>
      <c r="E1393" s="33" t="n">
        <v>4</v>
      </c>
      <c r="F1393" s="33" t="s">
        <v>46</v>
      </c>
      <c r="G1393" s="24" t="n">
        <v>104</v>
      </c>
      <c r="H1393" s="22" t="s">
        <v>435</v>
      </c>
      <c r="I1393" s="22" t="n">
        <v>1</v>
      </c>
      <c r="J1393" s="26" t="s">
        <v>2401</v>
      </c>
      <c r="K1393" s="22" t="n">
        <v>2005</v>
      </c>
      <c r="L1393" s="29" t="n">
        <v>609.81</v>
      </c>
      <c r="M1393" s="29" t="n">
        <f aca="false">L1393-N1393</f>
        <v>577.41</v>
      </c>
      <c r="N1393" s="29" t="n">
        <v>32.4</v>
      </c>
      <c r="O1393" s="29"/>
      <c r="P1393" s="29" t="n">
        <v>750</v>
      </c>
      <c r="Q1393" s="29" t="n">
        <v>0</v>
      </c>
      <c r="R1393" s="29" t="n">
        <f aca="false">P1393-Q1393</f>
        <v>750</v>
      </c>
      <c r="S1393" s="21" t="s">
        <v>42</v>
      </c>
      <c r="T1393" s="27" t="n">
        <f aca="false">P1393/E1393/12</f>
        <v>15.625</v>
      </c>
      <c r="U1393" s="27" t="n">
        <f aca="false">T1393</f>
        <v>15.625</v>
      </c>
      <c r="V1393" s="27" t="n">
        <f aca="false">P1393-T1393-U1393</f>
        <v>718.75</v>
      </c>
      <c r="W1393" s="27" t="n">
        <f aca="false">U1393</f>
        <v>15.625</v>
      </c>
      <c r="X1393" s="27" t="n">
        <f aca="false">P1393-T1393-U1393-W1393</f>
        <v>703.125</v>
      </c>
      <c r="Y1393" s="27" t="n">
        <f aca="false">W1393</f>
        <v>15.625</v>
      </c>
      <c r="Z1393" s="27" t="n">
        <f aca="false">P1393-T1393-U1393-W1393-Y1393</f>
        <v>687.5</v>
      </c>
      <c r="AA1393" s="27" t="n">
        <f aca="false">Y1393</f>
        <v>15.625</v>
      </c>
      <c r="AB1393" s="27" t="n">
        <f aca="false">T1393+U1393+W1393+Y1393+AA1393</f>
        <v>78.125</v>
      </c>
      <c r="AC1393" s="27" t="n">
        <f aca="false">Z1393-AA1393</f>
        <v>671.875</v>
      </c>
      <c r="AD1393" s="27" t="s">
        <v>43</v>
      </c>
      <c r="AE1393" s="27" t="s">
        <v>44</v>
      </c>
    </row>
    <row r="1394" customFormat="false" ht="15.4" hidden="false" customHeight="true" outlineLevel="0" collapsed="false">
      <c r="A1394" s="43" t="n">
        <f aca="false">A1393+1</f>
        <v>1331</v>
      </c>
      <c r="B1394" s="26" t="s">
        <v>2402</v>
      </c>
      <c r="C1394" s="33" t="n">
        <v>2017</v>
      </c>
      <c r="D1394" s="23" t="n">
        <v>40547</v>
      </c>
      <c r="E1394" s="33" t="n">
        <v>5</v>
      </c>
      <c r="F1394" s="33" t="s">
        <v>46</v>
      </c>
      <c r="G1394" s="24" t="n">
        <v>104</v>
      </c>
      <c r="H1394" s="22" t="s">
        <v>435</v>
      </c>
      <c r="I1394" s="22" t="n">
        <v>1</v>
      </c>
      <c r="J1394" s="26" t="s">
        <v>2402</v>
      </c>
      <c r="K1394" s="22" t="n">
        <v>1994</v>
      </c>
      <c r="L1394" s="29" t="n">
        <v>589</v>
      </c>
      <c r="M1394" s="29" t="n">
        <f aca="false">L1394-N1394</f>
        <v>538.33</v>
      </c>
      <c r="N1394" s="29" t="n">
        <v>50.67</v>
      </c>
      <c r="O1394" s="29"/>
      <c r="P1394" s="29" t="n">
        <v>1500</v>
      </c>
      <c r="Q1394" s="29" t="n">
        <v>0</v>
      </c>
      <c r="R1394" s="29" t="n">
        <f aca="false">P1394-Q1394</f>
        <v>1500</v>
      </c>
      <c r="S1394" s="21" t="s">
        <v>42</v>
      </c>
      <c r="T1394" s="27" t="n">
        <f aca="false">P1394/E1394/12</f>
        <v>25</v>
      </c>
      <c r="U1394" s="27" t="n">
        <f aca="false">T1394</f>
        <v>25</v>
      </c>
      <c r="V1394" s="27" t="n">
        <f aca="false">P1394-T1394-U1394</f>
        <v>1450</v>
      </c>
      <c r="W1394" s="27" t="n">
        <f aca="false">U1394</f>
        <v>25</v>
      </c>
      <c r="X1394" s="27" t="n">
        <f aca="false">P1394-T1394-U1394-W1394</f>
        <v>1425</v>
      </c>
      <c r="Y1394" s="27" t="n">
        <f aca="false">W1394</f>
        <v>25</v>
      </c>
      <c r="Z1394" s="27" t="n">
        <f aca="false">P1394-T1394-U1394-W1394-Y1394</f>
        <v>1400</v>
      </c>
      <c r="AA1394" s="27" t="n">
        <f aca="false">Y1394</f>
        <v>25</v>
      </c>
      <c r="AB1394" s="27" t="n">
        <f aca="false">T1394+U1394+W1394+Y1394+AA1394</f>
        <v>125</v>
      </c>
      <c r="AC1394" s="27" t="n">
        <f aca="false">Z1394-AA1394</f>
        <v>1375</v>
      </c>
      <c r="AD1394" s="27" t="s">
        <v>43</v>
      </c>
      <c r="AE1394" s="27" t="s">
        <v>44</v>
      </c>
    </row>
    <row r="1395" customFormat="false" ht="15.75" hidden="false" customHeight="true" outlineLevel="0" collapsed="false">
      <c r="A1395" s="43" t="n">
        <f aca="false">A1394+1</f>
        <v>1332</v>
      </c>
      <c r="B1395" s="26" t="s">
        <v>2403</v>
      </c>
      <c r="C1395" s="33" t="n">
        <v>2928</v>
      </c>
      <c r="D1395" s="23" t="n">
        <v>40547</v>
      </c>
      <c r="E1395" s="33" t="n">
        <v>5</v>
      </c>
      <c r="F1395" s="33" t="s">
        <v>46</v>
      </c>
      <c r="G1395" s="24" t="n">
        <v>104</v>
      </c>
      <c r="H1395" s="22" t="s">
        <v>435</v>
      </c>
      <c r="I1395" s="22" t="n">
        <v>1</v>
      </c>
      <c r="J1395" s="26" t="s">
        <v>2403</v>
      </c>
      <c r="K1395" s="22" t="n">
        <v>1975</v>
      </c>
      <c r="L1395" s="29" t="n">
        <v>0</v>
      </c>
      <c r="M1395" s="29" t="n">
        <f aca="false">L1395-N1395</f>
        <v>0</v>
      </c>
      <c r="N1395" s="29" t="n">
        <v>0</v>
      </c>
      <c r="O1395" s="29"/>
      <c r="P1395" s="29" t="n">
        <v>740</v>
      </c>
      <c r="Q1395" s="29" t="n">
        <v>0</v>
      </c>
      <c r="R1395" s="29" t="n">
        <f aca="false">P1395-Q1395</f>
        <v>740</v>
      </c>
      <c r="S1395" s="21" t="s">
        <v>42</v>
      </c>
      <c r="T1395" s="27" t="n">
        <f aca="false">P1395/E1395/12</f>
        <v>12.3333333333333</v>
      </c>
      <c r="U1395" s="27" t="n">
        <f aca="false">T1395</f>
        <v>12.3333333333333</v>
      </c>
      <c r="V1395" s="27" t="n">
        <f aca="false">P1395-T1395-U1395</f>
        <v>715.333333333333</v>
      </c>
      <c r="W1395" s="27" t="n">
        <f aca="false">U1395</f>
        <v>12.3333333333333</v>
      </c>
      <c r="X1395" s="27" t="n">
        <f aca="false">P1395-T1395-U1395-W1395</f>
        <v>703</v>
      </c>
      <c r="Y1395" s="27" t="n">
        <f aca="false">W1395</f>
        <v>12.3333333333333</v>
      </c>
      <c r="Z1395" s="27" t="n">
        <f aca="false">P1395-T1395-U1395-W1395-Y1395</f>
        <v>690.666666666667</v>
      </c>
      <c r="AA1395" s="27" t="n">
        <f aca="false">Y1395</f>
        <v>12.3333333333333</v>
      </c>
      <c r="AB1395" s="27" t="n">
        <f aca="false">T1395+U1395+W1395+Y1395+AA1395</f>
        <v>61.6666666666667</v>
      </c>
      <c r="AC1395" s="27" t="n">
        <f aca="false">Z1395-AA1395</f>
        <v>678.333333333333</v>
      </c>
      <c r="AD1395" s="27" t="s">
        <v>43</v>
      </c>
      <c r="AE1395" s="27" t="s">
        <v>44</v>
      </c>
    </row>
    <row r="1396" customFormat="false" ht="18.6" hidden="false" customHeight="true" outlineLevel="0" collapsed="false">
      <c r="A1396" s="43" t="n">
        <f aca="false">A1395+1</f>
        <v>1333</v>
      </c>
      <c r="B1396" s="26" t="s">
        <v>2404</v>
      </c>
      <c r="C1396" s="33" t="n">
        <v>2057</v>
      </c>
      <c r="D1396" s="23" t="n">
        <v>40605</v>
      </c>
      <c r="E1396" s="22" t="n">
        <v>10</v>
      </c>
      <c r="F1396" s="33" t="s">
        <v>46</v>
      </c>
      <c r="G1396" s="24" t="n">
        <v>103</v>
      </c>
      <c r="H1396" s="33" t="s">
        <v>130</v>
      </c>
      <c r="I1396" s="33" t="n">
        <v>550</v>
      </c>
      <c r="J1396" s="26" t="s">
        <v>2405</v>
      </c>
      <c r="K1396" s="22" t="n">
        <v>1960</v>
      </c>
      <c r="L1396" s="29" t="n">
        <v>138969.6</v>
      </c>
      <c r="M1396" s="29" t="n">
        <f aca="false">L1396-N1396</f>
        <v>105109.15</v>
      </c>
      <c r="N1396" s="29" t="n">
        <v>33860.45</v>
      </c>
      <c r="O1396" s="29"/>
      <c r="P1396" s="29" t="n">
        <v>782026</v>
      </c>
      <c r="Q1396" s="29" t="n">
        <v>0</v>
      </c>
      <c r="R1396" s="29" t="n">
        <f aca="false">P1396-Q1396</f>
        <v>782026</v>
      </c>
      <c r="S1396" s="21" t="s">
        <v>48</v>
      </c>
      <c r="T1396" s="27" t="n">
        <f aca="false">P1396/E1396/12</f>
        <v>6516.88333333333</v>
      </c>
      <c r="U1396" s="27" t="n">
        <f aca="false">T1396</f>
        <v>6516.88333333333</v>
      </c>
      <c r="V1396" s="27" t="n">
        <f aca="false">P1396-T1396-U1396</f>
        <v>768992.233333333</v>
      </c>
      <c r="W1396" s="27" t="n">
        <f aca="false">U1396</f>
        <v>6516.88333333333</v>
      </c>
      <c r="X1396" s="27" t="n">
        <f aca="false">P1396-T1396-U1396-W1396</f>
        <v>762475.35</v>
      </c>
      <c r="Y1396" s="27" t="n">
        <f aca="false">W1396</f>
        <v>6516.88333333333</v>
      </c>
      <c r="Z1396" s="27" t="n">
        <f aca="false">P1396-T1396-U1396-W1396-Y1396</f>
        <v>755958.466666667</v>
      </c>
      <c r="AA1396" s="27" t="n">
        <f aca="false">Y1396</f>
        <v>6516.88333333333</v>
      </c>
      <c r="AB1396" s="27" t="n">
        <f aca="false">T1396+U1396+W1396+Y1396+AA1396</f>
        <v>32584.4166666667</v>
      </c>
      <c r="AC1396" s="27" t="n">
        <f aca="false">Z1396-AA1396</f>
        <v>749441.583333334</v>
      </c>
      <c r="AD1396" s="27" t="s">
        <v>43</v>
      </c>
      <c r="AE1396" s="27" t="s">
        <v>44</v>
      </c>
    </row>
    <row r="1397" customFormat="false" ht="26.85" hidden="false" customHeight="true" outlineLevel="0" collapsed="false">
      <c r="A1397" s="43" t="n">
        <f aca="false">A1396+1</f>
        <v>1334</v>
      </c>
      <c r="B1397" s="26" t="s">
        <v>2406</v>
      </c>
      <c r="C1397" s="33" t="n">
        <v>2058</v>
      </c>
      <c r="D1397" s="23" t="n">
        <v>40605</v>
      </c>
      <c r="E1397" s="22" t="n">
        <v>10</v>
      </c>
      <c r="F1397" s="33" t="s">
        <v>46</v>
      </c>
      <c r="G1397" s="24" t="n">
        <v>103</v>
      </c>
      <c r="H1397" s="33" t="s">
        <v>130</v>
      </c>
      <c r="I1397" s="33" t="n">
        <v>9500</v>
      </c>
      <c r="J1397" s="26" t="s">
        <v>2407</v>
      </c>
      <c r="K1397" s="22" t="n">
        <v>1965</v>
      </c>
      <c r="L1397" s="29" t="n">
        <v>271586.33</v>
      </c>
      <c r="M1397" s="29" t="n">
        <f aca="false">L1397-N1397</f>
        <v>201446.13</v>
      </c>
      <c r="N1397" s="29" t="n">
        <v>70140.2</v>
      </c>
      <c r="O1397" s="29"/>
      <c r="P1397" s="29" t="n">
        <v>130673</v>
      </c>
      <c r="Q1397" s="29" t="n">
        <v>0</v>
      </c>
      <c r="R1397" s="29" t="n">
        <f aca="false">P1397-Q1397</f>
        <v>130673</v>
      </c>
      <c r="S1397" s="21" t="s">
        <v>480</v>
      </c>
      <c r="T1397" s="27" t="n">
        <f aca="false">P1397/E1397/12</f>
        <v>1088.94166666667</v>
      </c>
      <c r="U1397" s="27" t="n">
        <f aca="false">T1397</f>
        <v>1088.94166666667</v>
      </c>
      <c r="V1397" s="27" t="n">
        <f aca="false">P1397-T1397-U1397</f>
        <v>128495.116666667</v>
      </c>
      <c r="W1397" s="27" t="n">
        <f aca="false">U1397</f>
        <v>1088.94166666667</v>
      </c>
      <c r="X1397" s="27" t="n">
        <f aca="false">P1397-T1397-U1397-W1397</f>
        <v>127406.175</v>
      </c>
      <c r="Y1397" s="27" t="n">
        <f aca="false">W1397</f>
        <v>1088.94166666667</v>
      </c>
      <c r="Z1397" s="27" t="n">
        <f aca="false">P1397-T1397-U1397-W1397-Y1397</f>
        <v>126317.233333333</v>
      </c>
      <c r="AA1397" s="27" t="n">
        <f aca="false">Y1397</f>
        <v>1088.94166666667</v>
      </c>
      <c r="AB1397" s="27" t="n">
        <f aca="false">T1397+U1397+W1397+Y1397+AA1397</f>
        <v>5444.70833333333</v>
      </c>
      <c r="AC1397" s="27" t="n">
        <f aca="false">Z1397-AA1397</f>
        <v>125228.291666667</v>
      </c>
      <c r="AD1397" s="27" t="s">
        <v>43</v>
      </c>
      <c r="AE1397" s="27" t="s">
        <v>44</v>
      </c>
    </row>
    <row r="1398" customFormat="false" ht="12.75" hidden="false" customHeight="false" outlineLevel="0" collapsed="false">
      <c r="A1398" s="98" t="s">
        <v>2408</v>
      </c>
      <c r="B1398" s="98"/>
      <c r="C1398" s="98"/>
      <c r="D1398" s="98"/>
      <c r="E1398" s="98"/>
      <c r="F1398" s="98"/>
      <c r="G1398" s="98"/>
      <c r="H1398" s="98"/>
      <c r="I1398" s="98"/>
      <c r="J1398" s="98"/>
      <c r="K1398" s="98"/>
      <c r="L1398" s="98"/>
      <c r="M1398" s="98"/>
      <c r="N1398" s="98"/>
      <c r="O1398" s="98"/>
      <c r="P1398" s="98"/>
      <c r="Q1398" s="98"/>
      <c r="R1398" s="98"/>
      <c r="S1398" s="98"/>
      <c r="T1398" s="98"/>
      <c r="U1398" s="98"/>
      <c r="V1398" s="98"/>
      <c r="W1398" s="98"/>
      <c r="X1398" s="98"/>
      <c r="Y1398" s="98"/>
      <c r="Z1398" s="98"/>
      <c r="AA1398" s="98"/>
      <c r="AB1398" s="98"/>
      <c r="AC1398" s="98"/>
      <c r="AD1398" s="98"/>
      <c r="AE1398" s="98"/>
    </row>
    <row r="1399" customFormat="false" ht="13.5" hidden="false" customHeight="true" outlineLevel="0" collapsed="false">
      <c r="A1399" s="43" t="n">
        <f aca="false">A1397+1</f>
        <v>1335</v>
      </c>
      <c r="B1399" s="26" t="s">
        <v>2404</v>
      </c>
      <c r="C1399" s="33" t="n">
        <v>2059</v>
      </c>
      <c r="D1399" s="23" t="n">
        <v>40605</v>
      </c>
      <c r="E1399" s="22" t="n">
        <v>10</v>
      </c>
      <c r="F1399" s="33" t="s">
        <v>46</v>
      </c>
      <c r="G1399" s="24" t="n">
        <v>103</v>
      </c>
      <c r="H1399" s="33" t="s">
        <v>130</v>
      </c>
      <c r="I1399" s="33" t="n">
        <v>850</v>
      </c>
      <c r="J1399" s="26" t="s">
        <v>2409</v>
      </c>
      <c r="K1399" s="22" t="n">
        <v>1976</v>
      </c>
      <c r="L1399" s="29" t="n">
        <v>753222.75</v>
      </c>
      <c r="M1399" s="29" t="n">
        <f aca="false">L1399-N1399</f>
        <v>500710.95</v>
      </c>
      <c r="N1399" s="29" t="n">
        <v>252511.8</v>
      </c>
      <c r="O1399" s="29"/>
      <c r="P1399" s="29" t="n">
        <v>167854</v>
      </c>
      <c r="Q1399" s="29" t="n">
        <v>0</v>
      </c>
      <c r="R1399" s="29" t="n">
        <f aca="false">P1399-Q1399</f>
        <v>167854</v>
      </c>
      <c r="S1399" s="21" t="s">
        <v>48</v>
      </c>
      <c r="T1399" s="27" t="n">
        <f aca="false">P1399/E1399/12</f>
        <v>1398.78333333333</v>
      </c>
      <c r="U1399" s="27" t="n">
        <f aca="false">T1399</f>
        <v>1398.78333333333</v>
      </c>
      <c r="V1399" s="27" t="n">
        <f aca="false">P1399-T1399-U1399</f>
        <v>165056.433333333</v>
      </c>
      <c r="W1399" s="27" t="n">
        <f aca="false">U1399</f>
        <v>1398.78333333333</v>
      </c>
      <c r="X1399" s="27" t="n">
        <f aca="false">P1399-T1399-U1399-W1399</f>
        <v>163657.65</v>
      </c>
      <c r="Y1399" s="27" t="n">
        <f aca="false">W1399</f>
        <v>1398.78333333333</v>
      </c>
      <c r="Z1399" s="27" t="n">
        <f aca="false">P1399-T1399-U1399-W1399-Y1399</f>
        <v>162258.866666667</v>
      </c>
      <c r="AA1399" s="27" t="n">
        <f aca="false">Y1399</f>
        <v>1398.78333333333</v>
      </c>
      <c r="AB1399" s="27"/>
      <c r="AC1399" s="27" t="n">
        <f aca="false">Z1399-AA1399</f>
        <v>160860.083333333</v>
      </c>
      <c r="AD1399" s="27" t="s">
        <v>43</v>
      </c>
      <c r="AE1399" s="27" t="s">
        <v>44</v>
      </c>
    </row>
    <row r="1400" customFormat="false" ht="13.5" hidden="false" customHeight="true" outlineLevel="0" collapsed="false">
      <c r="A1400" s="43" t="n">
        <f aca="false">A1399+1</f>
        <v>1336</v>
      </c>
      <c r="B1400" s="21" t="s">
        <v>2404</v>
      </c>
      <c r="C1400" s="33" t="n">
        <v>2060</v>
      </c>
      <c r="D1400" s="23" t="n">
        <v>40605</v>
      </c>
      <c r="E1400" s="22" t="n">
        <v>10</v>
      </c>
      <c r="F1400" s="33" t="s">
        <v>46</v>
      </c>
      <c r="G1400" s="24" t="n">
        <v>103</v>
      </c>
      <c r="H1400" s="33" t="s">
        <v>130</v>
      </c>
      <c r="I1400" s="33" t="n">
        <v>1800</v>
      </c>
      <c r="J1400" s="26" t="s">
        <v>2410</v>
      </c>
      <c r="K1400" s="22" t="n">
        <v>1976</v>
      </c>
      <c r="L1400" s="29" t="n">
        <v>813061.5</v>
      </c>
      <c r="M1400" s="29" t="n">
        <f aca="false">L1400-N1400</f>
        <v>523059.15</v>
      </c>
      <c r="N1400" s="29" t="n">
        <v>290002.35</v>
      </c>
      <c r="O1400" s="29"/>
      <c r="P1400" s="29" t="n">
        <v>63745</v>
      </c>
      <c r="Q1400" s="29" t="n">
        <v>0</v>
      </c>
      <c r="R1400" s="29" t="n">
        <f aca="false">P1400-Q1400</f>
        <v>63745</v>
      </c>
      <c r="S1400" s="21" t="s">
        <v>48</v>
      </c>
      <c r="T1400" s="27" t="n">
        <f aca="false">P1400/E1400/12</f>
        <v>531.208333333333</v>
      </c>
      <c r="U1400" s="27" t="n">
        <f aca="false">T1400</f>
        <v>531.208333333333</v>
      </c>
      <c r="V1400" s="27" t="n">
        <f aca="false">P1400-T1400-U1400</f>
        <v>62682.5833333333</v>
      </c>
      <c r="W1400" s="27" t="n">
        <f aca="false">U1400</f>
        <v>531.208333333333</v>
      </c>
      <c r="X1400" s="27" t="n">
        <f aca="false">P1400-T1400-U1400-W1400</f>
        <v>62151.375</v>
      </c>
      <c r="Y1400" s="27" t="n">
        <f aca="false">W1400</f>
        <v>531.208333333333</v>
      </c>
      <c r="Z1400" s="27" t="n">
        <f aca="false">P1400-T1400-U1400-W1400-Y1400</f>
        <v>61620.1666666667</v>
      </c>
      <c r="AA1400" s="27" t="n">
        <f aca="false">Y1400</f>
        <v>531.208333333333</v>
      </c>
      <c r="AB1400" s="27"/>
      <c r="AC1400" s="27" t="n">
        <f aca="false">Z1400-AA1400</f>
        <v>61088.9583333333</v>
      </c>
      <c r="AD1400" s="27" t="s">
        <v>43</v>
      </c>
      <c r="AE1400" s="27" t="s">
        <v>44</v>
      </c>
    </row>
    <row r="1401" customFormat="false" ht="14.25" hidden="false" customHeight="true" outlineLevel="0" collapsed="false">
      <c r="A1401" s="43" t="n">
        <f aca="false">A1400+1</f>
        <v>1337</v>
      </c>
      <c r="B1401" s="26" t="s">
        <v>2404</v>
      </c>
      <c r="C1401" s="33" t="n">
        <v>2061</v>
      </c>
      <c r="D1401" s="23" t="n">
        <v>40605</v>
      </c>
      <c r="E1401" s="22" t="n">
        <v>10</v>
      </c>
      <c r="F1401" s="33" t="s">
        <v>46</v>
      </c>
      <c r="G1401" s="24" t="n">
        <v>103</v>
      </c>
      <c r="H1401" s="33" t="s">
        <v>130</v>
      </c>
      <c r="I1401" s="33" t="n">
        <v>1280</v>
      </c>
      <c r="J1401" s="26" t="s">
        <v>2410</v>
      </c>
      <c r="K1401" s="22" t="n">
        <v>1980</v>
      </c>
      <c r="L1401" s="29" t="n">
        <v>42175.28</v>
      </c>
      <c r="M1401" s="29" t="n">
        <f aca="false">L1401-N1401</f>
        <v>30380.88</v>
      </c>
      <c r="N1401" s="29" t="n">
        <v>11794.4</v>
      </c>
      <c r="O1401" s="29"/>
      <c r="P1401" s="29" t="n">
        <v>50085</v>
      </c>
      <c r="Q1401" s="29" t="n">
        <v>0</v>
      </c>
      <c r="R1401" s="29" t="n">
        <f aca="false">P1401-Q1401</f>
        <v>50085</v>
      </c>
      <c r="S1401" s="21" t="s">
        <v>48</v>
      </c>
      <c r="T1401" s="27" t="n">
        <f aca="false">P1401/E1401/12</f>
        <v>417.375</v>
      </c>
      <c r="U1401" s="27" t="n">
        <f aca="false">T1401</f>
        <v>417.375</v>
      </c>
      <c r="V1401" s="27" t="n">
        <f aca="false">P1401-T1401-U1401</f>
        <v>49250.25</v>
      </c>
      <c r="W1401" s="27" t="n">
        <f aca="false">U1401</f>
        <v>417.375</v>
      </c>
      <c r="X1401" s="27" t="n">
        <f aca="false">P1401-T1401-U1401-W1401</f>
        <v>48832.875</v>
      </c>
      <c r="Y1401" s="27" t="n">
        <f aca="false">W1401</f>
        <v>417.375</v>
      </c>
      <c r="Z1401" s="27" t="n">
        <f aca="false">P1401-T1401-U1401-W1401-Y1401</f>
        <v>48415.5</v>
      </c>
      <c r="AA1401" s="27" t="n">
        <f aca="false">Y1401</f>
        <v>417.375</v>
      </c>
      <c r="AB1401" s="27"/>
      <c r="AC1401" s="27" t="n">
        <f aca="false">Z1401-AA1401</f>
        <v>47998.125</v>
      </c>
      <c r="AD1401" s="27" t="s">
        <v>43</v>
      </c>
      <c r="AE1401" s="27" t="s">
        <v>44</v>
      </c>
    </row>
    <row r="1402" customFormat="false" ht="13.5" hidden="false" customHeight="true" outlineLevel="0" collapsed="false">
      <c r="A1402" s="43" t="n">
        <f aca="false">A1401+1</f>
        <v>1338</v>
      </c>
      <c r="B1402" s="26" t="s">
        <v>2411</v>
      </c>
      <c r="C1402" s="33" t="n">
        <v>2062</v>
      </c>
      <c r="D1402" s="23" t="n">
        <v>40605</v>
      </c>
      <c r="E1402" s="22" t="n">
        <v>10</v>
      </c>
      <c r="F1402" s="33" t="s">
        <v>46</v>
      </c>
      <c r="G1402" s="24" t="n">
        <v>103</v>
      </c>
      <c r="H1402" s="33" t="s">
        <v>130</v>
      </c>
      <c r="I1402" s="33" t="n">
        <v>4700</v>
      </c>
      <c r="J1402" s="26" t="s">
        <v>2412</v>
      </c>
      <c r="K1402" s="22" t="n">
        <v>1965</v>
      </c>
      <c r="L1402" s="29" t="n">
        <v>356122.65</v>
      </c>
      <c r="M1402" s="29" t="n">
        <f aca="false">L1402-N1402</f>
        <v>269031.71</v>
      </c>
      <c r="N1402" s="29" t="n">
        <v>87090.94</v>
      </c>
      <c r="O1402" s="29"/>
      <c r="P1402" s="29" t="n">
        <v>485841</v>
      </c>
      <c r="Q1402" s="29" t="n">
        <v>0</v>
      </c>
      <c r="R1402" s="29" t="n">
        <f aca="false">P1402-Q1402</f>
        <v>485841</v>
      </c>
      <c r="S1402" s="21" t="s">
        <v>48</v>
      </c>
      <c r="T1402" s="27" t="n">
        <f aca="false">P1402/E1402/12</f>
        <v>4048.675</v>
      </c>
      <c r="U1402" s="27" t="n">
        <f aca="false">T1402</f>
        <v>4048.675</v>
      </c>
      <c r="V1402" s="27" t="n">
        <f aca="false">P1402-T1402-U1402</f>
        <v>477743.65</v>
      </c>
      <c r="W1402" s="27" t="n">
        <f aca="false">U1402</f>
        <v>4048.675</v>
      </c>
      <c r="X1402" s="27" t="n">
        <f aca="false">P1402-T1402-U1402-W1402</f>
        <v>473694.975</v>
      </c>
      <c r="Y1402" s="27" t="n">
        <f aca="false">W1402</f>
        <v>4048.675</v>
      </c>
      <c r="Z1402" s="27" t="n">
        <f aca="false">P1402-T1402-U1402-W1402-Y1402</f>
        <v>469646.3</v>
      </c>
      <c r="AA1402" s="27" t="n">
        <f aca="false">Y1402</f>
        <v>4048.675</v>
      </c>
      <c r="AB1402" s="27"/>
      <c r="AC1402" s="27" t="n">
        <f aca="false">Z1402-AA1402</f>
        <v>465597.625</v>
      </c>
      <c r="AD1402" s="27" t="s">
        <v>43</v>
      </c>
      <c r="AE1402" s="27" t="s">
        <v>44</v>
      </c>
    </row>
    <row r="1403" customFormat="false" ht="12.75" hidden="false" customHeight="true" outlineLevel="0" collapsed="false">
      <c r="A1403" s="43" t="n">
        <f aca="false">A1402+1</f>
        <v>1339</v>
      </c>
      <c r="B1403" s="26" t="s">
        <v>2413</v>
      </c>
      <c r="C1403" s="33" t="n">
        <v>2063</v>
      </c>
      <c r="D1403" s="23" t="n">
        <v>40605</v>
      </c>
      <c r="E1403" s="22" t="n">
        <v>10</v>
      </c>
      <c r="F1403" s="33" t="s">
        <v>46</v>
      </c>
      <c r="G1403" s="24" t="n">
        <v>103</v>
      </c>
      <c r="H1403" s="33" t="s">
        <v>130</v>
      </c>
      <c r="I1403" s="33" t="n">
        <v>3620</v>
      </c>
      <c r="J1403" s="26" t="s">
        <v>2414</v>
      </c>
      <c r="K1403" s="22" t="n">
        <v>1976</v>
      </c>
      <c r="L1403" s="29" t="n">
        <v>5740.35</v>
      </c>
      <c r="M1403" s="29" t="n">
        <f aca="false">L1403-N1403</f>
        <v>3845.82</v>
      </c>
      <c r="N1403" s="29" t="n">
        <v>1894.53</v>
      </c>
      <c r="O1403" s="29"/>
      <c r="P1403" s="29" t="n">
        <v>103370</v>
      </c>
      <c r="Q1403" s="29" t="n">
        <v>0</v>
      </c>
      <c r="R1403" s="29" t="n">
        <f aca="false">P1403-Q1403</f>
        <v>103370</v>
      </c>
      <c r="S1403" s="21" t="s">
        <v>48</v>
      </c>
      <c r="T1403" s="27" t="n">
        <f aca="false">P1403/E1403/12</f>
        <v>861.416666666667</v>
      </c>
      <c r="U1403" s="27" t="n">
        <f aca="false">T1403</f>
        <v>861.416666666667</v>
      </c>
      <c r="V1403" s="27" t="n">
        <f aca="false">P1403-T1403-U1403</f>
        <v>101647.166666667</v>
      </c>
      <c r="W1403" s="27" t="n">
        <f aca="false">U1403</f>
        <v>861.416666666667</v>
      </c>
      <c r="X1403" s="27" t="n">
        <f aca="false">P1403-T1403-U1403-W1403</f>
        <v>100785.75</v>
      </c>
      <c r="Y1403" s="27" t="n">
        <f aca="false">W1403</f>
        <v>861.416666666667</v>
      </c>
      <c r="Z1403" s="27" t="n">
        <f aca="false">P1403-T1403-U1403-W1403-Y1403</f>
        <v>99924.3333333333</v>
      </c>
      <c r="AA1403" s="27" t="n">
        <f aca="false">Y1403</f>
        <v>861.416666666667</v>
      </c>
      <c r="AB1403" s="27"/>
      <c r="AC1403" s="27" t="n">
        <f aca="false">Z1403-AA1403</f>
        <v>99062.9166666666</v>
      </c>
      <c r="AD1403" s="27" t="s">
        <v>43</v>
      </c>
      <c r="AE1403" s="27" t="s">
        <v>44</v>
      </c>
    </row>
    <row r="1404" customFormat="false" ht="15.75" hidden="false" customHeight="true" outlineLevel="0" collapsed="false">
      <c r="A1404" s="43" t="n">
        <f aca="false">A1403+1</f>
        <v>1340</v>
      </c>
      <c r="B1404" s="26" t="s">
        <v>2415</v>
      </c>
      <c r="C1404" s="33" t="n">
        <v>2064</v>
      </c>
      <c r="D1404" s="23" t="n">
        <v>40605</v>
      </c>
      <c r="E1404" s="22" t="n">
        <v>10</v>
      </c>
      <c r="F1404" s="33" t="s">
        <v>46</v>
      </c>
      <c r="G1404" s="24" t="n">
        <v>103</v>
      </c>
      <c r="H1404" s="33" t="s">
        <v>130</v>
      </c>
      <c r="I1404" s="33" t="n">
        <v>1000</v>
      </c>
      <c r="J1404" s="26" t="s">
        <v>2410</v>
      </c>
      <c r="K1404" s="22" t="n">
        <v>1980</v>
      </c>
      <c r="L1404" s="29" t="n">
        <v>6273.15</v>
      </c>
      <c r="M1404" s="29" t="n">
        <f aca="false">L1404-N1404</f>
        <v>3627.26</v>
      </c>
      <c r="N1404" s="29" t="n">
        <v>2645.89</v>
      </c>
      <c r="O1404" s="29"/>
      <c r="P1404" s="29" t="n">
        <v>9127</v>
      </c>
      <c r="Q1404" s="29" t="n">
        <v>0</v>
      </c>
      <c r="R1404" s="29" t="n">
        <f aca="false">P1404-Q1404</f>
        <v>9127</v>
      </c>
      <c r="S1404" s="21" t="s">
        <v>48</v>
      </c>
      <c r="T1404" s="27" t="n">
        <f aca="false">P1404/E1404/12</f>
        <v>76.0583333333333</v>
      </c>
      <c r="U1404" s="27" t="n">
        <f aca="false">T1404</f>
        <v>76.0583333333333</v>
      </c>
      <c r="V1404" s="27" t="n">
        <f aca="false">P1404-T1404-U1404</f>
        <v>8974.88333333334</v>
      </c>
      <c r="W1404" s="27" t="n">
        <f aca="false">U1404</f>
        <v>76.0583333333333</v>
      </c>
      <c r="X1404" s="27" t="n">
        <f aca="false">P1404-T1404-U1404-W1404</f>
        <v>8898.825</v>
      </c>
      <c r="Y1404" s="27" t="n">
        <f aca="false">W1404</f>
        <v>76.0583333333333</v>
      </c>
      <c r="Z1404" s="27" t="n">
        <f aca="false">P1404-T1404-U1404-W1404-Y1404</f>
        <v>8822.76666666667</v>
      </c>
      <c r="AA1404" s="27" t="n">
        <f aca="false">Y1404</f>
        <v>76.0583333333333</v>
      </c>
      <c r="AB1404" s="27"/>
      <c r="AC1404" s="27" t="n">
        <f aca="false">Z1404-AA1404</f>
        <v>8746.70833333334</v>
      </c>
      <c r="AD1404" s="27" t="s">
        <v>43</v>
      </c>
      <c r="AE1404" s="27" t="s">
        <v>44</v>
      </c>
    </row>
    <row r="1405" customFormat="false" ht="15.75" hidden="false" customHeight="true" outlineLevel="0" collapsed="false">
      <c r="A1405" s="43" t="n">
        <f aca="false">A1404+1</f>
        <v>1341</v>
      </c>
      <c r="B1405" s="26" t="s">
        <v>2404</v>
      </c>
      <c r="C1405" s="33" t="n">
        <v>2065</v>
      </c>
      <c r="D1405" s="23" t="n">
        <v>40605</v>
      </c>
      <c r="E1405" s="22" t="n">
        <v>10</v>
      </c>
      <c r="F1405" s="33" t="s">
        <v>46</v>
      </c>
      <c r="G1405" s="24" t="n">
        <v>103</v>
      </c>
      <c r="H1405" s="33" t="s">
        <v>130</v>
      </c>
      <c r="I1405" s="33" t="n">
        <v>1500</v>
      </c>
      <c r="J1405" s="26" t="s">
        <v>2410</v>
      </c>
      <c r="K1405" s="22" t="n">
        <v>1977</v>
      </c>
      <c r="L1405" s="29" t="n">
        <v>291168.3</v>
      </c>
      <c r="M1405" s="29" t="n">
        <f aca="false">L1405-N1405</f>
        <v>194544.43</v>
      </c>
      <c r="N1405" s="29" t="n">
        <v>96623.87</v>
      </c>
      <c r="O1405" s="29"/>
      <c r="P1405" s="29" t="n">
        <v>6409</v>
      </c>
      <c r="Q1405" s="29" t="n">
        <v>0</v>
      </c>
      <c r="R1405" s="29" t="n">
        <f aca="false">P1405-Q1405</f>
        <v>6409</v>
      </c>
      <c r="S1405" s="21" t="s">
        <v>48</v>
      </c>
      <c r="T1405" s="27" t="n">
        <f aca="false">P1405/E1405/12</f>
        <v>53.4083333333333</v>
      </c>
      <c r="U1405" s="27" t="n">
        <f aca="false">T1405</f>
        <v>53.4083333333333</v>
      </c>
      <c r="V1405" s="27" t="n">
        <f aca="false">P1405-T1405-U1405</f>
        <v>6302.18333333333</v>
      </c>
      <c r="W1405" s="27" t="n">
        <f aca="false">U1405</f>
        <v>53.4083333333333</v>
      </c>
      <c r="X1405" s="27" t="n">
        <f aca="false">P1405-T1405-U1405-W1405</f>
        <v>6248.775</v>
      </c>
      <c r="Y1405" s="27" t="n">
        <f aca="false">W1405</f>
        <v>53.4083333333333</v>
      </c>
      <c r="Z1405" s="27" t="n">
        <f aca="false">P1405-T1405-U1405-W1405-Y1405</f>
        <v>6195.36666666667</v>
      </c>
      <c r="AA1405" s="27" t="n">
        <f aca="false">Y1405</f>
        <v>53.4083333333333</v>
      </c>
      <c r="AB1405" s="27"/>
      <c r="AC1405" s="27" t="n">
        <f aca="false">Z1405-AA1405</f>
        <v>6141.95833333333</v>
      </c>
      <c r="AD1405" s="27" t="s">
        <v>43</v>
      </c>
      <c r="AE1405" s="27" t="s">
        <v>44</v>
      </c>
    </row>
    <row r="1406" customFormat="false" ht="15.75" hidden="false" customHeight="true" outlineLevel="0" collapsed="false">
      <c r="A1406" s="43" t="n">
        <f aca="false">A1405+1</f>
        <v>1342</v>
      </c>
      <c r="B1406" s="26" t="s">
        <v>2416</v>
      </c>
      <c r="C1406" s="33" t="n">
        <v>2067</v>
      </c>
      <c r="D1406" s="23" t="n">
        <v>40605</v>
      </c>
      <c r="E1406" s="22" t="n">
        <v>10</v>
      </c>
      <c r="F1406" s="33" t="s">
        <v>46</v>
      </c>
      <c r="G1406" s="24" t="n">
        <v>103</v>
      </c>
      <c r="H1406" s="22" t="s">
        <v>435</v>
      </c>
      <c r="I1406" s="33" t="n">
        <v>48</v>
      </c>
      <c r="J1406" s="26" t="s">
        <v>2416</v>
      </c>
      <c r="K1406" s="22" t="s">
        <v>2417</v>
      </c>
      <c r="L1406" s="29" t="n">
        <v>44839.72</v>
      </c>
      <c r="M1406" s="29" t="n">
        <f aca="false">L1406-N1406</f>
        <v>33876.96</v>
      </c>
      <c r="N1406" s="29" t="n">
        <v>10962.76</v>
      </c>
      <c r="O1406" s="29"/>
      <c r="P1406" s="29" t="n">
        <v>44630</v>
      </c>
      <c r="Q1406" s="29" t="n">
        <v>0</v>
      </c>
      <c r="R1406" s="29" t="n">
        <f aca="false">P1406-Q1406</f>
        <v>44630</v>
      </c>
      <c r="S1406" s="21" t="s">
        <v>48</v>
      </c>
      <c r="T1406" s="27" t="n">
        <f aca="false">P1406/E1406/12</f>
        <v>371.916666666667</v>
      </c>
      <c r="U1406" s="27" t="n">
        <f aca="false">T1406</f>
        <v>371.916666666667</v>
      </c>
      <c r="V1406" s="27" t="n">
        <f aca="false">P1406-T1406-U1406</f>
        <v>43886.1666666667</v>
      </c>
      <c r="W1406" s="27" t="n">
        <f aca="false">U1406</f>
        <v>371.916666666667</v>
      </c>
      <c r="X1406" s="27" t="n">
        <f aca="false">P1406-T1406-U1406-W1406</f>
        <v>43514.25</v>
      </c>
      <c r="Y1406" s="27" t="n">
        <f aca="false">W1406</f>
        <v>371.916666666667</v>
      </c>
      <c r="Z1406" s="27" t="n">
        <f aca="false">P1406-T1406-U1406-W1406-Y1406</f>
        <v>43142.3333333333</v>
      </c>
      <c r="AA1406" s="27" t="n">
        <f aca="false">Y1406</f>
        <v>371.916666666667</v>
      </c>
      <c r="AB1406" s="27"/>
      <c r="AC1406" s="27" t="n">
        <f aca="false">Z1406-AA1406</f>
        <v>42770.4166666667</v>
      </c>
      <c r="AD1406" s="27" t="s">
        <v>43</v>
      </c>
      <c r="AE1406" s="27" t="s">
        <v>44</v>
      </c>
    </row>
    <row r="1407" customFormat="false" ht="12.75" hidden="false" customHeight="true" outlineLevel="0" collapsed="false">
      <c r="A1407" s="43" t="n">
        <f aca="false">A1406+1</f>
        <v>1343</v>
      </c>
      <c r="B1407" s="26" t="s">
        <v>2418</v>
      </c>
      <c r="C1407" s="33" t="n">
        <v>2068</v>
      </c>
      <c r="D1407" s="23" t="n">
        <v>40605</v>
      </c>
      <c r="E1407" s="22" t="n">
        <v>10</v>
      </c>
      <c r="F1407" s="33" t="s">
        <v>46</v>
      </c>
      <c r="G1407" s="24" t="n">
        <v>103</v>
      </c>
      <c r="H1407" s="33" t="s">
        <v>130</v>
      </c>
      <c r="I1407" s="33" t="n">
        <v>800</v>
      </c>
      <c r="J1407" s="26" t="s">
        <v>2410</v>
      </c>
      <c r="K1407" s="22" t="n">
        <v>1965</v>
      </c>
      <c r="L1407" s="29" t="n">
        <v>3900</v>
      </c>
      <c r="M1407" s="29" t="n">
        <f aca="false">L1407-N1407</f>
        <v>1782.89</v>
      </c>
      <c r="N1407" s="29" t="n">
        <v>2117.11</v>
      </c>
      <c r="O1407" s="29"/>
      <c r="P1407" s="29" t="n">
        <v>15136</v>
      </c>
      <c r="Q1407" s="29" t="n">
        <v>0</v>
      </c>
      <c r="R1407" s="29" t="n">
        <f aca="false">P1407-Q1407</f>
        <v>15136</v>
      </c>
      <c r="S1407" s="21" t="s">
        <v>48</v>
      </c>
      <c r="T1407" s="27" t="n">
        <f aca="false">P1407/E1407/12</f>
        <v>126.133333333333</v>
      </c>
      <c r="U1407" s="27" t="n">
        <f aca="false">T1407</f>
        <v>126.133333333333</v>
      </c>
      <c r="V1407" s="27" t="n">
        <f aca="false">P1407-T1407-U1407</f>
        <v>14883.7333333333</v>
      </c>
      <c r="W1407" s="27" t="n">
        <f aca="false">U1407</f>
        <v>126.133333333333</v>
      </c>
      <c r="X1407" s="27" t="n">
        <f aca="false">P1407-T1407-U1407-W1407</f>
        <v>14757.6</v>
      </c>
      <c r="Y1407" s="27" t="n">
        <f aca="false">W1407</f>
        <v>126.133333333333</v>
      </c>
      <c r="Z1407" s="27" t="n">
        <f aca="false">P1407-T1407-U1407-W1407-Y1407</f>
        <v>14631.4666666667</v>
      </c>
      <c r="AA1407" s="27" t="n">
        <f aca="false">Y1407</f>
        <v>126.133333333333</v>
      </c>
      <c r="AB1407" s="27"/>
      <c r="AC1407" s="27" t="n">
        <f aca="false">Z1407-AA1407</f>
        <v>14505.3333333333</v>
      </c>
      <c r="AD1407" s="27" t="s">
        <v>43</v>
      </c>
      <c r="AE1407" s="27" t="s">
        <v>44</v>
      </c>
    </row>
    <row r="1408" customFormat="false" ht="15.75" hidden="false" customHeight="true" outlineLevel="0" collapsed="false">
      <c r="A1408" s="43" t="n">
        <f aca="false">A1407+1</f>
        <v>1344</v>
      </c>
      <c r="B1408" s="26" t="s">
        <v>2419</v>
      </c>
      <c r="C1408" s="33" t="n">
        <v>2069</v>
      </c>
      <c r="D1408" s="23" t="n">
        <v>40605</v>
      </c>
      <c r="E1408" s="22" t="n">
        <v>10</v>
      </c>
      <c r="F1408" s="33" t="s">
        <v>46</v>
      </c>
      <c r="G1408" s="24" t="n">
        <v>103</v>
      </c>
      <c r="H1408" s="33" t="s">
        <v>130</v>
      </c>
      <c r="I1408" s="33" t="n">
        <v>1350</v>
      </c>
      <c r="J1408" s="26" t="s">
        <v>2420</v>
      </c>
      <c r="K1408" s="22" t="n">
        <v>1965</v>
      </c>
      <c r="L1408" s="29" t="n">
        <v>67617</v>
      </c>
      <c r="M1408" s="29" t="n">
        <f aca="false">L1408-N1408</f>
        <v>63890.62</v>
      </c>
      <c r="N1408" s="29" t="n">
        <v>3726.38</v>
      </c>
      <c r="O1408" s="29"/>
      <c r="P1408" s="29" t="n">
        <v>15383</v>
      </c>
      <c r="Q1408" s="29" t="n">
        <v>0</v>
      </c>
      <c r="R1408" s="29" t="n">
        <f aca="false">P1408-Q1408</f>
        <v>15383</v>
      </c>
      <c r="S1408" s="21" t="s">
        <v>48</v>
      </c>
      <c r="T1408" s="27" t="n">
        <f aca="false">P1408/E1408/12</f>
        <v>128.191666666667</v>
      </c>
      <c r="U1408" s="27" t="n">
        <f aca="false">T1408</f>
        <v>128.191666666667</v>
      </c>
      <c r="V1408" s="27" t="n">
        <f aca="false">P1408-T1408-U1408</f>
        <v>15126.6166666667</v>
      </c>
      <c r="W1408" s="27" t="n">
        <f aca="false">U1408</f>
        <v>128.191666666667</v>
      </c>
      <c r="X1408" s="27" t="n">
        <f aca="false">P1408-T1408-U1408-W1408</f>
        <v>14998.425</v>
      </c>
      <c r="Y1408" s="27" t="n">
        <f aca="false">W1408</f>
        <v>128.191666666667</v>
      </c>
      <c r="Z1408" s="27" t="n">
        <f aca="false">P1408-T1408-U1408-W1408-Y1408</f>
        <v>14870.2333333333</v>
      </c>
      <c r="AA1408" s="27" t="n">
        <f aca="false">Y1408</f>
        <v>128.191666666667</v>
      </c>
      <c r="AB1408" s="27"/>
      <c r="AC1408" s="27" t="n">
        <f aca="false">Z1408-AA1408</f>
        <v>14742.0416666667</v>
      </c>
      <c r="AD1408" s="27" t="s">
        <v>43</v>
      </c>
      <c r="AE1408" s="27" t="s">
        <v>44</v>
      </c>
    </row>
    <row r="1409" customFormat="false" ht="15.75" hidden="false" customHeight="true" outlineLevel="0" collapsed="false">
      <c r="A1409" s="43" t="n">
        <f aca="false">A1408+1</f>
        <v>1345</v>
      </c>
      <c r="B1409" s="26" t="s">
        <v>2421</v>
      </c>
      <c r="C1409" s="33" t="n">
        <v>2070</v>
      </c>
      <c r="D1409" s="23" t="n">
        <v>40605</v>
      </c>
      <c r="E1409" s="22" t="n">
        <v>10</v>
      </c>
      <c r="F1409" s="33" t="s">
        <v>46</v>
      </c>
      <c r="G1409" s="24" t="n">
        <v>103</v>
      </c>
      <c r="H1409" s="33" t="s">
        <v>130</v>
      </c>
      <c r="I1409" s="33" t="n">
        <v>2500</v>
      </c>
      <c r="J1409" s="26" t="s">
        <v>2422</v>
      </c>
      <c r="K1409" s="22" t="n">
        <v>1965</v>
      </c>
      <c r="L1409" s="29" t="n">
        <v>56848.05</v>
      </c>
      <c r="M1409" s="29" t="n">
        <f aca="false">L1409-N1409</f>
        <v>53539.73</v>
      </c>
      <c r="N1409" s="29" t="n">
        <v>3308.32</v>
      </c>
      <c r="O1409" s="29"/>
      <c r="P1409" s="29" t="n">
        <v>5128</v>
      </c>
      <c r="Q1409" s="29" t="n">
        <v>0</v>
      </c>
      <c r="R1409" s="29" t="n">
        <f aca="false">P1409-Q1409</f>
        <v>5128</v>
      </c>
      <c r="S1409" s="21" t="s">
        <v>48</v>
      </c>
      <c r="T1409" s="27" t="n">
        <f aca="false">P1409/E1409/12</f>
        <v>42.7333333333333</v>
      </c>
      <c r="U1409" s="27" t="n">
        <f aca="false">T1409</f>
        <v>42.7333333333333</v>
      </c>
      <c r="V1409" s="27" t="n">
        <f aca="false">P1409-T1409-U1409</f>
        <v>5042.53333333333</v>
      </c>
      <c r="W1409" s="27" t="n">
        <f aca="false">U1409</f>
        <v>42.7333333333333</v>
      </c>
      <c r="X1409" s="27" t="n">
        <f aca="false">P1409-T1409-U1409-W1409</f>
        <v>4999.8</v>
      </c>
      <c r="Y1409" s="27" t="n">
        <f aca="false">W1409</f>
        <v>42.7333333333333</v>
      </c>
      <c r="Z1409" s="27" t="n">
        <f aca="false">P1409-T1409-U1409-W1409-Y1409</f>
        <v>4957.06666666667</v>
      </c>
      <c r="AA1409" s="27" t="n">
        <f aca="false">Y1409</f>
        <v>42.7333333333333</v>
      </c>
      <c r="AB1409" s="27"/>
      <c r="AC1409" s="27" t="n">
        <f aca="false">Z1409-AA1409</f>
        <v>4914.33333333333</v>
      </c>
      <c r="AD1409" s="27" t="s">
        <v>43</v>
      </c>
      <c r="AE1409" s="27" t="s">
        <v>44</v>
      </c>
    </row>
    <row r="1410" customFormat="false" ht="25.5" hidden="false" customHeight="false" outlineLevel="0" collapsed="false">
      <c r="A1410" s="43" t="n">
        <f aca="false">A1409+1</f>
        <v>1346</v>
      </c>
      <c r="B1410" s="26" t="s">
        <v>2423</v>
      </c>
      <c r="C1410" s="33" t="n">
        <v>2860</v>
      </c>
      <c r="D1410" s="23" t="n">
        <v>40605</v>
      </c>
      <c r="E1410" s="22" t="n">
        <v>10</v>
      </c>
      <c r="F1410" s="33" t="s">
        <v>46</v>
      </c>
      <c r="G1410" s="24" t="n">
        <v>103</v>
      </c>
      <c r="H1410" s="33" t="s">
        <v>130</v>
      </c>
      <c r="I1410" s="33" t="n">
        <v>1500</v>
      </c>
      <c r="J1410" s="26" t="s">
        <v>2424</v>
      </c>
      <c r="K1410" s="22" t="n">
        <v>1979</v>
      </c>
      <c r="L1410" s="29" t="n">
        <v>24865.01</v>
      </c>
      <c r="M1410" s="29" t="n">
        <f aca="false">L1410-N1410</f>
        <v>21655.04</v>
      </c>
      <c r="N1410" s="29" t="n">
        <v>3209.97</v>
      </c>
      <c r="O1410" s="29"/>
      <c r="P1410" s="29" t="n">
        <v>26034</v>
      </c>
      <c r="Q1410" s="29" t="n">
        <v>0</v>
      </c>
      <c r="R1410" s="29" t="n">
        <f aca="false">P1410-Q1410</f>
        <v>26034</v>
      </c>
      <c r="S1410" s="21" t="s">
        <v>48</v>
      </c>
      <c r="T1410" s="27" t="n">
        <f aca="false">P1410/E1410/12</f>
        <v>216.95</v>
      </c>
      <c r="U1410" s="27" t="n">
        <f aca="false">T1410</f>
        <v>216.95</v>
      </c>
      <c r="V1410" s="27" t="n">
        <f aca="false">P1410-T1410-U1410</f>
        <v>25600.1</v>
      </c>
      <c r="W1410" s="27" t="n">
        <f aca="false">U1410</f>
        <v>216.95</v>
      </c>
      <c r="X1410" s="27" t="n">
        <f aca="false">P1410-T1410-U1410-W1410</f>
        <v>25383.15</v>
      </c>
      <c r="Y1410" s="27" t="n">
        <f aca="false">W1410</f>
        <v>216.95</v>
      </c>
      <c r="Z1410" s="27" t="n">
        <f aca="false">P1410-T1410-U1410-W1410-Y1410</f>
        <v>25166.2</v>
      </c>
      <c r="AA1410" s="27" t="n">
        <f aca="false">Y1410</f>
        <v>216.95</v>
      </c>
      <c r="AB1410" s="27"/>
      <c r="AC1410" s="27" t="n">
        <f aca="false">Z1410-AA1410</f>
        <v>24949.25</v>
      </c>
      <c r="AD1410" s="27" t="s">
        <v>43</v>
      </c>
      <c r="AE1410" s="27" t="s">
        <v>44</v>
      </c>
    </row>
    <row r="1411" customFormat="false" ht="38.25" hidden="false" customHeight="false" outlineLevel="0" collapsed="false">
      <c r="A1411" s="43" t="n">
        <f aca="false">A1410+1</f>
        <v>1347</v>
      </c>
      <c r="B1411" s="26" t="s">
        <v>2425</v>
      </c>
      <c r="C1411" s="33" t="n">
        <v>2881</v>
      </c>
      <c r="D1411" s="23" t="n">
        <v>40605</v>
      </c>
      <c r="E1411" s="22" t="n">
        <v>10</v>
      </c>
      <c r="F1411" s="33" t="s">
        <v>46</v>
      </c>
      <c r="G1411" s="24" t="n">
        <v>103</v>
      </c>
      <c r="H1411" s="33" t="s">
        <v>130</v>
      </c>
      <c r="I1411" s="33" t="n">
        <v>900</v>
      </c>
      <c r="J1411" s="26" t="s">
        <v>2426</v>
      </c>
      <c r="K1411" s="22" t="n">
        <v>2008</v>
      </c>
      <c r="L1411" s="29" t="n">
        <v>44077</v>
      </c>
      <c r="M1411" s="29" t="n">
        <f aca="false">L1411-N1411</f>
        <v>0</v>
      </c>
      <c r="N1411" s="29" t="n">
        <v>44077</v>
      </c>
      <c r="O1411" s="29"/>
      <c r="P1411" s="29" t="n">
        <v>45000</v>
      </c>
      <c r="Q1411" s="29" t="n">
        <v>0</v>
      </c>
      <c r="R1411" s="29" t="n">
        <f aca="false">P1411-Q1411</f>
        <v>45000</v>
      </c>
      <c r="S1411" s="21" t="s">
        <v>48</v>
      </c>
      <c r="T1411" s="27" t="n">
        <f aca="false">P1411/E1411/12</f>
        <v>375</v>
      </c>
      <c r="U1411" s="27" t="n">
        <f aca="false">T1411</f>
        <v>375</v>
      </c>
      <c r="V1411" s="27" t="n">
        <f aca="false">P1411-T1411-U1411</f>
        <v>44250</v>
      </c>
      <c r="W1411" s="27" t="n">
        <f aca="false">U1411</f>
        <v>375</v>
      </c>
      <c r="X1411" s="27" t="n">
        <f aca="false">P1411-T1411-U1411-W1411</f>
        <v>43875</v>
      </c>
      <c r="Y1411" s="27" t="n">
        <f aca="false">W1411</f>
        <v>375</v>
      </c>
      <c r="Z1411" s="27" t="n">
        <f aca="false">P1411-T1411-U1411-W1411-Y1411</f>
        <v>43500</v>
      </c>
      <c r="AA1411" s="27" t="n">
        <f aca="false">Y1411</f>
        <v>375</v>
      </c>
      <c r="AB1411" s="27"/>
      <c r="AC1411" s="27" t="n">
        <f aca="false">Z1411-AA1411</f>
        <v>43125</v>
      </c>
      <c r="AD1411" s="27" t="s">
        <v>43</v>
      </c>
      <c r="AE1411" s="27" t="s">
        <v>44</v>
      </c>
    </row>
    <row r="1412" customFormat="false" ht="25.5" hidden="false" customHeight="false" outlineLevel="0" collapsed="false">
      <c r="A1412" s="43" t="n">
        <f aca="false">A1411+1</f>
        <v>1348</v>
      </c>
      <c r="B1412" s="26" t="s">
        <v>2427</v>
      </c>
      <c r="C1412" s="33" t="n">
        <v>2880</v>
      </c>
      <c r="D1412" s="23" t="n">
        <v>40605</v>
      </c>
      <c r="E1412" s="22" t="n">
        <v>10</v>
      </c>
      <c r="F1412" s="33" t="s">
        <v>46</v>
      </c>
      <c r="G1412" s="24" t="n">
        <v>103</v>
      </c>
      <c r="H1412" s="33" t="s">
        <v>130</v>
      </c>
      <c r="I1412" s="33" t="n">
        <v>300</v>
      </c>
      <c r="J1412" s="26" t="s">
        <v>2428</v>
      </c>
      <c r="K1412" s="22" t="n">
        <v>2008</v>
      </c>
      <c r="L1412" s="29" t="n">
        <v>427798</v>
      </c>
      <c r="M1412" s="29" t="n">
        <f aca="false">L1412-N1412</f>
        <v>0</v>
      </c>
      <c r="N1412" s="29" t="n">
        <v>427798</v>
      </c>
      <c r="O1412" s="29"/>
      <c r="P1412" s="29" t="n">
        <v>432810</v>
      </c>
      <c r="Q1412" s="29" t="n">
        <v>0</v>
      </c>
      <c r="R1412" s="29" t="n">
        <f aca="false">P1412-Q1412</f>
        <v>432810</v>
      </c>
      <c r="S1412" s="21" t="s">
        <v>48</v>
      </c>
      <c r="T1412" s="27" t="n">
        <f aca="false">P1412/E1412/12</f>
        <v>3606.75</v>
      </c>
      <c r="U1412" s="27" t="n">
        <f aca="false">T1412</f>
        <v>3606.75</v>
      </c>
      <c r="V1412" s="27" t="n">
        <f aca="false">P1412-T1412-U1412</f>
        <v>425596.5</v>
      </c>
      <c r="W1412" s="27" t="n">
        <f aca="false">U1412</f>
        <v>3606.75</v>
      </c>
      <c r="X1412" s="27" t="n">
        <f aca="false">P1412-T1412-U1412-W1412</f>
        <v>421989.75</v>
      </c>
      <c r="Y1412" s="27" t="n">
        <f aca="false">W1412</f>
        <v>3606.75</v>
      </c>
      <c r="Z1412" s="27" t="n">
        <f aca="false">P1412-T1412-U1412-W1412-Y1412</f>
        <v>418383</v>
      </c>
      <c r="AA1412" s="27" t="n">
        <f aca="false">Y1412</f>
        <v>3606.75</v>
      </c>
      <c r="AB1412" s="27"/>
      <c r="AC1412" s="27" t="n">
        <f aca="false">Z1412-AA1412</f>
        <v>414776.25</v>
      </c>
      <c r="AD1412" s="27" t="s">
        <v>43</v>
      </c>
      <c r="AE1412" s="27" t="s">
        <v>44</v>
      </c>
    </row>
    <row r="1413" customFormat="false" ht="25.5" hidden="false" customHeight="false" outlineLevel="0" collapsed="false">
      <c r="A1413" s="43" t="n">
        <f aca="false">A1412+1</f>
        <v>1349</v>
      </c>
      <c r="B1413" s="26" t="s">
        <v>2429</v>
      </c>
      <c r="C1413" s="33" t="n">
        <v>2114</v>
      </c>
      <c r="D1413" s="33" t="n">
        <v>6</v>
      </c>
      <c r="E1413" s="33" t="n">
        <v>4</v>
      </c>
      <c r="F1413" s="33" t="s">
        <v>46</v>
      </c>
      <c r="G1413" s="24" t="n">
        <v>104</v>
      </c>
      <c r="H1413" s="22" t="s">
        <v>435</v>
      </c>
      <c r="I1413" s="22" t="n">
        <v>1</v>
      </c>
      <c r="J1413" s="26" t="s">
        <v>2430</v>
      </c>
      <c r="K1413" s="22" t="n">
        <v>1999</v>
      </c>
      <c r="L1413" s="29" t="n">
        <v>14207.06</v>
      </c>
      <c r="M1413" s="29" t="n">
        <f aca="false">L1413-N1413</f>
        <v>11669.22</v>
      </c>
      <c r="N1413" s="29" t="n">
        <v>2537.84</v>
      </c>
      <c r="O1413" s="29"/>
      <c r="P1413" s="29" t="n">
        <v>4560</v>
      </c>
      <c r="Q1413" s="29" t="n">
        <v>0</v>
      </c>
      <c r="R1413" s="29" t="n">
        <f aca="false">P1413-Q1413</f>
        <v>4560</v>
      </c>
      <c r="S1413" s="53" t="s">
        <v>42</v>
      </c>
      <c r="T1413" s="27" t="n">
        <f aca="false">P1413/E1413/12</f>
        <v>95</v>
      </c>
      <c r="U1413" s="27" t="n">
        <f aca="false">T1413</f>
        <v>95</v>
      </c>
      <c r="V1413" s="27" t="n">
        <f aca="false">P1413-T1413-U1413</f>
        <v>4370</v>
      </c>
      <c r="W1413" s="27" t="n">
        <f aca="false">U1413</f>
        <v>95</v>
      </c>
      <c r="X1413" s="27" t="n">
        <f aca="false">P1413-T1413-U1413-W1413</f>
        <v>4275</v>
      </c>
      <c r="Y1413" s="27" t="n">
        <f aca="false">W1413</f>
        <v>95</v>
      </c>
      <c r="Z1413" s="27" t="n">
        <f aca="false">P1413-T1413-U1413-W1413-Y1413</f>
        <v>4180</v>
      </c>
      <c r="AA1413" s="27" t="n">
        <f aca="false">Y1413</f>
        <v>95</v>
      </c>
      <c r="AB1413" s="27"/>
      <c r="AC1413" s="27" t="n">
        <f aca="false">Z1413-AA1413</f>
        <v>4085</v>
      </c>
      <c r="AD1413" s="27" t="s">
        <v>43</v>
      </c>
      <c r="AE1413" s="27" t="s">
        <v>44</v>
      </c>
    </row>
    <row r="1414" customFormat="false" ht="13.5" hidden="false" customHeight="true" outlineLevel="0" collapsed="false">
      <c r="A1414" s="64" t="s">
        <v>127</v>
      </c>
      <c r="B1414" s="64"/>
      <c r="C1414" s="64"/>
      <c r="D1414" s="64"/>
      <c r="E1414" s="64"/>
      <c r="F1414" s="64"/>
      <c r="G1414" s="66"/>
      <c r="H1414" s="67"/>
      <c r="I1414" s="95" t="n">
        <f aca="false">SUM(I1377:I1413)</f>
        <v>32326</v>
      </c>
      <c r="J1414" s="68"/>
      <c r="K1414" s="67"/>
      <c r="L1414" s="97" t="n">
        <f aca="false">SUM(L1377:L1413)</f>
        <v>3846322.82</v>
      </c>
      <c r="M1414" s="97" t="n">
        <f aca="false">L1414-N1414</f>
        <v>2320209.14</v>
      </c>
      <c r="N1414" s="97" t="n">
        <f aca="false">SUM(N1377:N1413)</f>
        <v>1526113.68</v>
      </c>
      <c r="O1414" s="97"/>
      <c r="P1414" s="97" t="n">
        <f aca="false">SUM(P1377:P1413)</f>
        <v>3475611.57</v>
      </c>
      <c r="Q1414" s="97" t="n">
        <f aca="false">SUM(Q1377:Q1413)</f>
        <v>0</v>
      </c>
      <c r="R1414" s="97" t="n">
        <f aca="false">SUM(R1377:R1413)</f>
        <v>3475611.57</v>
      </c>
      <c r="S1414" s="97"/>
      <c r="T1414" s="97" t="n">
        <f aca="false">SUM(T1377:T1413)</f>
        <v>25899.5948333333</v>
      </c>
      <c r="U1414" s="97" t="n">
        <f aca="false">SUM(U1377:U1413)</f>
        <v>25899.5948333333</v>
      </c>
      <c r="V1414" s="97" t="n">
        <f aca="false">SUM(V1377:V1413)</f>
        <v>3423812.38033333</v>
      </c>
      <c r="W1414" s="97" t="n">
        <f aca="false">SUM(W1377:W1413)</f>
        <v>25899.5948333333</v>
      </c>
      <c r="X1414" s="97" t="n">
        <f aca="false">SUM(X1377:X1413)</f>
        <v>3397912.7855</v>
      </c>
      <c r="Y1414" s="97" t="n">
        <f aca="false">SUM(Y1377:Y1413)</f>
        <v>25899.5948333333</v>
      </c>
      <c r="Z1414" s="97" t="n">
        <f aca="false">SUM(Z1377:Z1413)</f>
        <v>3372013.19066667</v>
      </c>
      <c r="AA1414" s="97" t="n">
        <f aca="false">SUM(AA1377:AA1413)</f>
        <v>25899.5948333333</v>
      </c>
      <c r="AB1414" s="97"/>
      <c r="AC1414" s="97" t="n">
        <f aca="false">SUM(AC1377:AC1413)</f>
        <v>3346113.59583333</v>
      </c>
      <c r="AD1414" s="97"/>
      <c r="AE1414" s="97"/>
    </row>
    <row r="1415" customFormat="false" ht="13.5" hidden="false" customHeight="true" outlineLevel="0" collapsed="false">
      <c r="A1415" s="56" t="s">
        <v>2431</v>
      </c>
      <c r="B1415" s="56"/>
      <c r="C1415" s="56"/>
      <c r="D1415" s="56"/>
      <c r="E1415" s="56"/>
      <c r="F1415" s="56"/>
      <c r="G1415" s="56"/>
      <c r="H1415" s="56"/>
      <c r="I1415" s="56"/>
      <c r="J1415" s="56"/>
      <c r="K1415" s="56"/>
      <c r="L1415" s="56"/>
      <c r="M1415" s="56"/>
      <c r="N1415" s="56"/>
      <c r="O1415" s="56"/>
      <c r="P1415" s="56"/>
      <c r="Q1415" s="56"/>
      <c r="R1415" s="56"/>
      <c r="S1415" s="56"/>
      <c r="T1415" s="56"/>
      <c r="U1415" s="56"/>
      <c r="V1415" s="56"/>
      <c r="W1415" s="56"/>
      <c r="X1415" s="56"/>
      <c r="Y1415" s="56"/>
      <c r="Z1415" s="56"/>
      <c r="AA1415" s="56"/>
      <c r="AB1415" s="56"/>
      <c r="AC1415" s="56"/>
      <c r="AD1415" s="56"/>
      <c r="AE1415" s="56"/>
    </row>
    <row r="1416" customFormat="false" ht="25.5" hidden="false" customHeight="false" outlineLevel="0" collapsed="false">
      <c r="A1416" s="43" t="n">
        <f aca="false">A1413+1</f>
        <v>1350</v>
      </c>
      <c r="B1416" s="26" t="s">
        <v>2432</v>
      </c>
      <c r="C1416" s="33" t="n">
        <v>2299</v>
      </c>
      <c r="D1416" s="23" t="n">
        <v>40546</v>
      </c>
      <c r="E1416" s="33" t="n">
        <v>20</v>
      </c>
      <c r="F1416" s="33" t="s">
        <v>39</v>
      </c>
      <c r="G1416" s="93" t="n">
        <v>103</v>
      </c>
      <c r="H1416" s="22" t="s">
        <v>435</v>
      </c>
      <c r="I1416" s="33" t="n">
        <v>1</v>
      </c>
      <c r="J1416" s="26" t="s">
        <v>2433</v>
      </c>
      <c r="K1416" s="22" t="n">
        <v>1972</v>
      </c>
      <c r="L1416" s="29" t="n">
        <v>17875</v>
      </c>
      <c r="M1416" s="29" t="n">
        <f aca="false">L1416-N1416</f>
        <v>2504.38</v>
      </c>
      <c r="N1416" s="29" t="n">
        <v>15370.62</v>
      </c>
      <c r="O1416" s="29"/>
      <c r="P1416" s="29" t="n">
        <v>284201</v>
      </c>
      <c r="Q1416" s="29" t="n">
        <v>0</v>
      </c>
      <c r="R1416" s="29" t="n">
        <f aca="false">P1416-Q1416</f>
        <v>284201</v>
      </c>
      <c r="S1416" s="53" t="s">
        <v>42</v>
      </c>
      <c r="T1416" s="27" t="n">
        <f aca="false">P1416/E1416/12</f>
        <v>1184.17083333333</v>
      </c>
      <c r="U1416" s="27" t="n">
        <f aca="false">T1416</f>
        <v>1184.17083333333</v>
      </c>
      <c r="V1416" s="27" t="n">
        <f aca="false">P1416-T1416-U1416</f>
        <v>281832.658333333</v>
      </c>
      <c r="W1416" s="27" t="n">
        <f aca="false">U1416</f>
        <v>1184.17083333333</v>
      </c>
      <c r="X1416" s="27" t="n">
        <f aca="false">P1416-T1416-U1416-W1416</f>
        <v>280648.4875</v>
      </c>
      <c r="Y1416" s="27" t="n">
        <f aca="false">W1416</f>
        <v>1184.17083333333</v>
      </c>
      <c r="Z1416" s="27" t="n">
        <f aca="false">P1416-T1416-U1416-W1416-Y1416</f>
        <v>279464.316666667</v>
      </c>
      <c r="AA1416" s="27" t="n">
        <f aca="false">Y1416</f>
        <v>1184.17083333333</v>
      </c>
      <c r="AB1416" s="27"/>
      <c r="AC1416" s="27" t="n">
        <f aca="false">Z1416-AA1416</f>
        <v>278280.145833333</v>
      </c>
      <c r="AD1416" s="27" t="s">
        <v>43</v>
      </c>
      <c r="AE1416" s="27" t="s">
        <v>44</v>
      </c>
    </row>
    <row r="1417" customFormat="false" ht="15.6" hidden="false" customHeight="true" outlineLevel="0" collapsed="false">
      <c r="A1417" s="43" t="n">
        <f aca="false">A1416+1</f>
        <v>1351</v>
      </c>
      <c r="B1417" s="26" t="s">
        <v>2434</v>
      </c>
      <c r="C1417" s="33" t="n">
        <v>1988</v>
      </c>
      <c r="D1417" s="23" t="n">
        <v>40546</v>
      </c>
      <c r="E1417" s="33" t="n">
        <v>20</v>
      </c>
      <c r="F1417" s="33" t="s">
        <v>39</v>
      </c>
      <c r="G1417" s="93" t="n">
        <v>103</v>
      </c>
      <c r="H1417" s="22" t="s">
        <v>435</v>
      </c>
      <c r="I1417" s="33" t="n">
        <v>1</v>
      </c>
      <c r="J1417" s="26" t="s">
        <v>2435</v>
      </c>
      <c r="K1417" s="22" t="n">
        <v>1993</v>
      </c>
      <c r="L1417" s="29" t="n">
        <v>16890</v>
      </c>
      <c r="M1417" s="29" t="n">
        <f aca="false">L1417-N1417</f>
        <v>16890</v>
      </c>
      <c r="N1417" s="29" t="n">
        <v>0</v>
      </c>
      <c r="O1417" s="29"/>
      <c r="P1417" s="29" t="n">
        <v>7933</v>
      </c>
      <c r="Q1417" s="29" t="n">
        <v>0</v>
      </c>
      <c r="R1417" s="29" t="n">
        <f aca="false">P1417-Q1417</f>
        <v>7933</v>
      </c>
      <c r="S1417" s="53" t="s">
        <v>42</v>
      </c>
      <c r="T1417" s="27" t="n">
        <f aca="false">P1417/E1417/12</f>
        <v>33.0541666666667</v>
      </c>
      <c r="U1417" s="27" t="n">
        <f aca="false">T1417</f>
        <v>33.0541666666667</v>
      </c>
      <c r="V1417" s="27" t="n">
        <f aca="false">P1417-T1417-U1417</f>
        <v>7866.89166666667</v>
      </c>
      <c r="W1417" s="27" t="n">
        <f aca="false">U1417</f>
        <v>33.0541666666667</v>
      </c>
      <c r="X1417" s="27" t="n">
        <f aca="false">P1417-T1417-U1417-W1417</f>
        <v>7833.8375</v>
      </c>
      <c r="Y1417" s="27" t="n">
        <f aca="false">W1417</f>
        <v>33.0541666666667</v>
      </c>
      <c r="Z1417" s="27" t="n">
        <f aca="false">P1417-T1417-U1417-W1417-Y1417</f>
        <v>7800.78333333333</v>
      </c>
      <c r="AA1417" s="27" t="n">
        <f aca="false">Y1417</f>
        <v>33.0541666666667</v>
      </c>
      <c r="AB1417" s="27"/>
      <c r="AC1417" s="27" t="n">
        <f aca="false">Z1417-AA1417</f>
        <v>7767.72916666667</v>
      </c>
      <c r="AD1417" s="27" t="s">
        <v>43</v>
      </c>
      <c r="AE1417" s="27" t="s">
        <v>44</v>
      </c>
    </row>
    <row r="1418" customFormat="false" ht="12.75" hidden="false" customHeight="false" outlineLevel="0" collapsed="false">
      <c r="A1418" s="43" t="n">
        <f aca="false">A1417+1</f>
        <v>1352</v>
      </c>
      <c r="B1418" s="26" t="s">
        <v>2403</v>
      </c>
      <c r="C1418" s="33" t="n">
        <v>2035</v>
      </c>
      <c r="D1418" s="23" t="n">
        <v>40547</v>
      </c>
      <c r="E1418" s="33" t="n">
        <v>5</v>
      </c>
      <c r="F1418" s="33" t="s">
        <v>39</v>
      </c>
      <c r="G1418" s="24" t="n">
        <v>104</v>
      </c>
      <c r="H1418" s="22" t="s">
        <v>435</v>
      </c>
      <c r="I1418" s="22" t="n">
        <v>1</v>
      </c>
      <c r="J1418" s="26" t="s">
        <v>2436</v>
      </c>
      <c r="K1418" s="22" t="n">
        <v>1993</v>
      </c>
      <c r="L1418" s="29" t="n">
        <v>787.53</v>
      </c>
      <c r="M1418" s="29" t="n">
        <f aca="false">L1418-N1418</f>
        <v>542.46</v>
      </c>
      <c r="N1418" s="29" t="n">
        <v>245.07</v>
      </c>
      <c r="O1418" s="29"/>
      <c r="P1418" s="29" t="n">
        <v>1767</v>
      </c>
      <c r="Q1418" s="29" t="n">
        <v>0</v>
      </c>
      <c r="R1418" s="29" t="n">
        <f aca="false">P1418-Q1418</f>
        <v>1767</v>
      </c>
      <c r="S1418" s="53" t="s">
        <v>42</v>
      </c>
      <c r="T1418" s="27" t="n">
        <f aca="false">P1418/E1418/12</f>
        <v>29.45</v>
      </c>
      <c r="U1418" s="27" t="n">
        <f aca="false">T1418</f>
        <v>29.45</v>
      </c>
      <c r="V1418" s="27" t="n">
        <f aca="false">P1418-T1418-U1418</f>
        <v>1708.1</v>
      </c>
      <c r="W1418" s="27" t="n">
        <f aca="false">U1418</f>
        <v>29.45</v>
      </c>
      <c r="X1418" s="27" t="n">
        <f aca="false">P1418-T1418-U1418-W1418</f>
        <v>1678.65</v>
      </c>
      <c r="Y1418" s="27" t="n">
        <f aca="false">W1418</f>
        <v>29.45</v>
      </c>
      <c r="Z1418" s="27" t="n">
        <f aca="false">P1418-T1418-U1418-W1418-Y1418</f>
        <v>1649.2</v>
      </c>
      <c r="AA1418" s="27" t="n">
        <f aca="false">Y1418</f>
        <v>29.45</v>
      </c>
      <c r="AB1418" s="27"/>
      <c r="AC1418" s="27" t="n">
        <f aca="false">Z1418-AA1418</f>
        <v>1619.75</v>
      </c>
      <c r="AD1418" s="27" t="s">
        <v>43</v>
      </c>
      <c r="AE1418" s="27" t="s">
        <v>44</v>
      </c>
    </row>
    <row r="1419" customFormat="false" ht="15.4" hidden="false" customHeight="true" outlineLevel="0" collapsed="false">
      <c r="A1419" s="43" t="n">
        <f aca="false">A1418+1</f>
        <v>1353</v>
      </c>
      <c r="B1419" s="26" t="s">
        <v>2437</v>
      </c>
      <c r="C1419" s="33" t="n">
        <v>2025</v>
      </c>
      <c r="D1419" s="23" t="n">
        <v>40578</v>
      </c>
      <c r="E1419" s="33" t="n">
        <v>2</v>
      </c>
      <c r="F1419" s="33" t="n">
        <v>93</v>
      </c>
      <c r="G1419" s="24" t="n">
        <v>109</v>
      </c>
      <c r="H1419" s="22" t="s">
        <v>435</v>
      </c>
      <c r="I1419" s="22" t="n">
        <v>1</v>
      </c>
      <c r="J1419" s="26" t="s">
        <v>2437</v>
      </c>
      <c r="K1419" s="22" t="n">
        <v>2005</v>
      </c>
      <c r="L1419" s="29" t="n">
        <v>2526.4</v>
      </c>
      <c r="M1419" s="29" t="n">
        <f aca="false">L1419-N1419</f>
        <v>2475.28</v>
      </c>
      <c r="N1419" s="29" t="n">
        <v>51.12</v>
      </c>
      <c r="O1419" s="29"/>
      <c r="P1419" s="29" t="n">
        <v>1424.8</v>
      </c>
      <c r="Q1419" s="29" t="n">
        <v>0</v>
      </c>
      <c r="R1419" s="29" t="n">
        <f aca="false">P1419-Q1419</f>
        <v>1424.8</v>
      </c>
      <c r="S1419" s="53" t="s">
        <v>42</v>
      </c>
      <c r="T1419" s="27" t="n">
        <f aca="false">P1419/E1419/12</f>
        <v>59.3666666666667</v>
      </c>
      <c r="U1419" s="27" t="n">
        <f aca="false">T1419</f>
        <v>59.3666666666667</v>
      </c>
      <c r="V1419" s="27" t="n">
        <f aca="false">P1419-T1419-U1419</f>
        <v>1306.06666666667</v>
      </c>
      <c r="W1419" s="27" t="n">
        <f aca="false">U1419</f>
        <v>59.3666666666667</v>
      </c>
      <c r="X1419" s="27" t="n">
        <f aca="false">P1419-T1419-U1419-W1419</f>
        <v>1246.7</v>
      </c>
      <c r="Y1419" s="27" t="n">
        <f aca="false">W1419</f>
        <v>59.3666666666667</v>
      </c>
      <c r="Z1419" s="27" t="n">
        <f aca="false">P1419-T1419-U1419-W1419-Y1419</f>
        <v>1187.33333333333</v>
      </c>
      <c r="AA1419" s="27" t="n">
        <f aca="false">Y1419</f>
        <v>59.3666666666667</v>
      </c>
      <c r="AB1419" s="27"/>
      <c r="AC1419" s="27" t="n">
        <f aca="false">Z1419-AA1419</f>
        <v>1127.96666666667</v>
      </c>
      <c r="AD1419" s="27" t="s">
        <v>43</v>
      </c>
      <c r="AE1419" s="27" t="s">
        <v>44</v>
      </c>
    </row>
    <row r="1420" customFormat="false" ht="15.4" hidden="false" customHeight="true" outlineLevel="0" collapsed="false">
      <c r="A1420" s="43" t="n">
        <f aca="false">A1419+1</f>
        <v>1354</v>
      </c>
      <c r="B1420" s="26" t="s">
        <v>2438</v>
      </c>
      <c r="C1420" s="33" t="s">
        <v>2439</v>
      </c>
      <c r="D1420" s="23" t="n">
        <v>40578</v>
      </c>
      <c r="E1420" s="33" t="n">
        <v>2</v>
      </c>
      <c r="F1420" s="33" t="n">
        <v>93</v>
      </c>
      <c r="G1420" s="24" t="n">
        <v>109</v>
      </c>
      <c r="H1420" s="22" t="s">
        <v>435</v>
      </c>
      <c r="I1420" s="22" t="n">
        <v>1</v>
      </c>
      <c r="J1420" s="26" t="s">
        <v>2438</v>
      </c>
      <c r="K1420" s="22" t="n">
        <v>2005</v>
      </c>
      <c r="L1420" s="29" t="n">
        <v>631.6</v>
      </c>
      <c r="M1420" s="29" t="n">
        <f aca="false">L1420-N1420</f>
        <v>618.83</v>
      </c>
      <c r="N1420" s="29" t="n">
        <v>12.77</v>
      </c>
      <c r="O1420" s="29"/>
      <c r="P1420" s="29" t="n">
        <v>356.2</v>
      </c>
      <c r="Q1420" s="29" t="n">
        <v>0</v>
      </c>
      <c r="R1420" s="29" t="n">
        <f aca="false">P1420-Q1420</f>
        <v>356.2</v>
      </c>
      <c r="S1420" s="53" t="s">
        <v>42</v>
      </c>
      <c r="T1420" s="27" t="n">
        <f aca="false">P1420/E1420/12</f>
        <v>14.8416666666667</v>
      </c>
      <c r="U1420" s="27" t="n">
        <f aca="false">T1420</f>
        <v>14.8416666666667</v>
      </c>
      <c r="V1420" s="27" t="n">
        <f aca="false">P1420-T1420-U1420</f>
        <v>326.516666666667</v>
      </c>
      <c r="W1420" s="27" t="n">
        <f aca="false">U1420</f>
        <v>14.8416666666667</v>
      </c>
      <c r="X1420" s="27" t="n">
        <f aca="false">P1420-T1420-U1420-W1420</f>
        <v>311.675</v>
      </c>
      <c r="Y1420" s="27" t="n">
        <f aca="false">W1420</f>
        <v>14.8416666666667</v>
      </c>
      <c r="Z1420" s="27" t="n">
        <f aca="false">P1420-T1420-U1420-W1420-Y1420</f>
        <v>296.833333333333</v>
      </c>
      <c r="AA1420" s="27" t="n">
        <f aca="false">Y1420</f>
        <v>14.8416666666667</v>
      </c>
      <c r="AB1420" s="27"/>
      <c r="AC1420" s="27" t="n">
        <f aca="false">Z1420-AA1420</f>
        <v>281.991666666667</v>
      </c>
      <c r="AD1420" s="27" t="s">
        <v>43</v>
      </c>
      <c r="AE1420" s="27" t="s">
        <v>44</v>
      </c>
    </row>
    <row r="1421" customFormat="false" ht="15.4" hidden="false" customHeight="true" outlineLevel="0" collapsed="false">
      <c r="A1421" s="43" t="n">
        <f aca="false">A1420+1</f>
        <v>1355</v>
      </c>
      <c r="B1421" s="26" t="s">
        <v>2437</v>
      </c>
      <c r="C1421" s="33" t="n">
        <v>2929</v>
      </c>
      <c r="D1421" s="23" t="n">
        <v>40578</v>
      </c>
      <c r="E1421" s="33" t="n">
        <v>2</v>
      </c>
      <c r="F1421" s="33" t="n">
        <v>93</v>
      </c>
      <c r="G1421" s="24" t="n">
        <v>109</v>
      </c>
      <c r="H1421" s="22" t="s">
        <v>435</v>
      </c>
      <c r="I1421" s="22" t="n">
        <v>1</v>
      </c>
      <c r="J1421" s="26" t="s">
        <v>2437</v>
      </c>
      <c r="K1421" s="22" t="n">
        <v>1998</v>
      </c>
      <c r="L1421" s="29" t="n">
        <v>0</v>
      </c>
      <c r="M1421" s="29" t="n">
        <f aca="false">L1421-N1421</f>
        <v>0</v>
      </c>
      <c r="N1421" s="29" t="n">
        <v>0</v>
      </c>
      <c r="O1421" s="29"/>
      <c r="P1421" s="29" t="n">
        <v>500</v>
      </c>
      <c r="Q1421" s="29" t="n">
        <v>0</v>
      </c>
      <c r="R1421" s="29" t="n">
        <f aca="false">P1421-Q1421</f>
        <v>500</v>
      </c>
      <c r="S1421" s="53" t="s">
        <v>42</v>
      </c>
      <c r="T1421" s="27" t="n">
        <f aca="false">P1421/E1421/12</f>
        <v>20.8333333333333</v>
      </c>
      <c r="U1421" s="27" t="n">
        <f aca="false">T1421</f>
        <v>20.8333333333333</v>
      </c>
      <c r="V1421" s="27" t="n">
        <f aca="false">P1421-T1421-U1421</f>
        <v>458.333333333333</v>
      </c>
      <c r="W1421" s="27" t="n">
        <f aca="false">U1421</f>
        <v>20.8333333333333</v>
      </c>
      <c r="X1421" s="27" t="n">
        <f aca="false">P1421-T1421-U1421-W1421</f>
        <v>437.5</v>
      </c>
      <c r="Y1421" s="27" t="n">
        <f aca="false">W1421</f>
        <v>20.8333333333333</v>
      </c>
      <c r="Z1421" s="27" t="n">
        <f aca="false">P1421-T1421-U1421-W1421-Y1421</f>
        <v>416.666666666667</v>
      </c>
      <c r="AA1421" s="27" t="n">
        <f aca="false">Y1421</f>
        <v>20.8333333333333</v>
      </c>
      <c r="AB1421" s="27"/>
      <c r="AC1421" s="27" t="n">
        <f aca="false">Z1421-AA1421</f>
        <v>395.833333333333</v>
      </c>
      <c r="AD1421" s="27" t="s">
        <v>43</v>
      </c>
      <c r="AE1421" s="27" t="s">
        <v>44</v>
      </c>
    </row>
    <row r="1422" customFormat="false" ht="15.4" hidden="false" customHeight="true" outlineLevel="0" collapsed="false">
      <c r="A1422" s="43" t="n">
        <f aca="false">A1421+1</f>
        <v>1356</v>
      </c>
      <c r="B1422" s="26" t="s">
        <v>2440</v>
      </c>
      <c r="C1422" s="33" t="n">
        <v>2930</v>
      </c>
      <c r="D1422" s="23" t="n">
        <v>40578</v>
      </c>
      <c r="E1422" s="33" t="n">
        <v>2</v>
      </c>
      <c r="F1422" s="33" t="n">
        <v>93</v>
      </c>
      <c r="G1422" s="24" t="n">
        <v>109</v>
      </c>
      <c r="H1422" s="22" t="s">
        <v>435</v>
      </c>
      <c r="I1422" s="22" t="n">
        <v>1</v>
      </c>
      <c r="J1422" s="26" t="s">
        <v>2441</v>
      </c>
      <c r="K1422" s="22" t="n">
        <v>1998</v>
      </c>
      <c r="L1422" s="29" t="n">
        <v>0</v>
      </c>
      <c r="M1422" s="29" t="n">
        <f aca="false">L1422-N1422</f>
        <v>0</v>
      </c>
      <c r="N1422" s="29" t="n">
        <v>0</v>
      </c>
      <c r="O1422" s="29"/>
      <c r="P1422" s="29" t="n">
        <v>300</v>
      </c>
      <c r="Q1422" s="29" t="n">
        <v>0</v>
      </c>
      <c r="R1422" s="29" t="n">
        <f aca="false">P1422-Q1422</f>
        <v>300</v>
      </c>
      <c r="S1422" s="53" t="s">
        <v>42</v>
      </c>
      <c r="T1422" s="27" t="n">
        <f aca="false">P1422/E1422/12</f>
        <v>12.5</v>
      </c>
      <c r="U1422" s="27" t="n">
        <f aca="false">T1422</f>
        <v>12.5</v>
      </c>
      <c r="V1422" s="27" t="n">
        <f aca="false">P1422-T1422-U1422</f>
        <v>275</v>
      </c>
      <c r="W1422" s="27" t="n">
        <f aca="false">U1422</f>
        <v>12.5</v>
      </c>
      <c r="X1422" s="27" t="n">
        <f aca="false">P1422-T1422-U1422-W1422</f>
        <v>262.5</v>
      </c>
      <c r="Y1422" s="27" t="n">
        <f aca="false">W1422</f>
        <v>12.5</v>
      </c>
      <c r="Z1422" s="27" t="n">
        <f aca="false">P1422-T1422-U1422-W1422-Y1422</f>
        <v>250</v>
      </c>
      <c r="AA1422" s="27" t="n">
        <f aca="false">Y1422</f>
        <v>12.5</v>
      </c>
      <c r="AB1422" s="27"/>
      <c r="AC1422" s="27" t="n">
        <f aca="false">Z1422-AA1422</f>
        <v>237.5</v>
      </c>
      <c r="AD1422" s="27" t="s">
        <v>43</v>
      </c>
      <c r="AE1422" s="27" t="s">
        <v>44</v>
      </c>
    </row>
    <row r="1423" customFormat="false" ht="15.4" hidden="false" customHeight="true" outlineLevel="0" collapsed="false">
      <c r="A1423" s="43" t="n">
        <f aca="false">A1422+1</f>
        <v>1357</v>
      </c>
      <c r="B1423" s="26" t="s">
        <v>2437</v>
      </c>
      <c r="C1423" s="33" t="n">
        <v>2931</v>
      </c>
      <c r="D1423" s="23" t="n">
        <v>40578</v>
      </c>
      <c r="E1423" s="33" t="n">
        <v>2</v>
      </c>
      <c r="F1423" s="33" t="n">
        <v>93</v>
      </c>
      <c r="G1423" s="24" t="n">
        <v>109</v>
      </c>
      <c r="H1423" s="22" t="s">
        <v>435</v>
      </c>
      <c r="I1423" s="22" t="n">
        <v>1</v>
      </c>
      <c r="J1423" s="26" t="s">
        <v>2437</v>
      </c>
      <c r="K1423" s="22" t="n">
        <v>1998</v>
      </c>
      <c r="L1423" s="29" t="n">
        <v>0</v>
      </c>
      <c r="M1423" s="29" t="n">
        <f aca="false">L1423-N1423</f>
        <v>0</v>
      </c>
      <c r="N1423" s="29" t="n">
        <v>0</v>
      </c>
      <c r="O1423" s="29"/>
      <c r="P1423" s="29" t="n">
        <v>500</v>
      </c>
      <c r="Q1423" s="29" t="n">
        <v>0</v>
      </c>
      <c r="R1423" s="29" t="n">
        <f aca="false">P1423-Q1423</f>
        <v>500</v>
      </c>
      <c r="S1423" s="53" t="s">
        <v>42</v>
      </c>
      <c r="T1423" s="27" t="n">
        <f aca="false">P1423/E1423/12</f>
        <v>20.8333333333333</v>
      </c>
      <c r="U1423" s="27" t="n">
        <f aca="false">T1423</f>
        <v>20.8333333333333</v>
      </c>
      <c r="V1423" s="27" t="n">
        <f aca="false">P1423-T1423-U1423</f>
        <v>458.333333333333</v>
      </c>
      <c r="W1423" s="27" t="n">
        <f aca="false">U1423</f>
        <v>20.8333333333333</v>
      </c>
      <c r="X1423" s="27" t="n">
        <f aca="false">P1423-T1423-U1423-W1423</f>
        <v>437.5</v>
      </c>
      <c r="Y1423" s="27" t="n">
        <f aca="false">W1423</f>
        <v>20.8333333333333</v>
      </c>
      <c r="Z1423" s="27" t="n">
        <f aca="false">P1423-T1423-U1423-W1423-Y1423</f>
        <v>416.666666666667</v>
      </c>
      <c r="AA1423" s="27" t="n">
        <f aca="false">Y1423</f>
        <v>20.8333333333333</v>
      </c>
      <c r="AB1423" s="27"/>
      <c r="AC1423" s="27" t="n">
        <f aca="false">Z1423-AA1423</f>
        <v>395.833333333333</v>
      </c>
      <c r="AD1423" s="27" t="s">
        <v>43</v>
      </c>
      <c r="AE1423" s="27" t="s">
        <v>44</v>
      </c>
    </row>
    <row r="1424" customFormat="false" ht="15.4" hidden="false" customHeight="true" outlineLevel="0" collapsed="false">
      <c r="A1424" s="43" t="n">
        <f aca="false">A1423+1</f>
        <v>1358</v>
      </c>
      <c r="B1424" s="26" t="s">
        <v>2442</v>
      </c>
      <c r="C1424" s="40" t="n">
        <v>2932</v>
      </c>
      <c r="D1424" s="23" t="n">
        <v>40578</v>
      </c>
      <c r="E1424" s="33" t="n">
        <v>2</v>
      </c>
      <c r="F1424" s="40" t="n">
        <v>93</v>
      </c>
      <c r="G1424" s="24" t="n">
        <v>109</v>
      </c>
      <c r="H1424" s="22" t="s">
        <v>435</v>
      </c>
      <c r="I1424" s="40" t="n">
        <v>1</v>
      </c>
      <c r="J1424" s="26" t="s">
        <v>2442</v>
      </c>
      <c r="K1424" s="22" t="n">
        <v>1998</v>
      </c>
      <c r="L1424" s="29" t="n">
        <v>0</v>
      </c>
      <c r="M1424" s="29" t="n">
        <f aca="false">L1424-N1424</f>
        <v>0</v>
      </c>
      <c r="N1424" s="29" t="n">
        <v>0</v>
      </c>
      <c r="O1424" s="29"/>
      <c r="P1424" s="29" t="n">
        <v>55</v>
      </c>
      <c r="Q1424" s="29" t="n">
        <v>0</v>
      </c>
      <c r="R1424" s="29" t="n">
        <f aca="false">P1424-Q1424</f>
        <v>55</v>
      </c>
      <c r="S1424" s="53" t="s">
        <v>42</v>
      </c>
      <c r="T1424" s="27" t="n">
        <f aca="false">P1424/E1424/12</f>
        <v>2.29166666666667</v>
      </c>
      <c r="U1424" s="27" t="n">
        <f aca="false">T1424</f>
        <v>2.29166666666667</v>
      </c>
      <c r="V1424" s="27" t="n">
        <f aca="false">P1424-T1424-U1424</f>
        <v>50.4166666666667</v>
      </c>
      <c r="W1424" s="27" t="n">
        <f aca="false">U1424</f>
        <v>2.29166666666667</v>
      </c>
      <c r="X1424" s="27" t="n">
        <f aca="false">P1424-T1424-U1424-W1424</f>
        <v>48.125</v>
      </c>
      <c r="Y1424" s="27" t="n">
        <f aca="false">W1424</f>
        <v>2.29166666666667</v>
      </c>
      <c r="Z1424" s="27" t="n">
        <f aca="false">P1424-T1424-U1424-W1424-Y1424</f>
        <v>45.8333333333333</v>
      </c>
      <c r="AA1424" s="27" t="n">
        <f aca="false">Y1424</f>
        <v>2.29166666666667</v>
      </c>
      <c r="AB1424" s="27"/>
      <c r="AC1424" s="27" t="n">
        <f aca="false">Z1424-AA1424</f>
        <v>43.5416666666667</v>
      </c>
      <c r="AD1424" s="27" t="s">
        <v>43</v>
      </c>
      <c r="AE1424" s="27" t="s">
        <v>44</v>
      </c>
    </row>
    <row r="1425" customFormat="false" ht="15.4" hidden="false" customHeight="true" outlineLevel="0" collapsed="false">
      <c r="A1425" s="43" t="n">
        <f aca="false">A1424+1</f>
        <v>1359</v>
      </c>
      <c r="B1425" s="26" t="s">
        <v>2443</v>
      </c>
      <c r="C1425" s="33" t="n">
        <v>2034</v>
      </c>
      <c r="D1425" s="23" t="n">
        <v>40578</v>
      </c>
      <c r="E1425" s="33" t="n">
        <v>2</v>
      </c>
      <c r="F1425" s="33" t="n">
        <v>93</v>
      </c>
      <c r="G1425" s="24" t="n">
        <v>109</v>
      </c>
      <c r="H1425" s="22" t="s">
        <v>435</v>
      </c>
      <c r="I1425" s="22" t="n">
        <v>1</v>
      </c>
      <c r="J1425" s="26" t="s">
        <v>2444</v>
      </c>
      <c r="K1425" s="22" t="n">
        <v>2005</v>
      </c>
      <c r="L1425" s="29" t="n">
        <v>402</v>
      </c>
      <c r="M1425" s="29" t="n">
        <f aca="false">L1425-N1425</f>
        <v>396.83</v>
      </c>
      <c r="N1425" s="29" t="n">
        <v>5.17</v>
      </c>
      <c r="O1425" s="29"/>
      <c r="P1425" s="29" t="n">
        <v>344</v>
      </c>
      <c r="Q1425" s="29" t="n">
        <v>0</v>
      </c>
      <c r="R1425" s="29" t="n">
        <f aca="false">P1425-Q1425</f>
        <v>344</v>
      </c>
      <c r="S1425" s="53" t="s">
        <v>42</v>
      </c>
      <c r="T1425" s="27" t="n">
        <f aca="false">P1425/E1425/12</f>
        <v>14.3333333333333</v>
      </c>
      <c r="U1425" s="27" t="n">
        <f aca="false">T1425</f>
        <v>14.3333333333333</v>
      </c>
      <c r="V1425" s="27" t="n">
        <f aca="false">P1425-T1425-U1425</f>
        <v>315.333333333333</v>
      </c>
      <c r="W1425" s="27" t="n">
        <f aca="false">U1425</f>
        <v>14.3333333333333</v>
      </c>
      <c r="X1425" s="27" t="n">
        <f aca="false">P1425-T1425-U1425-W1425</f>
        <v>301</v>
      </c>
      <c r="Y1425" s="27" t="n">
        <f aca="false">W1425</f>
        <v>14.3333333333333</v>
      </c>
      <c r="Z1425" s="27" t="n">
        <f aca="false">P1425-T1425-U1425-W1425-Y1425</f>
        <v>286.666666666667</v>
      </c>
      <c r="AA1425" s="27" t="n">
        <f aca="false">Y1425</f>
        <v>14.3333333333333</v>
      </c>
      <c r="AB1425" s="27"/>
      <c r="AC1425" s="27" t="n">
        <f aca="false">Z1425-AA1425</f>
        <v>272.333333333333</v>
      </c>
      <c r="AD1425" s="27" t="s">
        <v>43</v>
      </c>
      <c r="AE1425" s="27" t="s">
        <v>44</v>
      </c>
    </row>
    <row r="1426" customFormat="false" ht="15.4" hidden="false" customHeight="true" outlineLevel="0" collapsed="false">
      <c r="A1426" s="43" t="n">
        <f aca="false">A1425+1</f>
        <v>1360</v>
      </c>
      <c r="B1426" s="26" t="s">
        <v>2445</v>
      </c>
      <c r="C1426" s="33" t="n">
        <v>2044</v>
      </c>
      <c r="D1426" s="23" t="n">
        <v>40578</v>
      </c>
      <c r="E1426" s="33" t="n">
        <v>2</v>
      </c>
      <c r="F1426" s="33" t="s">
        <v>39</v>
      </c>
      <c r="G1426" s="24" t="n">
        <v>109</v>
      </c>
      <c r="H1426" s="22" t="s">
        <v>435</v>
      </c>
      <c r="I1426" s="22" t="n">
        <v>1</v>
      </c>
      <c r="J1426" s="26" t="s">
        <v>2446</v>
      </c>
      <c r="K1426" s="22" t="n">
        <v>2005</v>
      </c>
      <c r="L1426" s="29" t="n">
        <v>1280</v>
      </c>
      <c r="M1426" s="29" t="n">
        <f aca="false">L1426-N1426</f>
        <v>1241.31</v>
      </c>
      <c r="N1426" s="29" t="n">
        <v>38.69</v>
      </c>
      <c r="O1426" s="29"/>
      <c r="P1426" s="29" t="n">
        <v>1050</v>
      </c>
      <c r="Q1426" s="29" t="n">
        <v>0</v>
      </c>
      <c r="R1426" s="29" t="n">
        <f aca="false">P1426-Q1426</f>
        <v>1050</v>
      </c>
      <c r="S1426" s="53" t="s">
        <v>42</v>
      </c>
      <c r="T1426" s="27" t="n">
        <f aca="false">P1426/E1426/12</f>
        <v>43.75</v>
      </c>
      <c r="U1426" s="27" t="n">
        <f aca="false">T1426</f>
        <v>43.75</v>
      </c>
      <c r="V1426" s="27" t="n">
        <f aca="false">P1426-T1426-U1426</f>
        <v>962.5</v>
      </c>
      <c r="W1426" s="27" t="n">
        <f aca="false">U1426</f>
        <v>43.75</v>
      </c>
      <c r="X1426" s="27" t="n">
        <f aca="false">P1426-T1426-U1426-W1426</f>
        <v>918.75</v>
      </c>
      <c r="Y1426" s="27" t="n">
        <f aca="false">W1426</f>
        <v>43.75</v>
      </c>
      <c r="Z1426" s="27" t="n">
        <f aca="false">P1426-T1426-U1426-W1426-Y1426</f>
        <v>875</v>
      </c>
      <c r="AA1426" s="27" t="n">
        <f aca="false">Y1426</f>
        <v>43.75</v>
      </c>
      <c r="AB1426" s="27"/>
      <c r="AC1426" s="27" t="n">
        <f aca="false">Z1426-AA1426</f>
        <v>831.25</v>
      </c>
      <c r="AD1426" s="27" t="s">
        <v>43</v>
      </c>
      <c r="AE1426" s="27" t="s">
        <v>44</v>
      </c>
    </row>
    <row r="1427" customFormat="false" ht="12.75" hidden="false" customHeight="false" outlineLevel="0" collapsed="false">
      <c r="A1427" s="43" t="n">
        <f aca="false">A1426+1</f>
        <v>1361</v>
      </c>
      <c r="B1427" s="26" t="s">
        <v>2447</v>
      </c>
      <c r="C1427" s="33" t="n">
        <v>2041</v>
      </c>
      <c r="D1427" s="23" t="n">
        <v>40578</v>
      </c>
      <c r="E1427" s="33" t="n">
        <v>2</v>
      </c>
      <c r="F1427" s="33" t="s">
        <v>39</v>
      </c>
      <c r="G1427" s="24" t="n">
        <v>109</v>
      </c>
      <c r="H1427" s="22" t="s">
        <v>435</v>
      </c>
      <c r="I1427" s="22" t="n">
        <v>1</v>
      </c>
      <c r="J1427" s="26" t="s">
        <v>2448</v>
      </c>
      <c r="K1427" s="22" t="n">
        <v>2005</v>
      </c>
      <c r="L1427" s="29" t="n">
        <v>751</v>
      </c>
      <c r="M1427" s="29" t="n">
        <f aca="false">L1427-N1427</f>
        <v>738.2</v>
      </c>
      <c r="N1427" s="29" t="n">
        <v>12.8</v>
      </c>
      <c r="O1427" s="29"/>
      <c r="P1427" s="29" t="n">
        <v>760</v>
      </c>
      <c r="Q1427" s="29" t="n">
        <v>0</v>
      </c>
      <c r="R1427" s="29" t="n">
        <f aca="false">P1427-Q1427</f>
        <v>760</v>
      </c>
      <c r="S1427" s="53" t="s">
        <v>42</v>
      </c>
      <c r="T1427" s="27" t="n">
        <f aca="false">P1427/E1427/12</f>
        <v>31.6666666666667</v>
      </c>
      <c r="U1427" s="27" t="n">
        <f aca="false">T1427</f>
        <v>31.6666666666667</v>
      </c>
      <c r="V1427" s="27" t="n">
        <f aca="false">P1427-T1427-U1427</f>
        <v>696.666666666667</v>
      </c>
      <c r="W1427" s="27" t="n">
        <f aca="false">U1427</f>
        <v>31.6666666666667</v>
      </c>
      <c r="X1427" s="27" t="n">
        <f aca="false">P1427-T1427-U1427-W1427</f>
        <v>665</v>
      </c>
      <c r="Y1427" s="27" t="n">
        <f aca="false">W1427</f>
        <v>31.6666666666667</v>
      </c>
      <c r="Z1427" s="27" t="n">
        <f aca="false">P1427-T1427-U1427-W1427-Y1427</f>
        <v>633.333333333334</v>
      </c>
      <c r="AA1427" s="27" t="n">
        <f aca="false">Y1427</f>
        <v>31.6666666666667</v>
      </c>
      <c r="AB1427" s="27"/>
      <c r="AC1427" s="27" t="n">
        <f aca="false">Z1427-AA1427</f>
        <v>601.666666666667</v>
      </c>
      <c r="AD1427" s="27" t="s">
        <v>43</v>
      </c>
      <c r="AE1427" s="27" t="s">
        <v>44</v>
      </c>
    </row>
    <row r="1428" customFormat="false" ht="12.75" hidden="false" customHeight="false" outlineLevel="0" collapsed="false">
      <c r="A1428" s="43" t="n">
        <f aca="false">A1427+1</f>
        <v>1362</v>
      </c>
      <c r="B1428" s="26" t="s">
        <v>2449</v>
      </c>
      <c r="C1428" s="33" t="n">
        <v>2049</v>
      </c>
      <c r="D1428" s="22" t="n">
        <v>6</v>
      </c>
      <c r="E1428" s="22" t="n">
        <v>4</v>
      </c>
      <c r="F1428" s="33" t="s">
        <v>39</v>
      </c>
      <c r="G1428" s="24" t="n">
        <v>106</v>
      </c>
      <c r="H1428" s="22" t="s">
        <v>435</v>
      </c>
      <c r="I1428" s="22" t="n">
        <v>1</v>
      </c>
      <c r="J1428" s="26" t="s">
        <v>2449</v>
      </c>
      <c r="K1428" s="22" t="n">
        <v>1999</v>
      </c>
      <c r="L1428" s="29" t="n">
        <v>1801.14</v>
      </c>
      <c r="M1428" s="29" t="n">
        <f aca="false">L1428-N1428</f>
        <v>1556.73</v>
      </c>
      <c r="N1428" s="29" t="n">
        <v>244.41</v>
      </c>
      <c r="O1428" s="29"/>
      <c r="P1428" s="29" t="n">
        <v>1375</v>
      </c>
      <c r="Q1428" s="29" t="n">
        <v>0</v>
      </c>
      <c r="R1428" s="29" t="n">
        <f aca="false">P1428-Q1428</f>
        <v>1375</v>
      </c>
      <c r="S1428" s="53" t="s">
        <v>42</v>
      </c>
      <c r="T1428" s="27" t="n">
        <f aca="false">P1428/E1428/12</f>
        <v>28.6458333333333</v>
      </c>
      <c r="U1428" s="27" t="n">
        <f aca="false">T1428</f>
        <v>28.6458333333333</v>
      </c>
      <c r="V1428" s="27" t="n">
        <f aca="false">P1428-T1428-U1428</f>
        <v>1317.70833333333</v>
      </c>
      <c r="W1428" s="27" t="n">
        <f aca="false">U1428</f>
        <v>28.6458333333333</v>
      </c>
      <c r="X1428" s="27" t="n">
        <f aca="false">P1428-T1428-U1428-W1428</f>
        <v>1289.0625</v>
      </c>
      <c r="Y1428" s="27" t="n">
        <f aca="false">W1428</f>
        <v>28.6458333333333</v>
      </c>
      <c r="Z1428" s="27" t="n">
        <f aca="false">P1428-T1428-U1428-W1428-Y1428</f>
        <v>1260.41666666667</v>
      </c>
      <c r="AA1428" s="27" t="n">
        <f aca="false">Y1428</f>
        <v>28.6458333333333</v>
      </c>
      <c r="AB1428" s="27"/>
      <c r="AC1428" s="27" t="n">
        <f aca="false">Z1428-AA1428</f>
        <v>1231.77083333333</v>
      </c>
      <c r="AD1428" s="27" t="s">
        <v>43</v>
      </c>
      <c r="AE1428" s="27" t="s">
        <v>44</v>
      </c>
    </row>
    <row r="1429" customFormat="false" ht="13.35" hidden="false" customHeight="true" outlineLevel="0" collapsed="false">
      <c r="A1429" s="43" t="n">
        <f aca="false">A1428+1</f>
        <v>1363</v>
      </c>
      <c r="B1429" s="26" t="s">
        <v>2450</v>
      </c>
      <c r="C1429" s="33" t="n">
        <v>2040</v>
      </c>
      <c r="D1429" s="22" t="n">
        <v>6</v>
      </c>
      <c r="E1429" s="22" t="n">
        <v>4</v>
      </c>
      <c r="F1429" s="33" t="n">
        <v>94</v>
      </c>
      <c r="G1429" s="24" t="n">
        <v>106</v>
      </c>
      <c r="H1429" s="22" t="s">
        <v>435</v>
      </c>
      <c r="I1429" s="22" t="n">
        <v>1</v>
      </c>
      <c r="J1429" s="26" t="s">
        <v>2450</v>
      </c>
      <c r="K1429" s="22" t="n">
        <v>2005</v>
      </c>
      <c r="L1429" s="29" t="n">
        <v>363</v>
      </c>
      <c r="M1429" s="29" t="n">
        <f aca="false">L1429-N1429</f>
        <v>358.29</v>
      </c>
      <c r="N1429" s="29" t="n">
        <v>4.71</v>
      </c>
      <c r="O1429" s="29"/>
      <c r="P1429" s="29" t="n">
        <v>208</v>
      </c>
      <c r="Q1429" s="29" t="n">
        <v>0</v>
      </c>
      <c r="R1429" s="29" t="n">
        <f aca="false">P1429-Q1429</f>
        <v>208</v>
      </c>
      <c r="S1429" s="53" t="s">
        <v>42</v>
      </c>
      <c r="T1429" s="27" t="n">
        <f aca="false">P1429/E1429/12</f>
        <v>4.33333333333333</v>
      </c>
      <c r="U1429" s="27" t="n">
        <f aca="false">T1429</f>
        <v>4.33333333333333</v>
      </c>
      <c r="V1429" s="27" t="n">
        <f aca="false">P1429-T1429-U1429</f>
        <v>199.333333333333</v>
      </c>
      <c r="W1429" s="27" t="n">
        <f aca="false">U1429</f>
        <v>4.33333333333333</v>
      </c>
      <c r="X1429" s="27" t="n">
        <f aca="false">P1429-T1429-U1429-W1429</f>
        <v>195</v>
      </c>
      <c r="Y1429" s="27" t="n">
        <f aca="false">W1429</f>
        <v>4.33333333333333</v>
      </c>
      <c r="Z1429" s="27" t="n">
        <f aca="false">P1429-T1429-U1429-W1429-Y1429</f>
        <v>190.666666666667</v>
      </c>
      <c r="AA1429" s="27" t="n">
        <f aca="false">Y1429</f>
        <v>4.33333333333333</v>
      </c>
      <c r="AB1429" s="27"/>
      <c r="AC1429" s="27" t="n">
        <f aca="false">Z1429-AA1429</f>
        <v>186.333333333333</v>
      </c>
      <c r="AD1429" s="27" t="s">
        <v>43</v>
      </c>
      <c r="AE1429" s="27" t="s">
        <v>44</v>
      </c>
    </row>
    <row r="1430" customFormat="false" ht="14.85" hidden="false" customHeight="true" outlineLevel="0" collapsed="false">
      <c r="A1430" s="43" t="n">
        <f aca="false">A1429+1</f>
        <v>1364</v>
      </c>
      <c r="B1430" s="26" t="s">
        <v>2451</v>
      </c>
      <c r="C1430" s="33" t="n">
        <v>2190</v>
      </c>
      <c r="D1430" s="23" t="n">
        <v>40578</v>
      </c>
      <c r="E1430" s="33" t="n">
        <v>2</v>
      </c>
      <c r="F1430" s="33" t="n">
        <v>93</v>
      </c>
      <c r="G1430" s="24" t="n">
        <v>106</v>
      </c>
      <c r="H1430" s="22" t="s">
        <v>435</v>
      </c>
      <c r="I1430" s="22" t="n">
        <v>1</v>
      </c>
      <c r="J1430" s="26" t="s">
        <v>2452</v>
      </c>
      <c r="K1430" s="22" t="n">
        <v>2001</v>
      </c>
      <c r="L1430" s="29" t="n">
        <v>1310</v>
      </c>
      <c r="M1430" s="29" t="n">
        <f aca="false">L1430-N1430</f>
        <v>1148.26</v>
      </c>
      <c r="N1430" s="29" t="n">
        <v>161.74</v>
      </c>
      <c r="O1430" s="29"/>
      <c r="P1430" s="29" t="n">
        <v>1042</v>
      </c>
      <c r="Q1430" s="29" t="n">
        <v>0</v>
      </c>
      <c r="R1430" s="29" t="n">
        <f aca="false">P1430-Q1430</f>
        <v>1042</v>
      </c>
      <c r="S1430" s="53" t="s">
        <v>42</v>
      </c>
      <c r="T1430" s="27" t="n">
        <f aca="false">P1430/E1430/12</f>
        <v>43.4166666666667</v>
      </c>
      <c r="U1430" s="27" t="n">
        <f aca="false">T1430</f>
        <v>43.4166666666667</v>
      </c>
      <c r="V1430" s="27" t="n">
        <f aca="false">P1430-T1430-U1430</f>
        <v>955.166666666667</v>
      </c>
      <c r="W1430" s="27" t="n">
        <f aca="false">U1430</f>
        <v>43.4166666666667</v>
      </c>
      <c r="X1430" s="27" t="n">
        <f aca="false">P1430-T1430-U1430-W1430</f>
        <v>911.75</v>
      </c>
      <c r="Y1430" s="27" t="n">
        <f aca="false">W1430</f>
        <v>43.4166666666667</v>
      </c>
      <c r="Z1430" s="27" t="n">
        <f aca="false">P1430-T1430-U1430-W1430-Y1430</f>
        <v>868.333333333334</v>
      </c>
      <c r="AA1430" s="27" t="n">
        <f aca="false">Y1430</f>
        <v>43.4166666666667</v>
      </c>
      <c r="AB1430" s="27"/>
      <c r="AC1430" s="27" t="n">
        <f aca="false">Z1430-AA1430</f>
        <v>824.916666666667</v>
      </c>
      <c r="AD1430" s="27" t="s">
        <v>43</v>
      </c>
      <c r="AE1430" s="27" t="s">
        <v>44</v>
      </c>
    </row>
    <row r="1431" customFormat="false" ht="18.6" hidden="false" customHeight="true" outlineLevel="0" collapsed="false">
      <c r="A1431" s="43" t="n">
        <f aca="false">A1430+1</f>
        <v>1365</v>
      </c>
      <c r="B1431" s="26" t="s">
        <v>2451</v>
      </c>
      <c r="C1431" s="33" t="n">
        <v>2191</v>
      </c>
      <c r="D1431" s="23" t="n">
        <v>40578</v>
      </c>
      <c r="E1431" s="33" t="n">
        <v>2</v>
      </c>
      <c r="F1431" s="33" t="n">
        <v>93</v>
      </c>
      <c r="G1431" s="24" t="n">
        <v>106</v>
      </c>
      <c r="H1431" s="22" t="s">
        <v>435</v>
      </c>
      <c r="I1431" s="22" t="n">
        <v>1</v>
      </c>
      <c r="J1431" s="26" t="s">
        <v>2452</v>
      </c>
      <c r="K1431" s="22" t="n">
        <v>2002</v>
      </c>
      <c r="L1431" s="29" t="n">
        <v>1310</v>
      </c>
      <c r="M1431" s="29" t="n">
        <f aca="false">L1431-N1431</f>
        <v>1100.91</v>
      </c>
      <c r="N1431" s="29" t="n">
        <v>209.09</v>
      </c>
      <c r="O1431" s="29"/>
      <c r="P1431" s="29" t="n">
        <v>1600</v>
      </c>
      <c r="Q1431" s="29" t="n">
        <v>0</v>
      </c>
      <c r="R1431" s="29" t="n">
        <f aca="false">P1431-Q1431</f>
        <v>1600</v>
      </c>
      <c r="S1431" s="53" t="s">
        <v>42</v>
      </c>
      <c r="T1431" s="27" t="n">
        <f aca="false">P1431/E1431/12</f>
        <v>66.6666666666667</v>
      </c>
      <c r="U1431" s="27" t="n">
        <f aca="false">T1431</f>
        <v>66.6666666666667</v>
      </c>
      <c r="V1431" s="27" t="n">
        <f aca="false">P1431-T1431-U1431</f>
        <v>1466.66666666667</v>
      </c>
      <c r="W1431" s="27" t="n">
        <f aca="false">U1431</f>
        <v>66.6666666666667</v>
      </c>
      <c r="X1431" s="27" t="n">
        <f aca="false">P1431-T1431-U1431-W1431</f>
        <v>1400</v>
      </c>
      <c r="Y1431" s="27" t="n">
        <f aca="false">W1431</f>
        <v>66.6666666666667</v>
      </c>
      <c r="Z1431" s="27" t="n">
        <f aca="false">P1431-T1431-U1431-W1431-Y1431</f>
        <v>1333.33333333333</v>
      </c>
      <c r="AA1431" s="27" t="n">
        <f aca="false">Y1431</f>
        <v>66.6666666666667</v>
      </c>
      <c r="AB1431" s="27"/>
      <c r="AC1431" s="27" t="n">
        <f aca="false">Z1431-AA1431</f>
        <v>1266.66666666667</v>
      </c>
      <c r="AD1431" s="27" t="s">
        <v>43</v>
      </c>
      <c r="AE1431" s="27" t="s">
        <v>44</v>
      </c>
    </row>
    <row r="1432" customFormat="false" ht="17.45" hidden="false" customHeight="true" outlineLevel="0" collapsed="false">
      <c r="A1432" s="43" t="n">
        <f aca="false">A1431+1</f>
        <v>1366</v>
      </c>
      <c r="B1432" s="26" t="s">
        <v>2451</v>
      </c>
      <c r="C1432" s="33" t="n">
        <v>2192</v>
      </c>
      <c r="D1432" s="23" t="n">
        <v>40578</v>
      </c>
      <c r="E1432" s="33" t="n">
        <v>2</v>
      </c>
      <c r="F1432" s="33" t="n">
        <v>93</v>
      </c>
      <c r="G1432" s="24" t="n">
        <v>106</v>
      </c>
      <c r="H1432" s="22" t="s">
        <v>435</v>
      </c>
      <c r="I1432" s="22" t="n">
        <v>1</v>
      </c>
      <c r="J1432" s="26" t="s">
        <v>2452</v>
      </c>
      <c r="K1432" s="22" t="n">
        <v>2002</v>
      </c>
      <c r="L1432" s="29" t="n">
        <v>2620</v>
      </c>
      <c r="M1432" s="29" t="n">
        <f aca="false">L1432-N1432</f>
        <v>2175.84</v>
      </c>
      <c r="N1432" s="29" t="n">
        <v>444.16</v>
      </c>
      <c r="O1432" s="29"/>
      <c r="P1432" s="29" t="n">
        <v>1600</v>
      </c>
      <c r="Q1432" s="29" t="n">
        <v>0</v>
      </c>
      <c r="R1432" s="29" t="n">
        <f aca="false">P1432-Q1432</f>
        <v>1600</v>
      </c>
      <c r="S1432" s="53" t="s">
        <v>42</v>
      </c>
      <c r="T1432" s="27" t="n">
        <f aca="false">P1432/E1432/12</f>
        <v>66.6666666666667</v>
      </c>
      <c r="U1432" s="27" t="n">
        <f aca="false">T1432</f>
        <v>66.6666666666667</v>
      </c>
      <c r="V1432" s="27" t="n">
        <f aca="false">P1432-T1432-U1432</f>
        <v>1466.66666666667</v>
      </c>
      <c r="W1432" s="27" t="n">
        <f aca="false">U1432</f>
        <v>66.6666666666667</v>
      </c>
      <c r="X1432" s="27" t="n">
        <f aca="false">P1432-T1432-U1432-W1432</f>
        <v>1400</v>
      </c>
      <c r="Y1432" s="27" t="n">
        <f aca="false">W1432</f>
        <v>66.6666666666667</v>
      </c>
      <c r="Z1432" s="27" t="n">
        <f aca="false">P1432-T1432-U1432-W1432-Y1432</f>
        <v>1333.33333333333</v>
      </c>
      <c r="AA1432" s="27" t="n">
        <f aca="false">Y1432</f>
        <v>66.6666666666667</v>
      </c>
      <c r="AB1432" s="27"/>
      <c r="AC1432" s="27" t="n">
        <f aca="false">Z1432-AA1432</f>
        <v>1266.66666666667</v>
      </c>
      <c r="AD1432" s="27" t="s">
        <v>43</v>
      </c>
      <c r="AE1432" s="27" t="s">
        <v>44</v>
      </c>
    </row>
    <row r="1433" customFormat="false" ht="12.75" hidden="false" customHeight="true" outlineLevel="0" collapsed="false">
      <c r="A1433" s="43" t="n">
        <f aca="false">A1432+1</f>
        <v>1367</v>
      </c>
      <c r="B1433" s="34" t="s">
        <v>2453</v>
      </c>
      <c r="C1433" s="36" t="n">
        <v>2847</v>
      </c>
      <c r="D1433" s="23" t="n">
        <v>40547</v>
      </c>
      <c r="E1433" s="33" t="n">
        <v>5</v>
      </c>
      <c r="F1433" s="36" t="n">
        <v>93</v>
      </c>
      <c r="G1433" s="24" t="n">
        <v>104</v>
      </c>
      <c r="H1433" s="22" t="s">
        <v>435</v>
      </c>
      <c r="I1433" s="24" t="n">
        <v>1</v>
      </c>
      <c r="J1433" s="35" t="s">
        <v>2454</v>
      </c>
      <c r="K1433" s="22" t="n">
        <v>2009</v>
      </c>
      <c r="L1433" s="49" t="n">
        <v>2475</v>
      </c>
      <c r="M1433" s="29" t="n">
        <f aca="false">L1433-N1433</f>
        <v>542.65</v>
      </c>
      <c r="N1433" s="49" t="n">
        <v>1932.35</v>
      </c>
      <c r="O1433" s="49"/>
      <c r="P1433" s="29" t="n">
        <v>2614</v>
      </c>
      <c r="Q1433" s="29" t="n">
        <v>0</v>
      </c>
      <c r="R1433" s="29" t="n">
        <f aca="false">P1433-Q1433</f>
        <v>2614</v>
      </c>
      <c r="S1433" s="53" t="s">
        <v>42</v>
      </c>
      <c r="T1433" s="27" t="n">
        <f aca="false">P1433/E1433/12</f>
        <v>43.5666666666667</v>
      </c>
      <c r="U1433" s="27" t="n">
        <f aca="false">T1433</f>
        <v>43.5666666666667</v>
      </c>
      <c r="V1433" s="27" t="n">
        <f aca="false">P1433-T1433-U1433</f>
        <v>2526.86666666667</v>
      </c>
      <c r="W1433" s="27" t="n">
        <f aca="false">U1433</f>
        <v>43.5666666666667</v>
      </c>
      <c r="X1433" s="27" t="n">
        <f aca="false">P1433-T1433-U1433-W1433</f>
        <v>2483.3</v>
      </c>
      <c r="Y1433" s="27" t="n">
        <f aca="false">W1433</f>
        <v>43.5666666666667</v>
      </c>
      <c r="Z1433" s="27" t="n">
        <f aca="false">P1433-T1433-U1433-W1433-Y1433</f>
        <v>2439.73333333333</v>
      </c>
      <c r="AA1433" s="27" t="n">
        <f aca="false">Y1433</f>
        <v>43.5666666666667</v>
      </c>
      <c r="AB1433" s="27"/>
      <c r="AC1433" s="27" t="n">
        <f aca="false">Z1433-AA1433</f>
        <v>2396.16666666667</v>
      </c>
      <c r="AD1433" s="27" t="s">
        <v>43</v>
      </c>
      <c r="AE1433" s="27" t="s">
        <v>44</v>
      </c>
    </row>
    <row r="1434" customFormat="false" ht="12.75" hidden="false" customHeight="true" outlineLevel="0" collapsed="false">
      <c r="A1434" s="43" t="n">
        <f aca="false">A1433+1</f>
        <v>1368</v>
      </c>
      <c r="B1434" s="26" t="s">
        <v>2455</v>
      </c>
      <c r="C1434" s="33" t="n">
        <v>2212</v>
      </c>
      <c r="D1434" s="23" t="n">
        <v>40547</v>
      </c>
      <c r="E1434" s="33" t="n">
        <v>5</v>
      </c>
      <c r="F1434" s="33" t="s">
        <v>39</v>
      </c>
      <c r="G1434" s="24" t="n">
        <v>104</v>
      </c>
      <c r="H1434" s="22" t="s">
        <v>435</v>
      </c>
      <c r="I1434" s="22" t="n">
        <v>1</v>
      </c>
      <c r="J1434" s="26" t="s">
        <v>2456</v>
      </c>
      <c r="K1434" s="22" t="n">
        <v>2005</v>
      </c>
      <c r="L1434" s="29" t="n">
        <v>3650</v>
      </c>
      <c r="M1434" s="29" t="n">
        <f aca="false">L1434-N1434</f>
        <v>2591.12</v>
      </c>
      <c r="N1434" s="29" t="n">
        <v>1058.88</v>
      </c>
      <c r="O1434" s="29"/>
      <c r="P1434" s="29" t="n">
        <v>3920</v>
      </c>
      <c r="Q1434" s="29" t="n">
        <v>0</v>
      </c>
      <c r="R1434" s="29" t="n">
        <f aca="false">P1434-Q1434</f>
        <v>3920</v>
      </c>
      <c r="S1434" s="53" t="s">
        <v>42</v>
      </c>
      <c r="T1434" s="27" t="n">
        <f aca="false">P1434/E1434/12</f>
        <v>65.3333333333333</v>
      </c>
      <c r="U1434" s="27" t="n">
        <f aca="false">T1434</f>
        <v>65.3333333333333</v>
      </c>
      <c r="V1434" s="27" t="n">
        <f aca="false">P1434-T1434-U1434</f>
        <v>3789.33333333333</v>
      </c>
      <c r="W1434" s="27" t="n">
        <f aca="false">U1434</f>
        <v>65.3333333333333</v>
      </c>
      <c r="X1434" s="27" t="n">
        <f aca="false">P1434-T1434-U1434-W1434</f>
        <v>3724</v>
      </c>
      <c r="Y1434" s="27" t="n">
        <f aca="false">W1434</f>
        <v>65.3333333333333</v>
      </c>
      <c r="Z1434" s="27" t="n">
        <f aca="false">P1434-T1434-U1434-W1434-Y1434</f>
        <v>3658.66666666667</v>
      </c>
      <c r="AA1434" s="27" t="n">
        <f aca="false">Y1434</f>
        <v>65.3333333333333</v>
      </c>
      <c r="AB1434" s="27"/>
      <c r="AC1434" s="27" t="n">
        <f aca="false">Z1434-AA1434</f>
        <v>3593.33333333333</v>
      </c>
      <c r="AD1434" s="27" t="s">
        <v>43</v>
      </c>
      <c r="AE1434" s="27" t="s">
        <v>44</v>
      </c>
    </row>
    <row r="1435" customFormat="false" ht="12.75" hidden="false" customHeight="true" outlineLevel="0" collapsed="false">
      <c r="A1435" s="43" t="n">
        <f aca="false">A1434+1</f>
        <v>1369</v>
      </c>
      <c r="B1435" s="26" t="s">
        <v>2457</v>
      </c>
      <c r="C1435" s="33" t="n">
        <v>2216</v>
      </c>
      <c r="D1435" s="23" t="n">
        <v>40547</v>
      </c>
      <c r="E1435" s="33" t="n">
        <v>5</v>
      </c>
      <c r="F1435" s="33" t="s">
        <v>39</v>
      </c>
      <c r="G1435" s="24" t="n">
        <v>104</v>
      </c>
      <c r="H1435" s="22" t="s">
        <v>435</v>
      </c>
      <c r="I1435" s="22" t="n">
        <v>1</v>
      </c>
      <c r="J1435" s="26" t="s">
        <v>2458</v>
      </c>
      <c r="K1435" s="22" t="n">
        <v>2005</v>
      </c>
      <c r="L1435" s="29" t="n">
        <v>9751.56</v>
      </c>
      <c r="M1435" s="29" t="n">
        <f aca="false">L1435-N1435</f>
        <v>6922.57</v>
      </c>
      <c r="N1435" s="29" t="n">
        <v>2828.99</v>
      </c>
      <c r="O1435" s="29"/>
      <c r="P1435" s="29" t="n">
        <v>8610</v>
      </c>
      <c r="Q1435" s="29" t="n">
        <v>0</v>
      </c>
      <c r="R1435" s="29" t="n">
        <f aca="false">P1435-Q1435</f>
        <v>8610</v>
      </c>
      <c r="S1435" s="53" t="s">
        <v>42</v>
      </c>
      <c r="T1435" s="27" t="n">
        <f aca="false">P1435/E1435/12</f>
        <v>143.5</v>
      </c>
      <c r="U1435" s="27" t="n">
        <f aca="false">T1435</f>
        <v>143.5</v>
      </c>
      <c r="V1435" s="27" t="n">
        <f aca="false">P1435-T1435-U1435</f>
        <v>8323</v>
      </c>
      <c r="W1435" s="27" t="n">
        <f aca="false">U1435</f>
        <v>143.5</v>
      </c>
      <c r="X1435" s="27" t="n">
        <f aca="false">P1435-T1435-U1435-W1435</f>
        <v>8179.5</v>
      </c>
      <c r="Y1435" s="27" t="n">
        <f aca="false">W1435</f>
        <v>143.5</v>
      </c>
      <c r="Z1435" s="27" t="n">
        <f aca="false">P1435-T1435-U1435-W1435-Y1435</f>
        <v>8036</v>
      </c>
      <c r="AA1435" s="27" t="n">
        <f aca="false">Y1435</f>
        <v>143.5</v>
      </c>
      <c r="AB1435" s="27"/>
      <c r="AC1435" s="27" t="n">
        <f aca="false">Z1435-AA1435</f>
        <v>7892.5</v>
      </c>
      <c r="AD1435" s="27" t="s">
        <v>43</v>
      </c>
      <c r="AE1435" s="27" t="s">
        <v>44</v>
      </c>
    </row>
    <row r="1436" customFormat="false" ht="12.75" hidden="false" customHeight="true" outlineLevel="0" collapsed="false">
      <c r="A1436" s="43" t="n">
        <f aca="false">A1435+1</f>
        <v>1370</v>
      </c>
      <c r="B1436" s="26" t="s">
        <v>2459</v>
      </c>
      <c r="C1436" s="33" t="n">
        <v>2739</v>
      </c>
      <c r="D1436" s="23" t="n">
        <v>40547</v>
      </c>
      <c r="E1436" s="33" t="n">
        <v>5</v>
      </c>
      <c r="F1436" s="33" t="s">
        <v>39</v>
      </c>
      <c r="G1436" s="24" t="n">
        <v>104</v>
      </c>
      <c r="H1436" s="22" t="s">
        <v>435</v>
      </c>
      <c r="I1436" s="22" t="n">
        <v>1</v>
      </c>
      <c r="J1436" s="26" t="s">
        <v>2460</v>
      </c>
      <c r="K1436" s="22" t="n">
        <v>2004</v>
      </c>
      <c r="L1436" s="99" t="n">
        <v>69499.34</v>
      </c>
      <c r="M1436" s="99" t="n">
        <f aca="false">L1436-N1436</f>
        <v>32065.95</v>
      </c>
      <c r="N1436" s="99" t="n">
        <v>37433.39</v>
      </c>
      <c r="O1436" s="99"/>
      <c r="P1436" s="29" t="n">
        <v>88195</v>
      </c>
      <c r="Q1436" s="29" t="n">
        <v>0</v>
      </c>
      <c r="R1436" s="29" t="n">
        <f aca="false">P1436-Q1436</f>
        <v>88195</v>
      </c>
      <c r="S1436" s="53" t="s">
        <v>42</v>
      </c>
      <c r="T1436" s="27" t="n">
        <f aca="false">P1436/E1436/12</f>
        <v>1469.91666666667</v>
      </c>
      <c r="U1436" s="27" t="n">
        <f aca="false">T1436</f>
        <v>1469.91666666667</v>
      </c>
      <c r="V1436" s="27" t="n">
        <f aca="false">P1436-T1436-U1436</f>
        <v>85255.1666666667</v>
      </c>
      <c r="W1436" s="27" t="n">
        <f aca="false">U1436</f>
        <v>1469.91666666667</v>
      </c>
      <c r="X1436" s="27" t="n">
        <f aca="false">P1436-T1436-U1436-W1436</f>
        <v>83785.25</v>
      </c>
      <c r="Y1436" s="27" t="n">
        <f aca="false">W1436</f>
        <v>1469.91666666667</v>
      </c>
      <c r="Z1436" s="27" t="n">
        <f aca="false">P1436-T1436-U1436-W1436-Y1436</f>
        <v>82315.3333333333</v>
      </c>
      <c r="AA1436" s="27" t="n">
        <f aca="false">Y1436</f>
        <v>1469.91666666667</v>
      </c>
      <c r="AB1436" s="27"/>
      <c r="AC1436" s="27" t="n">
        <f aca="false">Z1436-AA1436</f>
        <v>80845.4166666666</v>
      </c>
      <c r="AD1436" s="27" t="s">
        <v>43</v>
      </c>
      <c r="AE1436" s="27" t="s">
        <v>44</v>
      </c>
    </row>
    <row r="1437" customFormat="false" ht="13.5" hidden="false" customHeight="true" outlineLevel="0" collapsed="false">
      <c r="A1437" s="64" t="s">
        <v>127</v>
      </c>
      <c r="B1437" s="64"/>
      <c r="C1437" s="64"/>
      <c r="D1437" s="64"/>
      <c r="E1437" s="64"/>
      <c r="F1437" s="64"/>
      <c r="G1437" s="66"/>
      <c r="H1437" s="67"/>
      <c r="I1437" s="95" t="n">
        <f aca="false">SUM(I1416:I1436)</f>
        <v>21</v>
      </c>
      <c r="J1437" s="68"/>
      <c r="K1437" s="67"/>
      <c r="L1437" s="97" t="n">
        <f aca="false">SUM(L1416:L1436)</f>
        <v>133923.57</v>
      </c>
      <c r="M1437" s="97" t="n">
        <f aca="false">L1437-N1437</f>
        <v>73869.61</v>
      </c>
      <c r="N1437" s="97" t="n">
        <f aca="false">SUM(N1416:N1436)</f>
        <v>60053.96</v>
      </c>
      <c r="O1437" s="97"/>
      <c r="P1437" s="97" t="n">
        <f aca="false">SUM(P1416:P1436)</f>
        <v>408355</v>
      </c>
      <c r="Q1437" s="97" t="n">
        <f aca="false">SUM(Q1416:Q1436)</f>
        <v>0</v>
      </c>
      <c r="R1437" s="97" t="n">
        <f aca="false">SUM(R1416:R1436)</f>
        <v>408355</v>
      </c>
      <c r="S1437" s="97"/>
      <c r="T1437" s="97" t="n">
        <f aca="false">SUM(T1416:T1436)</f>
        <v>3399.1375</v>
      </c>
      <c r="U1437" s="97" t="n">
        <f aca="false">SUM(U1416:U1436)</f>
        <v>3399.1375</v>
      </c>
      <c r="V1437" s="97" t="n">
        <f aca="false">SUM(V1416:V1436)</f>
        <v>401556.725</v>
      </c>
      <c r="W1437" s="97" t="n">
        <f aca="false">SUM(W1416:W1436)</f>
        <v>3399.1375</v>
      </c>
      <c r="X1437" s="97" t="n">
        <f aca="false">SUM(X1416:X1436)</f>
        <v>398157.5875</v>
      </c>
      <c r="Y1437" s="97" t="n">
        <f aca="false">SUM(Y1416:Y1436)</f>
        <v>3399.1375</v>
      </c>
      <c r="Z1437" s="97" t="n">
        <f aca="false">SUM(Z1416:Z1436)</f>
        <v>394758.45</v>
      </c>
      <c r="AA1437" s="97" t="n">
        <f aca="false">SUM(AA1416:AA1436)</f>
        <v>3399.1375</v>
      </c>
      <c r="AB1437" s="97"/>
      <c r="AC1437" s="97" t="n">
        <f aca="false">SUM(AC1416:AC1436)</f>
        <v>391359.3125</v>
      </c>
      <c r="AD1437" s="97"/>
      <c r="AE1437" s="97"/>
    </row>
    <row r="1438" customFormat="false" ht="15.75" hidden="false" customHeight="true" outlineLevel="0" collapsed="false">
      <c r="A1438" s="56" t="s">
        <v>2461</v>
      </c>
      <c r="B1438" s="56"/>
      <c r="C1438" s="56"/>
      <c r="D1438" s="56"/>
      <c r="E1438" s="56"/>
      <c r="F1438" s="56"/>
      <c r="G1438" s="56"/>
      <c r="H1438" s="56"/>
      <c r="I1438" s="56"/>
      <c r="J1438" s="56"/>
      <c r="K1438" s="56"/>
      <c r="L1438" s="56"/>
      <c r="M1438" s="56"/>
      <c r="N1438" s="56"/>
      <c r="O1438" s="56"/>
      <c r="P1438" s="56"/>
      <c r="Q1438" s="56"/>
      <c r="R1438" s="56"/>
      <c r="S1438" s="56"/>
      <c r="T1438" s="56"/>
      <c r="U1438" s="56"/>
      <c r="V1438" s="56"/>
      <c r="W1438" s="56"/>
      <c r="X1438" s="56"/>
      <c r="Y1438" s="56"/>
      <c r="Z1438" s="56"/>
      <c r="AA1438" s="56"/>
      <c r="AB1438" s="56"/>
      <c r="AC1438" s="56"/>
      <c r="AD1438" s="56"/>
      <c r="AE1438" s="56"/>
    </row>
    <row r="1439" customFormat="false" ht="15.4" hidden="false" customHeight="true" outlineLevel="0" collapsed="false">
      <c r="A1439" s="43" t="n">
        <f aca="false">A1436+1</f>
        <v>1371</v>
      </c>
      <c r="B1439" s="26" t="s">
        <v>2462</v>
      </c>
      <c r="C1439" s="22" t="n">
        <v>15</v>
      </c>
      <c r="D1439" s="23" t="n">
        <v>40577</v>
      </c>
      <c r="E1439" s="22" t="n">
        <v>15</v>
      </c>
      <c r="F1439" s="22" t="s">
        <v>39</v>
      </c>
      <c r="G1439" s="24" t="n">
        <v>103</v>
      </c>
      <c r="H1439" s="22" t="s">
        <v>435</v>
      </c>
      <c r="I1439" s="22" t="n">
        <v>1</v>
      </c>
      <c r="J1439" s="26" t="s">
        <v>2462</v>
      </c>
      <c r="K1439" s="22" t="n">
        <v>1993</v>
      </c>
      <c r="L1439" s="27" t="n">
        <v>1400</v>
      </c>
      <c r="M1439" s="27" t="n">
        <f aca="false">L1439-N1439</f>
        <v>1242.85</v>
      </c>
      <c r="N1439" s="27" t="n">
        <v>157.15</v>
      </c>
      <c r="O1439" s="27"/>
      <c r="P1439" s="27" t="n">
        <v>283</v>
      </c>
      <c r="Q1439" s="29" t="n">
        <v>0</v>
      </c>
      <c r="R1439" s="29" t="n">
        <f aca="false">P1439-Q1439</f>
        <v>283</v>
      </c>
      <c r="S1439" s="53" t="s">
        <v>42</v>
      </c>
      <c r="T1439" s="27" t="n">
        <f aca="false">P1439/E1439/12</f>
        <v>1.57222222222222</v>
      </c>
      <c r="U1439" s="27" t="n">
        <f aca="false">T1439</f>
        <v>1.57222222222222</v>
      </c>
      <c r="V1439" s="27" t="n">
        <f aca="false">P1439-T1439-U1439</f>
        <v>279.855555555556</v>
      </c>
      <c r="W1439" s="27" t="n">
        <f aca="false">U1439</f>
        <v>1.57222222222222</v>
      </c>
      <c r="X1439" s="27" t="n">
        <f aca="false">P1439-T1439-U1439-W1439</f>
        <v>278.283333333333</v>
      </c>
      <c r="Y1439" s="27" t="n">
        <f aca="false">W1439</f>
        <v>1.57222222222222</v>
      </c>
      <c r="Z1439" s="27" t="n">
        <f aca="false">P1439-T1439-U1439-W1439-Y1439</f>
        <v>276.711111111111</v>
      </c>
      <c r="AA1439" s="27" t="n">
        <f aca="false">Y1439</f>
        <v>1.57222222222222</v>
      </c>
      <c r="AB1439" s="27"/>
      <c r="AC1439" s="27" t="n">
        <f aca="false">Z1439-AA1439</f>
        <v>275.138888888889</v>
      </c>
      <c r="AD1439" s="27" t="s">
        <v>43</v>
      </c>
      <c r="AE1439" s="27" t="s">
        <v>44</v>
      </c>
    </row>
    <row r="1440" customFormat="false" ht="15.4" hidden="false" customHeight="true" outlineLevel="0" collapsed="false">
      <c r="A1440" s="43" t="n">
        <f aca="false">A1439+1</f>
        <v>1372</v>
      </c>
      <c r="B1440" s="26" t="s">
        <v>2462</v>
      </c>
      <c r="C1440" s="22" t="n">
        <v>17</v>
      </c>
      <c r="D1440" s="23" t="n">
        <v>40577</v>
      </c>
      <c r="E1440" s="22" t="n">
        <v>15</v>
      </c>
      <c r="F1440" s="22" t="s">
        <v>39</v>
      </c>
      <c r="G1440" s="24" t="n">
        <v>103</v>
      </c>
      <c r="H1440" s="22" t="s">
        <v>435</v>
      </c>
      <c r="I1440" s="22" t="n">
        <v>1</v>
      </c>
      <c r="J1440" s="26" t="s">
        <v>2462</v>
      </c>
      <c r="K1440" s="22" t="n">
        <v>1992</v>
      </c>
      <c r="L1440" s="27" t="n">
        <v>605</v>
      </c>
      <c r="M1440" s="27" t="n">
        <f aca="false">L1440-N1440</f>
        <v>605</v>
      </c>
      <c r="N1440" s="27" t="n">
        <v>0</v>
      </c>
      <c r="O1440" s="27"/>
      <c r="P1440" s="29" t="n">
        <v>3967</v>
      </c>
      <c r="Q1440" s="29" t="n">
        <v>0</v>
      </c>
      <c r="R1440" s="29" t="n">
        <f aca="false">P1440-Q1440</f>
        <v>3967</v>
      </c>
      <c r="S1440" s="53" t="s">
        <v>42</v>
      </c>
      <c r="T1440" s="27" t="n">
        <f aca="false">P1440/E1440/12</f>
        <v>22.0388888888889</v>
      </c>
      <c r="U1440" s="27" t="n">
        <f aca="false">T1440</f>
        <v>22.0388888888889</v>
      </c>
      <c r="V1440" s="27" t="n">
        <f aca="false">P1440-T1440-U1440</f>
        <v>3922.92222222222</v>
      </c>
      <c r="W1440" s="27" t="n">
        <f aca="false">U1440</f>
        <v>22.0388888888889</v>
      </c>
      <c r="X1440" s="27" t="n">
        <f aca="false">P1440-T1440-U1440-W1440</f>
        <v>3900.88333333333</v>
      </c>
      <c r="Y1440" s="27" t="n">
        <f aca="false">W1440</f>
        <v>22.0388888888889</v>
      </c>
      <c r="Z1440" s="27" t="n">
        <f aca="false">P1440-T1440-U1440-W1440-Y1440</f>
        <v>3878.84444444445</v>
      </c>
      <c r="AA1440" s="27" t="n">
        <f aca="false">Y1440</f>
        <v>22.0388888888889</v>
      </c>
      <c r="AB1440" s="27"/>
      <c r="AC1440" s="27" t="n">
        <f aca="false">Z1440-AA1440</f>
        <v>3856.80555555556</v>
      </c>
      <c r="AD1440" s="27" t="s">
        <v>43</v>
      </c>
      <c r="AE1440" s="27" t="s">
        <v>44</v>
      </c>
    </row>
    <row r="1441" customFormat="false" ht="15.4" hidden="false" customHeight="true" outlineLevel="0" collapsed="false">
      <c r="A1441" s="43" t="n">
        <f aca="false">A1440+1</f>
        <v>1373</v>
      </c>
      <c r="B1441" s="26" t="s">
        <v>2276</v>
      </c>
      <c r="C1441" s="22" t="n">
        <v>16</v>
      </c>
      <c r="D1441" s="23" t="n">
        <v>40577</v>
      </c>
      <c r="E1441" s="22" t="n">
        <v>15</v>
      </c>
      <c r="F1441" s="22" t="s">
        <v>39</v>
      </c>
      <c r="G1441" s="24" t="n">
        <v>103</v>
      </c>
      <c r="H1441" s="22" t="s">
        <v>435</v>
      </c>
      <c r="I1441" s="22" t="n">
        <v>2</v>
      </c>
      <c r="J1441" s="26" t="s">
        <v>2276</v>
      </c>
      <c r="K1441" s="22" t="n">
        <v>1993</v>
      </c>
      <c r="L1441" s="27" t="n">
        <v>3137</v>
      </c>
      <c r="M1441" s="27" t="n">
        <f aca="false">L1441-N1441</f>
        <v>3137</v>
      </c>
      <c r="N1441" s="27" t="n">
        <v>0</v>
      </c>
      <c r="O1441" s="27"/>
      <c r="P1441" s="29" t="n">
        <v>1875</v>
      </c>
      <c r="Q1441" s="29" t="n">
        <v>0</v>
      </c>
      <c r="R1441" s="29" t="n">
        <f aca="false">P1441-Q1441</f>
        <v>1875</v>
      </c>
      <c r="S1441" s="53" t="s">
        <v>42</v>
      </c>
      <c r="T1441" s="27" t="n">
        <f aca="false">P1441/E1441/12</f>
        <v>10.4166666666667</v>
      </c>
      <c r="U1441" s="27" t="n">
        <f aca="false">T1441</f>
        <v>10.4166666666667</v>
      </c>
      <c r="V1441" s="27" t="n">
        <f aca="false">P1441-T1441-U1441</f>
        <v>1854.16666666667</v>
      </c>
      <c r="W1441" s="27" t="n">
        <f aca="false">U1441</f>
        <v>10.4166666666667</v>
      </c>
      <c r="X1441" s="27" t="n">
        <f aca="false">P1441-T1441-U1441-W1441</f>
        <v>1843.75</v>
      </c>
      <c r="Y1441" s="27" t="n">
        <f aca="false">W1441</f>
        <v>10.4166666666667</v>
      </c>
      <c r="Z1441" s="27" t="n">
        <f aca="false">P1441-T1441-U1441-W1441-Y1441</f>
        <v>1833.33333333333</v>
      </c>
      <c r="AA1441" s="27" t="n">
        <f aca="false">Y1441</f>
        <v>10.4166666666667</v>
      </c>
      <c r="AB1441" s="27"/>
      <c r="AC1441" s="27" t="n">
        <f aca="false">Z1441-AA1441</f>
        <v>1822.91666666667</v>
      </c>
      <c r="AD1441" s="27" t="s">
        <v>43</v>
      </c>
      <c r="AE1441" s="27" t="s">
        <v>44</v>
      </c>
    </row>
    <row r="1442" customFormat="false" ht="15.4" hidden="false" customHeight="true" outlineLevel="0" collapsed="false">
      <c r="A1442" s="43" t="n">
        <f aca="false">A1441+1</f>
        <v>1374</v>
      </c>
      <c r="B1442" s="26" t="s">
        <v>2463</v>
      </c>
      <c r="C1442" s="22" t="n">
        <v>2939</v>
      </c>
      <c r="D1442" s="22" t="n">
        <v>6</v>
      </c>
      <c r="E1442" s="22" t="n">
        <v>4</v>
      </c>
      <c r="F1442" s="22" t="s">
        <v>39</v>
      </c>
      <c r="G1442" s="24" t="n">
        <v>104</v>
      </c>
      <c r="H1442" s="22" t="s">
        <v>435</v>
      </c>
      <c r="I1442" s="22" t="n">
        <v>1</v>
      </c>
      <c r="J1442" s="26" t="s">
        <v>2463</v>
      </c>
      <c r="K1442" s="22" t="n">
        <v>1993</v>
      </c>
      <c r="L1442" s="27" t="n">
        <v>0</v>
      </c>
      <c r="M1442" s="27" t="n">
        <f aca="false">L1442-N1442</f>
        <v>0</v>
      </c>
      <c r="N1442" s="27" t="n">
        <v>0</v>
      </c>
      <c r="O1442" s="27"/>
      <c r="P1442" s="29" t="n">
        <v>1500</v>
      </c>
      <c r="Q1442" s="29" t="n">
        <v>0</v>
      </c>
      <c r="R1442" s="29" t="n">
        <f aca="false">P1442-Q1442</f>
        <v>1500</v>
      </c>
      <c r="S1442" s="53" t="s">
        <v>42</v>
      </c>
      <c r="T1442" s="27" t="n">
        <f aca="false">P1442/E1442/12</f>
        <v>31.25</v>
      </c>
      <c r="U1442" s="27" t="n">
        <f aca="false">T1442</f>
        <v>31.25</v>
      </c>
      <c r="V1442" s="27" t="n">
        <f aca="false">P1442-T1442-U1442</f>
        <v>1437.5</v>
      </c>
      <c r="W1442" s="27" t="n">
        <f aca="false">U1442</f>
        <v>31.25</v>
      </c>
      <c r="X1442" s="27" t="n">
        <f aca="false">P1442-T1442-U1442-W1442</f>
        <v>1406.25</v>
      </c>
      <c r="Y1442" s="27" t="n">
        <f aca="false">W1442</f>
        <v>31.25</v>
      </c>
      <c r="Z1442" s="27" t="n">
        <f aca="false">P1442-T1442-U1442-W1442-Y1442</f>
        <v>1375</v>
      </c>
      <c r="AA1442" s="27" t="n">
        <f aca="false">Y1442</f>
        <v>31.25</v>
      </c>
      <c r="AB1442" s="27"/>
      <c r="AC1442" s="27" t="n">
        <f aca="false">Z1442-AA1442</f>
        <v>1343.75</v>
      </c>
      <c r="AD1442" s="27" t="s">
        <v>43</v>
      </c>
      <c r="AE1442" s="27" t="s">
        <v>44</v>
      </c>
    </row>
    <row r="1443" customFormat="false" ht="13.5" hidden="false" customHeight="true" outlineLevel="0" collapsed="false">
      <c r="A1443" s="64" t="s">
        <v>127</v>
      </c>
      <c r="B1443" s="64"/>
      <c r="C1443" s="64"/>
      <c r="D1443" s="64"/>
      <c r="E1443" s="64"/>
      <c r="F1443" s="64"/>
      <c r="G1443" s="78"/>
      <c r="H1443" s="79"/>
      <c r="I1443" s="78" t="n">
        <f aca="false">SUM(I1439:I1442)</f>
        <v>5</v>
      </c>
      <c r="J1443" s="64"/>
      <c r="K1443" s="79"/>
      <c r="L1443" s="100" t="n">
        <f aca="false">SUM(L1439:L1442)</f>
        <v>5142</v>
      </c>
      <c r="M1443" s="100" t="n">
        <f aca="false">L1443-N1443</f>
        <v>4984.85</v>
      </c>
      <c r="N1443" s="100" t="n">
        <f aca="false">SUM(N1439:N1442)</f>
        <v>157.15</v>
      </c>
      <c r="O1443" s="100"/>
      <c r="P1443" s="100" t="n">
        <f aca="false">SUM(P1439:P1442)</f>
        <v>7625</v>
      </c>
      <c r="Q1443" s="100" t="n">
        <f aca="false">SUM(Q1439:Q1442)</f>
        <v>0</v>
      </c>
      <c r="R1443" s="100" t="n">
        <f aca="false">SUM(R1439:R1442)</f>
        <v>7625</v>
      </c>
      <c r="S1443" s="100"/>
      <c r="T1443" s="100" t="n">
        <f aca="false">SUM(T1439:T1442)</f>
        <v>65.2777777777778</v>
      </c>
      <c r="U1443" s="100" t="n">
        <f aca="false">SUM(U1439:U1442)</f>
        <v>65.2777777777778</v>
      </c>
      <c r="V1443" s="100" t="n">
        <f aca="false">SUM(V1439:V1442)</f>
        <v>7494.44444444444</v>
      </c>
      <c r="W1443" s="100" t="n">
        <f aca="false">SUM(W1439:W1442)</f>
        <v>65.2777777777778</v>
      </c>
      <c r="X1443" s="100" t="n">
        <f aca="false">SUM(X1439:X1442)</f>
        <v>7429.16666666667</v>
      </c>
      <c r="Y1443" s="100" t="n">
        <f aca="false">SUM(Y1439:Y1442)</f>
        <v>65.2777777777778</v>
      </c>
      <c r="Z1443" s="100" t="n">
        <f aca="false">SUM(Z1439:Z1442)</f>
        <v>7363.88888888889</v>
      </c>
      <c r="AA1443" s="100" t="n">
        <f aca="false">SUM(AA1439:AA1442)</f>
        <v>65.2777777777778</v>
      </c>
      <c r="AB1443" s="100"/>
      <c r="AC1443" s="100" t="n">
        <f aca="false">SUM(AC1439:AC1442)</f>
        <v>7298.61111111111</v>
      </c>
      <c r="AD1443" s="100"/>
      <c r="AE1443" s="100"/>
    </row>
    <row r="1444" customFormat="false" ht="13.5" hidden="false" customHeight="true" outlineLevel="0" collapsed="false">
      <c r="A1444" s="56" t="s">
        <v>2464</v>
      </c>
      <c r="B1444" s="56"/>
      <c r="C1444" s="56"/>
      <c r="D1444" s="56"/>
      <c r="E1444" s="56"/>
      <c r="F1444" s="56"/>
      <c r="G1444" s="56"/>
      <c r="H1444" s="56"/>
      <c r="I1444" s="56"/>
      <c r="J1444" s="56"/>
      <c r="K1444" s="56"/>
      <c r="L1444" s="56"/>
      <c r="M1444" s="56"/>
      <c r="N1444" s="56"/>
      <c r="O1444" s="56"/>
      <c r="P1444" s="56"/>
      <c r="Q1444" s="56"/>
      <c r="R1444" s="56"/>
      <c r="S1444" s="56"/>
      <c r="T1444" s="56"/>
      <c r="U1444" s="56"/>
      <c r="V1444" s="56"/>
      <c r="W1444" s="56"/>
      <c r="X1444" s="56"/>
      <c r="Y1444" s="56"/>
      <c r="Z1444" s="56"/>
      <c r="AA1444" s="56"/>
      <c r="AB1444" s="56"/>
      <c r="AC1444" s="56"/>
      <c r="AD1444" s="56"/>
      <c r="AE1444" s="56"/>
    </row>
    <row r="1445" customFormat="false" ht="15.95" hidden="false" customHeight="true" outlineLevel="0" collapsed="false">
      <c r="A1445" s="43" t="n">
        <f aca="false">A1442+1</f>
        <v>1375</v>
      </c>
      <c r="B1445" s="26" t="s">
        <v>2465</v>
      </c>
      <c r="C1445" s="22" t="n">
        <v>63</v>
      </c>
      <c r="D1445" s="23" t="n">
        <v>40546</v>
      </c>
      <c r="E1445" s="33" t="n">
        <v>20</v>
      </c>
      <c r="F1445" s="22" t="n">
        <v>92</v>
      </c>
      <c r="G1445" s="24" t="n">
        <v>103</v>
      </c>
      <c r="H1445" s="22" t="s">
        <v>435</v>
      </c>
      <c r="I1445" s="22" t="n">
        <v>1</v>
      </c>
      <c r="J1445" s="26" t="s">
        <v>2466</v>
      </c>
      <c r="K1445" s="22" t="n">
        <v>1976</v>
      </c>
      <c r="L1445" s="49" t="n">
        <v>433777</v>
      </c>
      <c r="M1445" s="49" t="n">
        <f aca="false">L1445-N1445</f>
        <v>251189.95</v>
      </c>
      <c r="N1445" s="49" t="n">
        <v>182587.05</v>
      </c>
      <c r="O1445" s="49"/>
      <c r="P1445" s="29" t="n">
        <v>966688</v>
      </c>
      <c r="Q1445" s="29" t="n">
        <v>0</v>
      </c>
      <c r="R1445" s="29" t="n">
        <f aca="false">P1445-Q1445</f>
        <v>966688</v>
      </c>
      <c r="S1445" s="53" t="s">
        <v>42</v>
      </c>
      <c r="T1445" s="27" t="n">
        <f aca="false">P1445/E1445/12</f>
        <v>4027.86666666667</v>
      </c>
      <c r="U1445" s="27" t="n">
        <f aca="false">T1445</f>
        <v>4027.86666666667</v>
      </c>
      <c r="V1445" s="27" t="n">
        <f aca="false">P1445-T1445-U1445</f>
        <v>958632.266666667</v>
      </c>
      <c r="W1445" s="27" t="n">
        <f aca="false">U1445</f>
        <v>4027.86666666667</v>
      </c>
      <c r="X1445" s="27" t="n">
        <f aca="false">P1445-T1445-U1445-W1445</f>
        <v>954604.4</v>
      </c>
      <c r="Y1445" s="27" t="n">
        <f aca="false">W1445</f>
        <v>4027.86666666667</v>
      </c>
      <c r="Z1445" s="27" t="n">
        <f aca="false">P1445-T1445-U1445-W1445-Y1445</f>
        <v>950576.533333333</v>
      </c>
      <c r="AA1445" s="27" t="n">
        <f aca="false">Y1445</f>
        <v>4027.86666666667</v>
      </c>
      <c r="AB1445" s="27"/>
      <c r="AC1445" s="27" t="n">
        <f aca="false">Z1445-AA1445</f>
        <v>946548.666666667</v>
      </c>
      <c r="AD1445" s="27" t="s">
        <v>43</v>
      </c>
      <c r="AE1445" s="27" t="s">
        <v>44</v>
      </c>
    </row>
    <row r="1446" customFormat="false" ht="15.95" hidden="false" customHeight="true" outlineLevel="0" collapsed="false">
      <c r="A1446" s="43" t="n">
        <f aca="false">A1445+1</f>
        <v>1376</v>
      </c>
      <c r="B1446" s="26" t="s">
        <v>2467</v>
      </c>
      <c r="C1446" s="22" t="n">
        <v>2940</v>
      </c>
      <c r="D1446" s="22" t="n">
        <v>8</v>
      </c>
      <c r="E1446" s="22" t="n">
        <v>10</v>
      </c>
      <c r="F1446" s="22" t="n">
        <v>92</v>
      </c>
      <c r="G1446" s="24" t="n">
        <v>108</v>
      </c>
      <c r="H1446" s="22" t="s">
        <v>435</v>
      </c>
      <c r="I1446" s="22" t="n">
        <v>1</v>
      </c>
      <c r="J1446" s="26" t="s">
        <v>2467</v>
      </c>
      <c r="K1446" s="22" t="n">
        <v>1989</v>
      </c>
      <c r="L1446" s="49" t="n">
        <v>0</v>
      </c>
      <c r="M1446" s="49" t="n">
        <f aca="false">L1446-N1446</f>
        <v>0</v>
      </c>
      <c r="N1446" s="49" t="n">
        <v>0</v>
      </c>
      <c r="O1446" s="49"/>
      <c r="P1446" s="29" t="n">
        <v>12234.2</v>
      </c>
      <c r="Q1446" s="29" t="n">
        <v>0</v>
      </c>
      <c r="R1446" s="29" t="n">
        <f aca="false">P1446-Q1446</f>
        <v>12234.2</v>
      </c>
      <c r="S1446" s="53" t="s">
        <v>42</v>
      </c>
      <c r="T1446" s="27" t="n">
        <f aca="false">P1446/E1446/12</f>
        <v>101.951666666667</v>
      </c>
      <c r="U1446" s="27" t="n">
        <f aca="false">T1446</f>
        <v>101.951666666667</v>
      </c>
      <c r="V1446" s="27" t="n">
        <f aca="false">P1446-T1446-U1446</f>
        <v>12030.2966666667</v>
      </c>
      <c r="W1446" s="27" t="n">
        <f aca="false">U1446</f>
        <v>101.951666666667</v>
      </c>
      <c r="X1446" s="27" t="n">
        <f aca="false">P1446-T1446-U1446-W1446</f>
        <v>11928.345</v>
      </c>
      <c r="Y1446" s="27" t="n">
        <f aca="false">W1446</f>
        <v>101.951666666667</v>
      </c>
      <c r="Z1446" s="27" t="n">
        <f aca="false">P1446-T1446-U1446-W1446-Y1446</f>
        <v>11826.3933333333</v>
      </c>
      <c r="AA1446" s="27" t="n">
        <f aca="false">Y1446</f>
        <v>101.951666666667</v>
      </c>
      <c r="AB1446" s="27"/>
      <c r="AC1446" s="27" t="n">
        <f aca="false">Z1446-AA1446</f>
        <v>11724.4416666667</v>
      </c>
      <c r="AD1446" s="27" t="s">
        <v>43</v>
      </c>
      <c r="AE1446" s="27" t="s">
        <v>44</v>
      </c>
    </row>
    <row r="1447" customFormat="false" ht="15.95" hidden="false" customHeight="true" outlineLevel="0" collapsed="false">
      <c r="A1447" s="43" t="n">
        <f aca="false">A1446+1</f>
        <v>1377</v>
      </c>
      <c r="B1447" s="26" t="s">
        <v>2468</v>
      </c>
      <c r="C1447" s="22" t="n">
        <v>2950</v>
      </c>
      <c r="D1447" s="22" t="n">
        <v>8</v>
      </c>
      <c r="E1447" s="22" t="n">
        <v>10</v>
      </c>
      <c r="F1447" s="22" t="n">
        <v>92</v>
      </c>
      <c r="G1447" s="24" t="n">
        <v>108</v>
      </c>
      <c r="H1447" s="22" t="s">
        <v>435</v>
      </c>
      <c r="I1447" s="22" t="n">
        <v>1</v>
      </c>
      <c r="J1447" s="26" t="s">
        <v>2468</v>
      </c>
      <c r="K1447" s="22" t="n">
        <v>1976</v>
      </c>
      <c r="L1447" s="49" t="n">
        <v>0</v>
      </c>
      <c r="M1447" s="49" t="n">
        <f aca="false">L1447-N1447</f>
        <v>0</v>
      </c>
      <c r="N1447" s="49" t="n">
        <v>0</v>
      </c>
      <c r="O1447" s="49"/>
      <c r="P1447" s="29" t="n">
        <v>23280</v>
      </c>
      <c r="Q1447" s="29" t="n">
        <v>0</v>
      </c>
      <c r="R1447" s="29" t="n">
        <f aca="false">P1447-Q1447</f>
        <v>23280</v>
      </c>
      <c r="S1447" s="53" t="s">
        <v>42</v>
      </c>
      <c r="T1447" s="27" t="n">
        <f aca="false">P1447/E1447/12</f>
        <v>194</v>
      </c>
      <c r="U1447" s="27" t="n">
        <f aca="false">T1447</f>
        <v>194</v>
      </c>
      <c r="V1447" s="27" t="n">
        <f aca="false">P1447-T1447-U1447</f>
        <v>22892</v>
      </c>
      <c r="W1447" s="27" t="n">
        <f aca="false">U1447</f>
        <v>194</v>
      </c>
      <c r="X1447" s="27" t="n">
        <f aca="false">P1447-T1447-U1447-W1447</f>
        <v>22698</v>
      </c>
      <c r="Y1447" s="27" t="n">
        <f aca="false">W1447</f>
        <v>194</v>
      </c>
      <c r="Z1447" s="27" t="n">
        <f aca="false">P1447-T1447-U1447-W1447-Y1447</f>
        <v>22504</v>
      </c>
      <c r="AA1447" s="27" t="n">
        <f aca="false">Y1447</f>
        <v>194</v>
      </c>
      <c r="AB1447" s="27"/>
      <c r="AC1447" s="27" t="n">
        <f aca="false">Z1447-AA1447</f>
        <v>22310</v>
      </c>
      <c r="AD1447" s="27" t="s">
        <v>43</v>
      </c>
      <c r="AE1447" s="27" t="s">
        <v>44</v>
      </c>
    </row>
    <row r="1448" customFormat="false" ht="15.95" hidden="false" customHeight="true" outlineLevel="0" collapsed="false">
      <c r="A1448" s="43" t="n">
        <f aca="false">A1447+1</f>
        <v>1378</v>
      </c>
      <c r="B1448" s="26" t="s">
        <v>2469</v>
      </c>
      <c r="C1448" s="22" t="n">
        <v>127</v>
      </c>
      <c r="D1448" s="23" t="n">
        <v>40546</v>
      </c>
      <c r="E1448" s="33" t="n">
        <v>20</v>
      </c>
      <c r="F1448" s="22" t="n">
        <v>92</v>
      </c>
      <c r="G1448" s="24" t="n">
        <v>103</v>
      </c>
      <c r="H1448" s="22" t="s">
        <v>435</v>
      </c>
      <c r="I1448" s="22" t="n">
        <v>1</v>
      </c>
      <c r="J1448" s="26" t="s">
        <v>2470</v>
      </c>
      <c r="K1448" s="22" t="n">
        <v>1976</v>
      </c>
      <c r="L1448" s="49" t="n">
        <v>236890</v>
      </c>
      <c r="M1448" s="49" t="n">
        <f aca="false">L1448-N1448</f>
        <v>137177.36</v>
      </c>
      <c r="N1448" s="49" t="n">
        <v>99712.64</v>
      </c>
      <c r="O1448" s="49"/>
      <c r="P1448" s="29" t="n">
        <v>100463</v>
      </c>
      <c r="Q1448" s="29" t="n">
        <v>0</v>
      </c>
      <c r="R1448" s="29" t="n">
        <f aca="false">P1448-Q1448</f>
        <v>100463</v>
      </c>
      <c r="S1448" s="53" t="s">
        <v>42</v>
      </c>
      <c r="T1448" s="27" t="n">
        <f aca="false">P1448/E1448/12</f>
        <v>418.595833333333</v>
      </c>
      <c r="U1448" s="27" t="n">
        <f aca="false">T1448</f>
        <v>418.595833333333</v>
      </c>
      <c r="V1448" s="27" t="n">
        <f aca="false">P1448-T1448-U1448</f>
        <v>99625.8083333333</v>
      </c>
      <c r="W1448" s="27" t="n">
        <f aca="false">U1448</f>
        <v>418.595833333333</v>
      </c>
      <c r="X1448" s="27" t="n">
        <f aca="false">P1448-T1448-U1448-W1448</f>
        <v>99207.2125</v>
      </c>
      <c r="Y1448" s="27" t="n">
        <f aca="false">W1448</f>
        <v>418.595833333333</v>
      </c>
      <c r="Z1448" s="27" t="n">
        <f aca="false">P1448-T1448-U1448-W1448-Y1448</f>
        <v>98788.6166666666</v>
      </c>
      <c r="AA1448" s="27" t="n">
        <f aca="false">Y1448</f>
        <v>418.595833333333</v>
      </c>
      <c r="AB1448" s="27"/>
      <c r="AC1448" s="27" t="n">
        <f aca="false">Z1448-AA1448</f>
        <v>98370.0208333333</v>
      </c>
      <c r="AD1448" s="27" t="s">
        <v>43</v>
      </c>
      <c r="AE1448" s="27" t="s">
        <v>44</v>
      </c>
    </row>
    <row r="1449" customFormat="false" ht="15.95" hidden="false" customHeight="true" outlineLevel="0" collapsed="false">
      <c r="A1449" s="43" t="n">
        <f aca="false">A1448+1</f>
        <v>1379</v>
      </c>
      <c r="B1449" s="26" t="s">
        <v>2471</v>
      </c>
      <c r="C1449" s="22" t="n">
        <v>135</v>
      </c>
      <c r="D1449" s="23" t="n">
        <v>40605</v>
      </c>
      <c r="E1449" s="22" t="n">
        <v>10</v>
      </c>
      <c r="F1449" s="22" t="n">
        <v>92</v>
      </c>
      <c r="G1449" s="24" t="n">
        <v>103</v>
      </c>
      <c r="H1449" s="22" t="s">
        <v>435</v>
      </c>
      <c r="I1449" s="22" t="n">
        <v>1</v>
      </c>
      <c r="J1449" s="26" t="s">
        <v>2471</v>
      </c>
      <c r="K1449" s="22" t="n">
        <v>1976</v>
      </c>
      <c r="L1449" s="49" t="n">
        <v>68115</v>
      </c>
      <c r="M1449" s="49" t="n">
        <f aca="false">L1449-N1449</f>
        <v>54152.34</v>
      </c>
      <c r="N1449" s="49" t="n">
        <v>13962.66</v>
      </c>
      <c r="O1449" s="49"/>
      <c r="P1449" s="29" t="n">
        <v>31995</v>
      </c>
      <c r="Q1449" s="29" t="n">
        <v>0</v>
      </c>
      <c r="R1449" s="29" t="n">
        <f aca="false">P1449-Q1449</f>
        <v>31995</v>
      </c>
      <c r="S1449" s="53" t="s">
        <v>42</v>
      </c>
      <c r="T1449" s="27" t="n">
        <f aca="false">P1449/E1449/12</f>
        <v>266.625</v>
      </c>
      <c r="U1449" s="27" t="n">
        <f aca="false">T1449</f>
        <v>266.625</v>
      </c>
      <c r="V1449" s="27" t="n">
        <f aca="false">P1449-T1449-U1449</f>
        <v>31461.75</v>
      </c>
      <c r="W1449" s="27" t="n">
        <f aca="false">U1449</f>
        <v>266.625</v>
      </c>
      <c r="X1449" s="27" t="n">
        <f aca="false">P1449-T1449-U1449-W1449</f>
        <v>31195.125</v>
      </c>
      <c r="Y1449" s="27" t="n">
        <f aca="false">W1449</f>
        <v>266.625</v>
      </c>
      <c r="Z1449" s="27" t="n">
        <f aca="false">P1449-T1449-U1449-W1449-Y1449</f>
        <v>30928.5</v>
      </c>
      <c r="AA1449" s="27" t="n">
        <f aca="false">Y1449</f>
        <v>266.625</v>
      </c>
      <c r="AB1449" s="27"/>
      <c r="AC1449" s="27" t="n">
        <f aca="false">Z1449-AA1449</f>
        <v>30661.875</v>
      </c>
      <c r="AD1449" s="27" t="s">
        <v>43</v>
      </c>
      <c r="AE1449" s="27" t="s">
        <v>44</v>
      </c>
    </row>
    <row r="1450" customFormat="false" ht="15.95" hidden="false" customHeight="true" outlineLevel="0" collapsed="false">
      <c r="A1450" s="43" t="n">
        <f aca="false">A1449+1</f>
        <v>1380</v>
      </c>
      <c r="B1450" s="26" t="s">
        <v>2472</v>
      </c>
      <c r="C1450" s="22" t="n">
        <v>107</v>
      </c>
      <c r="D1450" s="22" t="n">
        <v>6</v>
      </c>
      <c r="E1450" s="22" t="n">
        <v>4</v>
      </c>
      <c r="F1450" s="22" t="n">
        <v>92</v>
      </c>
      <c r="G1450" s="24" t="n">
        <v>106</v>
      </c>
      <c r="H1450" s="22" t="s">
        <v>435</v>
      </c>
      <c r="I1450" s="22" t="n">
        <v>1</v>
      </c>
      <c r="J1450" s="26" t="s">
        <v>2472</v>
      </c>
      <c r="K1450" s="22" t="n">
        <v>1985</v>
      </c>
      <c r="L1450" s="49" t="n">
        <v>1379</v>
      </c>
      <c r="M1450" s="49" t="n">
        <f aca="false">L1450-N1450</f>
        <v>1366.26</v>
      </c>
      <c r="N1450" s="49" t="n">
        <v>12.74</v>
      </c>
      <c r="O1450" s="49"/>
      <c r="P1450" s="29" t="n">
        <v>635</v>
      </c>
      <c r="Q1450" s="29" t="n">
        <v>0</v>
      </c>
      <c r="R1450" s="29" t="n">
        <f aca="false">P1450-Q1450</f>
        <v>635</v>
      </c>
      <c r="S1450" s="53" t="s">
        <v>42</v>
      </c>
      <c r="T1450" s="27" t="n">
        <f aca="false">P1450/E1450/12</f>
        <v>13.2291666666667</v>
      </c>
      <c r="U1450" s="27" t="n">
        <f aca="false">T1450</f>
        <v>13.2291666666667</v>
      </c>
      <c r="V1450" s="27" t="n">
        <f aca="false">P1450-T1450-U1450</f>
        <v>608.541666666667</v>
      </c>
      <c r="W1450" s="27" t="n">
        <f aca="false">U1450</f>
        <v>13.2291666666667</v>
      </c>
      <c r="X1450" s="27" t="n">
        <f aca="false">P1450-T1450-U1450-W1450</f>
        <v>595.3125</v>
      </c>
      <c r="Y1450" s="27" t="n">
        <f aca="false">W1450</f>
        <v>13.2291666666667</v>
      </c>
      <c r="Z1450" s="27" t="n">
        <f aca="false">P1450-T1450-U1450-W1450-Y1450</f>
        <v>582.083333333334</v>
      </c>
      <c r="AA1450" s="27" t="n">
        <f aca="false">Y1450</f>
        <v>13.2291666666667</v>
      </c>
      <c r="AB1450" s="27"/>
      <c r="AC1450" s="27" t="n">
        <f aca="false">Z1450-AA1450</f>
        <v>568.854166666667</v>
      </c>
      <c r="AD1450" s="27" t="s">
        <v>43</v>
      </c>
      <c r="AE1450" s="27" t="s">
        <v>44</v>
      </c>
    </row>
    <row r="1451" customFormat="false" ht="15.95" hidden="false" customHeight="true" outlineLevel="0" collapsed="false">
      <c r="A1451" s="43" t="n">
        <f aca="false">A1450+1</f>
        <v>1381</v>
      </c>
      <c r="B1451" s="26" t="s">
        <v>2473</v>
      </c>
      <c r="C1451" s="36" t="n">
        <v>104</v>
      </c>
      <c r="D1451" s="36" t="n">
        <v>6</v>
      </c>
      <c r="E1451" s="36" t="n">
        <v>4</v>
      </c>
      <c r="F1451" s="36" t="n">
        <v>92</v>
      </c>
      <c r="G1451" s="24" t="n">
        <v>106</v>
      </c>
      <c r="H1451" s="22" t="s">
        <v>435</v>
      </c>
      <c r="I1451" s="22" t="n">
        <v>1</v>
      </c>
      <c r="J1451" s="26" t="s">
        <v>2473</v>
      </c>
      <c r="K1451" s="22" t="n">
        <v>1993</v>
      </c>
      <c r="L1451" s="49" t="n">
        <v>980</v>
      </c>
      <c r="M1451" s="49" t="n">
        <f aca="false">L1451-N1451</f>
        <v>955.62</v>
      </c>
      <c r="N1451" s="49" t="n">
        <v>24.38</v>
      </c>
      <c r="O1451" s="49"/>
      <c r="P1451" s="29" t="n">
        <v>300</v>
      </c>
      <c r="Q1451" s="29" t="n">
        <v>0</v>
      </c>
      <c r="R1451" s="29" t="n">
        <f aca="false">P1451-Q1451</f>
        <v>300</v>
      </c>
      <c r="S1451" s="53" t="s">
        <v>42</v>
      </c>
      <c r="T1451" s="27" t="n">
        <f aca="false">P1451/E1451/12</f>
        <v>6.25</v>
      </c>
      <c r="U1451" s="27" t="n">
        <f aca="false">T1451</f>
        <v>6.25</v>
      </c>
      <c r="V1451" s="27" t="n">
        <f aca="false">P1451-T1451-U1451</f>
        <v>287.5</v>
      </c>
      <c r="W1451" s="27" t="n">
        <f aca="false">U1451</f>
        <v>6.25</v>
      </c>
      <c r="X1451" s="27" t="n">
        <f aca="false">P1451-T1451-U1451-W1451</f>
        <v>281.25</v>
      </c>
      <c r="Y1451" s="27" t="n">
        <f aca="false">W1451</f>
        <v>6.25</v>
      </c>
      <c r="Z1451" s="27" t="n">
        <f aca="false">P1451-T1451-U1451-W1451-Y1451</f>
        <v>275</v>
      </c>
      <c r="AA1451" s="27" t="n">
        <f aca="false">Y1451</f>
        <v>6.25</v>
      </c>
      <c r="AB1451" s="27"/>
      <c r="AC1451" s="27" t="n">
        <f aca="false">Z1451-AA1451</f>
        <v>268.75</v>
      </c>
      <c r="AD1451" s="27" t="s">
        <v>43</v>
      </c>
      <c r="AE1451" s="27" t="s">
        <v>44</v>
      </c>
    </row>
    <row r="1452" customFormat="false" ht="15.95" hidden="false" customHeight="true" outlineLevel="0" collapsed="false">
      <c r="A1452" s="43" t="n">
        <f aca="false">A1451+1</f>
        <v>1382</v>
      </c>
      <c r="B1452" s="26" t="s">
        <v>2474</v>
      </c>
      <c r="C1452" s="36" t="n">
        <v>156</v>
      </c>
      <c r="D1452" s="23" t="n">
        <v>40578</v>
      </c>
      <c r="E1452" s="36" t="n">
        <v>2</v>
      </c>
      <c r="F1452" s="36" t="n">
        <v>92</v>
      </c>
      <c r="G1452" s="24" t="n">
        <v>109</v>
      </c>
      <c r="H1452" s="22" t="s">
        <v>435</v>
      </c>
      <c r="I1452" s="22" t="n">
        <v>1</v>
      </c>
      <c r="J1452" s="26" t="s">
        <v>2474</v>
      </c>
      <c r="K1452" s="22" t="n">
        <v>1999</v>
      </c>
      <c r="L1452" s="49" t="n">
        <v>2065</v>
      </c>
      <c r="M1452" s="49" t="n">
        <f aca="false">L1452-N1452</f>
        <v>2029.56</v>
      </c>
      <c r="N1452" s="49" t="n">
        <v>35.44</v>
      </c>
      <c r="O1452" s="49"/>
      <c r="P1452" s="29" t="n">
        <v>510</v>
      </c>
      <c r="Q1452" s="29" t="n">
        <v>0</v>
      </c>
      <c r="R1452" s="29" t="n">
        <f aca="false">P1452-Q1452</f>
        <v>510</v>
      </c>
      <c r="S1452" s="53" t="s">
        <v>42</v>
      </c>
      <c r="T1452" s="27" t="n">
        <f aca="false">P1452/E1452/12</f>
        <v>21.25</v>
      </c>
      <c r="U1452" s="27" t="n">
        <f aca="false">T1452</f>
        <v>21.25</v>
      </c>
      <c r="V1452" s="27" t="n">
        <f aca="false">P1452-T1452-U1452</f>
        <v>467.5</v>
      </c>
      <c r="W1452" s="27" t="n">
        <f aca="false">U1452</f>
        <v>21.25</v>
      </c>
      <c r="X1452" s="27" t="n">
        <f aca="false">P1452-T1452-U1452-W1452</f>
        <v>446.25</v>
      </c>
      <c r="Y1452" s="27" t="n">
        <f aca="false">W1452</f>
        <v>21.25</v>
      </c>
      <c r="Z1452" s="27" t="n">
        <f aca="false">P1452-T1452-U1452-W1452-Y1452</f>
        <v>425</v>
      </c>
      <c r="AA1452" s="27" t="n">
        <f aca="false">Y1452</f>
        <v>21.25</v>
      </c>
      <c r="AB1452" s="27"/>
      <c r="AC1452" s="27" t="n">
        <f aca="false">Z1452-AA1452</f>
        <v>403.75</v>
      </c>
      <c r="AD1452" s="27" t="s">
        <v>43</v>
      </c>
      <c r="AE1452" s="27" t="s">
        <v>44</v>
      </c>
    </row>
    <row r="1453" customFormat="false" ht="15.95" hidden="false" customHeight="true" outlineLevel="0" collapsed="false">
      <c r="A1453" s="43" t="n">
        <f aca="false">A1452+1</f>
        <v>1383</v>
      </c>
      <c r="B1453" s="34" t="s">
        <v>2475</v>
      </c>
      <c r="C1453" s="36" t="n">
        <v>2817</v>
      </c>
      <c r="D1453" s="23" t="n">
        <v>40578</v>
      </c>
      <c r="E1453" s="36" t="n">
        <v>2</v>
      </c>
      <c r="F1453" s="36" t="n">
        <v>92</v>
      </c>
      <c r="G1453" s="24" t="n">
        <v>109</v>
      </c>
      <c r="H1453" s="22" t="s">
        <v>435</v>
      </c>
      <c r="I1453" s="22" t="n">
        <v>1</v>
      </c>
      <c r="J1453" s="35" t="s">
        <v>2476</v>
      </c>
      <c r="K1453" s="22" t="n">
        <v>2009</v>
      </c>
      <c r="L1453" s="49" t="n">
        <v>966</v>
      </c>
      <c r="M1453" s="49" t="n">
        <f aca="false">L1453-N1453</f>
        <v>656.32</v>
      </c>
      <c r="N1453" s="49" t="n">
        <v>309.68</v>
      </c>
      <c r="O1453" s="49"/>
      <c r="P1453" s="29" t="n">
        <v>1072</v>
      </c>
      <c r="Q1453" s="29" t="n">
        <v>0</v>
      </c>
      <c r="R1453" s="29" t="n">
        <f aca="false">P1453-Q1453</f>
        <v>1072</v>
      </c>
      <c r="S1453" s="53" t="s">
        <v>42</v>
      </c>
      <c r="T1453" s="27" t="n">
        <f aca="false">P1453/E1453/12</f>
        <v>44.6666666666667</v>
      </c>
      <c r="U1453" s="27" t="n">
        <f aca="false">T1453</f>
        <v>44.6666666666667</v>
      </c>
      <c r="V1453" s="27" t="n">
        <f aca="false">P1453-T1453-U1453</f>
        <v>982.666666666667</v>
      </c>
      <c r="W1453" s="27" t="n">
        <f aca="false">U1453</f>
        <v>44.6666666666667</v>
      </c>
      <c r="X1453" s="27" t="n">
        <f aca="false">P1453-T1453-U1453-W1453</f>
        <v>938</v>
      </c>
      <c r="Y1453" s="27" t="n">
        <f aca="false">W1453</f>
        <v>44.6666666666667</v>
      </c>
      <c r="Z1453" s="27" t="n">
        <f aca="false">P1453-T1453-U1453-W1453-Y1453</f>
        <v>893.333333333333</v>
      </c>
      <c r="AA1453" s="27" t="n">
        <f aca="false">Y1453</f>
        <v>44.6666666666667</v>
      </c>
      <c r="AB1453" s="27"/>
      <c r="AC1453" s="27" t="n">
        <f aca="false">Z1453-AA1453</f>
        <v>848.666666666667</v>
      </c>
      <c r="AD1453" s="27" t="s">
        <v>43</v>
      </c>
      <c r="AE1453" s="27" t="s">
        <v>44</v>
      </c>
    </row>
    <row r="1454" customFormat="false" ht="25.35" hidden="false" customHeight="true" outlineLevel="0" collapsed="false">
      <c r="A1454" s="43" t="n">
        <f aca="false">A1453+1</f>
        <v>1384</v>
      </c>
      <c r="B1454" s="34" t="s">
        <v>2477</v>
      </c>
      <c r="C1454" s="36" t="n">
        <v>2820</v>
      </c>
      <c r="D1454" s="23" t="n">
        <v>40578</v>
      </c>
      <c r="E1454" s="36" t="n">
        <v>2</v>
      </c>
      <c r="F1454" s="36" t="n">
        <v>92</v>
      </c>
      <c r="G1454" s="24" t="n">
        <v>109</v>
      </c>
      <c r="H1454" s="22" t="s">
        <v>435</v>
      </c>
      <c r="I1454" s="22" t="n">
        <v>1</v>
      </c>
      <c r="J1454" s="35" t="s">
        <v>2478</v>
      </c>
      <c r="K1454" s="22" t="n">
        <v>2009</v>
      </c>
      <c r="L1454" s="49" t="n">
        <v>3512</v>
      </c>
      <c r="M1454" s="49" t="n">
        <f aca="false">L1454-N1454</f>
        <v>2386.13</v>
      </c>
      <c r="N1454" s="49" t="n">
        <v>1125.87</v>
      </c>
      <c r="O1454" s="49"/>
      <c r="P1454" s="29" t="n">
        <v>3898</v>
      </c>
      <c r="Q1454" s="29" t="n">
        <v>0</v>
      </c>
      <c r="R1454" s="29" t="n">
        <f aca="false">P1454-Q1454</f>
        <v>3898</v>
      </c>
      <c r="S1454" s="53" t="s">
        <v>42</v>
      </c>
      <c r="T1454" s="27" t="n">
        <f aca="false">P1454/E1454/12</f>
        <v>162.416666666667</v>
      </c>
      <c r="U1454" s="27" t="n">
        <f aca="false">T1454</f>
        <v>162.416666666667</v>
      </c>
      <c r="V1454" s="27" t="n">
        <f aca="false">P1454-T1454-U1454</f>
        <v>3573.16666666667</v>
      </c>
      <c r="W1454" s="27" t="n">
        <f aca="false">U1454</f>
        <v>162.416666666667</v>
      </c>
      <c r="X1454" s="27" t="n">
        <f aca="false">P1454-T1454-U1454-W1454</f>
        <v>3410.75</v>
      </c>
      <c r="Y1454" s="27" t="n">
        <f aca="false">W1454</f>
        <v>162.416666666667</v>
      </c>
      <c r="Z1454" s="27" t="n">
        <f aca="false">P1454-T1454-U1454-W1454-Y1454</f>
        <v>3248.33333333333</v>
      </c>
      <c r="AA1454" s="27" t="n">
        <f aca="false">Y1454</f>
        <v>162.416666666667</v>
      </c>
      <c r="AB1454" s="27"/>
      <c r="AC1454" s="27" t="n">
        <f aca="false">Z1454-AA1454</f>
        <v>3085.91666666667</v>
      </c>
      <c r="AD1454" s="27" t="s">
        <v>43</v>
      </c>
      <c r="AE1454" s="27" t="s">
        <v>44</v>
      </c>
    </row>
    <row r="1455" customFormat="false" ht="15.4" hidden="false" customHeight="true" outlineLevel="0" collapsed="false">
      <c r="A1455" s="43" t="n">
        <f aca="false">A1454+1</f>
        <v>1385</v>
      </c>
      <c r="B1455" s="26" t="s">
        <v>2479</v>
      </c>
      <c r="C1455" s="36" t="n">
        <v>1360</v>
      </c>
      <c r="D1455" s="23" t="n">
        <v>40578</v>
      </c>
      <c r="E1455" s="36" t="n">
        <v>2</v>
      </c>
      <c r="F1455" s="36" t="n">
        <v>92</v>
      </c>
      <c r="G1455" s="24" t="n">
        <v>109</v>
      </c>
      <c r="H1455" s="22" t="s">
        <v>435</v>
      </c>
      <c r="I1455" s="22" t="n">
        <v>1</v>
      </c>
      <c r="J1455" s="26" t="s">
        <v>2480</v>
      </c>
      <c r="K1455" s="22" t="n">
        <v>2004</v>
      </c>
      <c r="L1455" s="49" t="n">
        <v>470</v>
      </c>
      <c r="M1455" s="49" t="n">
        <f aca="false">L1455-N1455</f>
        <v>464.16</v>
      </c>
      <c r="N1455" s="49" t="n">
        <v>5.84</v>
      </c>
      <c r="O1455" s="49"/>
      <c r="P1455" s="29" t="n">
        <v>390</v>
      </c>
      <c r="Q1455" s="29" t="n">
        <v>0</v>
      </c>
      <c r="R1455" s="29" t="n">
        <f aca="false">P1455-Q1455</f>
        <v>390</v>
      </c>
      <c r="S1455" s="53" t="s">
        <v>42</v>
      </c>
      <c r="T1455" s="27" t="n">
        <f aca="false">P1455/E1455/12</f>
        <v>16.25</v>
      </c>
      <c r="U1455" s="27" t="n">
        <f aca="false">T1455</f>
        <v>16.25</v>
      </c>
      <c r="V1455" s="27" t="n">
        <f aca="false">P1455-T1455-U1455</f>
        <v>357.5</v>
      </c>
      <c r="W1455" s="27" t="n">
        <f aca="false">U1455</f>
        <v>16.25</v>
      </c>
      <c r="X1455" s="27" t="n">
        <f aca="false">P1455-T1455-U1455-W1455</f>
        <v>341.25</v>
      </c>
      <c r="Y1455" s="27" t="n">
        <f aca="false">W1455</f>
        <v>16.25</v>
      </c>
      <c r="Z1455" s="27" t="n">
        <f aca="false">P1455-T1455-U1455-W1455-Y1455</f>
        <v>325</v>
      </c>
      <c r="AA1455" s="27" t="n">
        <f aca="false">Y1455</f>
        <v>16.25</v>
      </c>
      <c r="AB1455" s="27"/>
      <c r="AC1455" s="27" t="n">
        <f aca="false">Z1455-AA1455</f>
        <v>308.75</v>
      </c>
      <c r="AD1455" s="27" t="s">
        <v>43</v>
      </c>
      <c r="AE1455" s="27" t="s">
        <v>44</v>
      </c>
    </row>
    <row r="1456" customFormat="false" ht="15.4" hidden="false" customHeight="true" outlineLevel="0" collapsed="false">
      <c r="A1456" s="43" t="n">
        <f aca="false">A1455+1</f>
        <v>1386</v>
      </c>
      <c r="B1456" s="26" t="s">
        <v>2481</v>
      </c>
      <c r="C1456" s="36" t="n">
        <v>150</v>
      </c>
      <c r="D1456" s="23" t="n">
        <v>40578</v>
      </c>
      <c r="E1456" s="36" t="n">
        <v>2</v>
      </c>
      <c r="F1456" s="36" t="n">
        <v>92</v>
      </c>
      <c r="G1456" s="24" t="n">
        <v>109</v>
      </c>
      <c r="H1456" s="22" t="s">
        <v>435</v>
      </c>
      <c r="I1456" s="22" t="n">
        <v>1</v>
      </c>
      <c r="J1456" s="26" t="s">
        <v>2481</v>
      </c>
      <c r="K1456" s="22" t="n">
        <v>1996</v>
      </c>
      <c r="L1456" s="49" t="n">
        <v>1082.5</v>
      </c>
      <c r="M1456" s="49" t="n">
        <f aca="false">L1456-N1456</f>
        <v>1019.13</v>
      </c>
      <c r="N1456" s="49" t="n">
        <v>63.37</v>
      </c>
      <c r="O1456" s="49"/>
      <c r="P1456" s="29" t="n">
        <v>520</v>
      </c>
      <c r="Q1456" s="29" t="n">
        <v>0</v>
      </c>
      <c r="R1456" s="29" t="n">
        <f aca="false">P1456-Q1456</f>
        <v>520</v>
      </c>
      <c r="S1456" s="53" t="s">
        <v>42</v>
      </c>
      <c r="T1456" s="27" t="n">
        <f aca="false">P1456/E1456/12</f>
        <v>21.6666666666667</v>
      </c>
      <c r="U1456" s="27" t="n">
        <f aca="false">T1456</f>
        <v>21.6666666666667</v>
      </c>
      <c r="V1456" s="27" t="n">
        <f aca="false">P1456-T1456-U1456</f>
        <v>476.666666666667</v>
      </c>
      <c r="W1456" s="27" t="n">
        <f aca="false">U1456</f>
        <v>21.6666666666667</v>
      </c>
      <c r="X1456" s="27" t="n">
        <f aca="false">P1456-T1456-U1456-W1456</f>
        <v>455</v>
      </c>
      <c r="Y1456" s="27" t="n">
        <f aca="false">W1456</f>
        <v>21.6666666666667</v>
      </c>
      <c r="Z1456" s="27" t="n">
        <f aca="false">P1456-T1456-U1456-W1456-Y1456</f>
        <v>433.333333333333</v>
      </c>
      <c r="AA1456" s="27" t="n">
        <f aca="false">Y1456</f>
        <v>21.6666666666667</v>
      </c>
      <c r="AB1456" s="27"/>
      <c r="AC1456" s="27" t="n">
        <f aca="false">Z1456-AA1456</f>
        <v>411.666666666667</v>
      </c>
      <c r="AD1456" s="27" t="s">
        <v>43</v>
      </c>
      <c r="AE1456" s="27" t="s">
        <v>44</v>
      </c>
    </row>
    <row r="1457" customFormat="false" ht="15.4" hidden="false" customHeight="true" outlineLevel="0" collapsed="false">
      <c r="A1457" s="43" t="n">
        <f aca="false">A1456+1</f>
        <v>1387</v>
      </c>
      <c r="B1457" s="26" t="s">
        <v>2482</v>
      </c>
      <c r="C1457" s="36" t="n">
        <v>92</v>
      </c>
      <c r="D1457" s="36" t="n">
        <v>6</v>
      </c>
      <c r="E1457" s="36" t="n">
        <v>4</v>
      </c>
      <c r="F1457" s="36" t="n">
        <v>92</v>
      </c>
      <c r="G1457" s="24" t="n">
        <v>106</v>
      </c>
      <c r="H1457" s="22" t="s">
        <v>435</v>
      </c>
      <c r="I1457" s="22" t="n">
        <v>1</v>
      </c>
      <c r="J1457" s="26" t="s">
        <v>2483</v>
      </c>
      <c r="K1457" s="22" t="n">
        <v>2001</v>
      </c>
      <c r="L1457" s="49" t="n">
        <v>808</v>
      </c>
      <c r="M1457" s="49" t="n">
        <f aca="false">L1457-N1457</f>
        <v>728.86</v>
      </c>
      <c r="N1457" s="49" t="n">
        <v>79.14</v>
      </c>
      <c r="O1457" s="49"/>
      <c r="P1457" s="29" t="n">
        <v>542</v>
      </c>
      <c r="Q1457" s="29" t="n">
        <v>0</v>
      </c>
      <c r="R1457" s="29" t="n">
        <f aca="false">P1457-Q1457</f>
        <v>542</v>
      </c>
      <c r="S1457" s="53" t="s">
        <v>42</v>
      </c>
      <c r="T1457" s="27" t="n">
        <f aca="false">P1457/E1457/12</f>
        <v>11.2916666666667</v>
      </c>
      <c r="U1457" s="27" t="n">
        <f aca="false">T1457</f>
        <v>11.2916666666667</v>
      </c>
      <c r="V1457" s="27" t="n">
        <f aca="false">P1457-T1457-U1457</f>
        <v>519.416666666667</v>
      </c>
      <c r="W1457" s="27" t="n">
        <f aca="false">U1457</f>
        <v>11.2916666666667</v>
      </c>
      <c r="X1457" s="27" t="n">
        <f aca="false">P1457-T1457-U1457-W1457</f>
        <v>508.125</v>
      </c>
      <c r="Y1457" s="27" t="n">
        <f aca="false">W1457</f>
        <v>11.2916666666667</v>
      </c>
      <c r="Z1457" s="27" t="n">
        <f aca="false">P1457-T1457-U1457-W1457-Y1457</f>
        <v>496.833333333333</v>
      </c>
      <c r="AA1457" s="27" t="n">
        <f aca="false">Y1457</f>
        <v>11.2916666666667</v>
      </c>
      <c r="AB1457" s="27"/>
      <c r="AC1457" s="27" t="n">
        <f aca="false">Z1457-AA1457</f>
        <v>485.541666666667</v>
      </c>
      <c r="AD1457" s="27" t="s">
        <v>43</v>
      </c>
      <c r="AE1457" s="27" t="s">
        <v>44</v>
      </c>
    </row>
    <row r="1458" customFormat="false" ht="15.4" hidden="false" customHeight="true" outlineLevel="0" collapsed="false">
      <c r="A1458" s="43" t="n">
        <f aca="false">A1457+1</f>
        <v>1388</v>
      </c>
      <c r="B1458" s="26" t="s">
        <v>2484</v>
      </c>
      <c r="C1458" s="36" t="n">
        <v>2830</v>
      </c>
      <c r="D1458" s="23" t="n">
        <v>40578</v>
      </c>
      <c r="E1458" s="36" t="n">
        <v>2</v>
      </c>
      <c r="F1458" s="36" t="n">
        <v>92</v>
      </c>
      <c r="G1458" s="24" t="n">
        <v>109</v>
      </c>
      <c r="H1458" s="22" t="s">
        <v>435</v>
      </c>
      <c r="I1458" s="22" t="n">
        <v>1</v>
      </c>
      <c r="J1458" s="26" t="s">
        <v>2484</v>
      </c>
      <c r="K1458" s="22" t="n">
        <v>2009</v>
      </c>
      <c r="L1458" s="49" t="n">
        <v>1020</v>
      </c>
      <c r="M1458" s="49" t="n">
        <f aca="false">L1458-N1458</f>
        <v>316.33</v>
      </c>
      <c r="N1458" s="49" t="n">
        <v>703.67</v>
      </c>
      <c r="O1458" s="49"/>
      <c r="P1458" s="29" t="n">
        <v>1067</v>
      </c>
      <c r="Q1458" s="29" t="n">
        <v>0</v>
      </c>
      <c r="R1458" s="29" t="n">
        <f aca="false">P1458-Q1458</f>
        <v>1067</v>
      </c>
      <c r="S1458" s="53" t="s">
        <v>42</v>
      </c>
      <c r="T1458" s="27" t="n">
        <f aca="false">P1458/E1458/12</f>
        <v>44.4583333333333</v>
      </c>
      <c r="U1458" s="27" t="n">
        <f aca="false">T1458</f>
        <v>44.4583333333333</v>
      </c>
      <c r="V1458" s="27" t="n">
        <f aca="false">P1458-T1458-U1458</f>
        <v>978.083333333333</v>
      </c>
      <c r="W1458" s="27" t="n">
        <f aca="false">U1458</f>
        <v>44.4583333333333</v>
      </c>
      <c r="X1458" s="27" t="n">
        <f aca="false">P1458-T1458-U1458-W1458</f>
        <v>933.625</v>
      </c>
      <c r="Y1458" s="27" t="n">
        <f aca="false">W1458</f>
        <v>44.4583333333333</v>
      </c>
      <c r="Z1458" s="27" t="n">
        <f aca="false">P1458-T1458-U1458-W1458-Y1458</f>
        <v>889.166666666667</v>
      </c>
      <c r="AA1458" s="27" t="n">
        <f aca="false">Y1458</f>
        <v>44.4583333333333</v>
      </c>
      <c r="AB1458" s="27"/>
      <c r="AC1458" s="27" t="n">
        <f aca="false">Z1458-AA1458</f>
        <v>844.708333333333</v>
      </c>
      <c r="AD1458" s="27" t="s">
        <v>43</v>
      </c>
      <c r="AE1458" s="27" t="s">
        <v>44</v>
      </c>
    </row>
    <row r="1459" customFormat="false" ht="15.4" hidden="false" customHeight="true" outlineLevel="0" collapsed="false">
      <c r="A1459" s="43" t="n">
        <f aca="false">A1458+1</f>
        <v>1389</v>
      </c>
      <c r="B1459" s="26" t="s">
        <v>2485</v>
      </c>
      <c r="C1459" s="36" t="n">
        <v>87</v>
      </c>
      <c r="D1459" s="23" t="n">
        <v>40578</v>
      </c>
      <c r="E1459" s="36" t="n">
        <v>2</v>
      </c>
      <c r="F1459" s="36" t="n">
        <v>92</v>
      </c>
      <c r="G1459" s="24" t="n">
        <v>109</v>
      </c>
      <c r="H1459" s="22" t="s">
        <v>435</v>
      </c>
      <c r="I1459" s="22" t="n">
        <v>1</v>
      </c>
      <c r="J1459" s="26" t="s">
        <v>2486</v>
      </c>
      <c r="K1459" s="22" t="n">
        <v>2002</v>
      </c>
      <c r="L1459" s="49" t="n">
        <v>5366.65</v>
      </c>
      <c r="M1459" s="49" t="n">
        <f aca="false">L1459-N1459</f>
        <v>5169.8</v>
      </c>
      <c r="N1459" s="49" t="n">
        <v>196.85</v>
      </c>
      <c r="O1459" s="49"/>
      <c r="P1459" s="29" t="n">
        <v>1800</v>
      </c>
      <c r="Q1459" s="29" t="n">
        <v>0</v>
      </c>
      <c r="R1459" s="29" t="n">
        <f aca="false">P1459-Q1459</f>
        <v>1800</v>
      </c>
      <c r="S1459" s="53" t="s">
        <v>42</v>
      </c>
      <c r="T1459" s="27" t="n">
        <f aca="false">P1459/E1459/12</f>
        <v>75</v>
      </c>
      <c r="U1459" s="27" t="n">
        <f aca="false">T1459</f>
        <v>75</v>
      </c>
      <c r="V1459" s="27" t="n">
        <f aca="false">P1459-T1459-U1459</f>
        <v>1650</v>
      </c>
      <c r="W1459" s="27" t="n">
        <f aca="false">U1459</f>
        <v>75</v>
      </c>
      <c r="X1459" s="27" t="n">
        <f aca="false">P1459-T1459-U1459-W1459</f>
        <v>1575</v>
      </c>
      <c r="Y1459" s="27" t="n">
        <f aca="false">W1459</f>
        <v>75</v>
      </c>
      <c r="Z1459" s="27" t="n">
        <f aca="false">P1459-T1459-U1459-W1459-Y1459</f>
        <v>1500</v>
      </c>
      <c r="AA1459" s="27" t="n">
        <f aca="false">Y1459</f>
        <v>75</v>
      </c>
      <c r="AB1459" s="27"/>
      <c r="AC1459" s="27" t="n">
        <f aca="false">Z1459-AA1459</f>
        <v>1425</v>
      </c>
      <c r="AD1459" s="27" t="s">
        <v>43</v>
      </c>
      <c r="AE1459" s="27" t="s">
        <v>44</v>
      </c>
    </row>
    <row r="1460" customFormat="false" ht="15.4" hidden="false" customHeight="true" outlineLevel="0" collapsed="false">
      <c r="A1460" s="43" t="n">
        <f aca="false">A1459+1</f>
        <v>1390</v>
      </c>
      <c r="B1460" s="26" t="s">
        <v>2487</v>
      </c>
      <c r="C1460" s="36" t="n">
        <v>94</v>
      </c>
      <c r="D1460" s="36" t="n">
        <v>6</v>
      </c>
      <c r="E1460" s="36" t="n">
        <v>4</v>
      </c>
      <c r="F1460" s="36" t="n">
        <v>92</v>
      </c>
      <c r="G1460" s="24" t="n">
        <v>106</v>
      </c>
      <c r="H1460" s="22" t="s">
        <v>435</v>
      </c>
      <c r="I1460" s="22" t="n">
        <v>1</v>
      </c>
      <c r="J1460" s="26" t="s">
        <v>2487</v>
      </c>
      <c r="K1460" s="22" t="n">
        <v>2001</v>
      </c>
      <c r="L1460" s="49" t="n">
        <v>3044</v>
      </c>
      <c r="M1460" s="49" t="n">
        <f aca="false">L1460-N1460</f>
        <v>2745.87</v>
      </c>
      <c r="N1460" s="49" t="n">
        <v>298.13</v>
      </c>
      <c r="O1460" s="49"/>
      <c r="P1460" s="29" t="n">
        <v>2708.82</v>
      </c>
      <c r="Q1460" s="29" t="n">
        <v>0</v>
      </c>
      <c r="R1460" s="29" t="n">
        <f aca="false">P1460-Q1460</f>
        <v>2708.82</v>
      </c>
      <c r="S1460" s="53" t="s">
        <v>42</v>
      </c>
      <c r="T1460" s="27" t="n">
        <f aca="false">P1460/E1460/12</f>
        <v>56.43375</v>
      </c>
      <c r="U1460" s="27" t="n">
        <f aca="false">T1460</f>
        <v>56.43375</v>
      </c>
      <c r="V1460" s="27" t="n">
        <f aca="false">P1460-T1460-U1460</f>
        <v>2595.9525</v>
      </c>
      <c r="W1460" s="27" t="n">
        <f aca="false">U1460</f>
        <v>56.43375</v>
      </c>
      <c r="X1460" s="27" t="n">
        <f aca="false">P1460-T1460-U1460-W1460</f>
        <v>2539.51875</v>
      </c>
      <c r="Y1460" s="27" t="n">
        <f aca="false">W1460</f>
        <v>56.43375</v>
      </c>
      <c r="Z1460" s="27" t="n">
        <f aca="false">P1460-T1460-U1460-W1460-Y1460</f>
        <v>2483.085</v>
      </c>
      <c r="AA1460" s="27" t="n">
        <f aca="false">Y1460</f>
        <v>56.43375</v>
      </c>
      <c r="AB1460" s="27"/>
      <c r="AC1460" s="27" t="n">
        <f aca="false">Z1460-AA1460</f>
        <v>2426.65125</v>
      </c>
      <c r="AD1460" s="27" t="s">
        <v>43</v>
      </c>
      <c r="AE1460" s="27" t="s">
        <v>44</v>
      </c>
    </row>
    <row r="1461" customFormat="false" ht="15.4" hidden="false" customHeight="true" outlineLevel="0" collapsed="false">
      <c r="A1461" s="43" t="n">
        <f aca="false">A1460+1</f>
        <v>1391</v>
      </c>
      <c r="B1461" s="26" t="s">
        <v>2488</v>
      </c>
      <c r="C1461" s="22" t="n">
        <v>2230</v>
      </c>
      <c r="D1461" s="23" t="n">
        <v>40578</v>
      </c>
      <c r="E1461" s="36" t="n">
        <v>2</v>
      </c>
      <c r="F1461" s="22" t="n">
        <v>92</v>
      </c>
      <c r="G1461" s="24" t="n">
        <v>109</v>
      </c>
      <c r="H1461" s="22" t="s">
        <v>435</v>
      </c>
      <c r="I1461" s="22" t="n">
        <v>1</v>
      </c>
      <c r="J1461" s="26" t="s">
        <v>2488</v>
      </c>
      <c r="K1461" s="22" t="n">
        <v>2005</v>
      </c>
      <c r="L1461" s="27" t="n">
        <v>1281.5</v>
      </c>
      <c r="M1461" s="49" t="n">
        <f aca="false">L1461-N1461</f>
        <v>1231.83</v>
      </c>
      <c r="N1461" s="27" t="n">
        <v>49.67</v>
      </c>
      <c r="O1461" s="27"/>
      <c r="P1461" s="29" t="n">
        <v>3000</v>
      </c>
      <c r="Q1461" s="29" t="n">
        <v>0</v>
      </c>
      <c r="R1461" s="29" t="n">
        <f aca="false">P1461-Q1461</f>
        <v>3000</v>
      </c>
      <c r="S1461" s="53" t="s">
        <v>42</v>
      </c>
      <c r="T1461" s="27" t="n">
        <f aca="false">P1461/E1461/12</f>
        <v>125</v>
      </c>
      <c r="U1461" s="27" t="n">
        <f aca="false">T1461</f>
        <v>125</v>
      </c>
      <c r="V1461" s="27" t="n">
        <f aca="false">P1461-T1461-U1461</f>
        <v>2750</v>
      </c>
      <c r="W1461" s="27" t="n">
        <f aca="false">U1461</f>
        <v>125</v>
      </c>
      <c r="X1461" s="27" t="n">
        <f aca="false">P1461-T1461-U1461-W1461</f>
        <v>2625</v>
      </c>
      <c r="Y1461" s="27" t="n">
        <f aca="false">W1461</f>
        <v>125</v>
      </c>
      <c r="Z1461" s="27" t="n">
        <f aca="false">P1461-T1461-U1461-W1461-Y1461</f>
        <v>2500</v>
      </c>
      <c r="AA1461" s="27" t="n">
        <f aca="false">Y1461</f>
        <v>125</v>
      </c>
      <c r="AB1461" s="27"/>
      <c r="AC1461" s="27" t="n">
        <f aca="false">Z1461-AA1461</f>
        <v>2375</v>
      </c>
      <c r="AD1461" s="27" t="s">
        <v>43</v>
      </c>
      <c r="AE1461" s="27" t="s">
        <v>44</v>
      </c>
    </row>
    <row r="1462" customFormat="false" ht="15.4" hidden="false" customHeight="true" outlineLevel="0" collapsed="false">
      <c r="A1462" s="43" t="n">
        <f aca="false">A1461+1</f>
        <v>1392</v>
      </c>
      <c r="B1462" s="31" t="s">
        <v>2489</v>
      </c>
      <c r="C1462" s="40" t="n">
        <v>2328</v>
      </c>
      <c r="D1462" s="23" t="n">
        <v>40578</v>
      </c>
      <c r="E1462" s="36" t="n">
        <v>2</v>
      </c>
      <c r="F1462" s="40" t="n">
        <v>92</v>
      </c>
      <c r="G1462" s="46" t="n">
        <v>109</v>
      </c>
      <c r="H1462" s="22" t="s">
        <v>435</v>
      </c>
      <c r="I1462" s="40" t="n">
        <v>1</v>
      </c>
      <c r="J1462" s="32" t="s">
        <v>2490</v>
      </c>
      <c r="K1462" s="40" t="n">
        <v>2008</v>
      </c>
      <c r="L1462" s="77" t="n">
        <v>1500</v>
      </c>
      <c r="M1462" s="49" t="n">
        <f aca="false">L1462-N1462</f>
        <v>1248.99</v>
      </c>
      <c r="N1462" s="77" t="n">
        <v>251.01</v>
      </c>
      <c r="O1462" s="77"/>
      <c r="P1462" s="29" t="n">
        <v>1600</v>
      </c>
      <c r="Q1462" s="29" t="n">
        <v>0</v>
      </c>
      <c r="R1462" s="29" t="n">
        <f aca="false">P1462-Q1462</f>
        <v>1600</v>
      </c>
      <c r="S1462" s="53" t="s">
        <v>42</v>
      </c>
      <c r="T1462" s="27" t="n">
        <f aca="false">P1462/E1462/12</f>
        <v>66.6666666666667</v>
      </c>
      <c r="U1462" s="27" t="n">
        <f aca="false">T1462</f>
        <v>66.6666666666667</v>
      </c>
      <c r="V1462" s="27" t="n">
        <f aca="false">P1462-T1462-U1462</f>
        <v>1466.66666666667</v>
      </c>
      <c r="W1462" s="27" t="n">
        <f aca="false">U1462</f>
        <v>66.6666666666667</v>
      </c>
      <c r="X1462" s="27" t="n">
        <f aca="false">P1462-T1462-U1462-W1462</f>
        <v>1400</v>
      </c>
      <c r="Y1462" s="27" t="n">
        <f aca="false">W1462</f>
        <v>66.6666666666667</v>
      </c>
      <c r="Z1462" s="27" t="n">
        <f aca="false">P1462-T1462-U1462-W1462-Y1462</f>
        <v>1333.33333333333</v>
      </c>
      <c r="AA1462" s="27" t="n">
        <f aca="false">Y1462</f>
        <v>66.6666666666667</v>
      </c>
      <c r="AB1462" s="27"/>
      <c r="AC1462" s="27" t="n">
        <f aca="false">Z1462-AA1462</f>
        <v>1266.66666666667</v>
      </c>
      <c r="AD1462" s="27" t="s">
        <v>43</v>
      </c>
      <c r="AE1462" s="27" t="s">
        <v>44</v>
      </c>
    </row>
    <row r="1463" customFormat="false" ht="15.4" hidden="false" customHeight="true" outlineLevel="0" collapsed="false">
      <c r="A1463" s="43" t="n">
        <f aca="false">A1462+1</f>
        <v>1393</v>
      </c>
      <c r="B1463" s="26" t="s">
        <v>2491</v>
      </c>
      <c r="C1463" s="40" t="n">
        <v>2933</v>
      </c>
      <c r="D1463" s="23" t="n">
        <v>40578</v>
      </c>
      <c r="E1463" s="36" t="n">
        <v>2</v>
      </c>
      <c r="F1463" s="40" t="n">
        <v>92</v>
      </c>
      <c r="G1463" s="46" t="n">
        <v>109</v>
      </c>
      <c r="H1463" s="22" t="s">
        <v>435</v>
      </c>
      <c r="I1463" s="40" t="n">
        <v>1</v>
      </c>
      <c r="J1463" s="26" t="s">
        <v>2492</v>
      </c>
      <c r="K1463" s="40" t="n">
        <v>2001</v>
      </c>
      <c r="L1463" s="77" t="n">
        <v>0</v>
      </c>
      <c r="M1463" s="49" t="n">
        <f aca="false">L1463-N1463</f>
        <v>0</v>
      </c>
      <c r="N1463" s="77" t="n">
        <v>0</v>
      </c>
      <c r="O1463" s="77"/>
      <c r="P1463" s="77" t="n">
        <v>150</v>
      </c>
      <c r="Q1463" s="29" t="n">
        <v>0</v>
      </c>
      <c r="R1463" s="29" t="n">
        <f aca="false">P1463-Q1463</f>
        <v>150</v>
      </c>
      <c r="S1463" s="53" t="s">
        <v>42</v>
      </c>
      <c r="T1463" s="27" t="n">
        <f aca="false">P1463/E1463/12</f>
        <v>6.25</v>
      </c>
      <c r="U1463" s="27" t="n">
        <f aca="false">T1463</f>
        <v>6.25</v>
      </c>
      <c r="V1463" s="27" t="n">
        <f aca="false">P1463-T1463-U1463</f>
        <v>137.5</v>
      </c>
      <c r="W1463" s="27" t="n">
        <f aca="false">U1463</f>
        <v>6.25</v>
      </c>
      <c r="X1463" s="27" t="n">
        <f aca="false">P1463-T1463-U1463-W1463</f>
        <v>131.25</v>
      </c>
      <c r="Y1463" s="27" t="n">
        <f aca="false">W1463</f>
        <v>6.25</v>
      </c>
      <c r="Z1463" s="27" t="n">
        <f aca="false">P1463-T1463-U1463-W1463-Y1463</f>
        <v>125</v>
      </c>
      <c r="AA1463" s="27" t="n">
        <f aca="false">Y1463</f>
        <v>6.25</v>
      </c>
      <c r="AB1463" s="27"/>
      <c r="AC1463" s="27" t="n">
        <f aca="false">Z1463-AA1463</f>
        <v>118.75</v>
      </c>
      <c r="AD1463" s="27" t="s">
        <v>43</v>
      </c>
      <c r="AE1463" s="27" t="s">
        <v>44</v>
      </c>
    </row>
    <row r="1464" customFormat="false" ht="15.4" hidden="false" customHeight="true" outlineLevel="0" collapsed="false">
      <c r="A1464" s="43" t="n">
        <f aca="false">A1463+1</f>
        <v>1394</v>
      </c>
      <c r="B1464" s="26" t="s">
        <v>2493</v>
      </c>
      <c r="C1464" s="22" t="n">
        <v>2934</v>
      </c>
      <c r="D1464" s="23" t="n">
        <v>40578</v>
      </c>
      <c r="E1464" s="36" t="n">
        <v>2</v>
      </c>
      <c r="F1464" s="22" t="n">
        <v>92</v>
      </c>
      <c r="G1464" s="24" t="n">
        <v>109</v>
      </c>
      <c r="H1464" s="22" t="s">
        <v>435</v>
      </c>
      <c r="I1464" s="22" t="n">
        <v>1</v>
      </c>
      <c r="J1464" s="26" t="s">
        <v>2494</v>
      </c>
      <c r="K1464" s="22" t="n">
        <v>2007</v>
      </c>
      <c r="L1464" s="49" t="n">
        <v>0</v>
      </c>
      <c r="M1464" s="49" t="n">
        <f aca="false">L1464-N1464</f>
        <v>0</v>
      </c>
      <c r="N1464" s="49" t="n">
        <v>0</v>
      </c>
      <c r="O1464" s="49"/>
      <c r="P1464" s="49" t="n">
        <v>1076.8</v>
      </c>
      <c r="Q1464" s="29" t="n">
        <v>0</v>
      </c>
      <c r="R1464" s="29" t="n">
        <f aca="false">P1464-Q1464</f>
        <v>1076.8</v>
      </c>
      <c r="S1464" s="53" t="s">
        <v>42</v>
      </c>
      <c r="T1464" s="27" t="n">
        <f aca="false">P1464/E1464/12</f>
        <v>44.8666666666667</v>
      </c>
      <c r="U1464" s="27" t="n">
        <f aca="false">T1464</f>
        <v>44.8666666666667</v>
      </c>
      <c r="V1464" s="27" t="n">
        <f aca="false">P1464-T1464-U1464</f>
        <v>987.066666666667</v>
      </c>
      <c r="W1464" s="27" t="n">
        <f aca="false">U1464</f>
        <v>44.8666666666667</v>
      </c>
      <c r="X1464" s="27" t="n">
        <f aca="false">P1464-T1464-U1464-W1464</f>
        <v>942.2</v>
      </c>
      <c r="Y1464" s="27" t="n">
        <f aca="false">W1464</f>
        <v>44.8666666666667</v>
      </c>
      <c r="Z1464" s="27" t="n">
        <f aca="false">P1464-T1464-U1464-W1464-Y1464</f>
        <v>897.333333333333</v>
      </c>
      <c r="AA1464" s="27" t="n">
        <f aca="false">Y1464</f>
        <v>44.8666666666667</v>
      </c>
      <c r="AB1464" s="27"/>
      <c r="AC1464" s="27" t="n">
        <f aca="false">Z1464-AA1464</f>
        <v>852.466666666667</v>
      </c>
      <c r="AD1464" s="27" t="s">
        <v>43</v>
      </c>
      <c r="AE1464" s="27" t="s">
        <v>44</v>
      </c>
    </row>
    <row r="1465" customFormat="false" ht="15.4" hidden="false" customHeight="true" outlineLevel="0" collapsed="false">
      <c r="A1465" s="43" t="n">
        <f aca="false">A1464+1</f>
        <v>1395</v>
      </c>
      <c r="B1465" s="26" t="s">
        <v>1888</v>
      </c>
      <c r="C1465" s="22" t="n">
        <v>115</v>
      </c>
      <c r="D1465" s="22" t="n">
        <v>6</v>
      </c>
      <c r="E1465" s="22" t="n">
        <v>4</v>
      </c>
      <c r="F1465" s="22" t="n">
        <v>92</v>
      </c>
      <c r="G1465" s="24" t="n">
        <v>106</v>
      </c>
      <c r="H1465" s="22" t="s">
        <v>435</v>
      </c>
      <c r="I1465" s="22" t="n">
        <v>1</v>
      </c>
      <c r="J1465" s="26" t="s">
        <v>1889</v>
      </c>
      <c r="K1465" s="22" t="n">
        <v>1978</v>
      </c>
      <c r="L1465" s="49" t="n">
        <v>96.94</v>
      </c>
      <c r="M1465" s="49" t="n">
        <f aca="false">L1465-N1465</f>
        <v>96.94</v>
      </c>
      <c r="N1465" s="49" t="n">
        <v>0</v>
      </c>
      <c r="O1465" s="49"/>
      <c r="P1465" s="29" t="n">
        <v>11</v>
      </c>
      <c r="Q1465" s="29" t="n">
        <v>0</v>
      </c>
      <c r="R1465" s="29" t="n">
        <f aca="false">P1465-Q1465</f>
        <v>11</v>
      </c>
      <c r="S1465" s="53" t="s">
        <v>42</v>
      </c>
      <c r="T1465" s="27" t="n">
        <f aca="false">P1465/E1465/12</f>
        <v>0.229166666666667</v>
      </c>
      <c r="U1465" s="27" t="n">
        <f aca="false">T1465</f>
        <v>0.229166666666667</v>
      </c>
      <c r="V1465" s="27" t="n">
        <f aca="false">P1465-T1465-U1465</f>
        <v>10.5416666666667</v>
      </c>
      <c r="W1465" s="27" t="n">
        <f aca="false">U1465</f>
        <v>0.229166666666667</v>
      </c>
      <c r="X1465" s="27" t="n">
        <f aca="false">P1465-T1465-U1465-W1465</f>
        <v>10.3125</v>
      </c>
      <c r="Y1465" s="27" t="n">
        <f aca="false">W1465</f>
        <v>0.229166666666667</v>
      </c>
      <c r="Z1465" s="27" t="n">
        <f aca="false">P1465-T1465-U1465-W1465-Y1465</f>
        <v>10.0833333333333</v>
      </c>
      <c r="AA1465" s="27" t="n">
        <f aca="false">Y1465</f>
        <v>0.229166666666667</v>
      </c>
      <c r="AB1465" s="27"/>
      <c r="AC1465" s="27" t="n">
        <f aca="false">Z1465-AA1465</f>
        <v>9.85416666666667</v>
      </c>
      <c r="AD1465" s="27" t="s">
        <v>43</v>
      </c>
      <c r="AE1465" s="27" t="s">
        <v>44</v>
      </c>
    </row>
    <row r="1466" customFormat="false" ht="15.4" hidden="false" customHeight="true" outlineLevel="0" collapsed="false">
      <c r="A1466" s="43" t="n">
        <f aca="false">A1465+1</f>
        <v>1396</v>
      </c>
      <c r="B1466" s="26" t="s">
        <v>2495</v>
      </c>
      <c r="C1466" s="22" t="n">
        <v>1571</v>
      </c>
      <c r="D1466" s="23" t="n">
        <v>40578</v>
      </c>
      <c r="E1466" s="36" t="n">
        <v>2</v>
      </c>
      <c r="F1466" s="22" t="n">
        <v>92</v>
      </c>
      <c r="G1466" s="24" t="n">
        <v>109</v>
      </c>
      <c r="H1466" s="22" t="s">
        <v>435</v>
      </c>
      <c r="I1466" s="22" t="n">
        <v>1</v>
      </c>
      <c r="J1466" s="26" t="s">
        <v>2496</v>
      </c>
      <c r="K1466" s="22" t="n">
        <v>2004</v>
      </c>
      <c r="L1466" s="49" t="n">
        <v>3327.5</v>
      </c>
      <c r="M1466" s="49" t="n">
        <f aca="false">L1466-N1466</f>
        <v>3270.27</v>
      </c>
      <c r="N1466" s="49" t="n">
        <v>57.23</v>
      </c>
      <c r="O1466" s="49"/>
      <c r="P1466" s="29" t="n">
        <v>2400</v>
      </c>
      <c r="Q1466" s="29" t="n">
        <v>0</v>
      </c>
      <c r="R1466" s="29" t="n">
        <f aca="false">P1466-Q1466</f>
        <v>2400</v>
      </c>
      <c r="S1466" s="53" t="s">
        <v>42</v>
      </c>
      <c r="T1466" s="27" t="n">
        <f aca="false">P1466/E1466/12</f>
        <v>100</v>
      </c>
      <c r="U1466" s="27" t="n">
        <f aca="false">T1466</f>
        <v>100</v>
      </c>
      <c r="V1466" s="27" t="n">
        <f aca="false">P1466-T1466-U1466</f>
        <v>2200</v>
      </c>
      <c r="W1466" s="27" t="n">
        <f aca="false">U1466</f>
        <v>100</v>
      </c>
      <c r="X1466" s="27" t="n">
        <f aca="false">P1466-T1466-U1466-W1466</f>
        <v>2100</v>
      </c>
      <c r="Y1466" s="27" t="n">
        <f aca="false">W1466</f>
        <v>100</v>
      </c>
      <c r="Z1466" s="27" t="n">
        <f aca="false">P1466-T1466-U1466-W1466-Y1466</f>
        <v>2000</v>
      </c>
      <c r="AA1466" s="27" t="n">
        <f aca="false">Y1466</f>
        <v>100</v>
      </c>
      <c r="AB1466" s="27"/>
      <c r="AC1466" s="27" t="n">
        <f aca="false">Z1466-AA1466</f>
        <v>1900</v>
      </c>
      <c r="AD1466" s="27" t="s">
        <v>43</v>
      </c>
      <c r="AE1466" s="27" t="s">
        <v>44</v>
      </c>
    </row>
    <row r="1467" customFormat="false" ht="15.4" hidden="false" customHeight="true" outlineLevel="0" collapsed="false">
      <c r="A1467" s="43" t="n">
        <f aca="false">A1466+1</f>
        <v>1397</v>
      </c>
      <c r="B1467" s="31" t="s">
        <v>2497</v>
      </c>
      <c r="C1467" s="22" t="n">
        <v>2738</v>
      </c>
      <c r="D1467" s="23" t="n">
        <v>40578</v>
      </c>
      <c r="E1467" s="36" t="n">
        <v>2</v>
      </c>
      <c r="F1467" s="22" t="n">
        <v>92</v>
      </c>
      <c r="G1467" s="24" t="n">
        <v>109</v>
      </c>
      <c r="H1467" s="22" t="s">
        <v>435</v>
      </c>
      <c r="I1467" s="22" t="n">
        <v>1</v>
      </c>
      <c r="J1467" s="32" t="s">
        <v>2498</v>
      </c>
      <c r="K1467" s="22" t="n">
        <v>2008</v>
      </c>
      <c r="L1467" s="49" t="n">
        <v>1206</v>
      </c>
      <c r="M1467" s="49" t="n">
        <f aca="false">L1467-N1467</f>
        <v>968.57</v>
      </c>
      <c r="N1467" s="49" t="n">
        <v>237.43</v>
      </c>
      <c r="O1467" s="49"/>
      <c r="P1467" s="29" t="n">
        <v>1250</v>
      </c>
      <c r="Q1467" s="29" t="n">
        <v>0</v>
      </c>
      <c r="R1467" s="29" t="n">
        <f aca="false">P1467-Q1467</f>
        <v>1250</v>
      </c>
      <c r="S1467" s="53" t="s">
        <v>42</v>
      </c>
      <c r="T1467" s="27" t="n">
        <f aca="false">P1467/E1467/12</f>
        <v>52.0833333333333</v>
      </c>
      <c r="U1467" s="27" t="n">
        <f aca="false">T1467</f>
        <v>52.0833333333333</v>
      </c>
      <c r="V1467" s="27" t="n">
        <f aca="false">P1467-T1467-U1467</f>
        <v>1145.83333333333</v>
      </c>
      <c r="W1467" s="27" t="n">
        <f aca="false">U1467</f>
        <v>52.0833333333333</v>
      </c>
      <c r="X1467" s="27" t="n">
        <f aca="false">P1467-T1467-U1467-W1467</f>
        <v>1093.75</v>
      </c>
      <c r="Y1467" s="27" t="n">
        <f aca="false">W1467</f>
        <v>52.0833333333333</v>
      </c>
      <c r="Z1467" s="27" t="n">
        <f aca="false">P1467-T1467-U1467-W1467-Y1467</f>
        <v>1041.66666666667</v>
      </c>
      <c r="AA1467" s="27" t="n">
        <f aca="false">Y1467</f>
        <v>52.0833333333333</v>
      </c>
      <c r="AB1467" s="27"/>
      <c r="AC1467" s="27" t="n">
        <f aca="false">Z1467-AA1467</f>
        <v>989.583333333334</v>
      </c>
      <c r="AD1467" s="27" t="s">
        <v>43</v>
      </c>
      <c r="AE1467" s="27" t="s">
        <v>44</v>
      </c>
    </row>
    <row r="1468" customFormat="false" ht="15.4" hidden="false" customHeight="true" outlineLevel="0" collapsed="false">
      <c r="A1468" s="43" t="n">
        <f aca="false">A1467+1</f>
        <v>1398</v>
      </c>
      <c r="B1468" s="26" t="s">
        <v>2499</v>
      </c>
      <c r="C1468" s="22" t="n">
        <v>1594</v>
      </c>
      <c r="D1468" s="23" t="n">
        <v>40578</v>
      </c>
      <c r="E1468" s="36" t="n">
        <v>2</v>
      </c>
      <c r="F1468" s="22" t="n">
        <v>92</v>
      </c>
      <c r="G1468" s="24" t="n">
        <v>109</v>
      </c>
      <c r="H1468" s="22" t="s">
        <v>435</v>
      </c>
      <c r="I1468" s="22" t="n">
        <v>1</v>
      </c>
      <c r="J1468" s="26" t="s">
        <v>2500</v>
      </c>
      <c r="K1468" s="22" t="n">
        <v>2005</v>
      </c>
      <c r="L1468" s="49" t="n">
        <v>4264</v>
      </c>
      <c r="M1468" s="49" t="n">
        <f aca="false">L1468-N1468</f>
        <v>4144.6</v>
      </c>
      <c r="N1468" s="49" t="n">
        <v>119.4</v>
      </c>
      <c r="O1468" s="49"/>
      <c r="P1468" s="49" t="n">
        <v>2600</v>
      </c>
      <c r="Q1468" s="29" t="n">
        <v>0</v>
      </c>
      <c r="R1468" s="29" t="n">
        <f aca="false">P1468-Q1468</f>
        <v>2600</v>
      </c>
      <c r="S1468" s="53" t="s">
        <v>42</v>
      </c>
      <c r="T1468" s="27" t="n">
        <f aca="false">P1468/E1468/12</f>
        <v>108.333333333333</v>
      </c>
      <c r="U1468" s="27" t="n">
        <f aca="false">T1468</f>
        <v>108.333333333333</v>
      </c>
      <c r="V1468" s="27" t="n">
        <f aca="false">P1468-T1468-U1468</f>
        <v>2383.33333333333</v>
      </c>
      <c r="W1468" s="27" t="n">
        <f aca="false">U1468</f>
        <v>108.333333333333</v>
      </c>
      <c r="X1468" s="27" t="n">
        <f aca="false">P1468-T1468-U1468-W1468</f>
        <v>2275</v>
      </c>
      <c r="Y1468" s="27" t="n">
        <f aca="false">W1468</f>
        <v>108.333333333333</v>
      </c>
      <c r="Z1468" s="27" t="n">
        <f aca="false">P1468-T1468-U1468-W1468-Y1468</f>
        <v>2166.66666666667</v>
      </c>
      <c r="AA1468" s="27" t="n">
        <f aca="false">Y1468</f>
        <v>108.333333333333</v>
      </c>
      <c r="AB1468" s="27"/>
      <c r="AC1468" s="27" t="n">
        <f aca="false">Z1468-AA1468</f>
        <v>2058.33333333333</v>
      </c>
      <c r="AD1468" s="27" t="s">
        <v>43</v>
      </c>
      <c r="AE1468" s="27" t="s">
        <v>44</v>
      </c>
    </row>
    <row r="1469" customFormat="false" ht="13.35" hidden="false" customHeight="true" outlineLevel="0" collapsed="false">
      <c r="A1469" s="43" t="n">
        <f aca="false">A1468+1</f>
        <v>1399</v>
      </c>
      <c r="B1469" s="26" t="s">
        <v>2501</v>
      </c>
      <c r="C1469" s="22" t="s">
        <v>2502</v>
      </c>
      <c r="D1469" s="23" t="n">
        <v>40578</v>
      </c>
      <c r="E1469" s="36" t="n">
        <v>2</v>
      </c>
      <c r="F1469" s="22" t="n">
        <v>92</v>
      </c>
      <c r="G1469" s="24" t="n">
        <v>109</v>
      </c>
      <c r="H1469" s="22" t="s">
        <v>435</v>
      </c>
      <c r="I1469" s="22" t="n">
        <v>1</v>
      </c>
      <c r="J1469" s="26" t="s">
        <v>2503</v>
      </c>
      <c r="K1469" s="22" t="n">
        <v>2005</v>
      </c>
      <c r="L1469" s="49" t="n">
        <v>1066</v>
      </c>
      <c r="M1469" s="49" t="n">
        <f aca="false">L1469-N1469</f>
        <v>1036.14</v>
      </c>
      <c r="N1469" s="49" t="n">
        <v>29.86</v>
      </c>
      <c r="O1469" s="49"/>
      <c r="P1469" s="49" t="n">
        <v>650</v>
      </c>
      <c r="Q1469" s="29" t="n">
        <v>0</v>
      </c>
      <c r="R1469" s="29" t="n">
        <f aca="false">P1469-Q1469</f>
        <v>650</v>
      </c>
      <c r="S1469" s="53" t="s">
        <v>42</v>
      </c>
      <c r="T1469" s="27" t="n">
        <f aca="false">P1469/E1469/12</f>
        <v>27.0833333333333</v>
      </c>
      <c r="U1469" s="27" t="n">
        <f aca="false">T1469</f>
        <v>27.0833333333333</v>
      </c>
      <c r="V1469" s="27" t="n">
        <f aca="false">P1469-T1469-U1469</f>
        <v>595.833333333333</v>
      </c>
      <c r="W1469" s="27" t="n">
        <f aca="false">U1469</f>
        <v>27.0833333333333</v>
      </c>
      <c r="X1469" s="27" t="n">
        <f aca="false">P1469-T1469-U1469-W1469</f>
        <v>568.75</v>
      </c>
      <c r="Y1469" s="27" t="n">
        <f aca="false">W1469</f>
        <v>27.0833333333333</v>
      </c>
      <c r="Z1469" s="27" t="n">
        <f aca="false">P1469-T1469-U1469-W1469-Y1469</f>
        <v>541.666666666667</v>
      </c>
      <c r="AA1469" s="27" t="n">
        <f aca="false">Y1469</f>
        <v>27.0833333333333</v>
      </c>
      <c r="AB1469" s="27"/>
      <c r="AC1469" s="27" t="n">
        <f aca="false">Z1469-AA1469</f>
        <v>514.583333333333</v>
      </c>
      <c r="AD1469" s="27" t="s">
        <v>43</v>
      </c>
      <c r="AE1469" s="27" t="s">
        <v>44</v>
      </c>
    </row>
    <row r="1470" customFormat="false" ht="24.6" hidden="false" customHeight="true" outlineLevel="0" collapsed="false">
      <c r="A1470" s="43" t="n">
        <f aca="false">A1469+1</f>
        <v>1400</v>
      </c>
      <c r="B1470" s="34" t="s">
        <v>2504</v>
      </c>
      <c r="C1470" s="22" t="n">
        <v>2731</v>
      </c>
      <c r="D1470" s="23" t="n">
        <v>40578</v>
      </c>
      <c r="E1470" s="36" t="n">
        <v>2</v>
      </c>
      <c r="F1470" s="22" t="n">
        <v>92</v>
      </c>
      <c r="G1470" s="24" t="n">
        <v>109</v>
      </c>
      <c r="H1470" s="22" t="s">
        <v>435</v>
      </c>
      <c r="I1470" s="22" t="n">
        <v>1</v>
      </c>
      <c r="J1470" s="35" t="s">
        <v>2505</v>
      </c>
      <c r="K1470" s="22" t="n">
        <v>2008</v>
      </c>
      <c r="L1470" s="49" t="n">
        <v>3778.02</v>
      </c>
      <c r="M1470" s="49" t="n">
        <f aca="false">L1470-N1470</f>
        <v>3034.22</v>
      </c>
      <c r="N1470" s="49" t="n">
        <v>743.8</v>
      </c>
      <c r="O1470" s="49"/>
      <c r="P1470" s="29" t="n">
        <v>4200</v>
      </c>
      <c r="Q1470" s="29" t="n">
        <v>0</v>
      </c>
      <c r="R1470" s="29" t="n">
        <f aca="false">P1470-Q1470</f>
        <v>4200</v>
      </c>
      <c r="S1470" s="53" t="s">
        <v>42</v>
      </c>
      <c r="T1470" s="27" t="n">
        <f aca="false">P1470/E1470/12</f>
        <v>175</v>
      </c>
      <c r="U1470" s="27" t="n">
        <f aca="false">T1470</f>
        <v>175</v>
      </c>
      <c r="V1470" s="27" t="n">
        <f aca="false">P1470-T1470-U1470</f>
        <v>3850</v>
      </c>
      <c r="W1470" s="27" t="n">
        <f aca="false">U1470</f>
        <v>175</v>
      </c>
      <c r="X1470" s="27" t="n">
        <f aca="false">P1470-T1470-U1470-W1470</f>
        <v>3675</v>
      </c>
      <c r="Y1470" s="27" t="n">
        <f aca="false">W1470</f>
        <v>175</v>
      </c>
      <c r="Z1470" s="27" t="n">
        <f aca="false">P1470-T1470-U1470-W1470-Y1470</f>
        <v>3500</v>
      </c>
      <c r="AA1470" s="27" t="n">
        <f aca="false">Y1470</f>
        <v>175</v>
      </c>
      <c r="AB1470" s="27"/>
      <c r="AC1470" s="27" t="n">
        <f aca="false">Z1470-AA1470</f>
        <v>3325</v>
      </c>
      <c r="AD1470" s="27" t="s">
        <v>43</v>
      </c>
      <c r="AE1470" s="27" t="s">
        <v>44</v>
      </c>
    </row>
    <row r="1471" customFormat="false" ht="12.75" hidden="false" customHeight="false" outlineLevel="0" collapsed="false">
      <c r="A1471" s="43" t="n">
        <f aca="false">A1470+1</f>
        <v>1401</v>
      </c>
      <c r="B1471" s="31" t="s">
        <v>2506</v>
      </c>
      <c r="C1471" s="22" t="n">
        <v>2736</v>
      </c>
      <c r="D1471" s="23" t="n">
        <v>40578</v>
      </c>
      <c r="E1471" s="36" t="n">
        <v>2</v>
      </c>
      <c r="F1471" s="22" t="n">
        <v>92</v>
      </c>
      <c r="G1471" s="24" t="n">
        <v>109</v>
      </c>
      <c r="H1471" s="22" t="s">
        <v>435</v>
      </c>
      <c r="I1471" s="22" t="n">
        <v>1</v>
      </c>
      <c r="J1471" s="32" t="s">
        <v>2498</v>
      </c>
      <c r="K1471" s="22" t="n">
        <v>2008</v>
      </c>
      <c r="L1471" s="49" t="n">
        <v>1206</v>
      </c>
      <c r="M1471" s="49" t="n">
        <f aca="false">L1471-N1471</f>
        <v>968.57</v>
      </c>
      <c r="N1471" s="49" t="n">
        <v>237.43</v>
      </c>
      <c r="O1471" s="49"/>
      <c r="P1471" s="29" t="n">
        <v>1350</v>
      </c>
      <c r="Q1471" s="29" t="n">
        <v>0</v>
      </c>
      <c r="R1471" s="29" t="n">
        <f aca="false">P1471-Q1471</f>
        <v>1350</v>
      </c>
      <c r="S1471" s="53" t="s">
        <v>42</v>
      </c>
      <c r="T1471" s="27" t="n">
        <f aca="false">P1471/E1471/12</f>
        <v>56.25</v>
      </c>
      <c r="U1471" s="27" t="n">
        <f aca="false">T1471</f>
        <v>56.25</v>
      </c>
      <c r="V1471" s="27" t="n">
        <f aca="false">P1471-T1471-U1471</f>
        <v>1237.5</v>
      </c>
      <c r="W1471" s="27" t="n">
        <f aca="false">U1471</f>
        <v>56.25</v>
      </c>
      <c r="X1471" s="27" t="n">
        <f aca="false">P1471-T1471-U1471-W1471</f>
        <v>1181.25</v>
      </c>
      <c r="Y1471" s="27" t="n">
        <f aca="false">W1471</f>
        <v>56.25</v>
      </c>
      <c r="Z1471" s="27" t="n">
        <f aca="false">P1471-T1471-U1471-W1471-Y1471</f>
        <v>1125</v>
      </c>
      <c r="AA1471" s="27" t="n">
        <f aca="false">Y1471</f>
        <v>56.25</v>
      </c>
      <c r="AB1471" s="27"/>
      <c r="AC1471" s="27" t="n">
        <f aca="false">Z1471-AA1471</f>
        <v>1068.75</v>
      </c>
      <c r="AD1471" s="27" t="s">
        <v>43</v>
      </c>
      <c r="AE1471" s="27" t="s">
        <v>44</v>
      </c>
    </row>
    <row r="1472" customFormat="false" ht="14.85" hidden="false" customHeight="true" outlineLevel="0" collapsed="false">
      <c r="A1472" s="43" t="n">
        <f aca="false">A1471+1</f>
        <v>1402</v>
      </c>
      <c r="B1472" s="26" t="s">
        <v>2507</v>
      </c>
      <c r="C1472" s="22" t="n">
        <v>2935</v>
      </c>
      <c r="D1472" s="23" t="n">
        <v>40578</v>
      </c>
      <c r="E1472" s="36" t="n">
        <v>2</v>
      </c>
      <c r="F1472" s="22" t="n">
        <v>92</v>
      </c>
      <c r="G1472" s="24" t="n">
        <v>109</v>
      </c>
      <c r="H1472" s="22" t="s">
        <v>435</v>
      </c>
      <c r="I1472" s="22" t="n">
        <v>1</v>
      </c>
      <c r="J1472" s="26" t="s">
        <v>2508</v>
      </c>
      <c r="K1472" s="22" t="n">
        <v>1999</v>
      </c>
      <c r="L1472" s="49" t="n">
        <v>0</v>
      </c>
      <c r="M1472" s="49" t="n">
        <f aca="false">L1472-N1472</f>
        <v>0</v>
      </c>
      <c r="N1472" s="49" t="n">
        <v>0</v>
      </c>
      <c r="O1472" s="49"/>
      <c r="P1472" s="49" t="n">
        <v>500</v>
      </c>
      <c r="Q1472" s="29" t="n">
        <v>0</v>
      </c>
      <c r="R1472" s="29" t="n">
        <f aca="false">P1472-Q1472</f>
        <v>500</v>
      </c>
      <c r="S1472" s="53" t="s">
        <v>42</v>
      </c>
      <c r="T1472" s="27" t="n">
        <f aca="false">P1472/E1472/12</f>
        <v>20.8333333333333</v>
      </c>
      <c r="U1472" s="27" t="n">
        <f aca="false">T1472</f>
        <v>20.8333333333333</v>
      </c>
      <c r="V1472" s="27" t="n">
        <f aca="false">P1472-T1472-U1472</f>
        <v>458.333333333333</v>
      </c>
      <c r="W1472" s="27" t="n">
        <f aca="false">U1472</f>
        <v>20.8333333333333</v>
      </c>
      <c r="X1472" s="27" t="n">
        <f aca="false">P1472-T1472-U1472-W1472</f>
        <v>437.5</v>
      </c>
      <c r="Y1472" s="27" t="n">
        <f aca="false">W1472</f>
        <v>20.8333333333333</v>
      </c>
      <c r="Z1472" s="27" t="n">
        <f aca="false">P1472-T1472-U1472-W1472-Y1472</f>
        <v>416.666666666667</v>
      </c>
      <c r="AA1472" s="27" t="n">
        <f aca="false">Y1472</f>
        <v>20.8333333333333</v>
      </c>
      <c r="AB1472" s="27"/>
      <c r="AC1472" s="27" t="n">
        <f aca="false">Z1472-AA1472</f>
        <v>395.833333333333</v>
      </c>
      <c r="AD1472" s="27" t="s">
        <v>43</v>
      </c>
      <c r="AE1472" s="27" t="s">
        <v>44</v>
      </c>
    </row>
    <row r="1473" customFormat="false" ht="12.75" hidden="false" customHeight="false" outlineLevel="0" collapsed="false">
      <c r="A1473" s="43" t="n">
        <f aca="false">A1472+1</f>
        <v>1403</v>
      </c>
      <c r="B1473" s="31" t="s">
        <v>2509</v>
      </c>
      <c r="C1473" s="22" t="n">
        <v>2936</v>
      </c>
      <c r="D1473" s="23" t="n">
        <v>40578</v>
      </c>
      <c r="E1473" s="36" t="n">
        <v>2</v>
      </c>
      <c r="F1473" s="22" t="n">
        <v>92</v>
      </c>
      <c r="G1473" s="24" t="n">
        <v>109</v>
      </c>
      <c r="H1473" s="22" t="s">
        <v>435</v>
      </c>
      <c r="I1473" s="22" t="n">
        <v>1</v>
      </c>
      <c r="J1473" s="32" t="s">
        <v>2510</v>
      </c>
      <c r="K1473" s="22" t="n">
        <v>1999</v>
      </c>
      <c r="L1473" s="49" t="n">
        <v>0</v>
      </c>
      <c r="M1473" s="49" t="n">
        <f aca="false">L1473-N1473</f>
        <v>0</v>
      </c>
      <c r="N1473" s="49" t="n">
        <v>0</v>
      </c>
      <c r="O1473" s="49"/>
      <c r="P1473" s="49" t="n">
        <v>150</v>
      </c>
      <c r="Q1473" s="29" t="n">
        <v>0</v>
      </c>
      <c r="R1473" s="29" t="n">
        <f aca="false">P1473-Q1473</f>
        <v>150</v>
      </c>
      <c r="S1473" s="53" t="s">
        <v>42</v>
      </c>
      <c r="T1473" s="27" t="n">
        <f aca="false">P1473/E1473/12</f>
        <v>6.25</v>
      </c>
      <c r="U1473" s="27" t="n">
        <f aca="false">T1473</f>
        <v>6.25</v>
      </c>
      <c r="V1473" s="27" t="n">
        <f aca="false">P1473-T1473-U1473</f>
        <v>137.5</v>
      </c>
      <c r="W1473" s="27" t="n">
        <f aca="false">U1473</f>
        <v>6.25</v>
      </c>
      <c r="X1473" s="27" t="n">
        <f aca="false">P1473-T1473-U1473-W1473</f>
        <v>131.25</v>
      </c>
      <c r="Y1473" s="27" t="n">
        <f aca="false">W1473</f>
        <v>6.25</v>
      </c>
      <c r="Z1473" s="27" t="n">
        <f aca="false">P1473-T1473-U1473-W1473-Y1473</f>
        <v>125</v>
      </c>
      <c r="AA1473" s="27" t="n">
        <f aca="false">Y1473</f>
        <v>6.25</v>
      </c>
      <c r="AB1473" s="27"/>
      <c r="AC1473" s="27" t="n">
        <f aca="false">Z1473-AA1473</f>
        <v>118.75</v>
      </c>
      <c r="AD1473" s="27" t="s">
        <v>43</v>
      </c>
      <c r="AE1473" s="27" t="s">
        <v>44</v>
      </c>
    </row>
    <row r="1474" customFormat="false" ht="12.75" hidden="false" customHeight="false" outlineLevel="0" collapsed="false">
      <c r="A1474" s="43" t="n">
        <f aca="false">A1473+1</f>
        <v>1404</v>
      </c>
      <c r="B1474" s="31" t="s">
        <v>2489</v>
      </c>
      <c r="C1474" s="22" t="n">
        <v>2331</v>
      </c>
      <c r="D1474" s="23" t="n">
        <v>40578</v>
      </c>
      <c r="E1474" s="36" t="n">
        <v>2</v>
      </c>
      <c r="F1474" s="22" t="n">
        <v>92</v>
      </c>
      <c r="G1474" s="24" t="n">
        <v>109</v>
      </c>
      <c r="H1474" s="22" t="s">
        <v>435</v>
      </c>
      <c r="I1474" s="22" t="n">
        <v>1</v>
      </c>
      <c r="J1474" s="32" t="s">
        <v>2511</v>
      </c>
      <c r="K1474" s="22" t="n">
        <v>2008</v>
      </c>
      <c r="L1474" s="49" t="n">
        <v>1500</v>
      </c>
      <c r="M1474" s="49" t="n">
        <f aca="false">L1474-N1474</f>
        <v>1248.99</v>
      </c>
      <c r="N1474" s="49" t="n">
        <v>251.01</v>
      </c>
      <c r="O1474" s="49"/>
      <c r="P1474" s="29" t="n">
        <v>1600</v>
      </c>
      <c r="Q1474" s="29" t="n">
        <v>0</v>
      </c>
      <c r="R1474" s="29" t="n">
        <f aca="false">P1474-Q1474</f>
        <v>1600</v>
      </c>
      <c r="S1474" s="53" t="s">
        <v>42</v>
      </c>
      <c r="T1474" s="27" t="n">
        <f aca="false">P1474/E1474/12</f>
        <v>66.6666666666667</v>
      </c>
      <c r="U1474" s="27" t="n">
        <f aca="false">T1474</f>
        <v>66.6666666666667</v>
      </c>
      <c r="V1474" s="27" t="n">
        <f aca="false">P1474-T1474-U1474</f>
        <v>1466.66666666667</v>
      </c>
      <c r="W1474" s="27" t="n">
        <f aca="false">U1474</f>
        <v>66.6666666666667</v>
      </c>
      <c r="X1474" s="27" t="n">
        <f aca="false">P1474-T1474-U1474-W1474</f>
        <v>1400</v>
      </c>
      <c r="Y1474" s="27" t="n">
        <f aca="false">W1474</f>
        <v>66.6666666666667</v>
      </c>
      <c r="Z1474" s="27" t="n">
        <f aca="false">P1474-T1474-U1474-W1474-Y1474</f>
        <v>1333.33333333333</v>
      </c>
      <c r="AA1474" s="27" t="n">
        <f aca="false">Y1474</f>
        <v>66.6666666666667</v>
      </c>
      <c r="AB1474" s="27"/>
      <c r="AC1474" s="27" t="n">
        <f aca="false">Z1474-AA1474</f>
        <v>1266.66666666667</v>
      </c>
      <c r="AD1474" s="27" t="s">
        <v>43</v>
      </c>
      <c r="AE1474" s="27" t="s">
        <v>44</v>
      </c>
    </row>
    <row r="1475" customFormat="false" ht="12.6" hidden="false" customHeight="true" outlineLevel="0" collapsed="false">
      <c r="A1475" s="43" t="n">
        <f aca="false">A1474+1</f>
        <v>1405</v>
      </c>
      <c r="B1475" s="26" t="s">
        <v>2512</v>
      </c>
      <c r="C1475" s="22" t="n">
        <v>71</v>
      </c>
      <c r="D1475" s="22" t="n">
        <v>6</v>
      </c>
      <c r="E1475" s="22" t="n">
        <v>4</v>
      </c>
      <c r="F1475" s="22" t="n">
        <v>92</v>
      </c>
      <c r="G1475" s="24" t="n">
        <v>106</v>
      </c>
      <c r="H1475" s="22" t="s">
        <v>435</v>
      </c>
      <c r="I1475" s="22" t="n">
        <v>1</v>
      </c>
      <c r="J1475" s="26" t="s">
        <v>2512</v>
      </c>
      <c r="K1475" s="22" t="n">
        <v>2001</v>
      </c>
      <c r="L1475" s="49" t="n">
        <v>3871</v>
      </c>
      <c r="M1475" s="49" t="n">
        <f aca="false">L1475-N1475</f>
        <v>3537.78</v>
      </c>
      <c r="N1475" s="49" t="n">
        <v>333.22</v>
      </c>
      <c r="O1475" s="49"/>
      <c r="P1475" s="29" t="n">
        <v>3000</v>
      </c>
      <c r="Q1475" s="29" t="n">
        <v>0</v>
      </c>
      <c r="R1475" s="29" t="n">
        <f aca="false">P1475-Q1475</f>
        <v>3000</v>
      </c>
      <c r="S1475" s="53" t="s">
        <v>42</v>
      </c>
      <c r="T1475" s="27" t="n">
        <f aca="false">P1475/E1475/12</f>
        <v>62.5</v>
      </c>
      <c r="U1475" s="27" t="n">
        <f aca="false">T1475</f>
        <v>62.5</v>
      </c>
      <c r="V1475" s="27" t="n">
        <f aca="false">P1475-T1475-U1475</f>
        <v>2875</v>
      </c>
      <c r="W1475" s="27" t="n">
        <f aca="false">U1475</f>
        <v>62.5</v>
      </c>
      <c r="X1475" s="27" t="n">
        <f aca="false">P1475-T1475-U1475-W1475</f>
        <v>2812.5</v>
      </c>
      <c r="Y1475" s="27" t="n">
        <f aca="false">W1475</f>
        <v>62.5</v>
      </c>
      <c r="Z1475" s="27" t="n">
        <f aca="false">P1475-T1475-U1475-W1475-Y1475</f>
        <v>2750</v>
      </c>
      <c r="AA1475" s="27" t="n">
        <f aca="false">Y1475</f>
        <v>62.5</v>
      </c>
      <c r="AB1475" s="27"/>
      <c r="AC1475" s="27" t="n">
        <f aca="false">Z1475-AA1475</f>
        <v>2687.5</v>
      </c>
      <c r="AD1475" s="27" t="s">
        <v>43</v>
      </c>
      <c r="AE1475" s="27" t="s">
        <v>44</v>
      </c>
    </row>
    <row r="1476" customFormat="false" ht="14.85" hidden="false" customHeight="true" outlineLevel="0" collapsed="false">
      <c r="A1476" s="43" t="n">
        <f aca="false">A1475+1</f>
        <v>1406</v>
      </c>
      <c r="B1476" s="26" t="s">
        <v>2513</v>
      </c>
      <c r="C1476" s="22" t="n">
        <v>105</v>
      </c>
      <c r="D1476" s="22" t="n">
        <v>6</v>
      </c>
      <c r="E1476" s="22" t="n">
        <v>4</v>
      </c>
      <c r="F1476" s="22" t="n">
        <v>92</v>
      </c>
      <c r="G1476" s="24" t="n">
        <v>106</v>
      </c>
      <c r="H1476" s="22" t="s">
        <v>435</v>
      </c>
      <c r="I1476" s="22" t="n">
        <v>1</v>
      </c>
      <c r="J1476" s="26" t="s">
        <v>2513</v>
      </c>
      <c r="K1476" s="22" t="n">
        <v>1993</v>
      </c>
      <c r="L1476" s="49" t="n">
        <v>504</v>
      </c>
      <c r="M1476" s="49" t="n">
        <f aca="false">L1476-N1476</f>
        <v>489.21</v>
      </c>
      <c r="N1476" s="49" t="n">
        <v>14.79</v>
      </c>
      <c r="O1476" s="49"/>
      <c r="P1476" s="29" t="n">
        <v>1625</v>
      </c>
      <c r="Q1476" s="29" t="n">
        <v>0</v>
      </c>
      <c r="R1476" s="29" t="n">
        <f aca="false">P1476-Q1476</f>
        <v>1625</v>
      </c>
      <c r="S1476" s="53" t="s">
        <v>42</v>
      </c>
      <c r="T1476" s="27" t="n">
        <f aca="false">P1476/E1476/12</f>
        <v>33.8541666666667</v>
      </c>
      <c r="U1476" s="27" t="n">
        <f aca="false">T1476</f>
        <v>33.8541666666667</v>
      </c>
      <c r="V1476" s="27" t="n">
        <f aca="false">P1476-T1476-U1476</f>
        <v>1557.29166666667</v>
      </c>
      <c r="W1476" s="27" t="n">
        <f aca="false">U1476</f>
        <v>33.8541666666667</v>
      </c>
      <c r="X1476" s="27" t="n">
        <f aca="false">P1476-T1476-U1476-W1476</f>
        <v>1523.4375</v>
      </c>
      <c r="Y1476" s="27" t="n">
        <f aca="false">W1476</f>
        <v>33.8541666666667</v>
      </c>
      <c r="Z1476" s="27" t="n">
        <f aca="false">P1476-T1476-U1476-W1476-Y1476</f>
        <v>1489.58333333333</v>
      </c>
      <c r="AA1476" s="27" t="n">
        <f aca="false">Y1476</f>
        <v>33.8541666666667</v>
      </c>
      <c r="AB1476" s="27"/>
      <c r="AC1476" s="27" t="n">
        <f aca="false">Z1476-AA1476</f>
        <v>1455.72916666667</v>
      </c>
      <c r="AD1476" s="27" t="s">
        <v>43</v>
      </c>
      <c r="AE1476" s="27" t="s">
        <v>44</v>
      </c>
    </row>
    <row r="1477" customFormat="false" ht="23.85" hidden="false" customHeight="true" outlineLevel="0" collapsed="false">
      <c r="A1477" s="43" t="n">
        <f aca="false">A1476+1</f>
        <v>1407</v>
      </c>
      <c r="B1477" s="34" t="s">
        <v>2514</v>
      </c>
      <c r="C1477" s="22" t="n">
        <v>2729</v>
      </c>
      <c r="D1477" s="23" t="n">
        <v>40578</v>
      </c>
      <c r="E1477" s="36" t="n">
        <v>2</v>
      </c>
      <c r="F1477" s="22" t="n">
        <v>92</v>
      </c>
      <c r="G1477" s="24" t="n">
        <v>109</v>
      </c>
      <c r="H1477" s="22" t="s">
        <v>435</v>
      </c>
      <c r="I1477" s="22" t="n">
        <v>1</v>
      </c>
      <c r="J1477" s="35" t="s">
        <v>2505</v>
      </c>
      <c r="K1477" s="22" t="n">
        <v>2008</v>
      </c>
      <c r="L1477" s="49" t="n">
        <v>3778.02</v>
      </c>
      <c r="M1477" s="49" t="n">
        <f aca="false">L1477-N1477</f>
        <v>3034.22</v>
      </c>
      <c r="N1477" s="49" t="n">
        <v>743.8</v>
      </c>
      <c r="O1477" s="49"/>
      <c r="P1477" s="29" t="n">
        <v>4200</v>
      </c>
      <c r="Q1477" s="29" t="n">
        <v>0</v>
      </c>
      <c r="R1477" s="29" t="n">
        <f aca="false">P1477-Q1477</f>
        <v>4200</v>
      </c>
      <c r="S1477" s="53" t="s">
        <v>42</v>
      </c>
      <c r="T1477" s="27" t="n">
        <f aca="false">P1477/E1477/12</f>
        <v>175</v>
      </c>
      <c r="U1477" s="27" t="n">
        <f aca="false">T1477</f>
        <v>175</v>
      </c>
      <c r="V1477" s="27" t="n">
        <f aca="false">P1477-T1477-U1477</f>
        <v>3850</v>
      </c>
      <c r="W1477" s="27" t="n">
        <f aca="false">U1477</f>
        <v>175</v>
      </c>
      <c r="X1477" s="27" t="n">
        <f aca="false">P1477-T1477-U1477-W1477</f>
        <v>3675</v>
      </c>
      <c r="Y1477" s="27" t="n">
        <f aca="false">W1477</f>
        <v>175</v>
      </c>
      <c r="Z1477" s="27" t="n">
        <f aca="false">P1477-T1477-U1477-W1477-Y1477</f>
        <v>3500</v>
      </c>
      <c r="AA1477" s="27" t="n">
        <f aca="false">Y1477</f>
        <v>175</v>
      </c>
      <c r="AB1477" s="27"/>
      <c r="AC1477" s="27" t="n">
        <f aca="false">Z1477-AA1477</f>
        <v>3325</v>
      </c>
      <c r="AD1477" s="27" t="s">
        <v>43</v>
      </c>
      <c r="AE1477" s="27" t="s">
        <v>44</v>
      </c>
    </row>
    <row r="1478" customFormat="false" ht="12.75" hidden="false" customHeight="false" outlineLevel="0" collapsed="false">
      <c r="A1478" s="43" t="n">
        <f aca="false">A1477+1</f>
        <v>1408</v>
      </c>
      <c r="B1478" s="31" t="s">
        <v>2515</v>
      </c>
      <c r="C1478" s="22" t="n">
        <v>2734</v>
      </c>
      <c r="D1478" s="23" t="n">
        <v>40578</v>
      </c>
      <c r="E1478" s="36" t="n">
        <v>2</v>
      </c>
      <c r="F1478" s="22" t="n">
        <v>92</v>
      </c>
      <c r="G1478" s="24" t="n">
        <v>109</v>
      </c>
      <c r="H1478" s="22" t="s">
        <v>435</v>
      </c>
      <c r="I1478" s="22" t="n">
        <v>1</v>
      </c>
      <c r="J1478" s="32" t="s">
        <v>2516</v>
      </c>
      <c r="K1478" s="22" t="n">
        <v>2008</v>
      </c>
      <c r="L1478" s="49" t="n">
        <v>1206</v>
      </c>
      <c r="M1478" s="49" t="n">
        <f aca="false">L1478-N1478</f>
        <v>968.57</v>
      </c>
      <c r="N1478" s="49" t="n">
        <v>237.43</v>
      </c>
      <c r="O1478" s="49"/>
      <c r="P1478" s="29" t="n">
        <v>1350</v>
      </c>
      <c r="Q1478" s="29" t="n">
        <v>0</v>
      </c>
      <c r="R1478" s="29" t="n">
        <f aca="false">P1478-Q1478</f>
        <v>1350</v>
      </c>
      <c r="S1478" s="53" t="s">
        <v>42</v>
      </c>
      <c r="T1478" s="27" t="n">
        <f aca="false">P1478/E1478/12</f>
        <v>56.25</v>
      </c>
      <c r="U1478" s="27" t="n">
        <f aca="false">T1478</f>
        <v>56.25</v>
      </c>
      <c r="V1478" s="27" t="n">
        <f aca="false">P1478-T1478-U1478</f>
        <v>1237.5</v>
      </c>
      <c r="W1478" s="27" t="n">
        <f aca="false">U1478</f>
        <v>56.25</v>
      </c>
      <c r="X1478" s="27" t="n">
        <f aca="false">P1478-T1478-U1478-W1478</f>
        <v>1181.25</v>
      </c>
      <c r="Y1478" s="27" t="n">
        <f aca="false">W1478</f>
        <v>56.25</v>
      </c>
      <c r="Z1478" s="27" t="n">
        <f aca="false">P1478-T1478-U1478-W1478-Y1478</f>
        <v>1125</v>
      </c>
      <c r="AA1478" s="27" t="n">
        <f aca="false">Y1478</f>
        <v>56.25</v>
      </c>
      <c r="AB1478" s="27"/>
      <c r="AC1478" s="27" t="n">
        <f aca="false">Z1478-AA1478</f>
        <v>1068.75</v>
      </c>
      <c r="AD1478" s="27" t="s">
        <v>43</v>
      </c>
      <c r="AE1478" s="27" t="s">
        <v>44</v>
      </c>
    </row>
    <row r="1479" customFormat="false" ht="15.4" hidden="false" customHeight="true" outlineLevel="0" collapsed="false">
      <c r="A1479" s="43" t="n">
        <f aca="false">A1478+1</f>
        <v>1409</v>
      </c>
      <c r="B1479" s="26" t="s">
        <v>2517</v>
      </c>
      <c r="C1479" s="22" t="n">
        <v>161</v>
      </c>
      <c r="D1479" s="22" t="n">
        <v>6</v>
      </c>
      <c r="E1479" s="22" t="n">
        <v>4</v>
      </c>
      <c r="F1479" s="22" t="n">
        <v>92</v>
      </c>
      <c r="G1479" s="24" t="n">
        <v>106</v>
      </c>
      <c r="H1479" s="22" t="s">
        <v>435</v>
      </c>
      <c r="I1479" s="22" t="n">
        <v>1</v>
      </c>
      <c r="J1479" s="26" t="s">
        <v>2518</v>
      </c>
      <c r="K1479" s="22" t="n">
        <v>1999</v>
      </c>
      <c r="L1479" s="49" t="n">
        <v>1982</v>
      </c>
      <c r="M1479" s="49" t="n">
        <f aca="false">L1479-N1479</f>
        <v>1859.87</v>
      </c>
      <c r="N1479" s="49" t="n">
        <v>122.13</v>
      </c>
      <c r="O1479" s="49"/>
      <c r="P1479" s="29" t="n">
        <v>625</v>
      </c>
      <c r="Q1479" s="29" t="n">
        <v>0</v>
      </c>
      <c r="R1479" s="29" t="n">
        <f aca="false">P1479-Q1479</f>
        <v>625</v>
      </c>
      <c r="S1479" s="53" t="s">
        <v>42</v>
      </c>
      <c r="T1479" s="27" t="n">
        <f aca="false">P1479/E1479/12</f>
        <v>13.0208333333333</v>
      </c>
      <c r="U1479" s="27" t="n">
        <f aca="false">T1479</f>
        <v>13.0208333333333</v>
      </c>
      <c r="V1479" s="27" t="n">
        <f aca="false">P1479-T1479-U1479</f>
        <v>598.958333333333</v>
      </c>
      <c r="W1479" s="27" t="n">
        <f aca="false">U1479</f>
        <v>13.0208333333333</v>
      </c>
      <c r="X1479" s="27" t="n">
        <f aca="false">P1479-T1479-U1479-W1479</f>
        <v>585.9375</v>
      </c>
      <c r="Y1479" s="27" t="n">
        <f aca="false">W1479</f>
        <v>13.0208333333333</v>
      </c>
      <c r="Z1479" s="27" t="n">
        <f aca="false">P1479-T1479-U1479-W1479-Y1479</f>
        <v>572.916666666667</v>
      </c>
      <c r="AA1479" s="27" t="n">
        <f aca="false">Y1479</f>
        <v>13.0208333333333</v>
      </c>
      <c r="AB1479" s="27"/>
      <c r="AC1479" s="27" t="n">
        <f aca="false">Z1479-AA1479</f>
        <v>559.895833333333</v>
      </c>
      <c r="AD1479" s="27" t="s">
        <v>43</v>
      </c>
      <c r="AE1479" s="27" t="s">
        <v>44</v>
      </c>
    </row>
    <row r="1480" customFormat="false" ht="15.4" hidden="false" customHeight="true" outlineLevel="0" collapsed="false">
      <c r="A1480" s="43" t="n">
        <f aca="false">A1479+1</f>
        <v>1410</v>
      </c>
      <c r="B1480" s="26" t="s">
        <v>2519</v>
      </c>
      <c r="C1480" s="22" t="n">
        <v>93</v>
      </c>
      <c r="D1480" s="22" t="n">
        <v>6</v>
      </c>
      <c r="E1480" s="22" t="n">
        <v>4</v>
      </c>
      <c r="F1480" s="22" t="n">
        <v>92</v>
      </c>
      <c r="G1480" s="24" t="n">
        <v>106</v>
      </c>
      <c r="H1480" s="22" t="s">
        <v>435</v>
      </c>
      <c r="I1480" s="22" t="n">
        <v>1</v>
      </c>
      <c r="J1480" s="26" t="s">
        <v>2520</v>
      </c>
      <c r="K1480" s="22" t="n">
        <v>2001</v>
      </c>
      <c r="L1480" s="49" t="n">
        <v>1043</v>
      </c>
      <c r="M1480" s="49" t="n">
        <f aca="false">L1480-N1480</f>
        <v>940.85</v>
      </c>
      <c r="N1480" s="49" t="n">
        <v>102.15</v>
      </c>
      <c r="O1480" s="49"/>
      <c r="P1480" s="29" t="n">
        <v>1042</v>
      </c>
      <c r="Q1480" s="29" t="n">
        <v>0</v>
      </c>
      <c r="R1480" s="29" t="n">
        <f aca="false">P1480-Q1480</f>
        <v>1042</v>
      </c>
      <c r="S1480" s="53" t="s">
        <v>42</v>
      </c>
      <c r="T1480" s="27" t="n">
        <f aca="false">P1480/E1480/12</f>
        <v>21.7083333333333</v>
      </c>
      <c r="U1480" s="27" t="n">
        <f aca="false">T1480</f>
        <v>21.7083333333333</v>
      </c>
      <c r="V1480" s="27" t="n">
        <f aca="false">P1480-T1480-U1480</f>
        <v>998.583333333333</v>
      </c>
      <c r="W1480" s="27" t="n">
        <f aca="false">U1480</f>
        <v>21.7083333333333</v>
      </c>
      <c r="X1480" s="27" t="n">
        <f aca="false">P1480-T1480-U1480-W1480</f>
        <v>976.875</v>
      </c>
      <c r="Y1480" s="27" t="n">
        <f aca="false">W1480</f>
        <v>21.7083333333333</v>
      </c>
      <c r="Z1480" s="27" t="n">
        <f aca="false">P1480-T1480-U1480-W1480-Y1480</f>
        <v>955.166666666667</v>
      </c>
      <c r="AA1480" s="27" t="n">
        <f aca="false">Y1480</f>
        <v>21.7083333333333</v>
      </c>
      <c r="AB1480" s="27"/>
      <c r="AC1480" s="27" t="n">
        <f aca="false">Z1480-AA1480</f>
        <v>933.458333333333</v>
      </c>
      <c r="AD1480" s="27" t="s">
        <v>43</v>
      </c>
      <c r="AE1480" s="27" t="s">
        <v>44</v>
      </c>
    </row>
    <row r="1481" customFormat="false" ht="15.4" hidden="false" customHeight="true" outlineLevel="0" collapsed="false">
      <c r="A1481" s="43" t="n">
        <f aca="false">A1480+1</f>
        <v>1411</v>
      </c>
      <c r="B1481" s="26" t="s">
        <v>2521</v>
      </c>
      <c r="C1481" s="22" t="n">
        <v>134</v>
      </c>
      <c r="D1481" s="22" t="n">
        <v>6</v>
      </c>
      <c r="E1481" s="22" t="n">
        <v>4</v>
      </c>
      <c r="F1481" s="22" t="n">
        <v>92</v>
      </c>
      <c r="G1481" s="24" t="n">
        <v>106</v>
      </c>
      <c r="H1481" s="22" t="s">
        <v>435</v>
      </c>
      <c r="I1481" s="22" t="n">
        <v>1</v>
      </c>
      <c r="J1481" s="26" t="s">
        <v>2521</v>
      </c>
      <c r="K1481" s="22" t="n">
        <v>2000</v>
      </c>
      <c r="L1481" s="49" t="n">
        <v>675.5</v>
      </c>
      <c r="M1481" s="49" t="n">
        <f aca="false">L1481-N1481</f>
        <v>629.38</v>
      </c>
      <c r="N1481" s="49" t="n">
        <v>46.12</v>
      </c>
      <c r="O1481" s="49"/>
      <c r="P1481" s="29" t="n">
        <v>400</v>
      </c>
      <c r="Q1481" s="29" t="n">
        <v>0</v>
      </c>
      <c r="R1481" s="29" t="n">
        <f aca="false">P1481-Q1481</f>
        <v>400</v>
      </c>
      <c r="S1481" s="53" t="s">
        <v>42</v>
      </c>
      <c r="T1481" s="27" t="n">
        <f aca="false">P1481/E1481/12</f>
        <v>8.33333333333333</v>
      </c>
      <c r="U1481" s="27" t="n">
        <f aca="false">T1481</f>
        <v>8.33333333333333</v>
      </c>
      <c r="V1481" s="27" t="n">
        <f aca="false">P1481-T1481-U1481</f>
        <v>383.333333333333</v>
      </c>
      <c r="W1481" s="27" t="n">
        <f aca="false">U1481</f>
        <v>8.33333333333333</v>
      </c>
      <c r="X1481" s="27" t="n">
        <f aca="false">P1481-T1481-U1481-W1481</f>
        <v>375</v>
      </c>
      <c r="Y1481" s="27" t="n">
        <f aca="false">W1481</f>
        <v>8.33333333333333</v>
      </c>
      <c r="Z1481" s="27" t="n">
        <f aca="false">P1481-T1481-U1481-W1481-Y1481</f>
        <v>366.666666666667</v>
      </c>
      <c r="AA1481" s="27" t="n">
        <f aca="false">Y1481</f>
        <v>8.33333333333333</v>
      </c>
      <c r="AB1481" s="27"/>
      <c r="AC1481" s="27" t="n">
        <f aca="false">Z1481-AA1481</f>
        <v>358.333333333333</v>
      </c>
      <c r="AD1481" s="27" t="s">
        <v>43</v>
      </c>
      <c r="AE1481" s="27" t="s">
        <v>44</v>
      </c>
    </row>
    <row r="1482" customFormat="false" ht="15.4" hidden="false" customHeight="true" outlineLevel="0" collapsed="false">
      <c r="A1482" s="43" t="n">
        <f aca="false">A1481+1</f>
        <v>1412</v>
      </c>
      <c r="B1482" s="26" t="s">
        <v>2522</v>
      </c>
      <c r="C1482" s="22" t="n">
        <v>75</v>
      </c>
      <c r="D1482" s="23" t="n">
        <v>40578</v>
      </c>
      <c r="E1482" s="36" t="n">
        <v>2</v>
      </c>
      <c r="F1482" s="22" t="n">
        <v>92</v>
      </c>
      <c r="G1482" s="24" t="n">
        <v>109</v>
      </c>
      <c r="H1482" s="22" t="s">
        <v>435</v>
      </c>
      <c r="I1482" s="22" t="n">
        <v>1</v>
      </c>
      <c r="J1482" s="26" t="s">
        <v>2522</v>
      </c>
      <c r="K1482" s="22" t="n">
        <v>2000</v>
      </c>
      <c r="L1482" s="49" t="n">
        <v>883</v>
      </c>
      <c r="M1482" s="49" t="n">
        <f aca="false">L1482-N1482</f>
        <v>816.19</v>
      </c>
      <c r="N1482" s="49" t="n">
        <v>66.81</v>
      </c>
      <c r="O1482" s="49"/>
      <c r="P1482" s="29" t="n">
        <v>150</v>
      </c>
      <c r="Q1482" s="29" t="n">
        <v>0</v>
      </c>
      <c r="R1482" s="29" t="n">
        <f aca="false">P1482-Q1482</f>
        <v>150</v>
      </c>
      <c r="S1482" s="53" t="s">
        <v>42</v>
      </c>
      <c r="T1482" s="27" t="n">
        <f aca="false">P1482/E1482/12</f>
        <v>6.25</v>
      </c>
      <c r="U1482" s="27" t="n">
        <f aca="false">T1482</f>
        <v>6.25</v>
      </c>
      <c r="V1482" s="27" t="n">
        <f aca="false">P1482-T1482-U1482</f>
        <v>137.5</v>
      </c>
      <c r="W1482" s="27" t="n">
        <f aca="false">U1482</f>
        <v>6.25</v>
      </c>
      <c r="X1482" s="27" t="n">
        <f aca="false">P1482-T1482-U1482-W1482</f>
        <v>131.25</v>
      </c>
      <c r="Y1482" s="27" t="n">
        <f aca="false">W1482</f>
        <v>6.25</v>
      </c>
      <c r="Z1482" s="27" t="n">
        <f aca="false">P1482-T1482-U1482-W1482-Y1482</f>
        <v>125</v>
      </c>
      <c r="AA1482" s="27" t="n">
        <f aca="false">Y1482</f>
        <v>6.25</v>
      </c>
      <c r="AB1482" s="27"/>
      <c r="AC1482" s="27" t="n">
        <f aca="false">Z1482-AA1482</f>
        <v>118.75</v>
      </c>
      <c r="AD1482" s="27" t="s">
        <v>43</v>
      </c>
      <c r="AE1482" s="27" t="s">
        <v>44</v>
      </c>
    </row>
    <row r="1483" customFormat="false" ht="15.4" hidden="false" customHeight="true" outlineLevel="0" collapsed="false">
      <c r="A1483" s="43" t="n">
        <f aca="false">A1482+1</f>
        <v>1413</v>
      </c>
      <c r="B1483" s="26" t="s">
        <v>2523</v>
      </c>
      <c r="C1483" s="22" t="n">
        <v>1351</v>
      </c>
      <c r="D1483" s="22" t="n">
        <v>6</v>
      </c>
      <c r="E1483" s="22" t="n">
        <v>4</v>
      </c>
      <c r="F1483" s="22" t="n">
        <v>92</v>
      </c>
      <c r="G1483" s="24" t="n">
        <v>106</v>
      </c>
      <c r="H1483" s="22" t="s">
        <v>435</v>
      </c>
      <c r="I1483" s="22" t="n">
        <v>1</v>
      </c>
      <c r="J1483" s="26" t="s">
        <v>2524</v>
      </c>
      <c r="K1483" s="22" t="n">
        <v>2003</v>
      </c>
      <c r="L1483" s="49" t="n">
        <v>950</v>
      </c>
      <c r="M1483" s="49" t="n">
        <f aca="false">L1483-N1483</f>
        <v>794.07</v>
      </c>
      <c r="N1483" s="49" t="n">
        <v>155.93</v>
      </c>
      <c r="O1483" s="49"/>
      <c r="P1483" s="29" t="n">
        <v>1458</v>
      </c>
      <c r="Q1483" s="29" t="n">
        <v>0</v>
      </c>
      <c r="R1483" s="29" t="n">
        <f aca="false">P1483-Q1483</f>
        <v>1458</v>
      </c>
      <c r="S1483" s="53" t="s">
        <v>42</v>
      </c>
      <c r="T1483" s="27" t="n">
        <f aca="false">P1483/E1483/12</f>
        <v>30.375</v>
      </c>
      <c r="U1483" s="27" t="n">
        <f aca="false">T1483</f>
        <v>30.375</v>
      </c>
      <c r="V1483" s="27" t="n">
        <f aca="false">P1483-T1483-U1483</f>
        <v>1397.25</v>
      </c>
      <c r="W1483" s="27" t="n">
        <f aca="false">U1483</f>
        <v>30.375</v>
      </c>
      <c r="X1483" s="27" t="n">
        <f aca="false">P1483-T1483-U1483-W1483</f>
        <v>1366.875</v>
      </c>
      <c r="Y1483" s="27" t="n">
        <f aca="false">W1483</f>
        <v>30.375</v>
      </c>
      <c r="Z1483" s="27" t="n">
        <f aca="false">P1483-T1483-U1483-W1483-Y1483</f>
        <v>1336.5</v>
      </c>
      <c r="AA1483" s="27" t="n">
        <f aca="false">Y1483</f>
        <v>30.375</v>
      </c>
      <c r="AB1483" s="27"/>
      <c r="AC1483" s="27" t="n">
        <f aca="false">Z1483-AA1483</f>
        <v>1306.125</v>
      </c>
      <c r="AD1483" s="27" t="s">
        <v>43</v>
      </c>
      <c r="AE1483" s="27" t="s">
        <v>44</v>
      </c>
    </row>
    <row r="1484" customFormat="false" ht="15.4" hidden="false" customHeight="true" outlineLevel="0" collapsed="false">
      <c r="A1484" s="43" t="n">
        <f aca="false">A1483+1</f>
        <v>1414</v>
      </c>
      <c r="B1484" s="26" t="s">
        <v>2525</v>
      </c>
      <c r="C1484" s="22" t="n">
        <v>319</v>
      </c>
      <c r="D1484" s="23" t="n">
        <v>40546</v>
      </c>
      <c r="E1484" s="33" t="n">
        <v>20</v>
      </c>
      <c r="F1484" s="22" t="n">
        <v>92</v>
      </c>
      <c r="G1484" s="24" t="n">
        <v>103</v>
      </c>
      <c r="H1484" s="22" t="s">
        <v>435</v>
      </c>
      <c r="I1484" s="22" t="n">
        <v>1</v>
      </c>
      <c r="J1484" s="26" t="s">
        <v>2526</v>
      </c>
      <c r="K1484" s="22" t="n">
        <v>1976</v>
      </c>
      <c r="L1484" s="27" t="n">
        <v>13546</v>
      </c>
      <c r="M1484" s="49" t="n">
        <f aca="false">L1484-N1484</f>
        <v>9359.25</v>
      </c>
      <c r="N1484" s="27" t="n">
        <v>4186.75</v>
      </c>
      <c r="O1484" s="27"/>
      <c r="P1484" s="29" t="n">
        <v>92107</v>
      </c>
      <c r="Q1484" s="29" t="n">
        <v>0</v>
      </c>
      <c r="R1484" s="29" t="n">
        <f aca="false">P1484-Q1484</f>
        <v>92107</v>
      </c>
      <c r="S1484" s="53" t="s">
        <v>42</v>
      </c>
      <c r="T1484" s="27" t="n">
        <f aca="false">P1484/E1484/12</f>
        <v>383.779166666667</v>
      </c>
      <c r="U1484" s="27" t="n">
        <f aca="false">T1484</f>
        <v>383.779166666667</v>
      </c>
      <c r="V1484" s="27" t="n">
        <f aca="false">P1484-T1484-U1484</f>
        <v>91339.4416666667</v>
      </c>
      <c r="W1484" s="27" t="n">
        <f aca="false">U1484</f>
        <v>383.779166666667</v>
      </c>
      <c r="X1484" s="27" t="n">
        <f aca="false">P1484-T1484-U1484-W1484</f>
        <v>90955.6625</v>
      </c>
      <c r="Y1484" s="27" t="n">
        <f aca="false">W1484</f>
        <v>383.779166666667</v>
      </c>
      <c r="Z1484" s="27" t="n">
        <f aca="false">P1484-T1484-U1484-W1484-Y1484</f>
        <v>90571.8833333334</v>
      </c>
      <c r="AA1484" s="27" t="n">
        <f aca="false">Y1484</f>
        <v>383.779166666667</v>
      </c>
      <c r="AB1484" s="27"/>
      <c r="AC1484" s="27" t="n">
        <f aca="false">Z1484-AA1484</f>
        <v>90188.1041666667</v>
      </c>
      <c r="AD1484" s="27" t="s">
        <v>43</v>
      </c>
      <c r="AE1484" s="27" t="s">
        <v>44</v>
      </c>
    </row>
    <row r="1485" customFormat="false" ht="15.4" hidden="false" customHeight="true" outlineLevel="0" collapsed="false">
      <c r="A1485" s="43" t="n">
        <f aca="false">A1484+1</f>
        <v>1415</v>
      </c>
      <c r="B1485" s="26" t="s">
        <v>2527</v>
      </c>
      <c r="C1485" s="22" t="n">
        <v>1338</v>
      </c>
      <c r="D1485" s="23" t="n">
        <v>40578</v>
      </c>
      <c r="E1485" s="36" t="n">
        <v>2</v>
      </c>
      <c r="F1485" s="22" t="n">
        <v>92</v>
      </c>
      <c r="G1485" s="24" t="n">
        <v>109</v>
      </c>
      <c r="H1485" s="22" t="s">
        <v>435</v>
      </c>
      <c r="I1485" s="22" t="n">
        <v>1</v>
      </c>
      <c r="J1485" s="26" t="s">
        <v>2528</v>
      </c>
      <c r="K1485" s="22" t="n">
        <v>2003</v>
      </c>
      <c r="L1485" s="49" t="n">
        <v>2720</v>
      </c>
      <c r="M1485" s="49" t="n">
        <f aca="false">L1485-N1485</f>
        <v>2695.58</v>
      </c>
      <c r="N1485" s="49" t="n">
        <v>24.42</v>
      </c>
      <c r="O1485" s="49"/>
      <c r="P1485" s="29" t="n">
        <v>1800</v>
      </c>
      <c r="Q1485" s="29" t="n">
        <v>0</v>
      </c>
      <c r="R1485" s="29" t="n">
        <f aca="false">P1485-Q1485</f>
        <v>1800</v>
      </c>
      <c r="S1485" s="53" t="s">
        <v>42</v>
      </c>
      <c r="T1485" s="27" t="n">
        <f aca="false">P1485/E1485/12</f>
        <v>75</v>
      </c>
      <c r="U1485" s="27" t="n">
        <f aca="false">T1485</f>
        <v>75</v>
      </c>
      <c r="V1485" s="27" t="n">
        <f aca="false">P1485-T1485-U1485</f>
        <v>1650</v>
      </c>
      <c r="W1485" s="27" t="n">
        <f aca="false">U1485</f>
        <v>75</v>
      </c>
      <c r="X1485" s="27" t="n">
        <f aca="false">P1485-T1485-U1485-W1485</f>
        <v>1575</v>
      </c>
      <c r="Y1485" s="27" t="n">
        <f aca="false">W1485</f>
        <v>75</v>
      </c>
      <c r="Z1485" s="27" t="n">
        <f aca="false">P1485-T1485-U1485-W1485-Y1485</f>
        <v>1500</v>
      </c>
      <c r="AA1485" s="27" t="n">
        <f aca="false">Y1485</f>
        <v>75</v>
      </c>
      <c r="AB1485" s="27"/>
      <c r="AC1485" s="27" t="n">
        <f aca="false">Z1485-AA1485</f>
        <v>1425</v>
      </c>
      <c r="AD1485" s="27" t="s">
        <v>43</v>
      </c>
      <c r="AE1485" s="27" t="s">
        <v>44</v>
      </c>
    </row>
    <row r="1486" customFormat="false" ht="15.4" hidden="false" customHeight="true" outlineLevel="0" collapsed="false">
      <c r="A1486" s="43" t="n">
        <f aca="false">A1485+1</f>
        <v>1416</v>
      </c>
      <c r="B1486" s="26" t="s">
        <v>2529</v>
      </c>
      <c r="C1486" s="22" t="n">
        <v>1339</v>
      </c>
      <c r="D1486" s="23" t="n">
        <v>40578</v>
      </c>
      <c r="E1486" s="36" t="n">
        <v>2</v>
      </c>
      <c r="F1486" s="22" t="n">
        <v>92</v>
      </c>
      <c r="G1486" s="24" t="n">
        <v>109</v>
      </c>
      <c r="H1486" s="22" t="s">
        <v>435</v>
      </c>
      <c r="I1486" s="22" t="n">
        <v>1</v>
      </c>
      <c r="J1486" s="26" t="s">
        <v>2530</v>
      </c>
      <c r="K1486" s="22" t="n">
        <v>2003</v>
      </c>
      <c r="L1486" s="49" t="n">
        <v>745</v>
      </c>
      <c r="M1486" s="49" t="n">
        <f aca="false">L1486-N1486</f>
        <v>738.31</v>
      </c>
      <c r="N1486" s="49" t="n">
        <v>6.69</v>
      </c>
      <c r="O1486" s="49"/>
      <c r="P1486" s="29" t="n">
        <v>319</v>
      </c>
      <c r="Q1486" s="29" t="n">
        <v>0</v>
      </c>
      <c r="R1486" s="29" t="n">
        <f aca="false">P1486-Q1486</f>
        <v>319</v>
      </c>
      <c r="S1486" s="53" t="s">
        <v>42</v>
      </c>
      <c r="T1486" s="27" t="n">
        <f aca="false">P1486/E1486/12</f>
        <v>13.2916666666667</v>
      </c>
      <c r="U1486" s="27" t="n">
        <f aca="false">T1486</f>
        <v>13.2916666666667</v>
      </c>
      <c r="V1486" s="27" t="n">
        <f aca="false">P1486-T1486-U1486</f>
        <v>292.416666666667</v>
      </c>
      <c r="W1486" s="27" t="n">
        <f aca="false">U1486</f>
        <v>13.2916666666667</v>
      </c>
      <c r="X1486" s="27" t="n">
        <f aca="false">P1486-T1486-U1486-W1486</f>
        <v>279.125</v>
      </c>
      <c r="Y1486" s="27" t="n">
        <f aca="false">W1486</f>
        <v>13.2916666666667</v>
      </c>
      <c r="Z1486" s="27" t="n">
        <f aca="false">P1486-T1486-U1486-W1486-Y1486</f>
        <v>265.833333333333</v>
      </c>
      <c r="AA1486" s="27" t="n">
        <f aca="false">Y1486</f>
        <v>13.2916666666667</v>
      </c>
      <c r="AB1486" s="27"/>
      <c r="AC1486" s="27" t="n">
        <f aca="false">Z1486-AA1486</f>
        <v>252.541666666667</v>
      </c>
      <c r="AD1486" s="27" t="s">
        <v>43</v>
      </c>
      <c r="AE1486" s="27" t="s">
        <v>44</v>
      </c>
    </row>
    <row r="1487" customFormat="false" ht="15.4" hidden="false" customHeight="true" outlineLevel="0" collapsed="false">
      <c r="A1487" s="43" t="n">
        <f aca="false">A1486+1</f>
        <v>1417</v>
      </c>
      <c r="B1487" s="26" t="s">
        <v>2531</v>
      </c>
      <c r="C1487" s="22" t="n">
        <v>1329</v>
      </c>
      <c r="D1487" s="23" t="n">
        <v>40578</v>
      </c>
      <c r="E1487" s="36" t="n">
        <v>2</v>
      </c>
      <c r="F1487" s="22" t="n">
        <v>92</v>
      </c>
      <c r="G1487" s="24" t="n">
        <v>109</v>
      </c>
      <c r="H1487" s="22" t="s">
        <v>435</v>
      </c>
      <c r="I1487" s="22" t="n">
        <v>1</v>
      </c>
      <c r="J1487" s="26" t="s">
        <v>2532</v>
      </c>
      <c r="K1487" s="22" t="n">
        <v>2003</v>
      </c>
      <c r="L1487" s="49" t="n">
        <v>907.5</v>
      </c>
      <c r="M1487" s="49" t="n">
        <f aca="false">L1487-N1487</f>
        <v>900.58</v>
      </c>
      <c r="N1487" s="49" t="n">
        <v>6.92</v>
      </c>
      <c r="O1487" s="49"/>
      <c r="P1487" s="29" t="n">
        <v>488</v>
      </c>
      <c r="Q1487" s="29" t="n">
        <v>0</v>
      </c>
      <c r="R1487" s="29" t="n">
        <f aca="false">P1487-Q1487</f>
        <v>488</v>
      </c>
      <c r="S1487" s="53" t="s">
        <v>42</v>
      </c>
      <c r="T1487" s="27" t="n">
        <f aca="false">P1487/E1487/12</f>
        <v>20.3333333333333</v>
      </c>
      <c r="U1487" s="27" t="n">
        <f aca="false">T1487</f>
        <v>20.3333333333333</v>
      </c>
      <c r="V1487" s="27" t="n">
        <f aca="false">P1487-T1487-U1487</f>
        <v>447.333333333333</v>
      </c>
      <c r="W1487" s="27" t="n">
        <f aca="false">U1487</f>
        <v>20.3333333333333</v>
      </c>
      <c r="X1487" s="27" t="n">
        <f aca="false">P1487-T1487-U1487-W1487</f>
        <v>427</v>
      </c>
      <c r="Y1487" s="27" t="n">
        <f aca="false">W1487</f>
        <v>20.3333333333333</v>
      </c>
      <c r="Z1487" s="27" t="n">
        <f aca="false">P1487-T1487-U1487-W1487-Y1487</f>
        <v>406.666666666667</v>
      </c>
      <c r="AA1487" s="27" t="n">
        <f aca="false">Y1487</f>
        <v>20.3333333333333</v>
      </c>
      <c r="AB1487" s="27"/>
      <c r="AC1487" s="27" t="n">
        <f aca="false">Z1487-AA1487</f>
        <v>386.333333333333</v>
      </c>
      <c r="AD1487" s="27" t="s">
        <v>43</v>
      </c>
      <c r="AE1487" s="27" t="s">
        <v>44</v>
      </c>
    </row>
    <row r="1488" customFormat="false" ht="15.4" hidden="false" customHeight="true" outlineLevel="0" collapsed="false">
      <c r="A1488" s="43" t="n">
        <f aca="false">A1487+1</f>
        <v>1418</v>
      </c>
      <c r="B1488" s="26" t="s">
        <v>2533</v>
      </c>
      <c r="C1488" s="22" t="n">
        <v>96</v>
      </c>
      <c r="D1488" s="23" t="n">
        <v>40578</v>
      </c>
      <c r="E1488" s="36" t="n">
        <v>2</v>
      </c>
      <c r="F1488" s="22" t="n">
        <v>92</v>
      </c>
      <c r="G1488" s="24" t="n">
        <v>109</v>
      </c>
      <c r="H1488" s="22" t="s">
        <v>435</v>
      </c>
      <c r="I1488" s="22" t="n">
        <v>1</v>
      </c>
      <c r="J1488" s="26" t="s">
        <v>2534</v>
      </c>
      <c r="K1488" s="22" t="n">
        <v>2001</v>
      </c>
      <c r="L1488" s="49" t="n">
        <v>8213.46</v>
      </c>
      <c r="M1488" s="49" t="n">
        <f aca="false">L1488-N1488</f>
        <v>7980.74</v>
      </c>
      <c r="N1488" s="49" t="n">
        <v>232.72</v>
      </c>
      <c r="O1488" s="49"/>
      <c r="P1488" s="29" t="n">
        <v>2400</v>
      </c>
      <c r="Q1488" s="29" t="n">
        <v>0</v>
      </c>
      <c r="R1488" s="29" t="n">
        <f aca="false">P1488-Q1488</f>
        <v>2400</v>
      </c>
      <c r="S1488" s="53" t="s">
        <v>42</v>
      </c>
      <c r="T1488" s="27" t="n">
        <f aca="false">P1488/E1488/12</f>
        <v>100</v>
      </c>
      <c r="U1488" s="27" t="n">
        <f aca="false">T1488</f>
        <v>100</v>
      </c>
      <c r="V1488" s="27" t="n">
        <f aca="false">P1488-T1488-U1488</f>
        <v>2200</v>
      </c>
      <c r="W1488" s="27" t="n">
        <f aca="false">U1488</f>
        <v>100</v>
      </c>
      <c r="X1488" s="27" t="n">
        <f aca="false">P1488-T1488-U1488-W1488</f>
        <v>2100</v>
      </c>
      <c r="Y1488" s="27" t="n">
        <f aca="false">W1488</f>
        <v>100</v>
      </c>
      <c r="Z1488" s="27" t="n">
        <f aca="false">P1488-T1488-U1488-W1488-Y1488</f>
        <v>2000</v>
      </c>
      <c r="AA1488" s="27" t="n">
        <f aca="false">Y1488</f>
        <v>100</v>
      </c>
      <c r="AB1488" s="27"/>
      <c r="AC1488" s="27" t="n">
        <f aca="false">Z1488-AA1488</f>
        <v>1900</v>
      </c>
      <c r="AD1488" s="27" t="s">
        <v>43</v>
      </c>
      <c r="AE1488" s="27" t="s">
        <v>44</v>
      </c>
    </row>
    <row r="1489" customFormat="false" ht="15.4" hidden="false" customHeight="true" outlineLevel="0" collapsed="false">
      <c r="A1489" s="43" t="n">
        <f aca="false">A1488+1</f>
        <v>1419</v>
      </c>
      <c r="B1489" s="26" t="s">
        <v>2535</v>
      </c>
      <c r="C1489" s="22" t="n">
        <v>2273</v>
      </c>
      <c r="D1489" s="23" t="n">
        <v>40578</v>
      </c>
      <c r="E1489" s="36" t="n">
        <v>2</v>
      </c>
      <c r="F1489" s="22" t="n">
        <v>92</v>
      </c>
      <c r="G1489" s="24" t="n">
        <v>109</v>
      </c>
      <c r="H1489" s="22" t="s">
        <v>435</v>
      </c>
      <c r="I1489" s="22" t="n">
        <v>1</v>
      </c>
      <c r="J1489" s="26" t="s">
        <v>2536</v>
      </c>
      <c r="K1489" s="22" t="n">
        <v>2006</v>
      </c>
      <c r="L1489" s="49" t="n">
        <v>766.5</v>
      </c>
      <c r="M1489" s="49" t="n">
        <f aca="false">L1489-N1489</f>
        <v>699.54</v>
      </c>
      <c r="N1489" s="49" t="n">
        <v>66.96</v>
      </c>
      <c r="O1489" s="49"/>
      <c r="P1489" s="29" t="n">
        <v>638</v>
      </c>
      <c r="Q1489" s="29" t="n">
        <v>0</v>
      </c>
      <c r="R1489" s="29" t="n">
        <f aca="false">P1489-Q1489</f>
        <v>638</v>
      </c>
      <c r="S1489" s="53" t="s">
        <v>42</v>
      </c>
      <c r="T1489" s="27" t="n">
        <f aca="false">P1489/E1489/12</f>
        <v>26.5833333333333</v>
      </c>
      <c r="U1489" s="27" t="n">
        <f aca="false">T1489</f>
        <v>26.5833333333333</v>
      </c>
      <c r="V1489" s="27" t="n">
        <f aca="false">P1489-T1489-U1489</f>
        <v>584.833333333333</v>
      </c>
      <c r="W1489" s="27" t="n">
        <f aca="false">U1489</f>
        <v>26.5833333333333</v>
      </c>
      <c r="X1489" s="27" t="n">
        <f aca="false">P1489-T1489-U1489-W1489</f>
        <v>558.25</v>
      </c>
      <c r="Y1489" s="27" t="n">
        <f aca="false">W1489</f>
        <v>26.5833333333333</v>
      </c>
      <c r="Z1489" s="27" t="n">
        <f aca="false">P1489-T1489-U1489-W1489-Y1489</f>
        <v>531.666666666667</v>
      </c>
      <c r="AA1489" s="27" t="n">
        <f aca="false">Y1489</f>
        <v>26.5833333333333</v>
      </c>
      <c r="AB1489" s="27"/>
      <c r="AC1489" s="27" t="n">
        <f aca="false">Z1489-AA1489</f>
        <v>505.083333333333</v>
      </c>
      <c r="AD1489" s="27" t="s">
        <v>43</v>
      </c>
      <c r="AE1489" s="27" t="s">
        <v>44</v>
      </c>
    </row>
    <row r="1490" customFormat="false" ht="15.4" hidden="false" customHeight="true" outlineLevel="0" collapsed="false">
      <c r="A1490" s="43" t="n">
        <f aca="false">A1489+1</f>
        <v>1420</v>
      </c>
      <c r="B1490" s="26" t="s">
        <v>2537</v>
      </c>
      <c r="C1490" s="22" t="n">
        <v>1313</v>
      </c>
      <c r="D1490" s="23" t="n">
        <v>40578</v>
      </c>
      <c r="E1490" s="36" t="n">
        <v>2</v>
      </c>
      <c r="F1490" s="22" t="n">
        <v>92</v>
      </c>
      <c r="G1490" s="24" t="n">
        <v>109</v>
      </c>
      <c r="H1490" s="22" t="s">
        <v>435</v>
      </c>
      <c r="I1490" s="22" t="n">
        <v>1</v>
      </c>
      <c r="J1490" s="26" t="s">
        <v>2538</v>
      </c>
      <c r="K1490" s="22" t="n">
        <v>2003</v>
      </c>
      <c r="L1490" s="49" t="n">
        <v>3376</v>
      </c>
      <c r="M1490" s="49" t="n">
        <f aca="false">L1490-N1490</f>
        <v>3354.11</v>
      </c>
      <c r="N1490" s="49" t="n">
        <v>21.89</v>
      </c>
      <c r="O1490" s="49"/>
      <c r="P1490" s="29" t="n">
        <v>1440</v>
      </c>
      <c r="Q1490" s="29" t="n">
        <v>0</v>
      </c>
      <c r="R1490" s="29" t="n">
        <f aca="false">P1490-Q1490</f>
        <v>1440</v>
      </c>
      <c r="S1490" s="53" t="s">
        <v>42</v>
      </c>
      <c r="T1490" s="27" t="n">
        <f aca="false">P1490/E1490/12</f>
        <v>60</v>
      </c>
      <c r="U1490" s="27" t="n">
        <f aca="false">T1490</f>
        <v>60</v>
      </c>
      <c r="V1490" s="27" t="n">
        <f aca="false">P1490-T1490-U1490</f>
        <v>1320</v>
      </c>
      <c r="W1490" s="27" t="n">
        <f aca="false">U1490</f>
        <v>60</v>
      </c>
      <c r="X1490" s="27" t="n">
        <f aca="false">P1490-T1490-U1490-W1490</f>
        <v>1260</v>
      </c>
      <c r="Y1490" s="27" t="n">
        <f aca="false">W1490</f>
        <v>60</v>
      </c>
      <c r="Z1490" s="27" t="n">
        <f aca="false">P1490-T1490-U1490-W1490-Y1490</f>
        <v>1200</v>
      </c>
      <c r="AA1490" s="27" t="n">
        <f aca="false">Y1490</f>
        <v>60</v>
      </c>
      <c r="AB1490" s="27"/>
      <c r="AC1490" s="27" t="n">
        <f aca="false">Z1490-AA1490</f>
        <v>1140</v>
      </c>
      <c r="AD1490" s="27" t="s">
        <v>43</v>
      </c>
      <c r="AE1490" s="27" t="s">
        <v>44</v>
      </c>
    </row>
    <row r="1491" customFormat="false" ht="15.4" hidden="false" customHeight="true" outlineLevel="0" collapsed="false">
      <c r="A1491" s="43" t="n">
        <f aca="false">A1490+1</f>
        <v>1421</v>
      </c>
      <c r="B1491" s="26" t="s">
        <v>2539</v>
      </c>
      <c r="C1491" s="22" t="s">
        <v>2540</v>
      </c>
      <c r="D1491" s="23" t="n">
        <v>40578</v>
      </c>
      <c r="E1491" s="36" t="n">
        <v>2</v>
      </c>
      <c r="F1491" s="22" t="n">
        <v>92</v>
      </c>
      <c r="G1491" s="24" t="n">
        <v>109</v>
      </c>
      <c r="H1491" s="22" t="s">
        <v>435</v>
      </c>
      <c r="I1491" s="22" t="n">
        <v>1</v>
      </c>
      <c r="J1491" s="26" t="s">
        <v>2541</v>
      </c>
      <c r="K1491" s="22" t="n">
        <v>2004</v>
      </c>
      <c r="L1491" s="49" t="n">
        <v>1392.91</v>
      </c>
      <c r="M1491" s="49" t="n">
        <f aca="false">L1491-N1491</f>
        <v>1391.17</v>
      </c>
      <c r="N1491" s="49" t="n">
        <v>1.74</v>
      </c>
      <c r="O1491" s="49"/>
      <c r="P1491" s="49" t="n">
        <v>1200</v>
      </c>
      <c r="Q1491" s="29" t="n">
        <v>0</v>
      </c>
      <c r="R1491" s="29" t="n">
        <f aca="false">P1491-Q1491</f>
        <v>1200</v>
      </c>
      <c r="S1491" s="53" t="s">
        <v>42</v>
      </c>
      <c r="T1491" s="27" t="n">
        <f aca="false">P1491/E1491/12</f>
        <v>50</v>
      </c>
      <c r="U1491" s="27" t="n">
        <f aca="false">T1491</f>
        <v>50</v>
      </c>
      <c r="V1491" s="27" t="n">
        <f aca="false">P1491-T1491-U1491</f>
        <v>1100</v>
      </c>
      <c r="W1491" s="27" t="n">
        <f aca="false">U1491</f>
        <v>50</v>
      </c>
      <c r="X1491" s="27" t="n">
        <f aca="false">P1491-T1491-U1491-W1491</f>
        <v>1050</v>
      </c>
      <c r="Y1491" s="27" t="n">
        <f aca="false">W1491</f>
        <v>50</v>
      </c>
      <c r="Z1491" s="27" t="n">
        <f aca="false">P1491-T1491-U1491-W1491-Y1491</f>
        <v>1000</v>
      </c>
      <c r="AA1491" s="27" t="n">
        <f aca="false">Y1491</f>
        <v>50</v>
      </c>
      <c r="AB1491" s="27"/>
      <c r="AC1491" s="27" t="n">
        <f aca="false">Z1491-AA1491</f>
        <v>950</v>
      </c>
      <c r="AD1491" s="27" t="s">
        <v>43</v>
      </c>
      <c r="AE1491" s="27" t="s">
        <v>44</v>
      </c>
    </row>
    <row r="1492" customFormat="false" ht="15.4" hidden="false" customHeight="true" outlineLevel="0" collapsed="false">
      <c r="A1492" s="43" t="n">
        <f aca="false">A1491+1</f>
        <v>1422</v>
      </c>
      <c r="B1492" s="26" t="s">
        <v>2489</v>
      </c>
      <c r="C1492" s="22" t="n">
        <v>2329</v>
      </c>
      <c r="D1492" s="23" t="n">
        <v>40578</v>
      </c>
      <c r="E1492" s="36" t="n">
        <v>2</v>
      </c>
      <c r="F1492" s="22" t="n">
        <v>92</v>
      </c>
      <c r="G1492" s="24" t="n">
        <v>109</v>
      </c>
      <c r="H1492" s="22" t="s">
        <v>435</v>
      </c>
      <c r="I1492" s="22" t="n">
        <v>1</v>
      </c>
      <c r="J1492" s="26" t="s">
        <v>2542</v>
      </c>
      <c r="K1492" s="22" t="n">
        <v>2008</v>
      </c>
      <c r="L1492" s="49" t="n">
        <v>1500</v>
      </c>
      <c r="M1492" s="49" t="n">
        <f aca="false">L1492-N1492</f>
        <v>1248.99</v>
      </c>
      <c r="N1492" s="49" t="n">
        <v>251.01</v>
      </c>
      <c r="O1492" s="49"/>
      <c r="P1492" s="49" t="n">
        <v>1600</v>
      </c>
      <c r="Q1492" s="29" t="n">
        <v>0</v>
      </c>
      <c r="R1492" s="29" t="n">
        <f aca="false">P1492-Q1492</f>
        <v>1600</v>
      </c>
      <c r="S1492" s="53" t="s">
        <v>42</v>
      </c>
      <c r="T1492" s="27" t="n">
        <f aca="false">P1492/E1492/12</f>
        <v>66.6666666666667</v>
      </c>
      <c r="U1492" s="27" t="n">
        <f aca="false">T1492</f>
        <v>66.6666666666667</v>
      </c>
      <c r="V1492" s="27" t="n">
        <f aca="false">P1492-T1492-U1492</f>
        <v>1466.66666666667</v>
      </c>
      <c r="W1492" s="27" t="n">
        <f aca="false">U1492</f>
        <v>66.6666666666667</v>
      </c>
      <c r="X1492" s="27" t="n">
        <f aca="false">P1492-T1492-U1492-W1492</f>
        <v>1400</v>
      </c>
      <c r="Y1492" s="27" t="n">
        <f aca="false">W1492</f>
        <v>66.6666666666667</v>
      </c>
      <c r="Z1492" s="27" t="n">
        <f aca="false">P1492-T1492-U1492-W1492-Y1492</f>
        <v>1333.33333333333</v>
      </c>
      <c r="AA1492" s="27" t="n">
        <f aca="false">Y1492</f>
        <v>66.6666666666667</v>
      </c>
      <c r="AB1492" s="27"/>
      <c r="AC1492" s="27" t="n">
        <f aca="false">Z1492-AA1492</f>
        <v>1266.66666666667</v>
      </c>
      <c r="AD1492" s="27" t="s">
        <v>43</v>
      </c>
      <c r="AE1492" s="27" t="s">
        <v>44</v>
      </c>
    </row>
    <row r="1493" customFormat="false" ht="15.4" hidden="false" customHeight="true" outlineLevel="0" collapsed="false">
      <c r="A1493" s="43" t="n">
        <f aca="false">A1492+1</f>
        <v>1423</v>
      </c>
      <c r="B1493" s="26" t="s">
        <v>2543</v>
      </c>
      <c r="C1493" s="22" t="n">
        <v>2277</v>
      </c>
      <c r="D1493" s="23" t="n">
        <v>40578</v>
      </c>
      <c r="E1493" s="36" t="n">
        <v>2</v>
      </c>
      <c r="F1493" s="22" t="n">
        <v>92</v>
      </c>
      <c r="G1493" s="24" t="n">
        <v>109</v>
      </c>
      <c r="H1493" s="22" t="s">
        <v>435</v>
      </c>
      <c r="I1493" s="22" t="n">
        <v>1</v>
      </c>
      <c r="J1493" s="26" t="s">
        <v>2544</v>
      </c>
      <c r="K1493" s="22" t="n">
        <v>2006</v>
      </c>
      <c r="L1493" s="49" t="n">
        <v>3012.5</v>
      </c>
      <c r="M1493" s="49" t="n">
        <f aca="false">L1493-N1493</f>
        <v>2788.82</v>
      </c>
      <c r="N1493" s="49" t="n">
        <v>223.68</v>
      </c>
      <c r="O1493" s="49"/>
      <c r="P1493" s="29" t="n">
        <v>2625</v>
      </c>
      <c r="Q1493" s="29" t="n">
        <v>0</v>
      </c>
      <c r="R1493" s="29" t="n">
        <f aca="false">P1493-Q1493</f>
        <v>2625</v>
      </c>
      <c r="S1493" s="53" t="s">
        <v>42</v>
      </c>
      <c r="T1493" s="27" t="n">
        <f aca="false">P1493/E1493/12</f>
        <v>109.375</v>
      </c>
      <c r="U1493" s="27" t="n">
        <f aca="false">T1493</f>
        <v>109.375</v>
      </c>
      <c r="V1493" s="27" t="n">
        <f aca="false">P1493-T1493-U1493</f>
        <v>2406.25</v>
      </c>
      <c r="W1493" s="27" t="n">
        <f aca="false">U1493</f>
        <v>109.375</v>
      </c>
      <c r="X1493" s="27" t="n">
        <f aca="false">P1493-T1493-U1493-W1493</f>
        <v>2296.875</v>
      </c>
      <c r="Y1493" s="27" t="n">
        <f aca="false">W1493</f>
        <v>109.375</v>
      </c>
      <c r="Z1493" s="27" t="n">
        <f aca="false">P1493-T1493-U1493-W1493-Y1493</f>
        <v>2187.5</v>
      </c>
      <c r="AA1493" s="27" t="n">
        <f aca="false">Y1493</f>
        <v>109.375</v>
      </c>
      <c r="AB1493" s="27"/>
      <c r="AC1493" s="27" t="n">
        <f aca="false">Z1493-AA1493</f>
        <v>2078.125</v>
      </c>
      <c r="AD1493" s="27" t="s">
        <v>43</v>
      </c>
      <c r="AE1493" s="27" t="s">
        <v>44</v>
      </c>
    </row>
    <row r="1494" customFormat="false" ht="15.4" hidden="false" customHeight="true" outlineLevel="0" collapsed="false">
      <c r="A1494" s="43" t="n">
        <f aca="false">A1493+1</f>
        <v>1424</v>
      </c>
      <c r="B1494" s="34" t="s">
        <v>2545</v>
      </c>
      <c r="C1494" s="22" t="n">
        <v>2813</v>
      </c>
      <c r="D1494" s="23" t="n">
        <v>40578</v>
      </c>
      <c r="E1494" s="36" t="n">
        <v>2</v>
      </c>
      <c r="F1494" s="22" t="n">
        <v>92</v>
      </c>
      <c r="G1494" s="24" t="n">
        <v>109</v>
      </c>
      <c r="H1494" s="22" t="s">
        <v>435</v>
      </c>
      <c r="I1494" s="22" t="n">
        <v>1</v>
      </c>
      <c r="J1494" s="35" t="s">
        <v>2546</v>
      </c>
      <c r="K1494" s="22" t="n">
        <v>2009</v>
      </c>
      <c r="L1494" s="49" t="n">
        <v>1375.08</v>
      </c>
      <c r="M1494" s="49" t="n">
        <f aca="false">L1494-N1494</f>
        <v>934.26</v>
      </c>
      <c r="N1494" s="49" t="n">
        <v>440.82</v>
      </c>
      <c r="O1494" s="49"/>
      <c r="P1494" s="29" t="n">
        <v>1526</v>
      </c>
      <c r="Q1494" s="29" t="n">
        <v>0</v>
      </c>
      <c r="R1494" s="29" t="n">
        <f aca="false">P1494-Q1494</f>
        <v>1526</v>
      </c>
      <c r="S1494" s="53" t="s">
        <v>42</v>
      </c>
      <c r="T1494" s="27" t="n">
        <f aca="false">P1494/E1494/12</f>
        <v>63.5833333333333</v>
      </c>
      <c r="U1494" s="27" t="n">
        <f aca="false">T1494</f>
        <v>63.5833333333333</v>
      </c>
      <c r="V1494" s="27" t="n">
        <f aca="false">P1494-T1494-U1494</f>
        <v>1398.83333333333</v>
      </c>
      <c r="W1494" s="27" t="n">
        <f aca="false">U1494</f>
        <v>63.5833333333333</v>
      </c>
      <c r="X1494" s="27" t="n">
        <f aca="false">P1494-T1494-U1494-W1494</f>
        <v>1335.25</v>
      </c>
      <c r="Y1494" s="27" t="n">
        <f aca="false">W1494</f>
        <v>63.5833333333333</v>
      </c>
      <c r="Z1494" s="27" t="n">
        <f aca="false">P1494-T1494-U1494-W1494-Y1494</f>
        <v>1271.66666666667</v>
      </c>
      <c r="AA1494" s="27" t="n">
        <f aca="false">Y1494</f>
        <v>63.5833333333333</v>
      </c>
      <c r="AB1494" s="27"/>
      <c r="AC1494" s="27" t="n">
        <f aca="false">Z1494-AA1494</f>
        <v>1208.08333333333</v>
      </c>
      <c r="AD1494" s="27" t="s">
        <v>43</v>
      </c>
      <c r="AE1494" s="27" t="s">
        <v>44</v>
      </c>
    </row>
    <row r="1495" customFormat="false" ht="15.4" hidden="false" customHeight="true" outlineLevel="0" collapsed="false">
      <c r="A1495" s="43" t="n">
        <f aca="false">A1494+1</f>
        <v>1425</v>
      </c>
      <c r="B1495" s="26" t="s">
        <v>2547</v>
      </c>
      <c r="C1495" s="22" t="n">
        <v>2937</v>
      </c>
      <c r="D1495" s="23" t="n">
        <v>40578</v>
      </c>
      <c r="E1495" s="36" t="n">
        <v>2</v>
      </c>
      <c r="F1495" s="22" t="n">
        <v>92</v>
      </c>
      <c r="G1495" s="24" t="n">
        <v>109</v>
      </c>
      <c r="H1495" s="22" t="s">
        <v>435</v>
      </c>
      <c r="I1495" s="22" t="n">
        <v>1</v>
      </c>
      <c r="J1495" s="26" t="s">
        <v>2548</v>
      </c>
      <c r="K1495" s="22" t="n">
        <v>2002</v>
      </c>
      <c r="L1495" s="49" t="n">
        <v>0</v>
      </c>
      <c r="M1495" s="49" t="n">
        <f aca="false">L1495-N1495</f>
        <v>0</v>
      </c>
      <c r="N1495" s="49" t="n">
        <v>0</v>
      </c>
      <c r="O1495" s="49"/>
      <c r="P1495" s="49" t="n">
        <v>200</v>
      </c>
      <c r="Q1495" s="29" t="n">
        <v>0</v>
      </c>
      <c r="R1495" s="29" t="n">
        <f aca="false">P1495-Q1495</f>
        <v>200</v>
      </c>
      <c r="S1495" s="53" t="s">
        <v>42</v>
      </c>
      <c r="T1495" s="27" t="n">
        <f aca="false">P1495/E1495/12</f>
        <v>8.33333333333333</v>
      </c>
      <c r="U1495" s="27" t="n">
        <f aca="false">T1495</f>
        <v>8.33333333333333</v>
      </c>
      <c r="V1495" s="27" t="n">
        <f aca="false">P1495-T1495-U1495</f>
        <v>183.333333333333</v>
      </c>
      <c r="W1495" s="27" t="n">
        <f aca="false">U1495</f>
        <v>8.33333333333333</v>
      </c>
      <c r="X1495" s="27" t="n">
        <f aca="false">P1495-T1495-U1495-W1495</f>
        <v>175</v>
      </c>
      <c r="Y1495" s="27" t="n">
        <f aca="false">W1495</f>
        <v>8.33333333333333</v>
      </c>
      <c r="Z1495" s="27" t="n">
        <f aca="false">P1495-T1495-U1495-W1495-Y1495</f>
        <v>166.666666666667</v>
      </c>
      <c r="AA1495" s="27" t="n">
        <f aca="false">Y1495</f>
        <v>8.33333333333333</v>
      </c>
      <c r="AB1495" s="27"/>
      <c r="AC1495" s="27" t="n">
        <f aca="false">Z1495-AA1495</f>
        <v>158.333333333333</v>
      </c>
      <c r="AD1495" s="27" t="s">
        <v>43</v>
      </c>
      <c r="AE1495" s="27" t="s">
        <v>44</v>
      </c>
    </row>
    <row r="1496" customFormat="false" ht="15.4" hidden="false" customHeight="true" outlineLevel="0" collapsed="false">
      <c r="A1496" s="43" t="n">
        <f aca="false">A1495+1</f>
        <v>1426</v>
      </c>
      <c r="B1496" s="26" t="s">
        <v>2549</v>
      </c>
      <c r="C1496" s="22" t="n">
        <v>73</v>
      </c>
      <c r="D1496" s="23" t="n">
        <v>40578</v>
      </c>
      <c r="E1496" s="36" t="n">
        <v>2</v>
      </c>
      <c r="F1496" s="22" t="n">
        <v>92</v>
      </c>
      <c r="G1496" s="24" t="n">
        <v>109</v>
      </c>
      <c r="H1496" s="22" t="s">
        <v>435</v>
      </c>
      <c r="I1496" s="22" t="n">
        <v>1</v>
      </c>
      <c r="J1496" s="26" t="s">
        <v>2550</v>
      </c>
      <c r="K1496" s="22" t="n">
        <v>2000</v>
      </c>
      <c r="L1496" s="49" t="n">
        <v>3363.18</v>
      </c>
      <c r="M1496" s="49" t="n">
        <f aca="false">L1496-N1496</f>
        <v>3284.66</v>
      </c>
      <c r="N1496" s="49" t="n">
        <v>78.52</v>
      </c>
      <c r="O1496" s="49"/>
      <c r="P1496" s="29" t="n">
        <v>833</v>
      </c>
      <c r="Q1496" s="29" t="n">
        <v>0</v>
      </c>
      <c r="R1496" s="29" t="n">
        <f aca="false">P1496-Q1496</f>
        <v>833</v>
      </c>
      <c r="S1496" s="53" t="s">
        <v>42</v>
      </c>
      <c r="T1496" s="27" t="n">
        <f aca="false">P1496/E1496/12</f>
        <v>34.7083333333333</v>
      </c>
      <c r="U1496" s="27" t="n">
        <f aca="false">T1496</f>
        <v>34.7083333333333</v>
      </c>
      <c r="V1496" s="27" t="n">
        <f aca="false">P1496-T1496-U1496</f>
        <v>763.583333333333</v>
      </c>
      <c r="W1496" s="27" t="n">
        <f aca="false">U1496</f>
        <v>34.7083333333333</v>
      </c>
      <c r="X1496" s="27" t="n">
        <f aca="false">P1496-T1496-U1496-W1496</f>
        <v>728.875</v>
      </c>
      <c r="Y1496" s="27" t="n">
        <f aca="false">W1496</f>
        <v>34.7083333333333</v>
      </c>
      <c r="Z1496" s="27" t="n">
        <f aca="false">P1496-T1496-U1496-W1496-Y1496</f>
        <v>694.166666666667</v>
      </c>
      <c r="AA1496" s="27" t="n">
        <f aca="false">Y1496</f>
        <v>34.7083333333333</v>
      </c>
      <c r="AB1496" s="27"/>
      <c r="AC1496" s="27" t="n">
        <f aca="false">Z1496-AA1496</f>
        <v>659.458333333333</v>
      </c>
      <c r="AD1496" s="27" t="s">
        <v>43</v>
      </c>
      <c r="AE1496" s="27" t="s">
        <v>44</v>
      </c>
    </row>
    <row r="1497" customFormat="false" ht="15.4" hidden="false" customHeight="true" outlineLevel="0" collapsed="false">
      <c r="A1497" s="43" t="n">
        <f aca="false">A1496+1</f>
        <v>1427</v>
      </c>
      <c r="B1497" s="26" t="s">
        <v>2551</v>
      </c>
      <c r="C1497" s="22" t="s">
        <v>2552</v>
      </c>
      <c r="D1497" s="23" t="n">
        <v>40578</v>
      </c>
      <c r="E1497" s="36" t="n">
        <v>2</v>
      </c>
      <c r="F1497" s="22" t="n">
        <v>92</v>
      </c>
      <c r="G1497" s="24" t="n">
        <v>109</v>
      </c>
      <c r="H1497" s="22" t="s">
        <v>435</v>
      </c>
      <c r="I1497" s="22" t="n">
        <v>1</v>
      </c>
      <c r="J1497" s="26" t="s">
        <v>2553</v>
      </c>
      <c r="K1497" s="22" t="n">
        <v>2003</v>
      </c>
      <c r="L1497" s="49" t="n">
        <v>844</v>
      </c>
      <c r="M1497" s="49" t="n">
        <f aca="false">L1497-N1497</f>
        <v>838.53</v>
      </c>
      <c r="N1497" s="49" t="n">
        <v>5.47</v>
      </c>
      <c r="O1497" s="49"/>
      <c r="P1497" s="49" t="n">
        <v>360</v>
      </c>
      <c r="Q1497" s="29" t="n">
        <v>0</v>
      </c>
      <c r="R1497" s="29" t="n">
        <f aca="false">P1497-Q1497</f>
        <v>360</v>
      </c>
      <c r="S1497" s="53" t="s">
        <v>42</v>
      </c>
      <c r="T1497" s="27" t="n">
        <f aca="false">P1497/E1497/12</f>
        <v>15</v>
      </c>
      <c r="U1497" s="27" t="n">
        <f aca="false">T1497</f>
        <v>15</v>
      </c>
      <c r="V1497" s="27" t="n">
        <f aca="false">P1497-T1497-U1497</f>
        <v>330</v>
      </c>
      <c r="W1497" s="27" t="n">
        <f aca="false">U1497</f>
        <v>15</v>
      </c>
      <c r="X1497" s="27" t="n">
        <f aca="false">P1497-T1497-U1497-W1497</f>
        <v>315</v>
      </c>
      <c r="Y1497" s="27" t="n">
        <f aca="false">W1497</f>
        <v>15</v>
      </c>
      <c r="Z1497" s="27" t="n">
        <f aca="false">P1497-T1497-U1497-W1497-Y1497</f>
        <v>300</v>
      </c>
      <c r="AA1497" s="27" t="n">
        <f aca="false">Y1497</f>
        <v>15</v>
      </c>
      <c r="AB1497" s="27"/>
      <c r="AC1497" s="27" t="n">
        <f aca="false">Z1497-AA1497</f>
        <v>285</v>
      </c>
      <c r="AD1497" s="27" t="s">
        <v>43</v>
      </c>
      <c r="AE1497" s="27" t="s">
        <v>44</v>
      </c>
    </row>
    <row r="1498" customFormat="false" ht="15.4" hidden="false" customHeight="true" outlineLevel="0" collapsed="false">
      <c r="A1498" s="43" t="n">
        <f aca="false">A1497+1</f>
        <v>1428</v>
      </c>
      <c r="B1498" s="26" t="s">
        <v>2554</v>
      </c>
      <c r="C1498" s="22" t="n">
        <v>86</v>
      </c>
      <c r="D1498" s="23" t="n">
        <v>40578</v>
      </c>
      <c r="E1498" s="36" t="n">
        <v>2</v>
      </c>
      <c r="F1498" s="22" t="n">
        <v>92</v>
      </c>
      <c r="G1498" s="24" t="n">
        <v>109</v>
      </c>
      <c r="H1498" s="22" t="s">
        <v>435</v>
      </c>
      <c r="I1498" s="22" t="n">
        <v>1</v>
      </c>
      <c r="J1498" s="26" t="s">
        <v>2555</v>
      </c>
      <c r="K1498" s="22" t="n">
        <v>2002</v>
      </c>
      <c r="L1498" s="49" t="n">
        <v>697.5</v>
      </c>
      <c r="M1498" s="49" t="n">
        <f aca="false">L1498-N1498</f>
        <v>671.91</v>
      </c>
      <c r="N1498" s="49" t="n">
        <v>25.59</v>
      </c>
      <c r="O1498" s="49"/>
      <c r="P1498" s="29" t="n">
        <v>230</v>
      </c>
      <c r="Q1498" s="29" t="n">
        <v>0</v>
      </c>
      <c r="R1498" s="29" t="n">
        <f aca="false">P1498-Q1498</f>
        <v>230</v>
      </c>
      <c r="S1498" s="53" t="s">
        <v>42</v>
      </c>
      <c r="T1498" s="27" t="n">
        <f aca="false">P1498/E1498/12</f>
        <v>9.58333333333333</v>
      </c>
      <c r="U1498" s="27" t="n">
        <f aca="false">T1498</f>
        <v>9.58333333333333</v>
      </c>
      <c r="V1498" s="27" t="n">
        <f aca="false">P1498-T1498-U1498</f>
        <v>210.833333333333</v>
      </c>
      <c r="W1498" s="27" t="n">
        <f aca="false">U1498</f>
        <v>9.58333333333333</v>
      </c>
      <c r="X1498" s="27" t="n">
        <f aca="false">P1498-T1498-U1498-W1498</f>
        <v>201.25</v>
      </c>
      <c r="Y1498" s="27" t="n">
        <f aca="false">W1498</f>
        <v>9.58333333333333</v>
      </c>
      <c r="Z1498" s="27" t="n">
        <f aca="false">P1498-T1498-U1498-W1498-Y1498</f>
        <v>191.666666666667</v>
      </c>
      <c r="AA1498" s="27" t="n">
        <f aca="false">Y1498</f>
        <v>9.58333333333333</v>
      </c>
      <c r="AB1498" s="27"/>
      <c r="AC1498" s="27" t="n">
        <f aca="false">Z1498-AA1498</f>
        <v>182.083333333333</v>
      </c>
      <c r="AD1498" s="27" t="s">
        <v>43</v>
      </c>
      <c r="AE1498" s="27" t="s">
        <v>44</v>
      </c>
    </row>
    <row r="1499" customFormat="false" ht="30.6" hidden="false" customHeight="true" outlineLevel="0" collapsed="false">
      <c r="A1499" s="43" t="n">
        <f aca="false">A1498+1</f>
        <v>1429</v>
      </c>
      <c r="B1499" s="26" t="s">
        <v>2556</v>
      </c>
      <c r="C1499" s="22" t="n">
        <v>1340</v>
      </c>
      <c r="D1499" s="23" t="n">
        <v>40578</v>
      </c>
      <c r="E1499" s="36" t="n">
        <v>2</v>
      </c>
      <c r="F1499" s="22" t="n">
        <v>92</v>
      </c>
      <c r="G1499" s="24" t="n">
        <v>109</v>
      </c>
      <c r="H1499" s="22" t="s">
        <v>435</v>
      </c>
      <c r="I1499" s="22" t="n">
        <v>1</v>
      </c>
      <c r="J1499" s="26" t="s">
        <v>2528</v>
      </c>
      <c r="K1499" s="22" t="n">
        <v>2003</v>
      </c>
      <c r="L1499" s="49" t="n">
        <v>2127.5</v>
      </c>
      <c r="M1499" s="49" t="n">
        <f aca="false">L1499-N1499</f>
        <v>2108.4</v>
      </c>
      <c r="N1499" s="49" t="n">
        <v>19.1</v>
      </c>
      <c r="O1499" s="49"/>
      <c r="P1499" s="29" t="n">
        <v>1800</v>
      </c>
      <c r="Q1499" s="29" t="n">
        <v>0</v>
      </c>
      <c r="R1499" s="29" t="n">
        <f aca="false">P1499-Q1499</f>
        <v>1800</v>
      </c>
      <c r="S1499" s="53" t="s">
        <v>42</v>
      </c>
      <c r="T1499" s="27" t="n">
        <f aca="false">P1499/E1499/12</f>
        <v>75</v>
      </c>
      <c r="U1499" s="27" t="n">
        <f aca="false">T1499</f>
        <v>75</v>
      </c>
      <c r="V1499" s="27" t="n">
        <f aca="false">P1499-T1499-U1499</f>
        <v>1650</v>
      </c>
      <c r="W1499" s="27" t="n">
        <f aca="false">U1499</f>
        <v>75</v>
      </c>
      <c r="X1499" s="27" t="n">
        <f aca="false">P1499-T1499-U1499-W1499</f>
        <v>1575</v>
      </c>
      <c r="Y1499" s="27" t="n">
        <f aca="false">W1499</f>
        <v>75</v>
      </c>
      <c r="Z1499" s="27" t="n">
        <f aca="false">P1499-T1499-U1499-W1499-Y1499</f>
        <v>1500</v>
      </c>
      <c r="AA1499" s="27" t="n">
        <f aca="false">Y1499</f>
        <v>75</v>
      </c>
      <c r="AB1499" s="27"/>
      <c r="AC1499" s="27" t="n">
        <f aca="false">Z1499-AA1499</f>
        <v>1425</v>
      </c>
      <c r="AD1499" s="27" t="s">
        <v>43</v>
      </c>
      <c r="AE1499" s="27" t="s">
        <v>44</v>
      </c>
    </row>
    <row r="1500" customFormat="false" ht="15.4" hidden="false" customHeight="true" outlineLevel="0" collapsed="false">
      <c r="A1500" s="43" t="n">
        <f aca="false">A1499+1</f>
        <v>1430</v>
      </c>
      <c r="B1500" s="31" t="s">
        <v>2557</v>
      </c>
      <c r="C1500" s="22" t="s">
        <v>2558</v>
      </c>
      <c r="D1500" s="23" t="n">
        <v>40578</v>
      </c>
      <c r="E1500" s="36" t="n">
        <v>2</v>
      </c>
      <c r="F1500" s="22" t="n">
        <v>92</v>
      </c>
      <c r="G1500" s="24" t="n">
        <v>109</v>
      </c>
      <c r="H1500" s="22" t="s">
        <v>435</v>
      </c>
      <c r="I1500" s="22" t="n">
        <v>1</v>
      </c>
      <c r="J1500" s="32" t="s">
        <v>2559</v>
      </c>
      <c r="K1500" s="22" t="n">
        <v>2004</v>
      </c>
      <c r="L1500" s="49" t="n">
        <v>613.2</v>
      </c>
      <c r="M1500" s="49" t="n">
        <f aca="false">L1500-N1500</f>
        <v>610.92</v>
      </c>
      <c r="N1500" s="49" t="n">
        <v>2.28</v>
      </c>
      <c r="O1500" s="49"/>
      <c r="P1500" s="49" t="n">
        <v>480</v>
      </c>
      <c r="Q1500" s="29" t="n">
        <v>0</v>
      </c>
      <c r="R1500" s="29" t="n">
        <f aca="false">P1500-Q1500</f>
        <v>480</v>
      </c>
      <c r="S1500" s="53" t="s">
        <v>42</v>
      </c>
      <c r="T1500" s="27" t="n">
        <f aca="false">P1500/E1500/12</f>
        <v>20</v>
      </c>
      <c r="U1500" s="27" t="n">
        <f aca="false">T1500</f>
        <v>20</v>
      </c>
      <c r="V1500" s="27" t="n">
        <f aca="false">P1500-T1500-U1500</f>
        <v>440</v>
      </c>
      <c r="W1500" s="27" t="n">
        <f aca="false">U1500</f>
        <v>20</v>
      </c>
      <c r="X1500" s="27" t="n">
        <f aca="false">P1500-T1500-U1500-W1500</f>
        <v>420</v>
      </c>
      <c r="Y1500" s="27" t="n">
        <f aca="false">W1500</f>
        <v>20</v>
      </c>
      <c r="Z1500" s="27" t="n">
        <f aca="false">P1500-T1500-U1500-W1500-Y1500</f>
        <v>400</v>
      </c>
      <c r="AA1500" s="27" t="n">
        <f aca="false">Y1500</f>
        <v>20</v>
      </c>
      <c r="AB1500" s="27"/>
      <c r="AC1500" s="27" t="n">
        <f aca="false">Z1500-AA1500</f>
        <v>380</v>
      </c>
      <c r="AD1500" s="27" t="s">
        <v>43</v>
      </c>
      <c r="AE1500" s="27" t="s">
        <v>44</v>
      </c>
    </row>
    <row r="1501" customFormat="false" ht="15.4" hidden="false" customHeight="true" outlineLevel="0" collapsed="false">
      <c r="A1501" s="43" t="n">
        <f aca="false">A1500+1</f>
        <v>1431</v>
      </c>
      <c r="B1501" s="26" t="s">
        <v>2560</v>
      </c>
      <c r="C1501" s="22" t="n">
        <v>2050</v>
      </c>
      <c r="D1501" s="23" t="n">
        <v>40578</v>
      </c>
      <c r="E1501" s="36" t="n">
        <v>2</v>
      </c>
      <c r="F1501" s="22" t="n">
        <v>92</v>
      </c>
      <c r="G1501" s="24" t="n">
        <v>109</v>
      </c>
      <c r="H1501" s="22" t="s">
        <v>435</v>
      </c>
      <c r="I1501" s="22" t="n">
        <v>1</v>
      </c>
      <c r="J1501" s="26" t="s">
        <v>2561</v>
      </c>
      <c r="K1501" s="22" t="n">
        <v>2004</v>
      </c>
      <c r="L1501" s="49" t="n">
        <v>1039.5</v>
      </c>
      <c r="M1501" s="49" t="n">
        <f aca="false">L1501-N1501</f>
        <v>1020.79</v>
      </c>
      <c r="N1501" s="49" t="n">
        <v>18.71</v>
      </c>
      <c r="O1501" s="49"/>
      <c r="P1501" s="29" t="n">
        <v>750</v>
      </c>
      <c r="Q1501" s="29" t="n">
        <v>0</v>
      </c>
      <c r="R1501" s="29" t="n">
        <f aca="false">P1501-Q1501</f>
        <v>750</v>
      </c>
      <c r="S1501" s="53" t="s">
        <v>42</v>
      </c>
      <c r="T1501" s="27" t="n">
        <f aca="false">P1501/E1501/12</f>
        <v>31.25</v>
      </c>
      <c r="U1501" s="27" t="n">
        <f aca="false">T1501</f>
        <v>31.25</v>
      </c>
      <c r="V1501" s="27" t="n">
        <f aca="false">P1501-T1501-U1501</f>
        <v>687.5</v>
      </c>
      <c r="W1501" s="27" t="n">
        <f aca="false">U1501</f>
        <v>31.25</v>
      </c>
      <c r="X1501" s="27" t="n">
        <f aca="false">P1501-T1501-U1501-W1501</f>
        <v>656.25</v>
      </c>
      <c r="Y1501" s="27" t="n">
        <f aca="false">W1501</f>
        <v>31.25</v>
      </c>
      <c r="Z1501" s="27" t="n">
        <f aca="false">P1501-T1501-U1501-W1501-Y1501</f>
        <v>625</v>
      </c>
      <c r="AA1501" s="27" t="n">
        <f aca="false">Y1501</f>
        <v>31.25</v>
      </c>
      <c r="AB1501" s="27"/>
      <c r="AC1501" s="27" t="n">
        <f aca="false">Z1501-AA1501</f>
        <v>593.75</v>
      </c>
      <c r="AD1501" s="27" t="s">
        <v>43</v>
      </c>
      <c r="AE1501" s="27" t="s">
        <v>44</v>
      </c>
    </row>
    <row r="1502" customFormat="false" ht="15.4" hidden="false" customHeight="true" outlineLevel="0" collapsed="false">
      <c r="A1502" s="43" t="n">
        <f aca="false">A1501+1</f>
        <v>1432</v>
      </c>
      <c r="B1502" s="26" t="s">
        <v>2562</v>
      </c>
      <c r="C1502" s="22" t="n">
        <v>84</v>
      </c>
      <c r="D1502" s="23" t="n">
        <v>40546</v>
      </c>
      <c r="E1502" s="33" t="n">
        <v>20</v>
      </c>
      <c r="F1502" s="22" t="n">
        <v>93</v>
      </c>
      <c r="G1502" s="24" t="n">
        <v>103</v>
      </c>
      <c r="H1502" s="22" t="s">
        <v>435</v>
      </c>
      <c r="I1502" s="22" t="n">
        <v>1</v>
      </c>
      <c r="J1502" s="26" t="s">
        <v>2563</v>
      </c>
      <c r="K1502" s="22" t="n">
        <v>1998</v>
      </c>
      <c r="L1502" s="49" t="n">
        <v>75486</v>
      </c>
      <c r="M1502" s="49" t="n">
        <f aca="false">L1502-N1502</f>
        <v>25013.63</v>
      </c>
      <c r="N1502" s="49" t="n">
        <v>50472.37</v>
      </c>
      <c r="O1502" s="49"/>
      <c r="P1502" s="29" t="n">
        <v>235303</v>
      </c>
      <c r="Q1502" s="29" t="n">
        <v>0</v>
      </c>
      <c r="R1502" s="29" t="n">
        <f aca="false">P1502-Q1502</f>
        <v>235303</v>
      </c>
      <c r="S1502" s="53" t="s">
        <v>42</v>
      </c>
      <c r="T1502" s="27" t="n">
        <f aca="false">P1502/E1502/12</f>
        <v>980.429166666667</v>
      </c>
      <c r="U1502" s="27" t="n">
        <f aca="false">T1502</f>
        <v>980.429166666667</v>
      </c>
      <c r="V1502" s="27" t="n">
        <f aca="false">P1502-T1502-U1502</f>
        <v>233342.141666667</v>
      </c>
      <c r="W1502" s="27" t="n">
        <f aca="false">U1502</f>
        <v>980.429166666667</v>
      </c>
      <c r="X1502" s="27" t="n">
        <f aca="false">P1502-T1502-U1502-W1502</f>
        <v>232361.7125</v>
      </c>
      <c r="Y1502" s="27" t="n">
        <f aca="false">W1502</f>
        <v>980.429166666667</v>
      </c>
      <c r="Z1502" s="27" t="n">
        <f aca="false">P1502-T1502-U1502-W1502-Y1502</f>
        <v>231381.283333333</v>
      </c>
      <c r="AA1502" s="27" t="n">
        <f aca="false">Y1502</f>
        <v>980.429166666667</v>
      </c>
      <c r="AB1502" s="27"/>
      <c r="AC1502" s="27" t="n">
        <f aca="false">Z1502-AA1502</f>
        <v>230400.854166667</v>
      </c>
      <c r="AD1502" s="27" t="s">
        <v>43</v>
      </c>
      <c r="AE1502" s="27" t="s">
        <v>44</v>
      </c>
    </row>
    <row r="1503" customFormat="false" ht="15.4" hidden="false" customHeight="true" outlineLevel="0" collapsed="false">
      <c r="A1503" s="43" t="n">
        <f aca="false">A1502+1</f>
        <v>1433</v>
      </c>
      <c r="B1503" s="26" t="s">
        <v>2564</v>
      </c>
      <c r="C1503" s="22" t="n">
        <v>60</v>
      </c>
      <c r="D1503" s="23" t="n">
        <v>40578</v>
      </c>
      <c r="E1503" s="36" t="n">
        <v>2</v>
      </c>
      <c r="F1503" s="22" t="n">
        <v>93</v>
      </c>
      <c r="G1503" s="24" t="n">
        <v>109</v>
      </c>
      <c r="H1503" s="22" t="s">
        <v>435</v>
      </c>
      <c r="I1503" s="22" t="n">
        <v>1</v>
      </c>
      <c r="J1503" s="26" t="s">
        <v>2565</v>
      </c>
      <c r="K1503" s="22" t="n">
        <v>2001</v>
      </c>
      <c r="L1503" s="49" t="n">
        <v>9036.7</v>
      </c>
      <c r="M1503" s="49" t="n">
        <f aca="false">L1503-N1503</f>
        <v>8780.65</v>
      </c>
      <c r="N1503" s="49" t="n">
        <v>256.05</v>
      </c>
      <c r="O1503" s="49"/>
      <c r="P1503" s="29" t="n">
        <v>2400</v>
      </c>
      <c r="Q1503" s="29" t="n">
        <v>0</v>
      </c>
      <c r="R1503" s="29" t="n">
        <f aca="false">P1503-Q1503</f>
        <v>2400</v>
      </c>
      <c r="S1503" s="53" t="s">
        <v>42</v>
      </c>
      <c r="T1503" s="27" t="n">
        <f aca="false">P1503/E1503/12</f>
        <v>100</v>
      </c>
      <c r="U1503" s="27" t="n">
        <f aca="false">T1503</f>
        <v>100</v>
      </c>
      <c r="V1503" s="27" t="n">
        <f aca="false">P1503-T1503-U1503</f>
        <v>2200</v>
      </c>
      <c r="W1503" s="27" t="n">
        <f aca="false">U1503</f>
        <v>100</v>
      </c>
      <c r="X1503" s="27" t="n">
        <f aca="false">P1503-T1503-U1503-W1503</f>
        <v>2100</v>
      </c>
      <c r="Y1503" s="27" t="n">
        <f aca="false">W1503</f>
        <v>100</v>
      </c>
      <c r="Z1503" s="27" t="n">
        <f aca="false">P1503-T1503-U1503-W1503-Y1503</f>
        <v>2000</v>
      </c>
      <c r="AA1503" s="27" t="n">
        <f aca="false">Y1503</f>
        <v>100</v>
      </c>
      <c r="AB1503" s="27"/>
      <c r="AC1503" s="27" t="n">
        <f aca="false">Z1503-AA1503</f>
        <v>1900</v>
      </c>
      <c r="AD1503" s="27" t="s">
        <v>43</v>
      </c>
      <c r="AE1503" s="27" t="s">
        <v>44</v>
      </c>
    </row>
    <row r="1504" customFormat="false" ht="15.4" hidden="false" customHeight="true" outlineLevel="0" collapsed="false">
      <c r="A1504" s="43" t="n">
        <f aca="false">A1503+1</f>
        <v>1434</v>
      </c>
      <c r="B1504" s="26" t="s">
        <v>2566</v>
      </c>
      <c r="C1504" s="22" t="n">
        <v>74</v>
      </c>
      <c r="D1504" s="23" t="n">
        <v>40578</v>
      </c>
      <c r="E1504" s="36" t="n">
        <v>2</v>
      </c>
      <c r="F1504" s="22" t="n">
        <v>93</v>
      </c>
      <c r="G1504" s="24" t="n">
        <v>109</v>
      </c>
      <c r="H1504" s="22" t="s">
        <v>435</v>
      </c>
      <c r="I1504" s="22" t="n">
        <v>1</v>
      </c>
      <c r="J1504" s="26" t="s">
        <v>2567</v>
      </c>
      <c r="K1504" s="22" t="n">
        <v>2000</v>
      </c>
      <c r="L1504" s="49" t="n">
        <v>1113.75</v>
      </c>
      <c r="M1504" s="49" t="n">
        <f aca="false">L1504-N1504</f>
        <v>1061.74</v>
      </c>
      <c r="N1504" s="49" t="n">
        <v>52.01</v>
      </c>
      <c r="O1504" s="49"/>
      <c r="P1504" s="49" t="n">
        <v>675</v>
      </c>
      <c r="Q1504" s="29" t="n">
        <v>0</v>
      </c>
      <c r="R1504" s="29" t="n">
        <f aca="false">P1504-Q1504</f>
        <v>675</v>
      </c>
      <c r="S1504" s="53" t="s">
        <v>42</v>
      </c>
      <c r="T1504" s="27" t="n">
        <f aca="false">P1504/E1504/12</f>
        <v>28.125</v>
      </c>
      <c r="U1504" s="27" t="n">
        <f aca="false">T1504</f>
        <v>28.125</v>
      </c>
      <c r="V1504" s="27" t="n">
        <f aca="false">P1504-T1504-U1504</f>
        <v>618.75</v>
      </c>
      <c r="W1504" s="27" t="n">
        <f aca="false">U1504</f>
        <v>28.125</v>
      </c>
      <c r="X1504" s="27" t="n">
        <f aca="false">P1504-T1504-U1504-W1504</f>
        <v>590.625</v>
      </c>
      <c r="Y1504" s="27" t="n">
        <f aca="false">W1504</f>
        <v>28.125</v>
      </c>
      <c r="Z1504" s="27" t="n">
        <f aca="false">P1504-T1504-U1504-W1504-Y1504</f>
        <v>562.5</v>
      </c>
      <c r="AA1504" s="27" t="n">
        <f aca="false">Y1504</f>
        <v>28.125</v>
      </c>
      <c r="AB1504" s="27"/>
      <c r="AC1504" s="27" t="n">
        <f aca="false">Z1504-AA1504</f>
        <v>534.375</v>
      </c>
      <c r="AD1504" s="27" t="s">
        <v>43</v>
      </c>
      <c r="AE1504" s="27" t="s">
        <v>44</v>
      </c>
    </row>
    <row r="1505" customFormat="false" ht="15.4" hidden="false" customHeight="true" outlineLevel="0" collapsed="false">
      <c r="A1505" s="43" t="n">
        <f aca="false">A1504+1</f>
        <v>1435</v>
      </c>
      <c r="B1505" s="26" t="s">
        <v>2568</v>
      </c>
      <c r="C1505" s="22" t="n">
        <v>2275</v>
      </c>
      <c r="D1505" s="23" t="n">
        <v>40578</v>
      </c>
      <c r="E1505" s="36" t="n">
        <v>2</v>
      </c>
      <c r="F1505" s="22" t="n">
        <v>93</v>
      </c>
      <c r="G1505" s="24" t="n">
        <v>109</v>
      </c>
      <c r="H1505" s="22" t="s">
        <v>435</v>
      </c>
      <c r="I1505" s="22" t="n">
        <v>1</v>
      </c>
      <c r="J1505" s="26" t="s">
        <v>2568</v>
      </c>
      <c r="K1505" s="22" t="n">
        <v>2006</v>
      </c>
      <c r="L1505" s="49" t="n">
        <v>3050</v>
      </c>
      <c r="M1505" s="49" t="n">
        <f aca="false">L1505-N1505</f>
        <v>2783.57</v>
      </c>
      <c r="N1505" s="49" t="n">
        <v>266.43</v>
      </c>
      <c r="O1505" s="49"/>
      <c r="P1505" s="29" t="n">
        <v>2625</v>
      </c>
      <c r="Q1505" s="29" t="n">
        <v>0</v>
      </c>
      <c r="R1505" s="29" t="n">
        <f aca="false">P1505-Q1505</f>
        <v>2625</v>
      </c>
      <c r="S1505" s="53" t="s">
        <v>42</v>
      </c>
      <c r="T1505" s="27" t="n">
        <f aca="false">P1505/E1505/12</f>
        <v>109.375</v>
      </c>
      <c r="U1505" s="27" t="n">
        <f aca="false">T1505</f>
        <v>109.375</v>
      </c>
      <c r="V1505" s="27" t="n">
        <f aca="false">P1505-T1505-U1505</f>
        <v>2406.25</v>
      </c>
      <c r="W1505" s="27" t="n">
        <f aca="false">U1505</f>
        <v>109.375</v>
      </c>
      <c r="X1505" s="27" t="n">
        <f aca="false">P1505-T1505-U1505-W1505</f>
        <v>2296.875</v>
      </c>
      <c r="Y1505" s="27" t="n">
        <f aca="false">W1505</f>
        <v>109.375</v>
      </c>
      <c r="Z1505" s="27" t="n">
        <f aca="false">P1505-T1505-U1505-W1505-Y1505</f>
        <v>2187.5</v>
      </c>
      <c r="AA1505" s="27" t="n">
        <f aca="false">Y1505</f>
        <v>109.375</v>
      </c>
      <c r="AB1505" s="27"/>
      <c r="AC1505" s="27" t="n">
        <f aca="false">Z1505-AA1505</f>
        <v>2078.125</v>
      </c>
      <c r="AD1505" s="27" t="s">
        <v>43</v>
      </c>
      <c r="AE1505" s="27" t="s">
        <v>44</v>
      </c>
    </row>
    <row r="1506" customFormat="false" ht="15.4" hidden="false" customHeight="true" outlineLevel="0" collapsed="false">
      <c r="A1506" s="43" t="n">
        <f aca="false">A1505+1</f>
        <v>1436</v>
      </c>
      <c r="B1506" s="26" t="s">
        <v>2569</v>
      </c>
      <c r="C1506" s="22" t="n">
        <v>131</v>
      </c>
      <c r="D1506" s="23" t="n">
        <v>40578</v>
      </c>
      <c r="E1506" s="36" t="n">
        <v>2</v>
      </c>
      <c r="F1506" s="22" t="n">
        <v>93</v>
      </c>
      <c r="G1506" s="24" t="n">
        <v>109</v>
      </c>
      <c r="H1506" s="22" t="s">
        <v>435</v>
      </c>
      <c r="I1506" s="22" t="n">
        <v>1</v>
      </c>
      <c r="J1506" s="26" t="s">
        <v>2570</v>
      </c>
      <c r="K1506" s="22" t="n">
        <v>1991</v>
      </c>
      <c r="L1506" s="49" t="n">
        <v>965.62</v>
      </c>
      <c r="M1506" s="49" t="n">
        <f aca="false">L1506-N1506</f>
        <v>932.47</v>
      </c>
      <c r="N1506" s="49" t="n">
        <v>33.15</v>
      </c>
      <c r="O1506" s="49"/>
      <c r="P1506" s="29" t="n">
        <v>1350</v>
      </c>
      <c r="Q1506" s="29" t="n">
        <v>0</v>
      </c>
      <c r="R1506" s="29" t="n">
        <f aca="false">P1506-Q1506</f>
        <v>1350</v>
      </c>
      <c r="S1506" s="53" t="s">
        <v>42</v>
      </c>
      <c r="T1506" s="27" t="n">
        <f aca="false">P1506/E1506/12</f>
        <v>56.25</v>
      </c>
      <c r="U1506" s="27" t="n">
        <f aca="false">T1506</f>
        <v>56.25</v>
      </c>
      <c r="V1506" s="27" t="n">
        <f aca="false">P1506-T1506-U1506</f>
        <v>1237.5</v>
      </c>
      <c r="W1506" s="27" t="n">
        <f aca="false">U1506</f>
        <v>56.25</v>
      </c>
      <c r="X1506" s="27" t="n">
        <f aca="false">P1506-T1506-U1506-W1506</f>
        <v>1181.25</v>
      </c>
      <c r="Y1506" s="27" t="n">
        <f aca="false">W1506</f>
        <v>56.25</v>
      </c>
      <c r="Z1506" s="27" t="n">
        <f aca="false">P1506-T1506-U1506-W1506-Y1506</f>
        <v>1125</v>
      </c>
      <c r="AA1506" s="27" t="n">
        <f aca="false">Y1506</f>
        <v>56.25</v>
      </c>
      <c r="AB1506" s="27"/>
      <c r="AC1506" s="27" t="n">
        <f aca="false">Z1506-AA1506</f>
        <v>1068.75</v>
      </c>
      <c r="AD1506" s="27" t="s">
        <v>43</v>
      </c>
      <c r="AE1506" s="27" t="s">
        <v>44</v>
      </c>
    </row>
    <row r="1507" customFormat="false" ht="15.4" hidden="false" customHeight="true" outlineLevel="0" collapsed="false">
      <c r="A1507" s="43" t="n">
        <f aca="false">A1506+1</f>
        <v>1437</v>
      </c>
      <c r="B1507" s="26" t="s">
        <v>2571</v>
      </c>
      <c r="C1507" s="22" t="s">
        <v>2572</v>
      </c>
      <c r="D1507" s="23" t="n">
        <v>40578</v>
      </c>
      <c r="E1507" s="36" t="n">
        <v>2</v>
      </c>
      <c r="F1507" s="22" t="n">
        <v>93</v>
      </c>
      <c r="G1507" s="24" t="n">
        <v>109</v>
      </c>
      <c r="H1507" s="22" t="s">
        <v>435</v>
      </c>
      <c r="I1507" s="22" t="n">
        <v>1</v>
      </c>
      <c r="J1507" s="26" t="s">
        <v>2573</v>
      </c>
      <c r="K1507" s="22" t="n">
        <v>2003</v>
      </c>
      <c r="L1507" s="49" t="n">
        <v>12802.41</v>
      </c>
      <c r="M1507" s="49" t="n">
        <f aca="false">L1507-N1507</f>
        <v>12667.2</v>
      </c>
      <c r="N1507" s="49" t="n">
        <v>135.21</v>
      </c>
      <c r="O1507" s="49"/>
      <c r="P1507" s="29" t="n">
        <v>3188</v>
      </c>
      <c r="Q1507" s="29" t="n">
        <v>0</v>
      </c>
      <c r="R1507" s="29" t="n">
        <f aca="false">P1507-Q1507</f>
        <v>3188</v>
      </c>
      <c r="S1507" s="53" t="s">
        <v>42</v>
      </c>
      <c r="T1507" s="27" t="n">
        <f aca="false">P1507/E1507/12</f>
        <v>132.833333333333</v>
      </c>
      <c r="U1507" s="27" t="n">
        <f aca="false">T1507</f>
        <v>132.833333333333</v>
      </c>
      <c r="V1507" s="27" t="n">
        <f aca="false">P1507-T1507-U1507</f>
        <v>2922.33333333333</v>
      </c>
      <c r="W1507" s="27" t="n">
        <f aca="false">U1507</f>
        <v>132.833333333333</v>
      </c>
      <c r="X1507" s="27" t="n">
        <f aca="false">P1507-T1507-U1507-W1507</f>
        <v>2789.5</v>
      </c>
      <c r="Y1507" s="27" t="n">
        <f aca="false">W1507</f>
        <v>132.833333333333</v>
      </c>
      <c r="Z1507" s="27" t="n">
        <f aca="false">P1507-T1507-U1507-W1507-Y1507</f>
        <v>2656.66666666667</v>
      </c>
      <c r="AA1507" s="27" t="n">
        <f aca="false">Y1507</f>
        <v>132.833333333333</v>
      </c>
      <c r="AB1507" s="27"/>
      <c r="AC1507" s="27" t="n">
        <f aca="false">Z1507-AA1507</f>
        <v>2523.83333333333</v>
      </c>
      <c r="AD1507" s="27" t="s">
        <v>43</v>
      </c>
      <c r="AE1507" s="27" t="s">
        <v>44</v>
      </c>
    </row>
    <row r="1508" customFormat="false" ht="15.4" hidden="false" customHeight="true" outlineLevel="0" collapsed="false">
      <c r="A1508" s="43" t="n">
        <f aca="false">A1507+1</f>
        <v>1438</v>
      </c>
      <c r="B1508" s="26" t="s">
        <v>2574</v>
      </c>
      <c r="C1508" s="22" t="s">
        <v>2575</v>
      </c>
      <c r="D1508" s="23" t="n">
        <v>40578</v>
      </c>
      <c r="E1508" s="36" t="n">
        <v>2</v>
      </c>
      <c r="F1508" s="22" t="n">
        <v>93</v>
      </c>
      <c r="G1508" s="24" t="n">
        <v>109</v>
      </c>
      <c r="H1508" s="22" t="s">
        <v>435</v>
      </c>
      <c r="I1508" s="22" t="n">
        <v>1</v>
      </c>
      <c r="J1508" s="26" t="s">
        <v>2576</v>
      </c>
      <c r="K1508" s="22" t="n">
        <v>2000</v>
      </c>
      <c r="L1508" s="49" t="n">
        <v>1113.75</v>
      </c>
      <c r="M1508" s="49" t="n">
        <f aca="false">L1508-N1508</f>
        <v>1113.75</v>
      </c>
      <c r="N1508" s="49"/>
      <c r="O1508" s="49"/>
      <c r="P1508" s="49" t="n">
        <v>675</v>
      </c>
      <c r="Q1508" s="29" t="n">
        <v>0</v>
      </c>
      <c r="R1508" s="29" t="n">
        <f aca="false">P1508-Q1508</f>
        <v>675</v>
      </c>
      <c r="S1508" s="53" t="s">
        <v>42</v>
      </c>
      <c r="T1508" s="27" t="n">
        <f aca="false">P1508/E1508/12</f>
        <v>28.125</v>
      </c>
      <c r="U1508" s="27" t="n">
        <f aca="false">T1508</f>
        <v>28.125</v>
      </c>
      <c r="V1508" s="27" t="n">
        <f aca="false">P1508-T1508-U1508</f>
        <v>618.75</v>
      </c>
      <c r="W1508" s="27" t="n">
        <f aca="false">U1508</f>
        <v>28.125</v>
      </c>
      <c r="X1508" s="27" t="n">
        <f aca="false">P1508-T1508-U1508-W1508</f>
        <v>590.625</v>
      </c>
      <c r="Y1508" s="27" t="n">
        <f aca="false">W1508</f>
        <v>28.125</v>
      </c>
      <c r="Z1508" s="27" t="n">
        <f aca="false">P1508-T1508-U1508-W1508-Y1508</f>
        <v>562.5</v>
      </c>
      <c r="AA1508" s="27" t="n">
        <f aca="false">Y1508</f>
        <v>28.125</v>
      </c>
      <c r="AB1508" s="27"/>
      <c r="AC1508" s="27" t="n">
        <f aca="false">Z1508-AA1508</f>
        <v>534.375</v>
      </c>
      <c r="AD1508" s="27" t="s">
        <v>43</v>
      </c>
      <c r="AE1508" s="27" t="s">
        <v>44</v>
      </c>
    </row>
    <row r="1509" customFormat="false" ht="27.6" hidden="false" customHeight="true" outlineLevel="0" collapsed="false">
      <c r="A1509" s="43" t="n">
        <f aca="false">A1508+1</f>
        <v>1439</v>
      </c>
      <c r="B1509" s="34" t="s">
        <v>2577</v>
      </c>
      <c r="C1509" s="36" t="n">
        <v>2809</v>
      </c>
      <c r="D1509" s="23" t="n">
        <v>40578</v>
      </c>
      <c r="E1509" s="36" t="n">
        <v>2</v>
      </c>
      <c r="F1509" s="22" t="n">
        <v>93</v>
      </c>
      <c r="G1509" s="24" t="n">
        <v>109</v>
      </c>
      <c r="H1509" s="22" t="s">
        <v>435</v>
      </c>
      <c r="I1509" s="22" t="n">
        <v>1</v>
      </c>
      <c r="J1509" s="35" t="s">
        <v>2578</v>
      </c>
      <c r="K1509" s="36" t="n">
        <v>2009</v>
      </c>
      <c r="L1509" s="49" t="n">
        <v>3624.9</v>
      </c>
      <c r="M1509" s="49" t="n">
        <f aca="false">L1509-N1509</f>
        <v>2462.84</v>
      </c>
      <c r="N1509" s="49" t="n">
        <v>1162.06</v>
      </c>
      <c r="O1509" s="49"/>
      <c r="P1509" s="29" t="n">
        <v>4024</v>
      </c>
      <c r="Q1509" s="29" t="n">
        <v>0</v>
      </c>
      <c r="R1509" s="29" t="n">
        <f aca="false">P1509-Q1509</f>
        <v>4024</v>
      </c>
      <c r="S1509" s="53" t="s">
        <v>42</v>
      </c>
      <c r="T1509" s="27" t="n">
        <f aca="false">P1509/E1509/12</f>
        <v>167.666666666667</v>
      </c>
      <c r="U1509" s="27" t="n">
        <f aca="false">T1509</f>
        <v>167.666666666667</v>
      </c>
      <c r="V1509" s="27" t="n">
        <f aca="false">P1509-T1509-U1509</f>
        <v>3688.66666666667</v>
      </c>
      <c r="W1509" s="27" t="n">
        <f aca="false">U1509</f>
        <v>167.666666666667</v>
      </c>
      <c r="X1509" s="27" t="n">
        <f aca="false">P1509-T1509-U1509-W1509</f>
        <v>3521</v>
      </c>
      <c r="Y1509" s="27" t="n">
        <f aca="false">W1509</f>
        <v>167.666666666667</v>
      </c>
      <c r="Z1509" s="27" t="n">
        <f aca="false">P1509-T1509-U1509-W1509-Y1509</f>
        <v>3353.33333333333</v>
      </c>
      <c r="AA1509" s="27" t="n">
        <f aca="false">Y1509</f>
        <v>167.666666666667</v>
      </c>
      <c r="AB1509" s="27"/>
      <c r="AC1509" s="27" t="n">
        <f aca="false">Z1509-AA1509</f>
        <v>3185.66666666667</v>
      </c>
      <c r="AD1509" s="27" t="s">
        <v>43</v>
      </c>
      <c r="AE1509" s="27" t="s">
        <v>44</v>
      </c>
    </row>
    <row r="1510" customFormat="false" ht="17.1" hidden="false" customHeight="true" outlineLevel="0" collapsed="false">
      <c r="A1510" s="43" t="n">
        <f aca="false">A1509+1</f>
        <v>1440</v>
      </c>
      <c r="B1510" s="34" t="s">
        <v>2579</v>
      </c>
      <c r="C1510" s="36" t="n">
        <v>2810</v>
      </c>
      <c r="D1510" s="23" t="n">
        <v>40578</v>
      </c>
      <c r="E1510" s="36" t="n">
        <v>2</v>
      </c>
      <c r="F1510" s="22" t="n">
        <v>93</v>
      </c>
      <c r="G1510" s="24" t="n">
        <v>109</v>
      </c>
      <c r="H1510" s="22" t="s">
        <v>435</v>
      </c>
      <c r="I1510" s="22" t="n">
        <v>1</v>
      </c>
      <c r="J1510" s="35" t="s">
        <v>2546</v>
      </c>
      <c r="K1510" s="36" t="n">
        <v>2009</v>
      </c>
      <c r="L1510" s="49" t="n">
        <v>1375.08</v>
      </c>
      <c r="M1510" s="49" t="n">
        <f aca="false">L1510-N1510</f>
        <v>934.26</v>
      </c>
      <c r="N1510" s="49" t="n">
        <v>440.82</v>
      </c>
      <c r="O1510" s="49"/>
      <c r="P1510" s="29" t="n">
        <v>1526</v>
      </c>
      <c r="Q1510" s="29" t="n">
        <v>0</v>
      </c>
      <c r="R1510" s="29" t="n">
        <f aca="false">P1510-Q1510</f>
        <v>1526</v>
      </c>
      <c r="S1510" s="53" t="s">
        <v>42</v>
      </c>
      <c r="T1510" s="27" t="n">
        <f aca="false">P1510/E1510/12</f>
        <v>63.5833333333333</v>
      </c>
      <c r="U1510" s="27" t="n">
        <f aca="false">T1510</f>
        <v>63.5833333333333</v>
      </c>
      <c r="V1510" s="27" t="n">
        <f aca="false">P1510-T1510-U1510</f>
        <v>1398.83333333333</v>
      </c>
      <c r="W1510" s="27" t="n">
        <f aca="false">U1510</f>
        <v>63.5833333333333</v>
      </c>
      <c r="X1510" s="27" t="n">
        <f aca="false">P1510-T1510-U1510-W1510</f>
        <v>1335.25</v>
      </c>
      <c r="Y1510" s="27" t="n">
        <f aca="false">W1510</f>
        <v>63.5833333333333</v>
      </c>
      <c r="Z1510" s="27" t="n">
        <f aca="false">P1510-T1510-U1510-W1510-Y1510</f>
        <v>1271.66666666667</v>
      </c>
      <c r="AA1510" s="27" t="n">
        <f aca="false">Y1510</f>
        <v>63.5833333333333</v>
      </c>
      <c r="AB1510" s="27"/>
      <c r="AC1510" s="27" t="n">
        <f aca="false">Z1510-AA1510</f>
        <v>1208.08333333333</v>
      </c>
      <c r="AD1510" s="27" t="s">
        <v>43</v>
      </c>
      <c r="AE1510" s="27" t="s">
        <v>44</v>
      </c>
    </row>
    <row r="1511" customFormat="false" ht="26.85" hidden="false" customHeight="true" outlineLevel="0" collapsed="false">
      <c r="A1511" s="43" t="n">
        <f aca="false">A1510+1</f>
        <v>1441</v>
      </c>
      <c r="B1511" s="34" t="s">
        <v>2580</v>
      </c>
      <c r="C1511" s="22" t="n">
        <v>2732</v>
      </c>
      <c r="D1511" s="23" t="n">
        <v>40578</v>
      </c>
      <c r="E1511" s="36" t="n">
        <v>2</v>
      </c>
      <c r="F1511" s="22" t="n">
        <v>93</v>
      </c>
      <c r="G1511" s="24" t="n">
        <v>109</v>
      </c>
      <c r="H1511" s="22" t="s">
        <v>435</v>
      </c>
      <c r="I1511" s="22" t="n">
        <v>1</v>
      </c>
      <c r="J1511" s="35" t="s">
        <v>2581</v>
      </c>
      <c r="K1511" s="22" t="n">
        <v>2008</v>
      </c>
      <c r="L1511" s="49" t="n">
        <v>3778.02</v>
      </c>
      <c r="M1511" s="49" t="n">
        <f aca="false">L1511-N1511</f>
        <v>3034.22</v>
      </c>
      <c r="N1511" s="49" t="n">
        <v>743.8</v>
      </c>
      <c r="O1511" s="49"/>
      <c r="P1511" s="29" t="n">
        <v>4200</v>
      </c>
      <c r="Q1511" s="29" t="n">
        <v>0</v>
      </c>
      <c r="R1511" s="29" t="n">
        <f aca="false">P1511-Q1511</f>
        <v>4200</v>
      </c>
      <c r="S1511" s="53" t="s">
        <v>42</v>
      </c>
      <c r="T1511" s="27" t="n">
        <f aca="false">P1511/E1511/12</f>
        <v>175</v>
      </c>
      <c r="U1511" s="27" t="n">
        <f aca="false">T1511</f>
        <v>175</v>
      </c>
      <c r="V1511" s="27" t="n">
        <f aca="false">P1511-T1511-U1511</f>
        <v>3850</v>
      </c>
      <c r="W1511" s="27" t="n">
        <f aca="false">U1511</f>
        <v>175</v>
      </c>
      <c r="X1511" s="27" t="n">
        <f aca="false">P1511-T1511-U1511-W1511</f>
        <v>3675</v>
      </c>
      <c r="Y1511" s="27" t="n">
        <f aca="false">W1511</f>
        <v>175</v>
      </c>
      <c r="Z1511" s="27" t="n">
        <f aca="false">P1511-T1511-U1511-W1511-Y1511</f>
        <v>3500</v>
      </c>
      <c r="AA1511" s="27" t="n">
        <f aca="false">Y1511</f>
        <v>175</v>
      </c>
      <c r="AB1511" s="27"/>
      <c r="AC1511" s="27" t="n">
        <f aca="false">Z1511-AA1511</f>
        <v>3325</v>
      </c>
      <c r="AD1511" s="27" t="s">
        <v>43</v>
      </c>
      <c r="AE1511" s="27" t="s">
        <v>44</v>
      </c>
    </row>
    <row r="1512" customFormat="false" ht="12.75" hidden="false" customHeight="false" outlineLevel="0" collapsed="false">
      <c r="A1512" s="43" t="n">
        <f aca="false">A1511+1</f>
        <v>1442</v>
      </c>
      <c r="B1512" s="31" t="s">
        <v>2582</v>
      </c>
      <c r="C1512" s="22" t="n">
        <v>2737</v>
      </c>
      <c r="D1512" s="23" t="n">
        <v>40578</v>
      </c>
      <c r="E1512" s="36" t="n">
        <v>2</v>
      </c>
      <c r="F1512" s="22" t="n">
        <v>93</v>
      </c>
      <c r="G1512" s="24" t="n">
        <v>109</v>
      </c>
      <c r="H1512" s="22" t="s">
        <v>435</v>
      </c>
      <c r="I1512" s="22" t="n">
        <v>1</v>
      </c>
      <c r="J1512" s="32" t="s">
        <v>2583</v>
      </c>
      <c r="K1512" s="22" t="n">
        <v>2008</v>
      </c>
      <c r="L1512" s="49" t="n">
        <v>1206</v>
      </c>
      <c r="M1512" s="49" t="n">
        <f aca="false">L1512-N1512</f>
        <v>968.57</v>
      </c>
      <c r="N1512" s="49" t="n">
        <v>237.43</v>
      </c>
      <c r="O1512" s="49"/>
      <c r="P1512" s="29" t="n">
        <v>1350</v>
      </c>
      <c r="Q1512" s="29" t="n">
        <v>0</v>
      </c>
      <c r="R1512" s="29" t="n">
        <f aca="false">P1512-Q1512</f>
        <v>1350</v>
      </c>
      <c r="S1512" s="53" t="s">
        <v>42</v>
      </c>
      <c r="T1512" s="27" t="n">
        <f aca="false">P1512/E1512/12</f>
        <v>56.25</v>
      </c>
      <c r="U1512" s="27" t="n">
        <f aca="false">T1512</f>
        <v>56.25</v>
      </c>
      <c r="V1512" s="27" t="n">
        <f aca="false">P1512-T1512-U1512</f>
        <v>1237.5</v>
      </c>
      <c r="W1512" s="27" t="n">
        <f aca="false">U1512</f>
        <v>56.25</v>
      </c>
      <c r="X1512" s="27" t="n">
        <f aca="false">P1512-T1512-U1512-W1512</f>
        <v>1181.25</v>
      </c>
      <c r="Y1512" s="27" t="n">
        <f aca="false">W1512</f>
        <v>56.25</v>
      </c>
      <c r="Z1512" s="27" t="n">
        <f aca="false">P1512-T1512-U1512-W1512-Y1512</f>
        <v>1125</v>
      </c>
      <c r="AA1512" s="27" t="n">
        <f aca="false">Y1512</f>
        <v>56.25</v>
      </c>
      <c r="AB1512" s="27"/>
      <c r="AC1512" s="27" t="n">
        <f aca="false">Z1512-AA1512</f>
        <v>1068.75</v>
      </c>
      <c r="AD1512" s="27" t="s">
        <v>43</v>
      </c>
      <c r="AE1512" s="27" t="s">
        <v>44</v>
      </c>
    </row>
    <row r="1513" customFormat="false" ht="28.35" hidden="false" customHeight="true" outlineLevel="0" collapsed="false">
      <c r="A1513" s="43" t="n">
        <f aca="false">A1512+1</f>
        <v>1443</v>
      </c>
      <c r="B1513" s="34" t="s">
        <v>2584</v>
      </c>
      <c r="C1513" s="36" t="n">
        <f aca="false">C1518+1</f>
        <v>2808</v>
      </c>
      <c r="D1513" s="23" t="n">
        <v>40578</v>
      </c>
      <c r="E1513" s="36" t="n">
        <v>2</v>
      </c>
      <c r="F1513" s="22" t="n">
        <v>93</v>
      </c>
      <c r="G1513" s="24" t="n">
        <v>109</v>
      </c>
      <c r="H1513" s="22" t="s">
        <v>435</v>
      </c>
      <c r="I1513" s="22" t="n">
        <v>1</v>
      </c>
      <c r="J1513" s="35" t="s">
        <v>2578</v>
      </c>
      <c r="K1513" s="36" t="n">
        <v>2009</v>
      </c>
      <c r="L1513" s="49" t="n">
        <v>3624.9</v>
      </c>
      <c r="M1513" s="49" t="n">
        <f aca="false">L1513-N1513</f>
        <v>2462.84</v>
      </c>
      <c r="N1513" s="49" t="n">
        <v>1162.06</v>
      </c>
      <c r="O1513" s="49"/>
      <c r="P1513" s="29" t="n">
        <v>4024</v>
      </c>
      <c r="Q1513" s="29" t="n">
        <v>0</v>
      </c>
      <c r="R1513" s="29" t="n">
        <f aca="false">P1513-Q1513</f>
        <v>4024</v>
      </c>
      <c r="S1513" s="53" t="s">
        <v>42</v>
      </c>
      <c r="T1513" s="27" t="n">
        <f aca="false">P1513/E1513/12</f>
        <v>167.666666666667</v>
      </c>
      <c r="U1513" s="27" t="n">
        <f aca="false">T1513</f>
        <v>167.666666666667</v>
      </c>
      <c r="V1513" s="27" t="n">
        <f aca="false">P1513-T1513-U1513</f>
        <v>3688.66666666667</v>
      </c>
      <c r="W1513" s="27" t="n">
        <f aca="false">U1513</f>
        <v>167.666666666667</v>
      </c>
      <c r="X1513" s="27" t="n">
        <f aca="false">P1513-T1513-U1513-W1513</f>
        <v>3521</v>
      </c>
      <c r="Y1513" s="27" t="n">
        <f aca="false">W1513</f>
        <v>167.666666666667</v>
      </c>
      <c r="Z1513" s="27" t="n">
        <f aca="false">P1513-T1513-U1513-W1513-Y1513</f>
        <v>3353.33333333333</v>
      </c>
      <c r="AA1513" s="27" t="n">
        <f aca="false">Y1513</f>
        <v>167.666666666667</v>
      </c>
      <c r="AB1513" s="27"/>
      <c r="AC1513" s="27" t="n">
        <f aca="false">Z1513-AA1513</f>
        <v>3185.66666666667</v>
      </c>
      <c r="AD1513" s="27" t="s">
        <v>43</v>
      </c>
      <c r="AE1513" s="27" t="s">
        <v>44</v>
      </c>
    </row>
    <row r="1514" customFormat="false" ht="15.4" hidden="false" customHeight="true" outlineLevel="0" collapsed="false">
      <c r="A1514" s="43" t="n">
        <f aca="false">A1513+1</f>
        <v>1444</v>
      </c>
      <c r="B1514" s="34" t="s">
        <v>2585</v>
      </c>
      <c r="C1514" s="36" t="n">
        <v>2812</v>
      </c>
      <c r="D1514" s="23" t="n">
        <v>40578</v>
      </c>
      <c r="E1514" s="36" t="n">
        <v>2</v>
      </c>
      <c r="F1514" s="22" t="n">
        <v>93</v>
      </c>
      <c r="G1514" s="24" t="n">
        <v>109</v>
      </c>
      <c r="H1514" s="22" t="s">
        <v>435</v>
      </c>
      <c r="I1514" s="22" t="n">
        <v>1</v>
      </c>
      <c r="J1514" s="35" t="s">
        <v>2586</v>
      </c>
      <c r="K1514" s="36" t="n">
        <v>2009</v>
      </c>
      <c r="L1514" s="49" t="n">
        <v>1375.08</v>
      </c>
      <c r="M1514" s="49" t="n">
        <f aca="false">L1514-N1514</f>
        <v>934.26</v>
      </c>
      <c r="N1514" s="49" t="n">
        <v>440.82</v>
      </c>
      <c r="O1514" s="49"/>
      <c r="P1514" s="29" t="n">
        <v>1526</v>
      </c>
      <c r="Q1514" s="29" t="n">
        <v>0</v>
      </c>
      <c r="R1514" s="29" t="n">
        <f aca="false">P1514-Q1514</f>
        <v>1526</v>
      </c>
      <c r="S1514" s="53" t="s">
        <v>42</v>
      </c>
      <c r="T1514" s="27" t="n">
        <f aca="false">P1514/E1514/12</f>
        <v>63.5833333333333</v>
      </c>
      <c r="U1514" s="27" t="n">
        <f aca="false">T1514</f>
        <v>63.5833333333333</v>
      </c>
      <c r="V1514" s="27" t="n">
        <f aca="false">P1514-T1514-U1514</f>
        <v>1398.83333333333</v>
      </c>
      <c r="W1514" s="27" t="n">
        <f aca="false">U1514</f>
        <v>63.5833333333333</v>
      </c>
      <c r="X1514" s="27" t="n">
        <f aca="false">P1514-T1514-U1514-W1514</f>
        <v>1335.25</v>
      </c>
      <c r="Y1514" s="27" t="n">
        <f aca="false">W1514</f>
        <v>63.5833333333333</v>
      </c>
      <c r="Z1514" s="27" t="n">
        <f aca="false">P1514-T1514-U1514-W1514-Y1514</f>
        <v>1271.66666666667</v>
      </c>
      <c r="AA1514" s="27" t="n">
        <f aca="false">Y1514</f>
        <v>63.5833333333333</v>
      </c>
      <c r="AB1514" s="27"/>
      <c r="AC1514" s="27" t="n">
        <f aca="false">Z1514-AA1514</f>
        <v>1208.08333333333</v>
      </c>
      <c r="AD1514" s="27" t="s">
        <v>43</v>
      </c>
      <c r="AE1514" s="27" t="s">
        <v>44</v>
      </c>
    </row>
    <row r="1515" customFormat="false" ht="15.4" hidden="false" customHeight="true" outlineLevel="0" collapsed="false">
      <c r="A1515" s="43" t="n">
        <f aca="false">A1514+1</f>
        <v>1445</v>
      </c>
      <c r="B1515" s="34" t="s">
        <v>2587</v>
      </c>
      <c r="C1515" s="22" t="n">
        <v>2872</v>
      </c>
      <c r="D1515" s="23" t="n">
        <v>40578</v>
      </c>
      <c r="E1515" s="36" t="n">
        <v>2</v>
      </c>
      <c r="F1515" s="22" t="n">
        <v>93</v>
      </c>
      <c r="G1515" s="24" t="n">
        <v>109</v>
      </c>
      <c r="H1515" s="22" t="s">
        <v>435</v>
      </c>
      <c r="I1515" s="22" t="n">
        <v>1</v>
      </c>
      <c r="J1515" s="35" t="s">
        <v>2588</v>
      </c>
      <c r="K1515" s="22" t="n">
        <v>2010</v>
      </c>
      <c r="L1515" s="49" t="n">
        <v>4750</v>
      </c>
      <c r="M1515" s="49" t="n">
        <f aca="false">L1515-N1515</f>
        <v>712.5</v>
      </c>
      <c r="N1515" s="49" t="n">
        <v>4037.5</v>
      </c>
      <c r="O1515" s="49"/>
      <c r="P1515" s="49" t="n">
        <v>4750</v>
      </c>
      <c r="Q1515" s="29" t="n">
        <v>0</v>
      </c>
      <c r="R1515" s="29" t="n">
        <f aca="false">P1515-Q1515</f>
        <v>4750</v>
      </c>
      <c r="S1515" s="53" t="s">
        <v>42</v>
      </c>
      <c r="T1515" s="27" t="n">
        <f aca="false">P1515/E1515/12</f>
        <v>197.916666666667</v>
      </c>
      <c r="U1515" s="27" t="n">
        <f aca="false">T1515</f>
        <v>197.916666666667</v>
      </c>
      <c r="V1515" s="27" t="n">
        <f aca="false">P1515-T1515-U1515</f>
        <v>4354.16666666667</v>
      </c>
      <c r="W1515" s="27" t="n">
        <f aca="false">U1515</f>
        <v>197.916666666667</v>
      </c>
      <c r="X1515" s="27" t="n">
        <f aca="false">P1515-T1515-U1515-W1515</f>
        <v>4156.25</v>
      </c>
      <c r="Y1515" s="27" t="n">
        <f aca="false">W1515</f>
        <v>197.916666666667</v>
      </c>
      <c r="Z1515" s="27" t="n">
        <f aca="false">P1515-T1515-U1515-W1515-Y1515</f>
        <v>3958.33333333333</v>
      </c>
      <c r="AA1515" s="27" t="n">
        <f aca="false">Y1515</f>
        <v>197.916666666667</v>
      </c>
      <c r="AB1515" s="27"/>
      <c r="AC1515" s="27" t="n">
        <f aca="false">Z1515-AA1515</f>
        <v>3760.41666666667</v>
      </c>
      <c r="AD1515" s="27" t="s">
        <v>43</v>
      </c>
      <c r="AE1515" s="27" t="s">
        <v>44</v>
      </c>
    </row>
    <row r="1516" customFormat="false" ht="15.4" hidden="false" customHeight="true" outlineLevel="0" collapsed="false">
      <c r="A1516" s="43" t="n">
        <f aca="false">A1515+1</f>
        <v>1446</v>
      </c>
      <c r="B1516" s="26" t="s">
        <v>2589</v>
      </c>
      <c r="C1516" s="22" t="n">
        <v>2023</v>
      </c>
      <c r="D1516" s="23" t="n">
        <v>40578</v>
      </c>
      <c r="E1516" s="36" t="n">
        <v>2</v>
      </c>
      <c r="F1516" s="22" t="n">
        <v>93</v>
      </c>
      <c r="G1516" s="24" t="n">
        <v>109</v>
      </c>
      <c r="H1516" s="22" t="s">
        <v>435</v>
      </c>
      <c r="I1516" s="22" t="n">
        <v>1</v>
      </c>
      <c r="J1516" s="26" t="s">
        <v>2590</v>
      </c>
      <c r="K1516" s="22" t="n">
        <v>2005</v>
      </c>
      <c r="L1516" s="49" t="n">
        <v>2920</v>
      </c>
      <c r="M1516" s="49" t="n">
        <f aca="false">L1516-N1516</f>
        <v>2894.88</v>
      </c>
      <c r="N1516" s="49" t="n">
        <v>25.12</v>
      </c>
      <c r="O1516" s="49"/>
      <c r="P1516" s="49" t="n">
        <v>2400</v>
      </c>
      <c r="Q1516" s="29" t="n">
        <v>0</v>
      </c>
      <c r="R1516" s="29" t="n">
        <f aca="false">P1516-Q1516</f>
        <v>2400</v>
      </c>
      <c r="S1516" s="53" t="s">
        <v>42</v>
      </c>
      <c r="T1516" s="27" t="n">
        <f aca="false">P1516/E1516/12</f>
        <v>100</v>
      </c>
      <c r="U1516" s="27" t="n">
        <f aca="false">T1516</f>
        <v>100</v>
      </c>
      <c r="V1516" s="27" t="n">
        <f aca="false">P1516-T1516-U1516</f>
        <v>2200</v>
      </c>
      <c r="W1516" s="27" t="n">
        <f aca="false">U1516</f>
        <v>100</v>
      </c>
      <c r="X1516" s="27" t="n">
        <f aca="false">P1516-T1516-U1516-W1516</f>
        <v>2100</v>
      </c>
      <c r="Y1516" s="27" t="n">
        <f aca="false">W1516</f>
        <v>100</v>
      </c>
      <c r="Z1516" s="27" t="n">
        <f aca="false">P1516-T1516-U1516-W1516-Y1516</f>
        <v>2000</v>
      </c>
      <c r="AA1516" s="27" t="n">
        <f aca="false">Y1516</f>
        <v>100</v>
      </c>
      <c r="AB1516" s="27"/>
      <c r="AC1516" s="27" t="n">
        <f aca="false">Z1516-AA1516</f>
        <v>1900</v>
      </c>
      <c r="AD1516" s="27" t="s">
        <v>43</v>
      </c>
      <c r="AE1516" s="27" t="s">
        <v>44</v>
      </c>
    </row>
    <row r="1517" customFormat="false" ht="15.4" hidden="false" customHeight="true" outlineLevel="0" collapsed="false">
      <c r="A1517" s="43" t="n">
        <f aca="false">A1516+1</f>
        <v>1447</v>
      </c>
      <c r="B1517" s="34" t="s">
        <v>2591</v>
      </c>
      <c r="C1517" s="36" t="n">
        <v>2806</v>
      </c>
      <c r="D1517" s="23" t="n">
        <v>40578</v>
      </c>
      <c r="E1517" s="36" t="n">
        <v>2</v>
      </c>
      <c r="F1517" s="22" t="n">
        <v>93</v>
      </c>
      <c r="G1517" s="24" t="n">
        <v>109</v>
      </c>
      <c r="H1517" s="22" t="s">
        <v>435</v>
      </c>
      <c r="I1517" s="22" t="n">
        <v>1</v>
      </c>
      <c r="J1517" s="35" t="s">
        <v>2546</v>
      </c>
      <c r="K1517" s="36" t="n">
        <v>2009</v>
      </c>
      <c r="L1517" s="49" t="n">
        <v>1375.08</v>
      </c>
      <c r="M1517" s="49" t="n">
        <f aca="false">L1517-N1517</f>
        <v>213.02</v>
      </c>
      <c r="N1517" s="49" t="n">
        <v>1162.06</v>
      </c>
      <c r="O1517" s="49"/>
      <c r="P1517" s="29" t="n">
        <v>1526</v>
      </c>
      <c r="Q1517" s="29" t="n">
        <v>0</v>
      </c>
      <c r="R1517" s="29" t="n">
        <f aca="false">P1517-Q1517</f>
        <v>1526</v>
      </c>
      <c r="S1517" s="53" t="s">
        <v>42</v>
      </c>
      <c r="T1517" s="27" t="n">
        <f aca="false">P1517/E1517/12</f>
        <v>63.5833333333333</v>
      </c>
      <c r="U1517" s="27" t="n">
        <f aca="false">T1517</f>
        <v>63.5833333333333</v>
      </c>
      <c r="V1517" s="27" t="n">
        <f aca="false">P1517-T1517-U1517</f>
        <v>1398.83333333333</v>
      </c>
      <c r="W1517" s="27" t="n">
        <f aca="false">U1517</f>
        <v>63.5833333333333</v>
      </c>
      <c r="X1517" s="27" t="n">
        <f aca="false">P1517-T1517-U1517-W1517</f>
        <v>1335.25</v>
      </c>
      <c r="Y1517" s="27" t="n">
        <f aca="false">W1517</f>
        <v>63.5833333333333</v>
      </c>
      <c r="Z1517" s="27" t="n">
        <f aca="false">P1517-T1517-U1517-W1517-Y1517</f>
        <v>1271.66666666667</v>
      </c>
      <c r="AA1517" s="27" t="n">
        <f aca="false">Y1517</f>
        <v>63.5833333333333</v>
      </c>
      <c r="AB1517" s="27"/>
      <c r="AC1517" s="27" t="n">
        <f aca="false">Z1517-AA1517</f>
        <v>1208.08333333333</v>
      </c>
      <c r="AD1517" s="27" t="s">
        <v>43</v>
      </c>
      <c r="AE1517" s="27" t="s">
        <v>44</v>
      </c>
    </row>
    <row r="1518" customFormat="false" ht="23.1" hidden="false" customHeight="true" outlineLevel="0" collapsed="false">
      <c r="A1518" s="43" t="n">
        <f aca="false">A1517+1</f>
        <v>1448</v>
      </c>
      <c r="B1518" s="34" t="s">
        <v>2592</v>
      </c>
      <c r="C1518" s="36" t="n">
        <v>2807</v>
      </c>
      <c r="D1518" s="23" t="n">
        <v>40578</v>
      </c>
      <c r="E1518" s="36" t="n">
        <v>2</v>
      </c>
      <c r="F1518" s="22" t="n">
        <v>93</v>
      </c>
      <c r="G1518" s="24" t="n">
        <v>109</v>
      </c>
      <c r="H1518" s="22" t="s">
        <v>435</v>
      </c>
      <c r="I1518" s="22" t="n">
        <v>1</v>
      </c>
      <c r="J1518" s="35" t="s">
        <v>2578</v>
      </c>
      <c r="K1518" s="36" t="n">
        <v>2009</v>
      </c>
      <c r="L1518" s="49" t="n">
        <v>3624.9</v>
      </c>
      <c r="M1518" s="49" t="n">
        <f aca="false">L1518-N1518</f>
        <v>2462.84</v>
      </c>
      <c r="N1518" s="49" t="n">
        <v>1162.06</v>
      </c>
      <c r="O1518" s="49"/>
      <c r="P1518" s="29" t="n">
        <v>4024</v>
      </c>
      <c r="Q1518" s="29" t="n">
        <v>0</v>
      </c>
      <c r="R1518" s="29" t="n">
        <f aca="false">P1518-Q1518</f>
        <v>4024</v>
      </c>
      <c r="S1518" s="53" t="s">
        <v>42</v>
      </c>
      <c r="T1518" s="27" t="n">
        <f aca="false">P1518/E1518/12</f>
        <v>167.666666666667</v>
      </c>
      <c r="U1518" s="27" t="n">
        <f aca="false">T1518</f>
        <v>167.666666666667</v>
      </c>
      <c r="V1518" s="27" t="n">
        <f aca="false">P1518-T1518-U1518</f>
        <v>3688.66666666667</v>
      </c>
      <c r="W1518" s="27" t="n">
        <f aca="false">U1518</f>
        <v>167.666666666667</v>
      </c>
      <c r="X1518" s="27" t="n">
        <f aca="false">P1518-T1518-U1518-W1518</f>
        <v>3521</v>
      </c>
      <c r="Y1518" s="27" t="n">
        <f aca="false">W1518</f>
        <v>167.666666666667</v>
      </c>
      <c r="Z1518" s="27" t="n">
        <f aca="false">P1518-T1518-U1518-W1518-Y1518</f>
        <v>3353.33333333333</v>
      </c>
      <c r="AA1518" s="27" t="n">
        <f aca="false">Y1518</f>
        <v>167.666666666667</v>
      </c>
      <c r="AB1518" s="27"/>
      <c r="AC1518" s="27" t="n">
        <f aca="false">Z1518-AA1518</f>
        <v>3185.66666666667</v>
      </c>
      <c r="AD1518" s="27" t="s">
        <v>43</v>
      </c>
      <c r="AE1518" s="27" t="s">
        <v>44</v>
      </c>
    </row>
    <row r="1519" customFormat="false" ht="14.85" hidden="false" customHeight="true" outlineLevel="0" collapsed="false">
      <c r="A1519" s="43" t="n">
        <f aca="false">A1518+1</f>
        <v>1449</v>
      </c>
      <c r="B1519" s="34" t="s">
        <v>2593</v>
      </c>
      <c r="C1519" s="36" t="s">
        <v>2594</v>
      </c>
      <c r="D1519" s="23" t="n">
        <v>40578</v>
      </c>
      <c r="E1519" s="36" t="n">
        <v>2</v>
      </c>
      <c r="F1519" s="22" t="n">
        <v>93</v>
      </c>
      <c r="G1519" s="24" t="n">
        <v>109</v>
      </c>
      <c r="H1519" s="22" t="s">
        <v>435</v>
      </c>
      <c r="I1519" s="22" t="n">
        <v>1</v>
      </c>
      <c r="J1519" s="35" t="s">
        <v>2595</v>
      </c>
      <c r="K1519" s="36" t="n">
        <v>2005</v>
      </c>
      <c r="L1519" s="49" t="n">
        <v>730</v>
      </c>
      <c r="M1519" s="49" t="n">
        <f aca="false">L1519-N1519</f>
        <v>723.71</v>
      </c>
      <c r="N1519" s="49" t="n">
        <v>6.29</v>
      </c>
      <c r="O1519" s="49"/>
      <c r="P1519" s="49" t="n">
        <v>600</v>
      </c>
      <c r="Q1519" s="29" t="n">
        <v>0</v>
      </c>
      <c r="R1519" s="29" t="n">
        <f aca="false">P1519-Q1519</f>
        <v>600</v>
      </c>
      <c r="S1519" s="53" t="s">
        <v>42</v>
      </c>
      <c r="T1519" s="27" t="n">
        <f aca="false">P1519/E1519/12</f>
        <v>25</v>
      </c>
      <c r="U1519" s="27" t="n">
        <f aca="false">T1519</f>
        <v>25</v>
      </c>
      <c r="V1519" s="27" t="n">
        <f aca="false">P1519-T1519-U1519</f>
        <v>550</v>
      </c>
      <c r="W1519" s="27" t="n">
        <f aca="false">U1519</f>
        <v>25</v>
      </c>
      <c r="X1519" s="27" t="n">
        <f aca="false">P1519-T1519-U1519-W1519</f>
        <v>525</v>
      </c>
      <c r="Y1519" s="27" t="n">
        <f aca="false">W1519</f>
        <v>25</v>
      </c>
      <c r="Z1519" s="27" t="n">
        <f aca="false">P1519-T1519-U1519-W1519-Y1519</f>
        <v>500</v>
      </c>
      <c r="AA1519" s="27" t="n">
        <f aca="false">Y1519</f>
        <v>25</v>
      </c>
      <c r="AB1519" s="27"/>
      <c r="AC1519" s="27" t="n">
        <f aca="false">Z1519-AA1519</f>
        <v>475</v>
      </c>
      <c r="AD1519" s="27" t="s">
        <v>43</v>
      </c>
      <c r="AE1519" s="27" t="s">
        <v>44</v>
      </c>
    </row>
    <row r="1520" customFormat="false" ht="26.85" hidden="false" customHeight="true" outlineLevel="0" collapsed="false">
      <c r="A1520" s="43" t="n">
        <f aca="false">A1519+1</f>
        <v>1450</v>
      </c>
      <c r="B1520" s="34" t="s">
        <v>2596</v>
      </c>
      <c r="C1520" s="22" t="n">
        <v>2336</v>
      </c>
      <c r="D1520" s="23" t="n">
        <v>40578</v>
      </c>
      <c r="E1520" s="36" t="n">
        <v>2</v>
      </c>
      <c r="F1520" s="22" t="n">
        <v>93</v>
      </c>
      <c r="G1520" s="24" t="n">
        <v>109</v>
      </c>
      <c r="H1520" s="22" t="s">
        <v>435</v>
      </c>
      <c r="I1520" s="22" t="n">
        <v>1</v>
      </c>
      <c r="J1520" s="35" t="s">
        <v>2578</v>
      </c>
      <c r="K1520" s="22" t="n">
        <v>2008</v>
      </c>
      <c r="L1520" s="49" t="n">
        <v>3713.7</v>
      </c>
      <c r="M1520" s="49" t="n">
        <f aca="false">L1520-N1520</f>
        <v>3092.24</v>
      </c>
      <c r="N1520" s="49" t="n">
        <v>621.46</v>
      </c>
      <c r="O1520" s="49"/>
      <c r="P1520" s="29" t="n">
        <v>3950</v>
      </c>
      <c r="Q1520" s="29" t="n">
        <v>0</v>
      </c>
      <c r="R1520" s="29" t="n">
        <f aca="false">P1520-Q1520</f>
        <v>3950</v>
      </c>
      <c r="S1520" s="53" t="s">
        <v>42</v>
      </c>
      <c r="T1520" s="27" t="n">
        <f aca="false">P1520/E1520/12</f>
        <v>164.583333333333</v>
      </c>
      <c r="U1520" s="27" t="n">
        <f aca="false">T1520</f>
        <v>164.583333333333</v>
      </c>
      <c r="V1520" s="27" t="n">
        <f aca="false">P1520-T1520-U1520</f>
        <v>3620.83333333333</v>
      </c>
      <c r="W1520" s="27" t="n">
        <f aca="false">U1520</f>
        <v>164.583333333333</v>
      </c>
      <c r="X1520" s="27" t="n">
        <f aca="false">P1520-T1520-U1520-W1520</f>
        <v>3456.25</v>
      </c>
      <c r="Y1520" s="27" t="n">
        <f aca="false">W1520</f>
        <v>164.583333333333</v>
      </c>
      <c r="Z1520" s="27" t="n">
        <f aca="false">P1520-T1520-U1520-W1520-Y1520</f>
        <v>3291.66666666667</v>
      </c>
      <c r="AA1520" s="27" t="n">
        <f aca="false">Y1520</f>
        <v>164.583333333333</v>
      </c>
      <c r="AB1520" s="27"/>
      <c r="AC1520" s="27" t="n">
        <f aca="false">Z1520-AA1520</f>
        <v>3127.08333333333</v>
      </c>
      <c r="AD1520" s="27" t="s">
        <v>43</v>
      </c>
      <c r="AE1520" s="27" t="s">
        <v>44</v>
      </c>
    </row>
    <row r="1521" customFormat="false" ht="15.4" hidden="false" customHeight="true" outlineLevel="0" collapsed="false">
      <c r="A1521" s="43" t="n">
        <f aca="false">A1520+1</f>
        <v>1451</v>
      </c>
      <c r="B1521" s="34" t="s">
        <v>2597</v>
      </c>
      <c r="C1521" s="22" t="n">
        <v>2341</v>
      </c>
      <c r="D1521" s="23" t="n">
        <v>40578</v>
      </c>
      <c r="E1521" s="36" t="n">
        <v>2</v>
      </c>
      <c r="F1521" s="22" t="n">
        <v>93</v>
      </c>
      <c r="G1521" s="24" t="n">
        <v>109</v>
      </c>
      <c r="H1521" s="22" t="s">
        <v>435</v>
      </c>
      <c r="I1521" s="22" t="n">
        <v>1</v>
      </c>
      <c r="J1521" s="35" t="s">
        <v>2598</v>
      </c>
      <c r="K1521" s="22" t="n">
        <v>2008</v>
      </c>
      <c r="L1521" s="49" t="n">
        <v>1181.28</v>
      </c>
      <c r="M1521" s="49" t="n">
        <f aca="false">L1521-N1521</f>
        <v>983.6</v>
      </c>
      <c r="N1521" s="49" t="n">
        <v>197.68</v>
      </c>
      <c r="O1521" s="49"/>
      <c r="P1521" s="29" t="n">
        <v>1350</v>
      </c>
      <c r="Q1521" s="29" t="n">
        <v>0</v>
      </c>
      <c r="R1521" s="29" t="n">
        <f aca="false">P1521-Q1521</f>
        <v>1350</v>
      </c>
      <c r="S1521" s="53" t="s">
        <v>42</v>
      </c>
      <c r="T1521" s="27" t="n">
        <f aca="false">P1521/E1521/12</f>
        <v>56.25</v>
      </c>
      <c r="U1521" s="27" t="n">
        <f aca="false">T1521</f>
        <v>56.25</v>
      </c>
      <c r="V1521" s="27" t="n">
        <f aca="false">P1521-T1521-U1521</f>
        <v>1237.5</v>
      </c>
      <c r="W1521" s="27" t="n">
        <f aca="false">U1521</f>
        <v>56.25</v>
      </c>
      <c r="X1521" s="27" t="n">
        <f aca="false">P1521-T1521-U1521-W1521</f>
        <v>1181.25</v>
      </c>
      <c r="Y1521" s="27" t="n">
        <f aca="false">W1521</f>
        <v>56.25</v>
      </c>
      <c r="Z1521" s="27" t="n">
        <f aca="false">P1521-T1521-U1521-W1521-Y1521</f>
        <v>1125</v>
      </c>
      <c r="AA1521" s="27" t="n">
        <f aca="false">Y1521</f>
        <v>56.25</v>
      </c>
      <c r="AB1521" s="27"/>
      <c r="AC1521" s="27" t="n">
        <f aca="false">Z1521-AA1521</f>
        <v>1068.75</v>
      </c>
      <c r="AD1521" s="27" t="s">
        <v>43</v>
      </c>
      <c r="AE1521" s="27" t="s">
        <v>44</v>
      </c>
    </row>
    <row r="1522" customFormat="false" ht="15.4" hidden="false" customHeight="true" outlineLevel="0" collapsed="false">
      <c r="A1522" s="43" t="n">
        <f aca="false">A1521+1</f>
        <v>1452</v>
      </c>
      <c r="B1522" s="26" t="s">
        <v>2599</v>
      </c>
      <c r="C1522" s="36" t="n">
        <v>2028</v>
      </c>
      <c r="D1522" s="23" t="n">
        <v>40578</v>
      </c>
      <c r="E1522" s="36" t="n">
        <v>2</v>
      </c>
      <c r="F1522" s="22" t="n">
        <v>93</v>
      </c>
      <c r="G1522" s="24" t="n">
        <v>109</v>
      </c>
      <c r="H1522" s="22" t="s">
        <v>435</v>
      </c>
      <c r="I1522" s="22" t="n">
        <v>1</v>
      </c>
      <c r="J1522" s="26" t="s">
        <v>2600</v>
      </c>
      <c r="K1522" s="22" t="n">
        <v>2004</v>
      </c>
      <c r="L1522" s="49" t="n">
        <v>2452.8</v>
      </c>
      <c r="M1522" s="49" t="n">
        <f aca="false">L1522-N1522</f>
        <v>2443.72</v>
      </c>
      <c r="N1522" s="49" t="n">
        <v>9.08</v>
      </c>
      <c r="O1522" s="49"/>
      <c r="P1522" s="49" t="n">
        <v>1920</v>
      </c>
      <c r="Q1522" s="29" t="n">
        <v>0</v>
      </c>
      <c r="R1522" s="29" t="n">
        <f aca="false">P1522-Q1522</f>
        <v>1920</v>
      </c>
      <c r="S1522" s="53" t="s">
        <v>42</v>
      </c>
      <c r="T1522" s="27" t="n">
        <f aca="false">P1522/E1522/12</f>
        <v>80</v>
      </c>
      <c r="U1522" s="27" t="n">
        <f aca="false">T1522</f>
        <v>80</v>
      </c>
      <c r="V1522" s="27" t="n">
        <f aca="false">P1522-T1522-U1522</f>
        <v>1760</v>
      </c>
      <c r="W1522" s="27" t="n">
        <f aca="false">U1522</f>
        <v>80</v>
      </c>
      <c r="X1522" s="27" t="n">
        <f aca="false">P1522-T1522-U1522-W1522</f>
        <v>1680</v>
      </c>
      <c r="Y1522" s="27" t="n">
        <f aca="false">W1522</f>
        <v>80</v>
      </c>
      <c r="Z1522" s="27" t="n">
        <f aca="false">P1522-T1522-U1522-W1522-Y1522</f>
        <v>1600</v>
      </c>
      <c r="AA1522" s="27" t="n">
        <f aca="false">Y1522</f>
        <v>80</v>
      </c>
      <c r="AB1522" s="27"/>
      <c r="AC1522" s="27" t="n">
        <f aca="false">Z1522-AA1522</f>
        <v>1520</v>
      </c>
      <c r="AD1522" s="27" t="s">
        <v>43</v>
      </c>
      <c r="AE1522" s="27" t="s">
        <v>44</v>
      </c>
    </row>
    <row r="1523" customFormat="false" ht="15.4" hidden="false" customHeight="true" outlineLevel="0" collapsed="false">
      <c r="A1523" s="43" t="n">
        <f aca="false">A1522+1</f>
        <v>1453</v>
      </c>
      <c r="B1523" s="26" t="s">
        <v>2601</v>
      </c>
      <c r="C1523" s="22" t="n">
        <v>2288</v>
      </c>
      <c r="D1523" s="23" t="n">
        <v>40578</v>
      </c>
      <c r="E1523" s="36" t="n">
        <v>2</v>
      </c>
      <c r="F1523" s="22" t="n">
        <v>93</v>
      </c>
      <c r="G1523" s="24" t="n">
        <v>109</v>
      </c>
      <c r="H1523" s="22" t="s">
        <v>435</v>
      </c>
      <c r="I1523" s="22" t="n">
        <v>1</v>
      </c>
      <c r="J1523" s="26" t="s">
        <v>2602</v>
      </c>
      <c r="K1523" s="22" t="n">
        <v>2007</v>
      </c>
      <c r="L1523" s="49" t="n">
        <v>766.5</v>
      </c>
      <c r="M1523" s="49" t="n">
        <f aca="false">L1523-N1523</f>
        <v>699.54</v>
      </c>
      <c r="N1523" s="49" t="n">
        <v>66.96</v>
      </c>
      <c r="O1523" s="49"/>
      <c r="P1523" s="29" t="n">
        <v>858</v>
      </c>
      <c r="Q1523" s="29" t="n">
        <v>0</v>
      </c>
      <c r="R1523" s="29" t="n">
        <f aca="false">P1523-Q1523</f>
        <v>858</v>
      </c>
      <c r="S1523" s="53" t="s">
        <v>42</v>
      </c>
      <c r="T1523" s="27" t="n">
        <f aca="false">P1523/E1523/12</f>
        <v>35.75</v>
      </c>
      <c r="U1523" s="27" t="n">
        <f aca="false">T1523</f>
        <v>35.75</v>
      </c>
      <c r="V1523" s="27" t="n">
        <f aca="false">P1523-T1523-U1523</f>
        <v>786.5</v>
      </c>
      <c r="W1523" s="27" t="n">
        <f aca="false">U1523</f>
        <v>35.75</v>
      </c>
      <c r="X1523" s="27" t="n">
        <f aca="false">P1523-T1523-U1523-W1523</f>
        <v>750.75</v>
      </c>
      <c r="Y1523" s="27" t="n">
        <f aca="false">W1523</f>
        <v>35.75</v>
      </c>
      <c r="Z1523" s="27" t="n">
        <f aca="false">P1523-T1523-U1523-W1523-Y1523</f>
        <v>715</v>
      </c>
      <c r="AA1523" s="27" t="n">
        <f aca="false">Y1523</f>
        <v>35.75</v>
      </c>
      <c r="AB1523" s="27"/>
      <c r="AC1523" s="27" t="n">
        <f aca="false">Z1523-AA1523</f>
        <v>679.25</v>
      </c>
      <c r="AD1523" s="27" t="s">
        <v>43</v>
      </c>
      <c r="AE1523" s="27" t="s">
        <v>44</v>
      </c>
    </row>
    <row r="1524" customFormat="false" ht="27.75" hidden="false" customHeight="true" outlineLevel="0" collapsed="false">
      <c r="A1524" s="43" t="n">
        <f aca="false">A1523+1</f>
        <v>1454</v>
      </c>
      <c r="B1524" s="34" t="s">
        <v>2603</v>
      </c>
      <c r="C1524" s="36" t="n">
        <f aca="false">C1510+1</f>
        <v>2811</v>
      </c>
      <c r="D1524" s="23" t="n">
        <v>40578</v>
      </c>
      <c r="E1524" s="36" t="n">
        <v>2</v>
      </c>
      <c r="F1524" s="22" t="n">
        <v>93</v>
      </c>
      <c r="G1524" s="24" t="n">
        <v>109</v>
      </c>
      <c r="H1524" s="22" t="s">
        <v>435</v>
      </c>
      <c r="I1524" s="22" t="n">
        <v>1</v>
      </c>
      <c r="J1524" s="52" t="s">
        <v>2604</v>
      </c>
      <c r="K1524" s="40" t="n">
        <v>2009</v>
      </c>
      <c r="L1524" s="77" t="n">
        <v>3624.9</v>
      </c>
      <c r="M1524" s="49" t="n">
        <f aca="false">L1524-N1524</f>
        <v>3184.08</v>
      </c>
      <c r="N1524" s="77" t="n">
        <v>440.82</v>
      </c>
      <c r="O1524" s="77"/>
      <c r="P1524" s="77" t="n">
        <v>4024</v>
      </c>
      <c r="Q1524" s="29" t="n">
        <v>0</v>
      </c>
      <c r="R1524" s="29" t="n">
        <f aca="false">P1524-Q1524</f>
        <v>4024</v>
      </c>
      <c r="S1524" s="53" t="s">
        <v>42</v>
      </c>
      <c r="T1524" s="27" t="n">
        <f aca="false">P1524/E1524/12</f>
        <v>167.666666666667</v>
      </c>
      <c r="U1524" s="27" t="n">
        <f aca="false">T1524</f>
        <v>167.666666666667</v>
      </c>
      <c r="V1524" s="27" t="n">
        <f aca="false">P1524-T1524-U1524</f>
        <v>3688.66666666667</v>
      </c>
      <c r="W1524" s="27" t="n">
        <f aca="false">U1524</f>
        <v>167.666666666667</v>
      </c>
      <c r="X1524" s="27" t="n">
        <f aca="false">P1524-T1524-U1524-W1524</f>
        <v>3521</v>
      </c>
      <c r="Y1524" s="27" t="n">
        <f aca="false">W1524</f>
        <v>167.666666666667</v>
      </c>
      <c r="Z1524" s="27" t="n">
        <f aca="false">P1524-T1524-U1524-W1524-Y1524</f>
        <v>3353.33333333333</v>
      </c>
      <c r="AA1524" s="27" t="n">
        <f aca="false">Y1524</f>
        <v>167.666666666667</v>
      </c>
      <c r="AB1524" s="27"/>
      <c r="AC1524" s="27" t="n">
        <f aca="false">Z1524-AA1524</f>
        <v>3185.66666666667</v>
      </c>
      <c r="AD1524" s="27" t="s">
        <v>43</v>
      </c>
      <c r="AE1524" s="27" t="s">
        <v>44</v>
      </c>
    </row>
    <row r="1525" customFormat="false" ht="13.35" hidden="false" customHeight="true" outlineLevel="0" collapsed="false">
      <c r="A1525" s="43" t="n">
        <f aca="false">A1524+1</f>
        <v>1455</v>
      </c>
      <c r="B1525" s="26" t="s">
        <v>2605</v>
      </c>
      <c r="C1525" s="22" t="s">
        <v>2606</v>
      </c>
      <c r="D1525" s="23" t="n">
        <v>40578</v>
      </c>
      <c r="E1525" s="36" t="n">
        <v>2</v>
      </c>
      <c r="F1525" s="22" t="n">
        <v>93</v>
      </c>
      <c r="G1525" s="24" t="n">
        <v>109</v>
      </c>
      <c r="H1525" s="22" t="s">
        <v>435</v>
      </c>
      <c r="I1525" s="22" t="n">
        <v>1</v>
      </c>
      <c r="J1525" s="26" t="s">
        <v>2607</v>
      </c>
      <c r="K1525" s="22" t="n">
        <v>1991</v>
      </c>
      <c r="L1525" s="49" t="n">
        <v>965.63</v>
      </c>
      <c r="M1525" s="49" t="n">
        <f aca="false">L1525-N1525</f>
        <v>965.63</v>
      </c>
      <c r="N1525" s="49"/>
      <c r="O1525" s="49"/>
      <c r="P1525" s="49" t="n">
        <v>1350</v>
      </c>
      <c r="Q1525" s="29" t="n">
        <v>0</v>
      </c>
      <c r="R1525" s="29" t="n">
        <f aca="false">P1525-Q1525</f>
        <v>1350</v>
      </c>
      <c r="S1525" s="53" t="s">
        <v>42</v>
      </c>
      <c r="T1525" s="27" t="n">
        <f aca="false">P1525/E1525/12</f>
        <v>56.25</v>
      </c>
      <c r="U1525" s="27" t="n">
        <f aca="false">T1525</f>
        <v>56.25</v>
      </c>
      <c r="V1525" s="27" t="n">
        <f aca="false">P1525-T1525-U1525</f>
        <v>1237.5</v>
      </c>
      <c r="W1525" s="27" t="n">
        <f aca="false">U1525</f>
        <v>56.25</v>
      </c>
      <c r="X1525" s="27" t="n">
        <f aca="false">P1525-T1525-U1525-W1525</f>
        <v>1181.25</v>
      </c>
      <c r="Y1525" s="27" t="n">
        <f aca="false">W1525</f>
        <v>56.25</v>
      </c>
      <c r="Z1525" s="27" t="n">
        <f aca="false">P1525-T1525-U1525-W1525-Y1525</f>
        <v>1125</v>
      </c>
      <c r="AA1525" s="27" t="n">
        <f aca="false">Y1525</f>
        <v>56.25</v>
      </c>
      <c r="AB1525" s="27"/>
      <c r="AC1525" s="27" t="n">
        <f aca="false">Z1525-AA1525</f>
        <v>1068.75</v>
      </c>
      <c r="AD1525" s="27" t="s">
        <v>43</v>
      </c>
      <c r="AE1525" s="27" t="s">
        <v>44</v>
      </c>
    </row>
    <row r="1526" customFormat="false" ht="14.1" hidden="false" customHeight="true" outlineLevel="0" collapsed="false">
      <c r="A1526" s="43" t="n">
        <f aca="false">A1525+1</f>
        <v>1456</v>
      </c>
      <c r="B1526" s="34" t="s">
        <v>2608</v>
      </c>
      <c r="C1526" s="36" t="n">
        <v>77</v>
      </c>
      <c r="D1526" s="23" t="n">
        <v>40578</v>
      </c>
      <c r="E1526" s="36" t="n">
        <v>2</v>
      </c>
      <c r="F1526" s="22" t="n">
        <v>93</v>
      </c>
      <c r="G1526" s="24" t="n">
        <v>109</v>
      </c>
      <c r="H1526" s="22" t="s">
        <v>435</v>
      </c>
      <c r="I1526" s="22" t="n">
        <v>1</v>
      </c>
      <c r="J1526" s="35" t="s">
        <v>2609</v>
      </c>
      <c r="K1526" s="36" t="n">
        <v>2000</v>
      </c>
      <c r="L1526" s="49" t="n">
        <v>3666.67</v>
      </c>
      <c r="M1526" s="49" t="n">
        <f aca="false">L1526-N1526</f>
        <v>3585.34</v>
      </c>
      <c r="N1526" s="49" t="n">
        <v>81.33</v>
      </c>
      <c r="O1526" s="49"/>
      <c r="P1526" s="49" t="n">
        <v>2496</v>
      </c>
      <c r="Q1526" s="29" t="n">
        <v>0</v>
      </c>
      <c r="R1526" s="29" t="n">
        <f aca="false">P1526-Q1526</f>
        <v>2496</v>
      </c>
      <c r="S1526" s="53" t="s">
        <v>42</v>
      </c>
      <c r="T1526" s="27" t="n">
        <f aca="false">P1526/E1526/12</f>
        <v>104</v>
      </c>
      <c r="U1526" s="27" t="n">
        <f aca="false">T1526</f>
        <v>104</v>
      </c>
      <c r="V1526" s="27" t="n">
        <f aca="false">P1526-T1526-U1526</f>
        <v>2288</v>
      </c>
      <c r="W1526" s="27" t="n">
        <f aca="false">U1526</f>
        <v>104</v>
      </c>
      <c r="X1526" s="27" t="n">
        <f aca="false">P1526-T1526-U1526-W1526</f>
        <v>2184</v>
      </c>
      <c r="Y1526" s="27" t="n">
        <f aca="false">W1526</f>
        <v>104</v>
      </c>
      <c r="Z1526" s="27" t="n">
        <f aca="false">P1526-T1526-U1526-W1526-Y1526</f>
        <v>2080</v>
      </c>
      <c r="AA1526" s="27" t="n">
        <f aca="false">Y1526</f>
        <v>104</v>
      </c>
      <c r="AB1526" s="27"/>
      <c r="AC1526" s="27" t="n">
        <f aca="false">Z1526-AA1526</f>
        <v>1976</v>
      </c>
      <c r="AD1526" s="27" t="s">
        <v>43</v>
      </c>
      <c r="AE1526" s="27" t="s">
        <v>44</v>
      </c>
    </row>
    <row r="1527" customFormat="false" ht="12.75" hidden="false" customHeight="false" outlineLevel="0" collapsed="false">
      <c r="A1527" s="43" t="n">
        <f aca="false">A1526+1</f>
        <v>1457</v>
      </c>
      <c r="B1527" s="34" t="s">
        <v>2610</v>
      </c>
      <c r="C1527" s="36" t="s">
        <v>2611</v>
      </c>
      <c r="D1527" s="23" t="n">
        <v>40578</v>
      </c>
      <c r="E1527" s="36" t="n">
        <v>2</v>
      </c>
      <c r="F1527" s="22" t="n">
        <v>93</v>
      </c>
      <c r="G1527" s="24" t="n">
        <v>109</v>
      </c>
      <c r="H1527" s="22" t="s">
        <v>435</v>
      </c>
      <c r="I1527" s="22" t="n">
        <v>1</v>
      </c>
      <c r="J1527" s="35" t="s">
        <v>2612</v>
      </c>
      <c r="K1527" s="36" t="n">
        <v>2000</v>
      </c>
      <c r="L1527" s="49" t="n">
        <v>916.66</v>
      </c>
      <c r="M1527" s="49" t="n">
        <f aca="false">L1527-N1527</f>
        <v>896.3</v>
      </c>
      <c r="N1527" s="49" t="n">
        <v>20.36</v>
      </c>
      <c r="O1527" s="49"/>
      <c r="P1527" s="49" t="n">
        <v>624</v>
      </c>
      <c r="Q1527" s="29" t="n">
        <v>0</v>
      </c>
      <c r="R1527" s="29" t="n">
        <f aca="false">P1527-Q1527</f>
        <v>624</v>
      </c>
      <c r="S1527" s="53" t="s">
        <v>42</v>
      </c>
      <c r="T1527" s="27" t="n">
        <f aca="false">P1527/E1527/12</f>
        <v>26</v>
      </c>
      <c r="U1527" s="27" t="n">
        <f aca="false">T1527</f>
        <v>26</v>
      </c>
      <c r="V1527" s="27" t="n">
        <f aca="false">P1527-T1527-U1527</f>
        <v>572</v>
      </c>
      <c r="W1527" s="27" t="n">
        <f aca="false">U1527</f>
        <v>26</v>
      </c>
      <c r="X1527" s="27" t="n">
        <f aca="false">P1527-T1527-U1527-W1527</f>
        <v>546</v>
      </c>
      <c r="Y1527" s="27" t="n">
        <f aca="false">W1527</f>
        <v>26</v>
      </c>
      <c r="Z1527" s="27" t="n">
        <f aca="false">P1527-T1527-U1527-W1527-Y1527</f>
        <v>520</v>
      </c>
      <c r="AA1527" s="27" t="n">
        <f aca="false">Y1527</f>
        <v>26</v>
      </c>
      <c r="AB1527" s="27"/>
      <c r="AC1527" s="27" t="n">
        <f aca="false">Z1527-AA1527</f>
        <v>494</v>
      </c>
      <c r="AD1527" s="27" t="s">
        <v>43</v>
      </c>
      <c r="AE1527" s="27" t="s">
        <v>44</v>
      </c>
    </row>
    <row r="1528" customFormat="false" ht="25.35" hidden="false" customHeight="true" outlineLevel="0" collapsed="false">
      <c r="A1528" s="43" t="n">
        <f aca="false">A1527+1</f>
        <v>1458</v>
      </c>
      <c r="B1528" s="34" t="s">
        <v>2613</v>
      </c>
      <c r="C1528" s="22" t="n">
        <v>2337</v>
      </c>
      <c r="D1528" s="23" t="n">
        <v>40578</v>
      </c>
      <c r="E1528" s="36" t="n">
        <v>2</v>
      </c>
      <c r="F1528" s="22" t="n">
        <v>93</v>
      </c>
      <c r="G1528" s="24" t="n">
        <v>109</v>
      </c>
      <c r="H1528" s="22" t="s">
        <v>435</v>
      </c>
      <c r="I1528" s="22" t="n">
        <v>1</v>
      </c>
      <c r="J1528" s="35" t="s">
        <v>2604</v>
      </c>
      <c r="K1528" s="22" t="n">
        <v>2008</v>
      </c>
      <c r="L1528" s="49" t="n">
        <v>3713.7</v>
      </c>
      <c r="M1528" s="49" t="n">
        <f aca="false">L1528-N1528</f>
        <v>3092.24</v>
      </c>
      <c r="N1528" s="49" t="n">
        <v>621.46</v>
      </c>
      <c r="O1528" s="49"/>
      <c r="P1528" s="29" t="n">
        <v>3950</v>
      </c>
      <c r="Q1528" s="29" t="n">
        <v>0</v>
      </c>
      <c r="R1528" s="29" t="n">
        <f aca="false">P1528-Q1528</f>
        <v>3950</v>
      </c>
      <c r="S1528" s="53" t="s">
        <v>42</v>
      </c>
      <c r="T1528" s="27" t="n">
        <f aca="false">P1528/E1528/12</f>
        <v>164.583333333333</v>
      </c>
      <c r="U1528" s="27" t="n">
        <f aca="false">T1528</f>
        <v>164.583333333333</v>
      </c>
      <c r="V1528" s="27" t="n">
        <f aca="false">P1528-T1528-U1528</f>
        <v>3620.83333333333</v>
      </c>
      <c r="W1528" s="27" t="n">
        <f aca="false">U1528</f>
        <v>164.583333333333</v>
      </c>
      <c r="X1528" s="27" t="n">
        <f aca="false">P1528-T1528-U1528-W1528</f>
        <v>3456.25</v>
      </c>
      <c r="Y1528" s="27" t="n">
        <f aca="false">W1528</f>
        <v>164.583333333333</v>
      </c>
      <c r="Z1528" s="27" t="n">
        <f aca="false">P1528-T1528-U1528-W1528-Y1528</f>
        <v>3291.66666666667</v>
      </c>
      <c r="AA1528" s="27" t="n">
        <f aca="false">Y1528</f>
        <v>164.583333333333</v>
      </c>
      <c r="AB1528" s="27"/>
      <c r="AC1528" s="27" t="n">
        <f aca="false">Z1528-AA1528</f>
        <v>3127.08333333333</v>
      </c>
      <c r="AD1528" s="27" t="s">
        <v>43</v>
      </c>
      <c r="AE1528" s="27" t="s">
        <v>44</v>
      </c>
    </row>
    <row r="1529" customFormat="false" ht="15.75" hidden="false" customHeight="true" outlineLevel="0" collapsed="false">
      <c r="A1529" s="43" t="n">
        <f aca="false">A1528+1</f>
        <v>1459</v>
      </c>
      <c r="B1529" s="34" t="s">
        <v>2614</v>
      </c>
      <c r="C1529" s="22" t="n">
        <v>2342</v>
      </c>
      <c r="D1529" s="23" t="n">
        <v>40578</v>
      </c>
      <c r="E1529" s="36" t="n">
        <v>2</v>
      </c>
      <c r="F1529" s="22" t="n">
        <v>93</v>
      </c>
      <c r="G1529" s="24" t="n">
        <v>109</v>
      </c>
      <c r="H1529" s="22" t="s">
        <v>435</v>
      </c>
      <c r="I1529" s="22" t="n">
        <v>1</v>
      </c>
      <c r="J1529" s="35" t="s">
        <v>2598</v>
      </c>
      <c r="K1529" s="22" t="n">
        <v>2008</v>
      </c>
      <c r="L1529" s="49" t="n">
        <v>1181.28</v>
      </c>
      <c r="M1529" s="49" t="n">
        <f aca="false">L1529-N1529</f>
        <v>983.6</v>
      </c>
      <c r="N1529" s="49" t="n">
        <v>197.68</v>
      </c>
      <c r="O1529" s="49"/>
      <c r="P1529" s="29" t="n">
        <v>1250</v>
      </c>
      <c r="Q1529" s="29" t="n">
        <v>0</v>
      </c>
      <c r="R1529" s="29" t="n">
        <f aca="false">P1529-Q1529</f>
        <v>1250</v>
      </c>
      <c r="S1529" s="53" t="s">
        <v>42</v>
      </c>
      <c r="T1529" s="27" t="n">
        <f aca="false">P1529/E1529/12</f>
        <v>52.0833333333333</v>
      </c>
      <c r="U1529" s="27" t="n">
        <f aca="false">T1529</f>
        <v>52.0833333333333</v>
      </c>
      <c r="V1529" s="27" t="n">
        <f aca="false">P1529-T1529-U1529</f>
        <v>1145.83333333333</v>
      </c>
      <c r="W1529" s="27" t="n">
        <f aca="false">U1529</f>
        <v>52.0833333333333</v>
      </c>
      <c r="X1529" s="27" t="n">
        <f aca="false">P1529-T1529-U1529-W1529</f>
        <v>1093.75</v>
      </c>
      <c r="Y1529" s="27" t="n">
        <f aca="false">W1529</f>
        <v>52.0833333333333</v>
      </c>
      <c r="Z1529" s="27" t="n">
        <f aca="false">P1529-T1529-U1529-W1529-Y1529</f>
        <v>1041.66666666667</v>
      </c>
      <c r="AA1529" s="27" t="n">
        <f aca="false">Y1529</f>
        <v>52.0833333333333</v>
      </c>
      <c r="AB1529" s="27"/>
      <c r="AC1529" s="27" t="n">
        <f aca="false">Z1529-AA1529</f>
        <v>989.583333333334</v>
      </c>
      <c r="AD1529" s="27" t="s">
        <v>43</v>
      </c>
      <c r="AE1529" s="27" t="s">
        <v>44</v>
      </c>
    </row>
    <row r="1530" customFormat="false" ht="15.6" hidden="false" customHeight="true" outlineLevel="0" collapsed="false">
      <c r="A1530" s="43" t="n">
        <f aca="false">A1529+1</f>
        <v>1460</v>
      </c>
      <c r="B1530" s="26" t="s">
        <v>2615</v>
      </c>
      <c r="C1530" s="36" t="n">
        <v>2205</v>
      </c>
      <c r="D1530" s="23" t="n">
        <v>40578</v>
      </c>
      <c r="E1530" s="36" t="n">
        <v>2</v>
      </c>
      <c r="F1530" s="22" t="n">
        <v>93</v>
      </c>
      <c r="G1530" s="24" t="n">
        <v>109</v>
      </c>
      <c r="H1530" s="22" t="s">
        <v>435</v>
      </c>
      <c r="I1530" s="22" t="n">
        <v>1</v>
      </c>
      <c r="J1530" s="26" t="s">
        <v>2616</v>
      </c>
      <c r="K1530" s="36" t="n">
        <v>2004</v>
      </c>
      <c r="L1530" s="49" t="n">
        <v>2452.8</v>
      </c>
      <c r="M1530" s="49" t="n">
        <f aca="false">L1530-N1530</f>
        <v>2443.72</v>
      </c>
      <c r="N1530" s="49" t="n">
        <v>9.08</v>
      </c>
      <c r="O1530" s="49"/>
      <c r="P1530" s="49" t="n">
        <v>1920</v>
      </c>
      <c r="Q1530" s="29" t="n">
        <v>0</v>
      </c>
      <c r="R1530" s="29" t="n">
        <f aca="false">P1530-Q1530</f>
        <v>1920</v>
      </c>
      <c r="S1530" s="53" t="s">
        <v>42</v>
      </c>
      <c r="T1530" s="27" t="n">
        <f aca="false">P1530/E1530/12</f>
        <v>80</v>
      </c>
      <c r="U1530" s="27" t="n">
        <f aca="false">T1530</f>
        <v>80</v>
      </c>
      <c r="V1530" s="27" t="n">
        <f aca="false">P1530-T1530-U1530</f>
        <v>1760</v>
      </c>
      <c r="W1530" s="27" t="n">
        <f aca="false">U1530</f>
        <v>80</v>
      </c>
      <c r="X1530" s="27" t="n">
        <f aca="false">P1530-T1530-U1530-W1530</f>
        <v>1680</v>
      </c>
      <c r="Y1530" s="27" t="n">
        <f aca="false">W1530</f>
        <v>80</v>
      </c>
      <c r="Z1530" s="27" t="n">
        <f aca="false">P1530-T1530-U1530-W1530-Y1530</f>
        <v>1600</v>
      </c>
      <c r="AA1530" s="27" t="n">
        <f aca="false">Y1530</f>
        <v>80</v>
      </c>
      <c r="AB1530" s="27"/>
      <c r="AC1530" s="27" t="n">
        <f aca="false">Z1530-AA1530</f>
        <v>1520</v>
      </c>
      <c r="AD1530" s="27" t="s">
        <v>43</v>
      </c>
      <c r="AE1530" s="27" t="s">
        <v>44</v>
      </c>
    </row>
    <row r="1531" customFormat="false" ht="14.1" hidden="false" customHeight="true" outlineLevel="0" collapsed="false">
      <c r="A1531" s="43" t="n">
        <f aca="false">A1530+1</f>
        <v>1461</v>
      </c>
      <c r="B1531" s="26" t="s">
        <v>2617</v>
      </c>
      <c r="C1531" s="22" t="n">
        <v>2304</v>
      </c>
      <c r="D1531" s="23" t="n">
        <v>40578</v>
      </c>
      <c r="E1531" s="36" t="n">
        <v>2</v>
      </c>
      <c r="F1531" s="22" t="n">
        <v>93</v>
      </c>
      <c r="G1531" s="24" t="n">
        <v>109</v>
      </c>
      <c r="H1531" s="22" t="s">
        <v>435</v>
      </c>
      <c r="I1531" s="22" t="n">
        <v>1</v>
      </c>
      <c r="J1531" s="26" t="s">
        <v>2618</v>
      </c>
      <c r="K1531" s="22" t="n">
        <v>2007</v>
      </c>
      <c r="L1531" s="49" t="n">
        <v>873.33</v>
      </c>
      <c r="M1531" s="49" t="n">
        <f aca="false">L1531-N1531</f>
        <v>767.74</v>
      </c>
      <c r="N1531" s="49" t="n">
        <v>105.59</v>
      </c>
      <c r="O1531" s="49"/>
      <c r="P1531" s="29" t="n">
        <v>858</v>
      </c>
      <c r="Q1531" s="29" t="n">
        <v>0</v>
      </c>
      <c r="R1531" s="29" t="n">
        <f aca="false">P1531-Q1531</f>
        <v>858</v>
      </c>
      <c r="S1531" s="53" t="s">
        <v>42</v>
      </c>
      <c r="T1531" s="27" t="n">
        <f aca="false">P1531/E1531/12</f>
        <v>35.75</v>
      </c>
      <c r="U1531" s="27" t="n">
        <f aca="false">T1531</f>
        <v>35.75</v>
      </c>
      <c r="V1531" s="27" t="n">
        <f aca="false">P1531-T1531-U1531</f>
        <v>786.5</v>
      </c>
      <c r="W1531" s="27" t="n">
        <f aca="false">U1531</f>
        <v>35.75</v>
      </c>
      <c r="X1531" s="27" t="n">
        <f aca="false">P1531-T1531-U1531-W1531</f>
        <v>750.75</v>
      </c>
      <c r="Y1531" s="27" t="n">
        <f aca="false">W1531</f>
        <v>35.75</v>
      </c>
      <c r="Z1531" s="27" t="n">
        <f aca="false">P1531-T1531-U1531-W1531-Y1531</f>
        <v>715</v>
      </c>
      <c r="AA1531" s="27" t="n">
        <f aca="false">Y1531</f>
        <v>35.75</v>
      </c>
      <c r="AB1531" s="27"/>
      <c r="AC1531" s="27" t="n">
        <f aca="false">Z1531-AA1531</f>
        <v>679.25</v>
      </c>
      <c r="AD1531" s="27" t="s">
        <v>43</v>
      </c>
      <c r="AE1531" s="27" t="s">
        <v>44</v>
      </c>
    </row>
    <row r="1532" customFormat="false" ht="26.1" hidden="false" customHeight="true" outlineLevel="0" collapsed="false">
      <c r="A1532" s="43" t="n">
        <f aca="false">A1531+1</f>
        <v>1462</v>
      </c>
      <c r="B1532" s="34" t="s">
        <v>2619</v>
      </c>
      <c r="C1532" s="36" t="n">
        <v>2805</v>
      </c>
      <c r="D1532" s="23" t="n">
        <v>40578</v>
      </c>
      <c r="E1532" s="36" t="n">
        <v>2</v>
      </c>
      <c r="F1532" s="22" t="n">
        <v>93</v>
      </c>
      <c r="G1532" s="24" t="n">
        <v>109</v>
      </c>
      <c r="H1532" s="22" t="s">
        <v>435</v>
      </c>
      <c r="I1532" s="22" t="n">
        <v>1</v>
      </c>
      <c r="J1532" s="35" t="s">
        <v>2578</v>
      </c>
      <c r="K1532" s="36" t="n">
        <v>2009</v>
      </c>
      <c r="L1532" s="49" t="n">
        <v>3624.9</v>
      </c>
      <c r="M1532" s="49" t="n">
        <f aca="false">L1532-N1532</f>
        <v>2462.84</v>
      </c>
      <c r="N1532" s="49" t="n">
        <v>1162.06</v>
      </c>
      <c r="O1532" s="49"/>
      <c r="P1532" s="29" t="n">
        <v>4024</v>
      </c>
      <c r="Q1532" s="29" t="n">
        <v>0</v>
      </c>
      <c r="R1532" s="29" t="n">
        <f aca="false">P1532-Q1532</f>
        <v>4024</v>
      </c>
      <c r="S1532" s="53" t="s">
        <v>42</v>
      </c>
      <c r="T1532" s="27" t="n">
        <f aca="false">P1532/E1532/12</f>
        <v>167.666666666667</v>
      </c>
      <c r="U1532" s="27" t="n">
        <f aca="false">T1532</f>
        <v>167.666666666667</v>
      </c>
      <c r="V1532" s="27" t="n">
        <f aca="false">P1532-T1532-U1532</f>
        <v>3688.66666666667</v>
      </c>
      <c r="W1532" s="27" t="n">
        <f aca="false">U1532</f>
        <v>167.666666666667</v>
      </c>
      <c r="X1532" s="27" t="n">
        <f aca="false">P1532-T1532-U1532-W1532</f>
        <v>3521</v>
      </c>
      <c r="Y1532" s="27" t="n">
        <f aca="false">W1532</f>
        <v>167.666666666667</v>
      </c>
      <c r="Z1532" s="27" t="n">
        <f aca="false">P1532-T1532-U1532-W1532-Y1532</f>
        <v>3353.33333333333</v>
      </c>
      <c r="AA1532" s="27" t="n">
        <f aca="false">Y1532</f>
        <v>167.666666666667</v>
      </c>
      <c r="AB1532" s="27"/>
      <c r="AC1532" s="27" t="n">
        <f aca="false">Z1532-AA1532</f>
        <v>3185.66666666667</v>
      </c>
      <c r="AD1532" s="27" t="s">
        <v>43</v>
      </c>
      <c r="AE1532" s="27" t="s">
        <v>44</v>
      </c>
    </row>
    <row r="1533" customFormat="false" ht="15.4" hidden="false" customHeight="true" outlineLevel="0" collapsed="false">
      <c r="A1533" s="43" t="n">
        <f aca="false">A1532+1</f>
        <v>1463</v>
      </c>
      <c r="B1533" s="34" t="s">
        <v>2620</v>
      </c>
      <c r="C1533" s="36" t="s">
        <v>2621</v>
      </c>
      <c r="D1533" s="23" t="n">
        <v>40578</v>
      </c>
      <c r="E1533" s="36" t="n">
        <v>2</v>
      </c>
      <c r="F1533" s="22" t="n">
        <v>93</v>
      </c>
      <c r="G1533" s="24" t="n">
        <v>109</v>
      </c>
      <c r="H1533" s="22" t="s">
        <v>435</v>
      </c>
      <c r="I1533" s="22" t="n">
        <v>1</v>
      </c>
      <c r="J1533" s="35" t="s">
        <v>2622</v>
      </c>
      <c r="K1533" s="36" t="n">
        <v>2004</v>
      </c>
      <c r="L1533" s="49" t="n">
        <v>613.2</v>
      </c>
      <c r="M1533" s="49" t="n">
        <f aca="false">L1533-N1533</f>
        <v>610.9</v>
      </c>
      <c r="N1533" s="49" t="n">
        <v>2.3</v>
      </c>
      <c r="O1533" s="49"/>
      <c r="P1533" s="49" t="n">
        <v>480</v>
      </c>
      <c r="Q1533" s="29" t="n">
        <v>0</v>
      </c>
      <c r="R1533" s="29" t="n">
        <f aca="false">P1533-Q1533</f>
        <v>480</v>
      </c>
      <c r="S1533" s="53" t="s">
        <v>42</v>
      </c>
      <c r="T1533" s="27" t="n">
        <f aca="false">P1533/E1533/12</f>
        <v>20</v>
      </c>
      <c r="U1533" s="27" t="n">
        <f aca="false">T1533</f>
        <v>20</v>
      </c>
      <c r="V1533" s="27" t="n">
        <f aca="false">P1533-T1533-U1533</f>
        <v>440</v>
      </c>
      <c r="W1533" s="27" t="n">
        <f aca="false">U1533</f>
        <v>20</v>
      </c>
      <c r="X1533" s="27" t="n">
        <f aca="false">P1533-T1533-U1533-W1533</f>
        <v>420</v>
      </c>
      <c r="Y1533" s="27" t="n">
        <f aca="false">W1533</f>
        <v>20</v>
      </c>
      <c r="Z1533" s="27" t="n">
        <f aca="false">P1533-T1533-U1533-W1533-Y1533</f>
        <v>400</v>
      </c>
      <c r="AA1533" s="27" t="n">
        <f aca="false">Y1533</f>
        <v>20</v>
      </c>
      <c r="AB1533" s="27"/>
      <c r="AC1533" s="27" t="n">
        <f aca="false">Z1533-AA1533</f>
        <v>380</v>
      </c>
      <c r="AD1533" s="27" t="s">
        <v>43</v>
      </c>
      <c r="AE1533" s="27" t="s">
        <v>44</v>
      </c>
    </row>
    <row r="1534" customFormat="false" ht="15.4" hidden="false" customHeight="true" outlineLevel="0" collapsed="false">
      <c r="A1534" s="43" t="n">
        <f aca="false">A1533+1</f>
        <v>1464</v>
      </c>
      <c r="B1534" s="31" t="s">
        <v>2623</v>
      </c>
      <c r="C1534" s="22" t="n">
        <v>2334</v>
      </c>
      <c r="D1534" s="23" t="n">
        <v>40578</v>
      </c>
      <c r="E1534" s="36" t="n">
        <v>2</v>
      </c>
      <c r="F1534" s="22" t="n">
        <v>93</v>
      </c>
      <c r="G1534" s="24" t="n">
        <v>109</v>
      </c>
      <c r="H1534" s="22" t="s">
        <v>435</v>
      </c>
      <c r="I1534" s="22" t="n">
        <v>1</v>
      </c>
      <c r="J1534" s="32" t="s">
        <v>2624</v>
      </c>
      <c r="K1534" s="22" t="n">
        <v>2008</v>
      </c>
      <c r="L1534" s="49" t="n">
        <v>6499.98</v>
      </c>
      <c r="M1534" s="49" t="n">
        <f aca="false">L1534-N1534</f>
        <v>5412.25</v>
      </c>
      <c r="N1534" s="49" t="n">
        <v>1087.73</v>
      </c>
      <c r="O1534" s="49"/>
      <c r="P1534" s="29" t="n">
        <v>6880</v>
      </c>
      <c r="Q1534" s="29" t="n">
        <v>0</v>
      </c>
      <c r="R1534" s="29" t="n">
        <f aca="false">P1534-Q1534</f>
        <v>6880</v>
      </c>
      <c r="S1534" s="53" t="s">
        <v>42</v>
      </c>
      <c r="T1534" s="27" t="n">
        <f aca="false">P1534/E1534/12</f>
        <v>286.666666666667</v>
      </c>
      <c r="U1534" s="27" t="n">
        <f aca="false">T1534</f>
        <v>286.666666666667</v>
      </c>
      <c r="V1534" s="27" t="n">
        <f aca="false">P1534-T1534-U1534</f>
        <v>6306.66666666667</v>
      </c>
      <c r="W1534" s="27" t="n">
        <f aca="false">U1534</f>
        <v>286.666666666667</v>
      </c>
      <c r="X1534" s="27" t="n">
        <f aca="false">P1534-T1534-U1534-W1534</f>
        <v>6020</v>
      </c>
      <c r="Y1534" s="27" t="n">
        <f aca="false">W1534</f>
        <v>286.666666666667</v>
      </c>
      <c r="Z1534" s="27" t="n">
        <f aca="false">P1534-T1534-U1534-W1534-Y1534</f>
        <v>5733.33333333333</v>
      </c>
      <c r="AA1534" s="27" t="n">
        <f aca="false">Y1534</f>
        <v>286.666666666667</v>
      </c>
      <c r="AB1534" s="27"/>
      <c r="AC1534" s="27" t="n">
        <f aca="false">Z1534-AA1534</f>
        <v>5446.66666666667</v>
      </c>
      <c r="AD1534" s="27" t="s">
        <v>43</v>
      </c>
      <c r="AE1534" s="27" t="s">
        <v>44</v>
      </c>
    </row>
    <row r="1535" customFormat="false" ht="15.4" hidden="false" customHeight="true" outlineLevel="0" collapsed="false">
      <c r="A1535" s="43" t="n">
        <f aca="false">A1534+1</f>
        <v>1465</v>
      </c>
      <c r="B1535" s="26" t="s">
        <v>2625</v>
      </c>
      <c r="C1535" s="22" t="n">
        <v>1588</v>
      </c>
      <c r="D1535" s="23" t="n">
        <v>40578</v>
      </c>
      <c r="E1535" s="36" t="n">
        <v>2</v>
      </c>
      <c r="F1535" s="22" t="n">
        <v>93</v>
      </c>
      <c r="G1535" s="24" t="n">
        <v>109</v>
      </c>
      <c r="H1535" s="22" t="s">
        <v>435</v>
      </c>
      <c r="I1535" s="22" t="n">
        <v>1</v>
      </c>
      <c r="J1535" s="26" t="s">
        <v>2625</v>
      </c>
      <c r="K1535" s="22" t="n">
        <v>2005</v>
      </c>
      <c r="L1535" s="49" t="n">
        <v>3270</v>
      </c>
      <c r="M1535" s="49" t="n">
        <f aca="false">L1535-N1535</f>
        <v>2772.56</v>
      </c>
      <c r="N1535" s="49" t="n">
        <v>497.44</v>
      </c>
      <c r="O1535" s="49"/>
      <c r="P1535" s="29" t="n">
        <v>2280</v>
      </c>
      <c r="Q1535" s="29" t="n">
        <v>0</v>
      </c>
      <c r="R1535" s="29" t="n">
        <f aca="false">P1535-Q1535</f>
        <v>2280</v>
      </c>
      <c r="S1535" s="53" t="s">
        <v>42</v>
      </c>
      <c r="T1535" s="27" t="n">
        <f aca="false">P1535/E1535/12</f>
        <v>95</v>
      </c>
      <c r="U1535" s="27" t="n">
        <f aca="false">T1535</f>
        <v>95</v>
      </c>
      <c r="V1535" s="27" t="n">
        <f aca="false">P1535-T1535-U1535</f>
        <v>2090</v>
      </c>
      <c r="W1535" s="27" t="n">
        <f aca="false">U1535</f>
        <v>95</v>
      </c>
      <c r="X1535" s="27" t="n">
        <f aca="false">P1535-T1535-U1535-W1535</f>
        <v>1995</v>
      </c>
      <c r="Y1535" s="27" t="n">
        <f aca="false">W1535</f>
        <v>95</v>
      </c>
      <c r="Z1535" s="27" t="n">
        <f aca="false">P1535-T1535-U1535-W1535-Y1535</f>
        <v>1900</v>
      </c>
      <c r="AA1535" s="27" t="n">
        <f aca="false">Y1535</f>
        <v>95</v>
      </c>
      <c r="AB1535" s="27"/>
      <c r="AC1535" s="27" t="n">
        <f aca="false">Z1535-AA1535</f>
        <v>1805</v>
      </c>
      <c r="AD1535" s="27" t="s">
        <v>43</v>
      </c>
      <c r="AE1535" s="27" t="s">
        <v>44</v>
      </c>
    </row>
    <row r="1536" customFormat="false" ht="15.4" hidden="false" customHeight="true" outlineLevel="0" collapsed="false">
      <c r="A1536" s="43" t="n">
        <f aca="false">A1535+1</f>
        <v>1466</v>
      </c>
      <c r="B1536" s="26" t="s">
        <v>2626</v>
      </c>
      <c r="C1536" s="22" t="n">
        <v>61</v>
      </c>
      <c r="D1536" s="23" t="n">
        <v>40578</v>
      </c>
      <c r="E1536" s="36" t="n">
        <v>2</v>
      </c>
      <c r="F1536" s="22" t="n">
        <v>93</v>
      </c>
      <c r="G1536" s="24" t="n">
        <v>109</v>
      </c>
      <c r="H1536" s="22" t="s">
        <v>435</v>
      </c>
      <c r="I1536" s="22" t="n">
        <v>1</v>
      </c>
      <c r="J1536" s="26" t="s">
        <v>2626</v>
      </c>
      <c r="K1536" s="22" t="n">
        <v>2001</v>
      </c>
      <c r="L1536" s="27" t="n">
        <v>5415</v>
      </c>
      <c r="M1536" s="49" t="n">
        <f aca="false">L1536-N1536</f>
        <v>5261.57</v>
      </c>
      <c r="N1536" s="27" t="n">
        <v>153.43</v>
      </c>
      <c r="O1536" s="27"/>
      <c r="P1536" s="29" t="n">
        <v>1000</v>
      </c>
      <c r="Q1536" s="29" t="n">
        <v>0</v>
      </c>
      <c r="R1536" s="29" t="n">
        <f aca="false">P1536-Q1536</f>
        <v>1000</v>
      </c>
      <c r="S1536" s="53" t="s">
        <v>42</v>
      </c>
      <c r="T1536" s="27" t="n">
        <f aca="false">P1536/E1536/12</f>
        <v>41.6666666666667</v>
      </c>
      <c r="U1536" s="27" t="n">
        <f aca="false">T1536</f>
        <v>41.6666666666667</v>
      </c>
      <c r="V1536" s="27" t="n">
        <f aca="false">P1536-T1536-U1536</f>
        <v>916.666666666667</v>
      </c>
      <c r="W1536" s="27" t="n">
        <f aca="false">U1536</f>
        <v>41.6666666666667</v>
      </c>
      <c r="X1536" s="27" t="n">
        <f aca="false">P1536-T1536-U1536-W1536</f>
        <v>875</v>
      </c>
      <c r="Y1536" s="27" t="n">
        <f aca="false">W1536</f>
        <v>41.6666666666667</v>
      </c>
      <c r="Z1536" s="27" t="n">
        <f aca="false">P1536-T1536-U1536-W1536-Y1536</f>
        <v>833.333333333334</v>
      </c>
      <c r="AA1536" s="27" t="n">
        <f aca="false">Y1536</f>
        <v>41.6666666666667</v>
      </c>
      <c r="AB1536" s="27"/>
      <c r="AC1536" s="27" t="n">
        <f aca="false">Z1536-AA1536</f>
        <v>791.666666666667</v>
      </c>
      <c r="AD1536" s="27" t="s">
        <v>43</v>
      </c>
      <c r="AE1536" s="27" t="s">
        <v>44</v>
      </c>
    </row>
    <row r="1537" customFormat="false" ht="15.4" hidden="false" customHeight="true" outlineLevel="0" collapsed="false">
      <c r="A1537" s="43" t="n">
        <f aca="false">A1536+1</f>
        <v>1467</v>
      </c>
      <c r="B1537" s="26" t="s">
        <v>2626</v>
      </c>
      <c r="C1537" s="22" t="n">
        <v>65</v>
      </c>
      <c r="D1537" s="23" t="n">
        <v>40578</v>
      </c>
      <c r="E1537" s="36" t="n">
        <v>2</v>
      </c>
      <c r="F1537" s="22" t="n">
        <v>93</v>
      </c>
      <c r="G1537" s="24" t="n">
        <v>109</v>
      </c>
      <c r="H1537" s="22" t="s">
        <v>435</v>
      </c>
      <c r="I1537" s="22" t="n">
        <v>1</v>
      </c>
      <c r="J1537" s="26" t="s">
        <v>2626</v>
      </c>
      <c r="K1537" s="22" t="n">
        <v>2001</v>
      </c>
      <c r="L1537" s="49" t="n">
        <v>5415</v>
      </c>
      <c r="M1537" s="49" t="n">
        <f aca="false">L1537-N1537</f>
        <v>5261.57</v>
      </c>
      <c r="N1537" s="49" t="n">
        <v>153.43</v>
      </c>
      <c r="O1537" s="49"/>
      <c r="P1537" s="29" t="n">
        <v>1000</v>
      </c>
      <c r="Q1537" s="29" t="n">
        <v>0</v>
      </c>
      <c r="R1537" s="29" t="n">
        <f aca="false">P1537-Q1537</f>
        <v>1000</v>
      </c>
      <c r="S1537" s="53" t="s">
        <v>42</v>
      </c>
      <c r="T1537" s="27" t="n">
        <f aca="false">P1537/E1537/12</f>
        <v>41.6666666666667</v>
      </c>
      <c r="U1537" s="27" t="n">
        <f aca="false">T1537</f>
        <v>41.6666666666667</v>
      </c>
      <c r="V1537" s="27" t="n">
        <f aca="false">P1537-T1537-U1537</f>
        <v>916.666666666667</v>
      </c>
      <c r="W1537" s="27" t="n">
        <f aca="false">U1537</f>
        <v>41.6666666666667</v>
      </c>
      <c r="X1537" s="27" t="n">
        <f aca="false">P1537-T1537-U1537-W1537</f>
        <v>875</v>
      </c>
      <c r="Y1537" s="27" t="n">
        <f aca="false">W1537</f>
        <v>41.6666666666667</v>
      </c>
      <c r="Z1537" s="27" t="n">
        <f aca="false">P1537-T1537-U1537-W1537-Y1537</f>
        <v>833.333333333334</v>
      </c>
      <c r="AA1537" s="27" t="n">
        <f aca="false">Y1537</f>
        <v>41.6666666666667</v>
      </c>
      <c r="AB1537" s="27"/>
      <c r="AC1537" s="27" t="n">
        <f aca="false">Z1537-AA1537</f>
        <v>791.666666666667</v>
      </c>
      <c r="AD1537" s="27" t="s">
        <v>43</v>
      </c>
      <c r="AE1537" s="27" t="s">
        <v>44</v>
      </c>
    </row>
    <row r="1538" customFormat="false" ht="15.4" hidden="false" customHeight="true" outlineLevel="0" collapsed="false">
      <c r="A1538" s="43" t="n">
        <f aca="false">A1537+1</f>
        <v>1468</v>
      </c>
      <c r="B1538" s="34" t="s">
        <v>2627</v>
      </c>
      <c r="C1538" s="22" t="n">
        <v>2848</v>
      </c>
      <c r="D1538" s="23" t="n">
        <v>40578</v>
      </c>
      <c r="E1538" s="36" t="n">
        <v>2</v>
      </c>
      <c r="F1538" s="22" t="n">
        <v>93</v>
      </c>
      <c r="G1538" s="24" t="n">
        <v>109</v>
      </c>
      <c r="H1538" s="22" t="s">
        <v>435</v>
      </c>
      <c r="I1538" s="22" t="n">
        <v>1</v>
      </c>
      <c r="J1538" s="35" t="s">
        <v>2627</v>
      </c>
      <c r="K1538" s="22" t="n">
        <v>2009</v>
      </c>
      <c r="L1538" s="49" t="n">
        <v>11338.33</v>
      </c>
      <c r="M1538" s="49" t="n">
        <f aca="false">L1538-N1538</f>
        <v>5419.65</v>
      </c>
      <c r="N1538" s="49" t="n">
        <v>5918.68</v>
      </c>
      <c r="O1538" s="49"/>
      <c r="P1538" s="29" t="n">
        <v>11973</v>
      </c>
      <c r="Q1538" s="29" t="n">
        <v>0</v>
      </c>
      <c r="R1538" s="29" t="n">
        <f aca="false">P1538-Q1538</f>
        <v>11973</v>
      </c>
      <c r="S1538" s="53" t="s">
        <v>42</v>
      </c>
      <c r="T1538" s="27" t="n">
        <f aca="false">P1538/E1538/12</f>
        <v>498.875</v>
      </c>
      <c r="U1538" s="27" t="n">
        <f aca="false">T1538</f>
        <v>498.875</v>
      </c>
      <c r="V1538" s="27" t="n">
        <f aca="false">P1538-T1538-U1538</f>
        <v>10975.25</v>
      </c>
      <c r="W1538" s="27" t="n">
        <f aca="false">U1538</f>
        <v>498.875</v>
      </c>
      <c r="X1538" s="27" t="n">
        <f aca="false">P1538-T1538-U1538-W1538</f>
        <v>10476.375</v>
      </c>
      <c r="Y1538" s="27" t="n">
        <f aca="false">W1538</f>
        <v>498.875</v>
      </c>
      <c r="Z1538" s="27" t="n">
        <f aca="false">P1538-T1538-U1538-W1538-Y1538</f>
        <v>9977.5</v>
      </c>
      <c r="AA1538" s="27" t="n">
        <f aca="false">Y1538</f>
        <v>498.875</v>
      </c>
      <c r="AB1538" s="27"/>
      <c r="AC1538" s="27" t="n">
        <f aca="false">Z1538-AA1538</f>
        <v>9478.625</v>
      </c>
      <c r="AD1538" s="27" t="s">
        <v>43</v>
      </c>
      <c r="AE1538" s="27" t="s">
        <v>44</v>
      </c>
    </row>
    <row r="1539" customFormat="false" ht="15.4" hidden="false" customHeight="true" outlineLevel="0" collapsed="false">
      <c r="A1539" s="43" t="n">
        <f aca="false">A1538+1</f>
        <v>1469</v>
      </c>
      <c r="B1539" s="34" t="s">
        <v>2628</v>
      </c>
      <c r="C1539" s="22" t="n">
        <v>2862</v>
      </c>
      <c r="D1539" s="23" t="n">
        <v>40578</v>
      </c>
      <c r="E1539" s="36" t="n">
        <v>2</v>
      </c>
      <c r="F1539" s="22" t="n">
        <v>93</v>
      </c>
      <c r="G1539" s="24" t="n">
        <v>109</v>
      </c>
      <c r="H1539" s="22" t="s">
        <v>435</v>
      </c>
      <c r="I1539" s="22" t="n">
        <v>1</v>
      </c>
      <c r="J1539" s="35" t="s">
        <v>2628</v>
      </c>
      <c r="K1539" s="22" t="n">
        <v>2010</v>
      </c>
      <c r="L1539" s="49" t="n">
        <v>4600</v>
      </c>
      <c r="M1539" s="49" t="n">
        <f aca="false">L1539-N1539</f>
        <v>1775.02</v>
      </c>
      <c r="N1539" s="49" t="n">
        <v>2824.98</v>
      </c>
      <c r="O1539" s="49"/>
      <c r="P1539" s="29" t="n">
        <v>4600</v>
      </c>
      <c r="Q1539" s="29" t="n">
        <v>0</v>
      </c>
      <c r="R1539" s="29" t="n">
        <f aca="false">P1539-Q1539</f>
        <v>4600</v>
      </c>
      <c r="S1539" s="53" t="s">
        <v>42</v>
      </c>
      <c r="T1539" s="27" t="n">
        <f aca="false">P1539/E1539/12</f>
        <v>191.666666666667</v>
      </c>
      <c r="U1539" s="27" t="n">
        <f aca="false">T1539</f>
        <v>191.666666666667</v>
      </c>
      <c r="V1539" s="27" t="n">
        <f aca="false">P1539-T1539-U1539</f>
        <v>4216.66666666667</v>
      </c>
      <c r="W1539" s="27" t="n">
        <f aca="false">U1539</f>
        <v>191.666666666667</v>
      </c>
      <c r="X1539" s="27" t="n">
        <f aca="false">P1539-T1539-U1539-W1539</f>
        <v>4025</v>
      </c>
      <c r="Y1539" s="27" t="n">
        <f aca="false">W1539</f>
        <v>191.666666666667</v>
      </c>
      <c r="Z1539" s="27" t="n">
        <f aca="false">P1539-T1539-U1539-W1539-Y1539</f>
        <v>3833.33333333333</v>
      </c>
      <c r="AA1539" s="27" t="n">
        <f aca="false">Y1539</f>
        <v>191.666666666667</v>
      </c>
      <c r="AB1539" s="27"/>
      <c r="AC1539" s="27" t="n">
        <f aca="false">Z1539-AA1539</f>
        <v>3641.66666666667</v>
      </c>
      <c r="AD1539" s="27" t="s">
        <v>43</v>
      </c>
      <c r="AE1539" s="27" t="s">
        <v>44</v>
      </c>
    </row>
    <row r="1540" customFormat="false" ht="14.85" hidden="false" customHeight="true" outlineLevel="0" collapsed="false">
      <c r="A1540" s="43" t="n">
        <f aca="false">A1539+1</f>
        <v>1470</v>
      </c>
      <c r="B1540" s="26" t="s">
        <v>2629</v>
      </c>
      <c r="C1540" s="22" t="n">
        <v>2750</v>
      </c>
      <c r="D1540" s="23" t="n">
        <v>40547</v>
      </c>
      <c r="E1540" s="33" t="n">
        <v>5</v>
      </c>
      <c r="F1540" s="22" t="s">
        <v>2630</v>
      </c>
      <c r="G1540" s="24" t="n">
        <v>104</v>
      </c>
      <c r="H1540" s="22" t="s">
        <v>435</v>
      </c>
      <c r="I1540" s="22" t="n">
        <v>1</v>
      </c>
      <c r="J1540" s="26" t="s">
        <v>2631</v>
      </c>
      <c r="K1540" s="22" t="n">
        <v>2008</v>
      </c>
      <c r="L1540" s="29" t="n">
        <v>176800</v>
      </c>
      <c r="M1540" s="49" t="n">
        <f aca="false">L1540-N1540</f>
        <v>81572.85</v>
      </c>
      <c r="N1540" s="29" t="n">
        <v>95227.15</v>
      </c>
      <c r="O1540" s="29"/>
      <c r="P1540" s="29" t="n">
        <v>219762</v>
      </c>
      <c r="Q1540" s="29" t="n">
        <v>0</v>
      </c>
      <c r="R1540" s="29" t="n">
        <f aca="false">P1540-Q1540</f>
        <v>219762</v>
      </c>
      <c r="S1540" s="53" t="s">
        <v>42</v>
      </c>
      <c r="T1540" s="27" t="n">
        <f aca="false">P1540/E1540/12</f>
        <v>3662.7</v>
      </c>
      <c r="U1540" s="27" t="n">
        <f aca="false">T1540</f>
        <v>3662.7</v>
      </c>
      <c r="V1540" s="27" t="n">
        <f aca="false">P1540-T1540-U1540</f>
        <v>212436.6</v>
      </c>
      <c r="W1540" s="27" t="n">
        <f aca="false">U1540</f>
        <v>3662.7</v>
      </c>
      <c r="X1540" s="27" t="n">
        <f aca="false">P1540-T1540-U1540-W1540</f>
        <v>208773.9</v>
      </c>
      <c r="Y1540" s="27" t="n">
        <f aca="false">W1540</f>
        <v>3662.7</v>
      </c>
      <c r="Z1540" s="27" t="n">
        <f aca="false">P1540-T1540-U1540-W1540-Y1540</f>
        <v>205111.2</v>
      </c>
      <c r="AA1540" s="27" t="n">
        <f aca="false">Y1540</f>
        <v>3662.7</v>
      </c>
      <c r="AB1540" s="27"/>
      <c r="AC1540" s="27" t="n">
        <f aca="false">Z1540-AA1540</f>
        <v>201448.5</v>
      </c>
      <c r="AD1540" s="27" t="s">
        <v>43</v>
      </c>
      <c r="AE1540" s="27" t="s">
        <v>44</v>
      </c>
    </row>
    <row r="1541" customFormat="false" ht="15.6" hidden="false" customHeight="true" outlineLevel="0" collapsed="false">
      <c r="A1541" s="43" t="n">
        <f aca="false">A1540+1</f>
        <v>1471</v>
      </c>
      <c r="B1541" s="34" t="s">
        <v>2632</v>
      </c>
      <c r="C1541" s="22" t="n">
        <v>2815</v>
      </c>
      <c r="D1541" s="23" t="n">
        <v>40547</v>
      </c>
      <c r="E1541" s="33" t="n">
        <v>5</v>
      </c>
      <c r="F1541" s="22" t="n">
        <v>93</v>
      </c>
      <c r="G1541" s="24" t="n">
        <v>104</v>
      </c>
      <c r="H1541" s="22" t="s">
        <v>435</v>
      </c>
      <c r="I1541" s="22" t="n">
        <v>1</v>
      </c>
      <c r="J1541" s="35" t="s">
        <v>2633</v>
      </c>
      <c r="K1541" s="22" t="n">
        <v>2009</v>
      </c>
      <c r="L1541" s="49" t="n">
        <v>22362</v>
      </c>
      <c r="M1541" s="49" t="n">
        <f aca="false">L1541-N1541</f>
        <v>7860.74</v>
      </c>
      <c r="N1541" s="49" t="n">
        <v>14501.26</v>
      </c>
      <c r="O1541" s="49"/>
      <c r="P1541" s="29" t="n">
        <v>24822</v>
      </c>
      <c r="Q1541" s="29" t="n">
        <v>0</v>
      </c>
      <c r="R1541" s="29" t="n">
        <f aca="false">P1541-Q1541</f>
        <v>24822</v>
      </c>
      <c r="S1541" s="53" t="s">
        <v>42</v>
      </c>
      <c r="T1541" s="27" t="n">
        <f aca="false">P1541/E1541/12</f>
        <v>413.7</v>
      </c>
      <c r="U1541" s="27" t="n">
        <f aca="false">T1541</f>
        <v>413.7</v>
      </c>
      <c r="V1541" s="27" t="n">
        <f aca="false">P1541-T1541-U1541</f>
        <v>23994.6</v>
      </c>
      <c r="W1541" s="27" t="n">
        <f aca="false">U1541</f>
        <v>413.7</v>
      </c>
      <c r="X1541" s="27" t="n">
        <f aca="false">P1541-T1541-U1541-W1541</f>
        <v>23580.9</v>
      </c>
      <c r="Y1541" s="27" t="n">
        <f aca="false">W1541</f>
        <v>413.7</v>
      </c>
      <c r="Z1541" s="27" t="n">
        <f aca="false">P1541-T1541-U1541-W1541-Y1541</f>
        <v>23167.2</v>
      </c>
      <c r="AA1541" s="27" t="n">
        <f aca="false">Y1541</f>
        <v>413.7</v>
      </c>
      <c r="AB1541" s="27"/>
      <c r="AC1541" s="27" t="n">
        <f aca="false">Z1541-AA1541</f>
        <v>22753.5</v>
      </c>
      <c r="AD1541" s="27" t="s">
        <v>43</v>
      </c>
      <c r="AE1541" s="27" t="s">
        <v>44</v>
      </c>
    </row>
    <row r="1542" customFormat="false" ht="12.75" hidden="false" customHeight="false" outlineLevel="0" collapsed="false">
      <c r="A1542" s="43" t="n">
        <f aca="false">A1541+1</f>
        <v>1472</v>
      </c>
      <c r="B1542" s="34" t="s">
        <v>2634</v>
      </c>
      <c r="C1542" s="22" t="n">
        <v>2816</v>
      </c>
      <c r="D1542" s="23" t="n">
        <v>40547</v>
      </c>
      <c r="E1542" s="33" t="n">
        <v>5</v>
      </c>
      <c r="F1542" s="22" t="n">
        <v>93</v>
      </c>
      <c r="G1542" s="24" t="n">
        <v>104</v>
      </c>
      <c r="H1542" s="22" t="s">
        <v>435</v>
      </c>
      <c r="I1542" s="22" t="n">
        <v>1</v>
      </c>
      <c r="J1542" s="35" t="s">
        <v>2635</v>
      </c>
      <c r="K1542" s="22" t="n">
        <v>2009</v>
      </c>
      <c r="L1542" s="49" t="n">
        <v>11844</v>
      </c>
      <c r="M1542" s="49" t="n">
        <f aca="false">L1542-N1542</f>
        <v>4163.43</v>
      </c>
      <c r="N1542" s="49" t="n">
        <v>7680.57</v>
      </c>
      <c r="O1542" s="49"/>
      <c r="P1542" s="29" t="n">
        <v>13147</v>
      </c>
      <c r="Q1542" s="29" t="n">
        <v>0</v>
      </c>
      <c r="R1542" s="29" t="n">
        <f aca="false">P1542-Q1542</f>
        <v>13147</v>
      </c>
      <c r="S1542" s="53" t="s">
        <v>42</v>
      </c>
      <c r="T1542" s="27" t="n">
        <f aca="false">P1542/E1542/12</f>
        <v>219.116666666667</v>
      </c>
      <c r="U1542" s="27" t="n">
        <f aca="false">T1542</f>
        <v>219.116666666667</v>
      </c>
      <c r="V1542" s="27" t="n">
        <f aca="false">P1542-T1542-U1542</f>
        <v>12708.7666666667</v>
      </c>
      <c r="W1542" s="27" t="n">
        <f aca="false">U1542</f>
        <v>219.116666666667</v>
      </c>
      <c r="X1542" s="27" t="n">
        <f aca="false">P1542-T1542-U1542-W1542</f>
        <v>12489.65</v>
      </c>
      <c r="Y1542" s="27" t="n">
        <f aca="false">W1542</f>
        <v>219.116666666667</v>
      </c>
      <c r="Z1542" s="27" t="n">
        <f aca="false">P1542-T1542-U1542-W1542-Y1542</f>
        <v>12270.5333333333</v>
      </c>
      <c r="AA1542" s="27" t="n">
        <f aca="false">Y1542</f>
        <v>219.116666666667</v>
      </c>
      <c r="AB1542" s="27"/>
      <c r="AC1542" s="27" t="n">
        <f aca="false">Z1542-AA1542</f>
        <v>12051.4166666667</v>
      </c>
      <c r="AD1542" s="27" t="s">
        <v>43</v>
      </c>
      <c r="AE1542" s="27" t="s">
        <v>44</v>
      </c>
    </row>
    <row r="1543" customFormat="false" ht="38.25" hidden="false" customHeight="false" outlineLevel="0" collapsed="false">
      <c r="A1543" s="43" t="n">
        <f aca="false">A1542+1</f>
        <v>1473</v>
      </c>
      <c r="B1543" s="21" t="s">
        <v>2636</v>
      </c>
      <c r="C1543" s="22" t="n">
        <v>2837</v>
      </c>
      <c r="D1543" s="23" t="n">
        <v>40547</v>
      </c>
      <c r="E1543" s="33" t="n">
        <v>5</v>
      </c>
      <c r="F1543" s="22" t="n">
        <v>93</v>
      </c>
      <c r="G1543" s="24" t="n">
        <v>106</v>
      </c>
      <c r="H1543" s="22" t="s">
        <v>435</v>
      </c>
      <c r="I1543" s="22" t="n">
        <v>1</v>
      </c>
      <c r="J1543" s="26" t="s">
        <v>2637</v>
      </c>
      <c r="K1543" s="22" t="n">
        <v>2008</v>
      </c>
      <c r="L1543" s="29" t="n">
        <v>2438.34</v>
      </c>
      <c r="M1543" s="49" t="n">
        <f aca="false">L1543-N1543</f>
        <v>756.2</v>
      </c>
      <c r="N1543" s="29" t="n">
        <v>1682.14</v>
      </c>
      <c r="O1543" s="29"/>
      <c r="P1543" s="29" t="n">
        <v>2521</v>
      </c>
      <c r="Q1543" s="29" t="n">
        <v>0</v>
      </c>
      <c r="R1543" s="29" t="n">
        <f aca="false">P1543-Q1543</f>
        <v>2521</v>
      </c>
      <c r="S1543" s="53" t="s">
        <v>42</v>
      </c>
      <c r="T1543" s="27" t="n">
        <f aca="false">P1543/E1543/12</f>
        <v>42.0166666666667</v>
      </c>
      <c r="U1543" s="27" t="n">
        <f aca="false">T1543</f>
        <v>42.0166666666667</v>
      </c>
      <c r="V1543" s="27" t="n">
        <f aca="false">P1543-T1543-U1543</f>
        <v>2436.96666666667</v>
      </c>
      <c r="W1543" s="27" t="n">
        <f aca="false">U1543</f>
        <v>42.0166666666667</v>
      </c>
      <c r="X1543" s="27" t="n">
        <f aca="false">P1543-T1543-U1543-W1543</f>
        <v>2394.95</v>
      </c>
      <c r="Y1543" s="27" t="n">
        <f aca="false">W1543</f>
        <v>42.0166666666667</v>
      </c>
      <c r="Z1543" s="27" t="n">
        <f aca="false">P1543-T1543-U1543-W1543-Y1543</f>
        <v>2352.93333333333</v>
      </c>
      <c r="AA1543" s="27" t="n">
        <f aca="false">Y1543</f>
        <v>42.0166666666667</v>
      </c>
      <c r="AB1543" s="27"/>
      <c r="AC1543" s="27" t="n">
        <f aca="false">Z1543-AA1543</f>
        <v>2310.91666666667</v>
      </c>
      <c r="AD1543" s="27" t="s">
        <v>43</v>
      </c>
      <c r="AE1543" s="27" t="s">
        <v>44</v>
      </c>
    </row>
    <row r="1544" customFormat="false" ht="29.85" hidden="false" customHeight="true" outlineLevel="0" collapsed="false">
      <c r="A1544" s="43" t="n">
        <f aca="false">A1543+1</f>
        <v>1474</v>
      </c>
      <c r="B1544" s="21" t="s">
        <v>2638</v>
      </c>
      <c r="C1544" s="22" t="n">
        <f aca="false">C1543+1</f>
        <v>2838</v>
      </c>
      <c r="D1544" s="23" t="n">
        <v>40547</v>
      </c>
      <c r="E1544" s="33" t="n">
        <v>5</v>
      </c>
      <c r="F1544" s="22" t="n">
        <v>93</v>
      </c>
      <c r="G1544" s="24" t="n">
        <v>106</v>
      </c>
      <c r="H1544" s="22" t="s">
        <v>435</v>
      </c>
      <c r="I1544" s="22" t="n">
        <v>1</v>
      </c>
      <c r="J1544" s="26" t="s">
        <v>2639</v>
      </c>
      <c r="K1544" s="22" t="n">
        <v>2008</v>
      </c>
      <c r="L1544" s="29" t="n">
        <v>2438.33</v>
      </c>
      <c r="M1544" s="49" t="n">
        <f aca="false">L1544-N1544</f>
        <v>756.2</v>
      </c>
      <c r="N1544" s="29" t="n">
        <v>1682.13</v>
      </c>
      <c r="O1544" s="29"/>
      <c r="P1544" s="29" t="n">
        <v>2521</v>
      </c>
      <c r="Q1544" s="29" t="n">
        <v>0</v>
      </c>
      <c r="R1544" s="29" t="n">
        <f aca="false">P1544-Q1544</f>
        <v>2521</v>
      </c>
      <c r="S1544" s="53" t="s">
        <v>42</v>
      </c>
      <c r="T1544" s="27" t="n">
        <f aca="false">P1544/E1544/12</f>
        <v>42.0166666666667</v>
      </c>
      <c r="U1544" s="27" t="n">
        <f aca="false">T1544</f>
        <v>42.0166666666667</v>
      </c>
      <c r="V1544" s="27" t="n">
        <f aca="false">P1544-T1544-U1544</f>
        <v>2436.96666666667</v>
      </c>
      <c r="W1544" s="27" t="n">
        <f aca="false">U1544</f>
        <v>42.0166666666667</v>
      </c>
      <c r="X1544" s="27" t="n">
        <f aca="false">P1544-T1544-U1544-W1544</f>
        <v>2394.95</v>
      </c>
      <c r="Y1544" s="27" t="n">
        <f aca="false">W1544</f>
        <v>42.0166666666667</v>
      </c>
      <c r="Z1544" s="27" t="n">
        <f aca="false">P1544-T1544-U1544-W1544-Y1544</f>
        <v>2352.93333333333</v>
      </c>
      <c r="AA1544" s="27" t="n">
        <f aca="false">Y1544</f>
        <v>42.0166666666667</v>
      </c>
      <c r="AB1544" s="27"/>
      <c r="AC1544" s="27" t="n">
        <f aca="false">Z1544-AA1544</f>
        <v>2310.91666666667</v>
      </c>
      <c r="AD1544" s="27" t="s">
        <v>43</v>
      </c>
      <c r="AE1544" s="27" t="s">
        <v>44</v>
      </c>
    </row>
    <row r="1545" customFormat="false" ht="15.4" hidden="false" customHeight="true" outlineLevel="0" collapsed="false">
      <c r="A1545" s="43" t="n">
        <f aca="false">A1544+1</f>
        <v>1475</v>
      </c>
      <c r="B1545" s="34" t="s">
        <v>2640</v>
      </c>
      <c r="C1545" s="22" t="n">
        <v>2845</v>
      </c>
      <c r="D1545" s="23" t="n">
        <v>40547</v>
      </c>
      <c r="E1545" s="33" t="n">
        <v>5</v>
      </c>
      <c r="F1545" s="22" t="n">
        <v>93</v>
      </c>
      <c r="G1545" s="24" t="n">
        <v>104</v>
      </c>
      <c r="H1545" s="22" t="s">
        <v>435</v>
      </c>
      <c r="I1545" s="22" t="n">
        <v>1</v>
      </c>
      <c r="J1545" s="35" t="s">
        <v>2641</v>
      </c>
      <c r="K1545" s="22" t="n">
        <v>2009</v>
      </c>
      <c r="L1545" s="49" t="n">
        <v>7338.68</v>
      </c>
      <c r="M1545" s="49" t="n">
        <f aca="false">L1545-N1545</f>
        <v>1950.51</v>
      </c>
      <c r="N1545" s="49" t="n">
        <v>5388.17</v>
      </c>
      <c r="O1545" s="49"/>
      <c r="P1545" s="29" t="n">
        <v>7903</v>
      </c>
      <c r="Q1545" s="29" t="n">
        <v>0</v>
      </c>
      <c r="R1545" s="29" t="n">
        <f aca="false">P1545-Q1545</f>
        <v>7903</v>
      </c>
      <c r="S1545" s="53" t="s">
        <v>42</v>
      </c>
      <c r="T1545" s="27" t="n">
        <f aca="false">P1545/E1545/12</f>
        <v>131.716666666667</v>
      </c>
      <c r="U1545" s="27" t="n">
        <f aca="false">T1545</f>
        <v>131.716666666667</v>
      </c>
      <c r="V1545" s="27" t="n">
        <f aca="false">P1545-T1545-U1545</f>
        <v>7639.56666666667</v>
      </c>
      <c r="W1545" s="27" t="n">
        <f aca="false">U1545</f>
        <v>131.716666666667</v>
      </c>
      <c r="X1545" s="27" t="n">
        <f aca="false">P1545-T1545-U1545-W1545</f>
        <v>7507.85</v>
      </c>
      <c r="Y1545" s="27" t="n">
        <f aca="false">W1545</f>
        <v>131.716666666667</v>
      </c>
      <c r="Z1545" s="27" t="n">
        <f aca="false">P1545-T1545-U1545-W1545-Y1545</f>
        <v>7376.13333333334</v>
      </c>
      <c r="AA1545" s="27" t="n">
        <f aca="false">Y1545</f>
        <v>131.716666666667</v>
      </c>
      <c r="AB1545" s="27"/>
      <c r="AC1545" s="27" t="n">
        <f aca="false">Z1545-AA1545</f>
        <v>7244.41666666667</v>
      </c>
      <c r="AD1545" s="27" t="s">
        <v>43</v>
      </c>
      <c r="AE1545" s="27" t="s">
        <v>44</v>
      </c>
    </row>
    <row r="1546" customFormat="false" ht="15.4" hidden="false" customHeight="true" outlineLevel="0" collapsed="false">
      <c r="A1546" s="43" t="n">
        <f aca="false">A1545+1</f>
        <v>1476</v>
      </c>
      <c r="B1546" s="21" t="s">
        <v>2642</v>
      </c>
      <c r="C1546" s="22" t="s">
        <v>2643</v>
      </c>
      <c r="D1546" s="23" t="n">
        <v>40578</v>
      </c>
      <c r="E1546" s="36" t="n">
        <v>2</v>
      </c>
      <c r="F1546" s="22" t="n">
        <v>93</v>
      </c>
      <c r="G1546" s="24" t="n">
        <v>109</v>
      </c>
      <c r="H1546" s="22" t="s">
        <v>435</v>
      </c>
      <c r="I1546" s="22" t="n">
        <v>1</v>
      </c>
      <c r="J1546" s="26" t="s">
        <v>2590</v>
      </c>
      <c r="K1546" s="22" t="n">
        <v>1999</v>
      </c>
      <c r="L1546" s="49" t="n">
        <v>6345</v>
      </c>
      <c r="M1546" s="49" t="n">
        <f aca="false">L1546-N1546</f>
        <v>5796.12</v>
      </c>
      <c r="N1546" s="49" t="n">
        <v>548.88</v>
      </c>
      <c r="O1546" s="49"/>
      <c r="P1546" s="29" t="n">
        <v>7393</v>
      </c>
      <c r="Q1546" s="29" t="n">
        <v>0</v>
      </c>
      <c r="R1546" s="29" t="n">
        <f aca="false">P1546-Q1546</f>
        <v>7393</v>
      </c>
      <c r="S1546" s="53" t="s">
        <v>42</v>
      </c>
      <c r="T1546" s="27" t="n">
        <f aca="false">P1546/E1546/12</f>
        <v>308.041666666667</v>
      </c>
      <c r="U1546" s="27" t="n">
        <f aca="false">T1546</f>
        <v>308.041666666667</v>
      </c>
      <c r="V1546" s="27" t="n">
        <f aca="false">P1546-T1546-U1546</f>
        <v>6776.91666666667</v>
      </c>
      <c r="W1546" s="27" t="n">
        <f aca="false">U1546</f>
        <v>308.041666666667</v>
      </c>
      <c r="X1546" s="27" t="n">
        <f aca="false">P1546-T1546-U1546-W1546</f>
        <v>6468.875</v>
      </c>
      <c r="Y1546" s="27" t="n">
        <f aca="false">W1546</f>
        <v>308.041666666667</v>
      </c>
      <c r="Z1546" s="27" t="n">
        <f aca="false">P1546-T1546-U1546-W1546-Y1546</f>
        <v>6160.83333333333</v>
      </c>
      <c r="AA1546" s="27" t="n">
        <f aca="false">Y1546</f>
        <v>308.041666666667</v>
      </c>
      <c r="AB1546" s="27"/>
      <c r="AC1546" s="27" t="n">
        <f aca="false">Z1546-AA1546</f>
        <v>5852.79166666667</v>
      </c>
      <c r="AD1546" s="27" t="s">
        <v>43</v>
      </c>
      <c r="AE1546" s="27" t="s">
        <v>44</v>
      </c>
    </row>
    <row r="1547" customFormat="false" ht="15.4" hidden="false" customHeight="true" outlineLevel="0" collapsed="false">
      <c r="A1547" s="43" t="n">
        <f aca="false">A1546+1</f>
        <v>1477</v>
      </c>
      <c r="B1547" s="34" t="s">
        <v>2644</v>
      </c>
      <c r="C1547" s="22" t="s">
        <v>2645</v>
      </c>
      <c r="D1547" s="23" t="n">
        <v>40578</v>
      </c>
      <c r="E1547" s="36" t="n">
        <v>2</v>
      </c>
      <c r="F1547" s="22" t="n">
        <v>93</v>
      </c>
      <c r="G1547" s="24" t="n">
        <v>109</v>
      </c>
      <c r="H1547" s="22" t="s">
        <v>435</v>
      </c>
      <c r="I1547" s="22" t="n">
        <v>1</v>
      </c>
      <c r="J1547" s="35" t="s">
        <v>2646</v>
      </c>
      <c r="K1547" s="22" t="n">
        <v>1999</v>
      </c>
      <c r="L1547" s="49" t="n">
        <v>1586.25</v>
      </c>
      <c r="M1547" s="49" t="n">
        <f aca="false">L1547-N1547</f>
        <v>1559.02</v>
      </c>
      <c r="N1547" s="49" t="n">
        <v>27.23</v>
      </c>
      <c r="O1547" s="49"/>
      <c r="P1547" s="29" t="n">
        <v>1728</v>
      </c>
      <c r="Q1547" s="29" t="n">
        <v>0</v>
      </c>
      <c r="R1547" s="29" t="n">
        <f aca="false">P1547-Q1547</f>
        <v>1728</v>
      </c>
      <c r="S1547" s="53" t="s">
        <v>42</v>
      </c>
      <c r="T1547" s="27" t="n">
        <f aca="false">P1547/E1547/12</f>
        <v>72</v>
      </c>
      <c r="U1547" s="27" t="n">
        <f aca="false">T1547</f>
        <v>72</v>
      </c>
      <c r="V1547" s="27" t="n">
        <f aca="false">P1547-T1547-U1547</f>
        <v>1584</v>
      </c>
      <c r="W1547" s="27" t="n">
        <f aca="false">U1547</f>
        <v>72</v>
      </c>
      <c r="X1547" s="27" t="n">
        <f aca="false">P1547-T1547-U1547-W1547</f>
        <v>1512</v>
      </c>
      <c r="Y1547" s="27" t="n">
        <f aca="false">W1547</f>
        <v>72</v>
      </c>
      <c r="Z1547" s="27" t="n">
        <f aca="false">P1547-T1547-U1547-W1547-Y1547</f>
        <v>1440</v>
      </c>
      <c r="AA1547" s="27" t="n">
        <f aca="false">Y1547</f>
        <v>72</v>
      </c>
      <c r="AB1547" s="27"/>
      <c r="AC1547" s="27" t="n">
        <f aca="false">Z1547-AA1547</f>
        <v>1368</v>
      </c>
      <c r="AD1547" s="27" t="s">
        <v>43</v>
      </c>
      <c r="AE1547" s="27" t="s">
        <v>44</v>
      </c>
    </row>
    <row r="1548" customFormat="false" ht="15.4" hidden="false" customHeight="true" outlineLevel="0" collapsed="false">
      <c r="A1548" s="43" t="n">
        <f aca="false">A1547+1</f>
        <v>1478</v>
      </c>
      <c r="B1548" s="26" t="s">
        <v>2647</v>
      </c>
      <c r="C1548" s="22" t="n">
        <v>1357</v>
      </c>
      <c r="D1548" s="22" t="n">
        <v>6</v>
      </c>
      <c r="E1548" s="22" t="n">
        <v>4</v>
      </c>
      <c r="F1548" s="22" t="n">
        <v>92</v>
      </c>
      <c r="G1548" s="24" t="n">
        <v>106</v>
      </c>
      <c r="H1548" s="22" t="s">
        <v>435</v>
      </c>
      <c r="I1548" s="22" t="n">
        <v>1</v>
      </c>
      <c r="J1548" s="26" t="s">
        <v>2518</v>
      </c>
      <c r="K1548" s="22" t="n">
        <v>2004</v>
      </c>
      <c r="L1548" s="49" t="n">
        <v>984</v>
      </c>
      <c r="M1548" s="49" t="n">
        <f aca="false">L1548-N1548</f>
        <v>926.78</v>
      </c>
      <c r="N1548" s="49" t="n">
        <v>57.22</v>
      </c>
      <c r="O1548" s="49"/>
      <c r="P1548" s="29" t="n">
        <v>1200</v>
      </c>
      <c r="Q1548" s="29" t="n">
        <v>0</v>
      </c>
      <c r="R1548" s="29" t="n">
        <f aca="false">P1548-Q1548</f>
        <v>1200</v>
      </c>
      <c r="S1548" s="53" t="s">
        <v>42</v>
      </c>
      <c r="T1548" s="27" t="n">
        <f aca="false">P1548/E1548/12</f>
        <v>25</v>
      </c>
      <c r="U1548" s="27" t="n">
        <f aca="false">T1548</f>
        <v>25</v>
      </c>
      <c r="V1548" s="27" t="n">
        <f aca="false">P1548-T1548-U1548</f>
        <v>1150</v>
      </c>
      <c r="W1548" s="27" t="n">
        <f aca="false">U1548</f>
        <v>25</v>
      </c>
      <c r="X1548" s="27" t="n">
        <f aca="false">P1548-T1548-U1548-W1548</f>
        <v>1125</v>
      </c>
      <c r="Y1548" s="27" t="n">
        <f aca="false">W1548</f>
        <v>25</v>
      </c>
      <c r="Z1548" s="27" t="n">
        <f aca="false">P1548-T1548-U1548-W1548-Y1548</f>
        <v>1100</v>
      </c>
      <c r="AA1548" s="27" t="n">
        <f aca="false">Y1548</f>
        <v>25</v>
      </c>
      <c r="AB1548" s="27"/>
      <c r="AC1548" s="27" t="n">
        <f aca="false">Z1548-AA1548</f>
        <v>1075</v>
      </c>
      <c r="AD1548" s="27" t="s">
        <v>43</v>
      </c>
      <c r="AE1548" s="27" t="s">
        <v>44</v>
      </c>
    </row>
    <row r="1549" customFormat="false" ht="15.4" hidden="false" customHeight="true" outlineLevel="0" collapsed="false">
      <c r="A1549" s="43" t="n">
        <f aca="false">A1548+1</f>
        <v>1479</v>
      </c>
      <c r="B1549" s="26" t="s">
        <v>2648</v>
      </c>
      <c r="C1549" s="22" t="n">
        <v>1358</v>
      </c>
      <c r="D1549" s="22" t="n">
        <v>6</v>
      </c>
      <c r="E1549" s="22" t="n">
        <v>4</v>
      </c>
      <c r="F1549" s="22" t="n">
        <v>92</v>
      </c>
      <c r="G1549" s="24" t="n">
        <v>106</v>
      </c>
      <c r="H1549" s="22" t="s">
        <v>435</v>
      </c>
      <c r="I1549" s="22" t="n">
        <v>1</v>
      </c>
      <c r="J1549" s="26" t="s">
        <v>2648</v>
      </c>
      <c r="K1549" s="22" t="n">
        <v>2004</v>
      </c>
      <c r="L1549" s="49" t="n">
        <v>2020</v>
      </c>
      <c r="M1549" s="49" t="n">
        <f aca="false">L1549-N1549</f>
        <v>1902.54</v>
      </c>
      <c r="N1549" s="49" t="n">
        <v>117.46</v>
      </c>
      <c r="O1549" s="49"/>
      <c r="P1549" s="29" t="n">
        <v>2333</v>
      </c>
      <c r="Q1549" s="29" t="n">
        <v>0</v>
      </c>
      <c r="R1549" s="29" t="n">
        <f aca="false">P1549-Q1549</f>
        <v>2333</v>
      </c>
      <c r="S1549" s="53" t="s">
        <v>42</v>
      </c>
      <c r="T1549" s="27" t="n">
        <f aca="false">P1549/E1549/12</f>
        <v>48.6041666666667</v>
      </c>
      <c r="U1549" s="27" t="n">
        <f aca="false">T1549</f>
        <v>48.6041666666667</v>
      </c>
      <c r="V1549" s="27" t="n">
        <f aca="false">P1549-T1549-U1549</f>
        <v>2235.79166666667</v>
      </c>
      <c r="W1549" s="27" t="n">
        <f aca="false">U1549</f>
        <v>48.6041666666667</v>
      </c>
      <c r="X1549" s="27" t="n">
        <f aca="false">P1549-T1549-U1549-W1549</f>
        <v>2187.1875</v>
      </c>
      <c r="Y1549" s="27" t="n">
        <f aca="false">W1549</f>
        <v>48.6041666666667</v>
      </c>
      <c r="Z1549" s="27" t="n">
        <f aca="false">P1549-T1549-U1549-W1549-Y1549</f>
        <v>2138.58333333333</v>
      </c>
      <c r="AA1549" s="27" t="n">
        <f aca="false">Y1549</f>
        <v>48.6041666666667</v>
      </c>
      <c r="AB1549" s="27"/>
      <c r="AC1549" s="27" t="n">
        <f aca="false">Z1549-AA1549</f>
        <v>2089.97916666667</v>
      </c>
      <c r="AD1549" s="27" t="s">
        <v>43</v>
      </c>
      <c r="AE1549" s="27" t="s">
        <v>44</v>
      </c>
    </row>
    <row r="1550" customFormat="false" ht="15.4" hidden="false" customHeight="true" outlineLevel="0" collapsed="false">
      <c r="A1550" s="43" t="n">
        <f aca="false">A1549+1</f>
        <v>1480</v>
      </c>
      <c r="B1550" s="26" t="s">
        <v>2649</v>
      </c>
      <c r="C1550" s="22" t="n">
        <v>1359</v>
      </c>
      <c r="D1550" s="23" t="n">
        <v>40578</v>
      </c>
      <c r="E1550" s="36" t="n">
        <v>2</v>
      </c>
      <c r="F1550" s="22" t="n">
        <v>92</v>
      </c>
      <c r="G1550" s="24" t="n">
        <v>109</v>
      </c>
      <c r="H1550" s="22" t="s">
        <v>435</v>
      </c>
      <c r="I1550" s="22" t="n">
        <v>1</v>
      </c>
      <c r="J1550" s="26" t="s">
        <v>2650</v>
      </c>
      <c r="K1550" s="22" t="n">
        <v>2004</v>
      </c>
      <c r="L1550" s="49" t="n">
        <v>2762.5</v>
      </c>
      <c r="M1550" s="49" t="n">
        <f aca="false">L1550-N1550</f>
        <v>2728.18</v>
      </c>
      <c r="N1550" s="49" t="n">
        <v>34.32</v>
      </c>
      <c r="O1550" s="49"/>
      <c r="P1550" s="29" t="n">
        <v>2400</v>
      </c>
      <c r="Q1550" s="29" t="n">
        <v>0</v>
      </c>
      <c r="R1550" s="29" t="n">
        <f aca="false">P1550-Q1550</f>
        <v>2400</v>
      </c>
      <c r="S1550" s="53" t="s">
        <v>42</v>
      </c>
      <c r="T1550" s="27" t="n">
        <f aca="false">P1550/E1550/12</f>
        <v>100</v>
      </c>
      <c r="U1550" s="27" t="n">
        <f aca="false">T1550</f>
        <v>100</v>
      </c>
      <c r="V1550" s="27" t="n">
        <f aca="false">P1550-T1550-U1550</f>
        <v>2200</v>
      </c>
      <c r="W1550" s="27" t="n">
        <f aca="false">U1550</f>
        <v>100</v>
      </c>
      <c r="X1550" s="27" t="n">
        <f aca="false">P1550-T1550-U1550-W1550</f>
        <v>2100</v>
      </c>
      <c r="Y1550" s="27" t="n">
        <f aca="false">W1550</f>
        <v>100</v>
      </c>
      <c r="Z1550" s="27" t="n">
        <f aca="false">P1550-T1550-U1550-W1550-Y1550</f>
        <v>2000</v>
      </c>
      <c r="AA1550" s="27" t="n">
        <f aca="false">Y1550</f>
        <v>100</v>
      </c>
      <c r="AB1550" s="27"/>
      <c r="AC1550" s="27" t="n">
        <f aca="false">Z1550-AA1550</f>
        <v>1900</v>
      </c>
      <c r="AD1550" s="27" t="s">
        <v>43</v>
      </c>
      <c r="AE1550" s="27" t="s">
        <v>44</v>
      </c>
    </row>
    <row r="1551" customFormat="false" ht="15.4" hidden="false" customHeight="true" outlineLevel="0" collapsed="false">
      <c r="A1551" s="43" t="n">
        <f aca="false">A1550+1</f>
        <v>1481</v>
      </c>
      <c r="B1551" s="26" t="s">
        <v>2651</v>
      </c>
      <c r="C1551" s="22" t="n">
        <v>2292</v>
      </c>
      <c r="D1551" s="23" t="n">
        <v>40578</v>
      </c>
      <c r="E1551" s="36" t="n">
        <v>2</v>
      </c>
      <c r="F1551" s="22" t="n">
        <v>92</v>
      </c>
      <c r="G1551" s="24" t="n">
        <v>109</v>
      </c>
      <c r="H1551" s="22" t="s">
        <v>435</v>
      </c>
      <c r="I1551" s="22" t="n">
        <v>1</v>
      </c>
      <c r="J1551" s="26" t="s">
        <v>2652</v>
      </c>
      <c r="K1551" s="22" t="n">
        <v>2007</v>
      </c>
      <c r="L1551" s="49" t="n">
        <v>1200</v>
      </c>
      <c r="M1551" s="49" t="n">
        <f aca="false">L1551-N1551</f>
        <v>1076.68</v>
      </c>
      <c r="N1551" s="49" t="n">
        <v>123.32</v>
      </c>
      <c r="O1551" s="49"/>
      <c r="P1551" s="29" t="n">
        <v>1094</v>
      </c>
      <c r="Q1551" s="29" t="n">
        <v>0</v>
      </c>
      <c r="R1551" s="29" t="n">
        <f aca="false">P1551-Q1551</f>
        <v>1094</v>
      </c>
      <c r="S1551" s="53" t="s">
        <v>42</v>
      </c>
      <c r="T1551" s="27" t="n">
        <f aca="false">P1551/E1551/12</f>
        <v>45.5833333333333</v>
      </c>
      <c r="U1551" s="27" t="n">
        <f aca="false">T1551</f>
        <v>45.5833333333333</v>
      </c>
      <c r="V1551" s="27" t="n">
        <f aca="false">P1551-T1551-U1551</f>
        <v>1002.83333333333</v>
      </c>
      <c r="W1551" s="27" t="n">
        <f aca="false">U1551</f>
        <v>45.5833333333333</v>
      </c>
      <c r="X1551" s="27" t="n">
        <f aca="false">P1551-T1551-U1551-W1551</f>
        <v>957.25</v>
      </c>
      <c r="Y1551" s="27" t="n">
        <f aca="false">W1551</f>
        <v>45.5833333333333</v>
      </c>
      <c r="Z1551" s="27" t="n">
        <f aca="false">P1551-T1551-U1551-W1551-Y1551</f>
        <v>911.666666666667</v>
      </c>
      <c r="AA1551" s="27" t="n">
        <f aca="false">Y1551</f>
        <v>45.5833333333333</v>
      </c>
      <c r="AB1551" s="27"/>
      <c r="AC1551" s="27" t="n">
        <f aca="false">Z1551-AA1551</f>
        <v>866.083333333333</v>
      </c>
      <c r="AD1551" s="27" t="s">
        <v>43</v>
      </c>
      <c r="AE1551" s="27" t="s">
        <v>44</v>
      </c>
    </row>
    <row r="1552" customFormat="false" ht="15.4" hidden="false" customHeight="true" outlineLevel="0" collapsed="false">
      <c r="A1552" s="43" t="n">
        <f aca="false">A1551+1</f>
        <v>1482</v>
      </c>
      <c r="B1552" s="26" t="s">
        <v>2653</v>
      </c>
      <c r="C1552" s="22" t="n">
        <v>88</v>
      </c>
      <c r="D1552" s="23" t="n">
        <v>40578</v>
      </c>
      <c r="E1552" s="36" t="n">
        <v>2</v>
      </c>
      <c r="F1552" s="22" t="n">
        <v>92</v>
      </c>
      <c r="G1552" s="24" t="n">
        <v>109</v>
      </c>
      <c r="H1552" s="22" t="s">
        <v>435</v>
      </c>
      <c r="I1552" s="22" t="n">
        <v>1</v>
      </c>
      <c r="J1552" s="26" t="s">
        <v>2654</v>
      </c>
      <c r="K1552" s="22" t="n">
        <v>2002</v>
      </c>
      <c r="L1552" s="49" t="n">
        <v>1687.5</v>
      </c>
      <c r="M1552" s="49" t="n">
        <f aca="false">L1552-N1552</f>
        <v>1629.47</v>
      </c>
      <c r="N1552" s="49" t="n">
        <v>58.03</v>
      </c>
      <c r="O1552" s="49"/>
      <c r="P1552" s="29" t="n">
        <v>800</v>
      </c>
      <c r="Q1552" s="29" t="n">
        <v>0</v>
      </c>
      <c r="R1552" s="29" t="n">
        <f aca="false">P1552-Q1552</f>
        <v>800</v>
      </c>
      <c r="S1552" s="53" t="s">
        <v>42</v>
      </c>
      <c r="T1552" s="27" t="n">
        <f aca="false">P1552/E1552/12</f>
        <v>33.3333333333333</v>
      </c>
      <c r="U1552" s="27" t="n">
        <f aca="false">T1552</f>
        <v>33.3333333333333</v>
      </c>
      <c r="V1552" s="27" t="n">
        <f aca="false">P1552-T1552-U1552</f>
        <v>733.333333333333</v>
      </c>
      <c r="W1552" s="27" t="n">
        <f aca="false">U1552</f>
        <v>33.3333333333333</v>
      </c>
      <c r="X1552" s="27" t="n">
        <f aca="false">P1552-T1552-U1552-W1552</f>
        <v>700</v>
      </c>
      <c r="Y1552" s="27" t="n">
        <f aca="false">W1552</f>
        <v>33.3333333333333</v>
      </c>
      <c r="Z1552" s="27" t="n">
        <f aca="false">P1552-T1552-U1552-W1552-Y1552</f>
        <v>666.666666666667</v>
      </c>
      <c r="AA1552" s="27" t="n">
        <f aca="false">Y1552</f>
        <v>33.3333333333333</v>
      </c>
      <c r="AB1552" s="27"/>
      <c r="AC1552" s="27" t="n">
        <f aca="false">Z1552-AA1552</f>
        <v>633.333333333333</v>
      </c>
      <c r="AD1552" s="27" t="s">
        <v>43</v>
      </c>
      <c r="AE1552" s="27" t="s">
        <v>44</v>
      </c>
    </row>
    <row r="1553" customFormat="false" ht="15.4" hidden="false" customHeight="true" outlineLevel="0" collapsed="false">
      <c r="A1553" s="43" t="n">
        <f aca="false">A1552+1</f>
        <v>1483</v>
      </c>
      <c r="B1553" s="26" t="s">
        <v>2655</v>
      </c>
      <c r="C1553" s="22" t="n">
        <v>2218</v>
      </c>
      <c r="D1553" s="23" t="n">
        <v>40578</v>
      </c>
      <c r="E1553" s="36" t="n">
        <v>2</v>
      </c>
      <c r="F1553" s="22" t="n">
        <v>92</v>
      </c>
      <c r="G1553" s="24" t="n">
        <v>109</v>
      </c>
      <c r="H1553" s="22" t="s">
        <v>435</v>
      </c>
      <c r="I1553" s="22" t="n">
        <v>1</v>
      </c>
      <c r="J1553" s="26" t="s">
        <v>2655</v>
      </c>
      <c r="K1553" s="22" t="n">
        <v>2005</v>
      </c>
      <c r="L1553" s="49" t="n">
        <v>1860</v>
      </c>
      <c r="M1553" s="49" t="n">
        <f aca="false">L1553-N1553</f>
        <v>1656.48</v>
      </c>
      <c r="N1553" s="49" t="n">
        <v>203.52</v>
      </c>
      <c r="O1553" s="49"/>
      <c r="P1553" s="29" t="n">
        <v>1000</v>
      </c>
      <c r="Q1553" s="29" t="n">
        <v>0</v>
      </c>
      <c r="R1553" s="29" t="n">
        <f aca="false">P1553-Q1553</f>
        <v>1000</v>
      </c>
      <c r="S1553" s="53" t="s">
        <v>42</v>
      </c>
      <c r="T1553" s="27" t="n">
        <f aca="false">P1553/E1553/12</f>
        <v>41.6666666666667</v>
      </c>
      <c r="U1553" s="27" t="n">
        <f aca="false">T1553</f>
        <v>41.6666666666667</v>
      </c>
      <c r="V1553" s="27" t="n">
        <f aca="false">P1553-T1553-U1553</f>
        <v>916.666666666667</v>
      </c>
      <c r="W1553" s="27" t="n">
        <f aca="false">U1553</f>
        <v>41.6666666666667</v>
      </c>
      <c r="X1553" s="27" t="n">
        <f aca="false">P1553-T1553-U1553-W1553</f>
        <v>875</v>
      </c>
      <c r="Y1553" s="27" t="n">
        <f aca="false">W1553</f>
        <v>41.6666666666667</v>
      </c>
      <c r="Z1553" s="27" t="n">
        <f aca="false">P1553-T1553-U1553-W1553-Y1553</f>
        <v>833.333333333334</v>
      </c>
      <c r="AA1553" s="27" t="n">
        <f aca="false">Y1553</f>
        <v>41.6666666666667</v>
      </c>
      <c r="AB1553" s="27"/>
      <c r="AC1553" s="27" t="n">
        <f aca="false">Z1553-AA1553</f>
        <v>791.666666666667</v>
      </c>
      <c r="AD1553" s="27" t="s">
        <v>43</v>
      </c>
      <c r="AE1553" s="27" t="s">
        <v>44</v>
      </c>
    </row>
    <row r="1554" customFormat="false" ht="15.4" hidden="false" customHeight="true" outlineLevel="0" collapsed="false">
      <c r="A1554" s="43" t="n">
        <f aca="false">A1553+1</f>
        <v>1484</v>
      </c>
      <c r="B1554" s="26" t="s">
        <v>2656</v>
      </c>
      <c r="C1554" s="22" t="n">
        <v>85</v>
      </c>
      <c r="D1554" s="23" t="n">
        <v>40547</v>
      </c>
      <c r="E1554" s="33" t="n">
        <v>5</v>
      </c>
      <c r="F1554" s="22" t="s">
        <v>39</v>
      </c>
      <c r="G1554" s="24" t="n">
        <v>109</v>
      </c>
      <c r="H1554" s="22" t="s">
        <v>435</v>
      </c>
      <c r="I1554" s="22" t="n">
        <v>1</v>
      </c>
      <c r="J1554" s="26" t="s">
        <v>2657</v>
      </c>
      <c r="K1554" s="22" t="n">
        <v>2002</v>
      </c>
      <c r="L1554" s="49" t="n">
        <v>781.67</v>
      </c>
      <c r="M1554" s="49" t="n">
        <f aca="false">L1554-N1554</f>
        <v>551.6</v>
      </c>
      <c r="N1554" s="49" t="n">
        <v>230.07</v>
      </c>
      <c r="O1554" s="49"/>
      <c r="P1554" s="29" t="n">
        <v>750</v>
      </c>
      <c r="Q1554" s="29" t="n">
        <v>0</v>
      </c>
      <c r="R1554" s="29" t="n">
        <f aca="false">P1554-Q1554</f>
        <v>750</v>
      </c>
      <c r="S1554" s="53" t="s">
        <v>42</v>
      </c>
      <c r="T1554" s="27" t="n">
        <f aca="false">P1554/E1554/12</f>
        <v>12.5</v>
      </c>
      <c r="U1554" s="27" t="n">
        <f aca="false">T1554</f>
        <v>12.5</v>
      </c>
      <c r="V1554" s="27" t="n">
        <f aca="false">P1554-T1554-U1554</f>
        <v>725</v>
      </c>
      <c r="W1554" s="27" t="n">
        <f aca="false">U1554</f>
        <v>12.5</v>
      </c>
      <c r="X1554" s="27" t="n">
        <f aca="false">P1554-T1554-U1554-W1554</f>
        <v>712.5</v>
      </c>
      <c r="Y1554" s="27" t="n">
        <f aca="false">W1554</f>
        <v>12.5</v>
      </c>
      <c r="Z1554" s="27" t="n">
        <f aca="false">P1554-T1554-U1554-W1554-Y1554</f>
        <v>700</v>
      </c>
      <c r="AA1554" s="27" t="n">
        <f aca="false">Y1554</f>
        <v>12.5</v>
      </c>
      <c r="AB1554" s="27"/>
      <c r="AC1554" s="27" t="n">
        <f aca="false">Z1554-AA1554</f>
        <v>687.5</v>
      </c>
      <c r="AD1554" s="27" t="s">
        <v>43</v>
      </c>
      <c r="AE1554" s="27" t="s">
        <v>44</v>
      </c>
    </row>
    <row r="1555" customFormat="false" ht="15.4" hidden="false" customHeight="true" outlineLevel="0" collapsed="false">
      <c r="A1555" s="43" t="n">
        <f aca="false">A1554+1</f>
        <v>1485</v>
      </c>
      <c r="B1555" s="26" t="s">
        <v>2283</v>
      </c>
      <c r="C1555" s="22" t="n">
        <v>2755</v>
      </c>
      <c r="D1555" s="23" t="n">
        <v>40547</v>
      </c>
      <c r="E1555" s="33" t="n">
        <v>5</v>
      </c>
      <c r="F1555" s="22" t="s">
        <v>39</v>
      </c>
      <c r="G1555" s="24" t="n">
        <v>104</v>
      </c>
      <c r="H1555" s="22" t="s">
        <v>435</v>
      </c>
      <c r="I1555" s="22" t="n">
        <v>1</v>
      </c>
      <c r="J1555" s="26" t="s">
        <v>2283</v>
      </c>
      <c r="K1555" s="22" t="n">
        <v>2008</v>
      </c>
      <c r="L1555" s="49" t="n">
        <v>1650</v>
      </c>
      <c r="M1555" s="49" t="n">
        <f aca="false">L1555-N1555</f>
        <v>761.29</v>
      </c>
      <c r="N1555" s="49" t="n">
        <v>888.71</v>
      </c>
      <c r="O1555" s="49"/>
      <c r="P1555" s="29" t="n">
        <v>2051</v>
      </c>
      <c r="Q1555" s="29" t="n">
        <v>0</v>
      </c>
      <c r="R1555" s="29" t="n">
        <f aca="false">P1555-Q1555</f>
        <v>2051</v>
      </c>
      <c r="S1555" s="53" t="s">
        <v>42</v>
      </c>
      <c r="T1555" s="27" t="n">
        <f aca="false">P1555/E1555/12</f>
        <v>34.1833333333333</v>
      </c>
      <c r="U1555" s="27" t="n">
        <f aca="false">T1555</f>
        <v>34.1833333333333</v>
      </c>
      <c r="V1555" s="27" t="n">
        <f aca="false">P1555-T1555-U1555</f>
        <v>1982.63333333333</v>
      </c>
      <c r="W1555" s="27" t="n">
        <f aca="false">U1555</f>
        <v>34.1833333333333</v>
      </c>
      <c r="X1555" s="27" t="n">
        <f aca="false">P1555-T1555-U1555-W1555</f>
        <v>1948.45</v>
      </c>
      <c r="Y1555" s="27" t="n">
        <f aca="false">W1555</f>
        <v>34.1833333333333</v>
      </c>
      <c r="Z1555" s="27" t="n">
        <f aca="false">P1555-T1555-U1555-W1555-Y1555</f>
        <v>1914.26666666667</v>
      </c>
      <c r="AA1555" s="27" t="n">
        <f aca="false">Y1555</f>
        <v>34.1833333333333</v>
      </c>
      <c r="AB1555" s="27"/>
      <c r="AC1555" s="27" t="n">
        <f aca="false">Z1555-AA1555</f>
        <v>1880.08333333333</v>
      </c>
      <c r="AD1555" s="27" t="s">
        <v>43</v>
      </c>
      <c r="AE1555" s="27" t="s">
        <v>44</v>
      </c>
    </row>
    <row r="1556" customFormat="false" ht="15.4" hidden="false" customHeight="true" outlineLevel="0" collapsed="false">
      <c r="A1556" s="43" t="n">
        <f aca="false">A1555+1</f>
        <v>1486</v>
      </c>
      <c r="B1556" s="26" t="s">
        <v>2658</v>
      </c>
      <c r="C1556" s="22" t="n">
        <v>2302</v>
      </c>
      <c r="D1556" s="23" t="n">
        <v>40578</v>
      </c>
      <c r="E1556" s="36" t="n">
        <v>2</v>
      </c>
      <c r="F1556" s="22" t="n">
        <v>92</v>
      </c>
      <c r="G1556" s="24" t="n">
        <v>109</v>
      </c>
      <c r="H1556" s="22" t="s">
        <v>435</v>
      </c>
      <c r="I1556" s="22" t="n">
        <v>1</v>
      </c>
      <c r="J1556" s="26" t="s">
        <v>2659</v>
      </c>
      <c r="K1556" s="22" t="n">
        <v>2007</v>
      </c>
      <c r="L1556" s="49" t="n">
        <v>1338.33</v>
      </c>
      <c r="M1556" s="49" t="n">
        <f aca="false">L1556-N1556</f>
        <v>1176.52</v>
      </c>
      <c r="N1556" s="49" t="n">
        <v>161.81</v>
      </c>
      <c r="O1556" s="49"/>
      <c r="P1556" s="29" t="n">
        <v>1575</v>
      </c>
      <c r="Q1556" s="29" t="n">
        <v>0</v>
      </c>
      <c r="R1556" s="29" t="n">
        <f aca="false">P1556-Q1556</f>
        <v>1575</v>
      </c>
      <c r="S1556" s="53" t="s">
        <v>42</v>
      </c>
      <c r="T1556" s="27" t="n">
        <f aca="false">P1556/E1556/12</f>
        <v>65.625</v>
      </c>
      <c r="U1556" s="27" t="n">
        <f aca="false">T1556</f>
        <v>65.625</v>
      </c>
      <c r="V1556" s="27" t="n">
        <f aca="false">P1556-T1556-U1556</f>
        <v>1443.75</v>
      </c>
      <c r="W1556" s="27" t="n">
        <f aca="false">U1556</f>
        <v>65.625</v>
      </c>
      <c r="X1556" s="27" t="n">
        <f aca="false">P1556-T1556-U1556-W1556</f>
        <v>1378.125</v>
      </c>
      <c r="Y1556" s="27" t="n">
        <f aca="false">W1556</f>
        <v>65.625</v>
      </c>
      <c r="Z1556" s="27" t="n">
        <f aca="false">P1556-T1556-U1556-W1556-Y1556</f>
        <v>1312.5</v>
      </c>
      <c r="AA1556" s="27" t="n">
        <f aca="false">Y1556</f>
        <v>65.625</v>
      </c>
      <c r="AB1556" s="27"/>
      <c r="AC1556" s="27" t="n">
        <f aca="false">Z1556-AA1556</f>
        <v>1246.875</v>
      </c>
      <c r="AD1556" s="27" t="s">
        <v>43</v>
      </c>
      <c r="AE1556" s="27" t="s">
        <v>44</v>
      </c>
    </row>
    <row r="1557" customFormat="false" ht="15.4" hidden="false" customHeight="true" outlineLevel="0" collapsed="false">
      <c r="A1557" s="43" t="n">
        <f aca="false">A1556+1</f>
        <v>1487</v>
      </c>
      <c r="B1557" s="26" t="s">
        <v>2660</v>
      </c>
      <c r="C1557" s="22" t="n">
        <v>2303</v>
      </c>
      <c r="D1557" s="23" t="n">
        <v>40578</v>
      </c>
      <c r="E1557" s="36" t="n">
        <v>2</v>
      </c>
      <c r="F1557" s="22" t="n">
        <v>92</v>
      </c>
      <c r="G1557" s="24" t="n">
        <v>109</v>
      </c>
      <c r="H1557" s="22" t="s">
        <v>435</v>
      </c>
      <c r="I1557" s="22" t="n">
        <v>1</v>
      </c>
      <c r="J1557" s="26" t="s">
        <v>2618</v>
      </c>
      <c r="K1557" s="22" t="n">
        <v>2007</v>
      </c>
      <c r="L1557" s="49" t="n">
        <v>873.33</v>
      </c>
      <c r="M1557" s="49" t="n">
        <f aca="false">L1557-N1557</f>
        <v>767.74</v>
      </c>
      <c r="N1557" s="49" t="n">
        <v>105.59</v>
      </c>
      <c r="O1557" s="49"/>
      <c r="P1557" s="29" t="n">
        <v>858</v>
      </c>
      <c r="Q1557" s="29" t="n">
        <v>0</v>
      </c>
      <c r="R1557" s="29" t="n">
        <f aca="false">P1557-Q1557</f>
        <v>858</v>
      </c>
      <c r="S1557" s="53" t="s">
        <v>42</v>
      </c>
      <c r="T1557" s="27" t="n">
        <f aca="false">P1557/E1557/12</f>
        <v>35.75</v>
      </c>
      <c r="U1557" s="27" t="n">
        <f aca="false">T1557</f>
        <v>35.75</v>
      </c>
      <c r="V1557" s="27" t="n">
        <f aca="false">P1557-T1557-U1557</f>
        <v>786.5</v>
      </c>
      <c r="W1557" s="27" t="n">
        <f aca="false">U1557</f>
        <v>35.75</v>
      </c>
      <c r="X1557" s="27" t="n">
        <f aca="false">P1557-T1557-U1557-W1557</f>
        <v>750.75</v>
      </c>
      <c r="Y1557" s="27" t="n">
        <f aca="false">W1557</f>
        <v>35.75</v>
      </c>
      <c r="Z1557" s="27" t="n">
        <f aca="false">P1557-T1557-U1557-W1557-Y1557</f>
        <v>715</v>
      </c>
      <c r="AA1557" s="27" t="n">
        <f aca="false">Y1557</f>
        <v>35.75</v>
      </c>
      <c r="AB1557" s="27"/>
      <c r="AC1557" s="27" t="n">
        <f aca="false">Z1557-AA1557</f>
        <v>679.25</v>
      </c>
      <c r="AD1557" s="27" t="s">
        <v>43</v>
      </c>
      <c r="AE1557" s="27" t="s">
        <v>44</v>
      </c>
    </row>
    <row r="1558" customFormat="false" ht="15.4" hidden="false" customHeight="true" outlineLevel="0" collapsed="false">
      <c r="A1558" s="43" t="n">
        <f aca="false">A1557+1</f>
        <v>1488</v>
      </c>
      <c r="B1558" s="26" t="s">
        <v>2661</v>
      </c>
      <c r="C1558" s="22" t="n">
        <v>151</v>
      </c>
      <c r="D1558" s="23" t="n">
        <v>40578</v>
      </c>
      <c r="E1558" s="36" t="n">
        <v>2</v>
      </c>
      <c r="F1558" s="22" t="n">
        <v>92</v>
      </c>
      <c r="G1558" s="24" t="n">
        <v>109</v>
      </c>
      <c r="H1558" s="22" t="s">
        <v>435</v>
      </c>
      <c r="I1558" s="22" t="n">
        <v>1</v>
      </c>
      <c r="J1558" s="26" t="s">
        <v>2662</v>
      </c>
      <c r="K1558" s="22" t="n">
        <v>2000</v>
      </c>
      <c r="L1558" s="49" t="n">
        <v>1228.5</v>
      </c>
      <c r="M1558" s="49" t="n">
        <f aca="false">L1558-N1558</f>
        <v>1144.61</v>
      </c>
      <c r="N1558" s="49" t="n">
        <v>83.89</v>
      </c>
      <c r="O1558" s="49"/>
      <c r="P1558" s="29" t="n">
        <v>409</v>
      </c>
      <c r="Q1558" s="29" t="n">
        <v>0</v>
      </c>
      <c r="R1558" s="29" t="n">
        <f aca="false">P1558-Q1558</f>
        <v>409</v>
      </c>
      <c r="S1558" s="53" t="s">
        <v>42</v>
      </c>
      <c r="T1558" s="27" t="n">
        <f aca="false">P1558/E1558/12</f>
        <v>17.0416666666667</v>
      </c>
      <c r="U1558" s="27" t="n">
        <f aca="false">T1558</f>
        <v>17.0416666666667</v>
      </c>
      <c r="V1558" s="27" t="n">
        <f aca="false">P1558-T1558-U1558</f>
        <v>374.916666666667</v>
      </c>
      <c r="W1558" s="27" t="n">
        <f aca="false">U1558</f>
        <v>17.0416666666667</v>
      </c>
      <c r="X1558" s="27" t="n">
        <f aca="false">P1558-T1558-U1558-W1558</f>
        <v>357.875</v>
      </c>
      <c r="Y1558" s="27" t="n">
        <f aca="false">W1558</f>
        <v>17.0416666666667</v>
      </c>
      <c r="Z1558" s="27" t="n">
        <f aca="false">P1558-T1558-U1558-W1558-Y1558</f>
        <v>340.833333333333</v>
      </c>
      <c r="AA1558" s="27" t="n">
        <f aca="false">Y1558</f>
        <v>17.0416666666667</v>
      </c>
      <c r="AB1558" s="27"/>
      <c r="AC1558" s="27" t="n">
        <f aca="false">Z1558-AA1558</f>
        <v>323.791666666667</v>
      </c>
      <c r="AD1558" s="27" t="s">
        <v>43</v>
      </c>
      <c r="AE1558" s="27" t="s">
        <v>44</v>
      </c>
    </row>
    <row r="1559" customFormat="false" ht="15.4" hidden="false" customHeight="true" outlineLevel="0" collapsed="false">
      <c r="A1559" s="43" t="n">
        <f aca="false">A1558+1</f>
        <v>1489</v>
      </c>
      <c r="B1559" s="26" t="s">
        <v>2663</v>
      </c>
      <c r="C1559" s="22" t="n">
        <v>1555</v>
      </c>
      <c r="D1559" s="23" t="n">
        <v>40578</v>
      </c>
      <c r="E1559" s="36" t="n">
        <v>2</v>
      </c>
      <c r="F1559" s="22" t="n">
        <v>92</v>
      </c>
      <c r="G1559" s="24" t="n">
        <v>109</v>
      </c>
      <c r="H1559" s="22" t="s">
        <v>435</v>
      </c>
      <c r="I1559" s="22" t="n">
        <v>1</v>
      </c>
      <c r="J1559" s="26" t="s">
        <v>2663</v>
      </c>
      <c r="K1559" s="22" t="n">
        <v>2004</v>
      </c>
      <c r="L1559" s="49" t="n">
        <v>1830</v>
      </c>
      <c r="M1559" s="49" t="n">
        <f aca="false">L1559-N1559</f>
        <v>1767.51</v>
      </c>
      <c r="N1559" s="49" t="n">
        <v>62.49</v>
      </c>
      <c r="O1559" s="49"/>
      <c r="P1559" s="29" t="n">
        <v>2133</v>
      </c>
      <c r="Q1559" s="29" t="n">
        <v>0</v>
      </c>
      <c r="R1559" s="29" t="n">
        <f aca="false">P1559-Q1559</f>
        <v>2133</v>
      </c>
      <c r="S1559" s="53" t="s">
        <v>42</v>
      </c>
      <c r="T1559" s="27" t="n">
        <f aca="false">P1559/E1559/12</f>
        <v>88.875</v>
      </c>
      <c r="U1559" s="27" t="n">
        <f aca="false">T1559</f>
        <v>88.875</v>
      </c>
      <c r="V1559" s="27" t="n">
        <f aca="false">P1559-T1559-U1559</f>
        <v>1955.25</v>
      </c>
      <c r="W1559" s="27" t="n">
        <f aca="false">U1559</f>
        <v>88.875</v>
      </c>
      <c r="X1559" s="27" t="n">
        <f aca="false">P1559-T1559-U1559-W1559</f>
        <v>1866.375</v>
      </c>
      <c r="Y1559" s="27" t="n">
        <f aca="false">W1559</f>
        <v>88.875</v>
      </c>
      <c r="Z1559" s="27" t="n">
        <f aca="false">P1559-T1559-U1559-W1559-Y1559</f>
        <v>1777.5</v>
      </c>
      <c r="AA1559" s="27" t="n">
        <f aca="false">Y1559</f>
        <v>88.875</v>
      </c>
      <c r="AB1559" s="27"/>
      <c r="AC1559" s="27" t="n">
        <f aca="false">Z1559-AA1559</f>
        <v>1688.625</v>
      </c>
      <c r="AD1559" s="27" t="s">
        <v>43</v>
      </c>
      <c r="AE1559" s="27" t="s">
        <v>44</v>
      </c>
    </row>
    <row r="1560" customFormat="false" ht="15.4" hidden="false" customHeight="true" outlineLevel="0" collapsed="false">
      <c r="A1560" s="43" t="n">
        <f aca="false">A1559+1</f>
        <v>1490</v>
      </c>
      <c r="B1560" s="26" t="s">
        <v>2472</v>
      </c>
      <c r="C1560" s="22" t="n">
        <v>106</v>
      </c>
      <c r="D1560" s="22" t="n">
        <v>6</v>
      </c>
      <c r="E1560" s="22" t="n">
        <v>4</v>
      </c>
      <c r="F1560" s="22" t="n">
        <v>92</v>
      </c>
      <c r="G1560" s="24" t="n">
        <v>106</v>
      </c>
      <c r="H1560" s="22" t="s">
        <v>435</v>
      </c>
      <c r="I1560" s="22" t="n">
        <v>1</v>
      </c>
      <c r="J1560" s="26" t="s">
        <v>2472</v>
      </c>
      <c r="K1560" s="22" t="n">
        <v>1993</v>
      </c>
      <c r="L1560" s="49" t="n">
        <v>1147</v>
      </c>
      <c r="M1560" s="49" t="n">
        <f aca="false">L1560-N1560</f>
        <v>1113.34</v>
      </c>
      <c r="N1560" s="49" t="n">
        <v>33.66</v>
      </c>
      <c r="O1560" s="49"/>
      <c r="P1560" s="29" t="n">
        <v>1625</v>
      </c>
      <c r="Q1560" s="29" t="n">
        <v>0</v>
      </c>
      <c r="R1560" s="29" t="n">
        <f aca="false">P1560-Q1560</f>
        <v>1625</v>
      </c>
      <c r="S1560" s="53" t="s">
        <v>42</v>
      </c>
      <c r="T1560" s="27" t="n">
        <f aca="false">P1560/E1560/12</f>
        <v>33.8541666666667</v>
      </c>
      <c r="U1560" s="27" t="n">
        <f aca="false">T1560</f>
        <v>33.8541666666667</v>
      </c>
      <c r="V1560" s="27" t="n">
        <f aca="false">P1560-T1560-U1560</f>
        <v>1557.29166666667</v>
      </c>
      <c r="W1560" s="27" t="n">
        <f aca="false">U1560</f>
        <v>33.8541666666667</v>
      </c>
      <c r="X1560" s="27" t="n">
        <f aca="false">P1560-T1560-U1560-W1560</f>
        <v>1523.4375</v>
      </c>
      <c r="Y1560" s="27" t="n">
        <f aca="false">W1560</f>
        <v>33.8541666666667</v>
      </c>
      <c r="Z1560" s="27" t="n">
        <f aca="false">P1560-T1560-U1560-W1560-Y1560</f>
        <v>1489.58333333333</v>
      </c>
      <c r="AA1560" s="27" t="n">
        <f aca="false">Y1560</f>
        <v>33.8541666666667</v>
      </c>
      <c r="AB1560" s="27"/>
      <c r="AC1560" s="27" t="n">
        <f aca="false">Z1560-AA1560</f>
        <v>1455.72916666667</v>
      </c>
      <c r="AD1560" s="27" t="s">
        <v>43</v>
      </c>
      <c r="AE1560" s="27" t="s">
        <v>44</v>
      </c>
    </row>
    <row r="1561" customFormat="false" ht="15.4" hidden="false" customHeight="true" outlineLevel="0" collapsed="false">
      <c r="A1561" s="43" t="n">
        <f aca="false">A1560+1</f>
        <v>1491</v>
      </c>
      <c r="B1561" s="26" t="s">
        <v>2664</v>
      </c>
      <c r="C1561" s="22" t="n">
        <v>137</v>
      </c>
      <c r="D1561" s="22" t="n">
        <v>6</v>
      </c>
      <c r="E1561" s="22" t="n">
        <v>4</v>
      </c>
      <c r="F1561" s="22" t="n">
        <v>92</v>
      </c>
      <c r="G1561" s="24" t="n">
        <v>106</v>
      </c>
      <c r="H1561" s="22" t="s">
        <v>435</v>
      </c>
      <c r="I1561" s="22" t="n">
        <v>1</v>
      </c>
      <c r="J1561" s="26" t="s">
        <v>2664</v>
      </c>
      <c r="K1561" s="22" t="n">
        <v>1993</v>
      </c>
      <c r="L1561" s="49" t="n">
        <v>279</v>
      </c>
      <c r="M1561" s="49" t="n">
        <f aca="false">L1561-N1561</f>
        <v>272.06</v>
      </c>
      <c r="N1561" s="49" t="n">
        <v>6.94</v>
      </c>
      <c r="O1561" s="49"/>
      <c r="P1561" s="29" t="n">
        <v>450</v>
      </c>
      <c r="Q1561" s="29" t="n">
        <v>0</v>
      </c>
      <c r="R1561" s="29" t="n">
        <f aca="false">P1561-Q1561</f>
        <v>450</v>
      </c>
      <c r="S1561" s="53" t="s">
        <v>42</v>
      </c>
      <c r="T1561" s="27" t="n">
        <f aca="false">P1561/E1561/12</f>
        <v>9.375</v>
      </c>
      <c r="U1561" s="27" t="n">
        <f aca="false">T1561</f>
        <v>9.375</v>
      </c>
      <c r="V1561" s="27" t="n">
        <f aca="false">P1561-T1561-U1561</f>
        <v>431.25</v>
      </c>
      <c r="W1561" s="27" t="n">
        <f aca="false">U1561</f>
        <v>9.375</v>
      </c>
      <c r="X1561" s="27" t="n">
        <f aca="false">P1561-T1561-U1561-W1561</f>
        <v>421.875</v>
      </c>
      <c r="Y1561" s="27" t="n">
        <f aca="false">W1561</f>
        <v>9.375</v>
      </c>
      <c r="Z1561" s="27" t="n">
        <f aca="false">P1561-T1561-U1561-W1561-Y1561</f>
        <v>412.5</v>
      </c>
      <c r="AA1561" s="27" t="n">
        <f aca="false">Y1561</f>
        <v>9.375</v>
      </c>
      <c r="AB1561" s="27"/>
      <c r="AC1561" s="27" t="n">
        <f aca="false">Z1561-AA1561</f>
        <v>403.125</v>
      </c>
      <c r="AD1561" s="27" t="s">
        <v>43</v>
      </c>
      <c r="AE1561" s="27" t="s">
        <v>44</v>
      </c>
    </row>
    <row r="1562" customFormat="false" ht="15.4" hidden="false" customHeight="true" outlineLevel="0" collapsed="false">
      <c r="A1562" s="43" t="n">
        <f aca="false">A1561+1</f>
        <v>1492</v>
      </c>
      <c r="B1562" s="26" t="s">
        <v>2665</v>
      </c>
      <c r="C1562" s="22" t="n">
        <v>82</v>
      </c>
      <c r="D1562" s="23" t="n">
        <v>40578</v>
      </c>
      <c r="E1562" s="36" t="n">
        <v>2</v>
      </c>
      <c r="F1562" s="22" t="n">
        <v>92</v>
      </c>
      <c r="G1562" s="24" t="n">
        <v>109</v>
      </c>
      <c r="H1562" s="22" t="s">
        <v>435</v>
      </c>
      <c r="I1562" s="22" t="n">
        <v>1</v>
      </c>
      <c r="J1562" s="26" t="s">
        <v>2666</v>
      </c>
      <c r="K1562" s="22" t="n">
        <v>2002</v>
      </c>
      <c r="L1562" s="49" t="n">
        <v>2663.8</v>
      </c>
      <c r="M1562" s="49" t="n">
        <f aca="false">L1562-N1562</f>
        <v>2559.26</v>
      </c>
      <c r="N1562" s="49" t="n">
        <v>104.54</v>
      </c>
      <c r="O1562" s="49"/>
      <c r="P1562" s="49" t="n">
        <v>960</v>
      </c>
      <c r="Q1562" s="29" t="n">
        <v>0</v>
      </c>
      <c r="R1562" s="29" t="n">
        <f aca="false">P1562-Q1562</f>
        <v>960</v>
      </c>
      <c r="S1562" s="53" t="s">
        <v>42</v>
      </c>
      <c r="T1562" s="27" t="n">
        <f aca="false">P1562/E1562/12</f>
        <v>40</v>
      </c>
      <c r="U1562" s="27" t="n">
        <f aca="false">T1562</f>
        <v>40</v>
      </c>
      <c r="V1562" s="27" t="n">
        <f aca="false">P1562-T1562-U1562</f>
        <v>880</v>
      </c>
      <c r="W1562" s="27" t="n">
        <f aca="false">U1562</f>
        <v>40</v>
      </c>
      <c r="X1562" s="27" t="n">
        <f aca="false">P1562-T1562-U1562-W1562</f>
        <v>840</v>
      </c>
      <c r="Y1562" s="27" t="n">
        <f aca="false">W1562</f>
        <v>40</v>
      </c>
      <c r="Z1562" s="27" t="n">
        <f aca="false">P1562-T1562-U1562-W1562-Y1562</f>
        <v>800</v>
      </c>
      <c r="AA1562" s="27" t="n">
        <f aca="false">Y1562</f>
        <v>40</v>
      </c>
      <c r="AB1562" s="27"/>
      <c r="AC1562" s="27" t="n">
        <f aca="false">Z1562-AA1562</f>
        <v>760</v>
      </c>
      <c r="AD1562" s="27" t="s">
        <v>43</v>
      </c>
      <c r="AE1562" s="27" t="s">
        <v>44</v>
      </c>
    </row>
    <row r="1563" customFormat="false" ht="15.4" hidden="false" customHeight="true" outlineLevel="0" collapsed="false">
      <c r="A1563" s="43" t="n">
        <f aca="false">A1562+1</f>
        <v>1493</v>
      </c>
      <c r="B1563" s="26" t="s">
        <v>2667</v>
      </c>
      <c r="C1563" s="22" t="n">
        <v>1559</v>
      </c>
      <c r="D1563" s="23" t="n">
        <v>40578</v>
      </c>
      <c r="E1563" s="36" t="n">
        <v>2</v>
      </c>
      <c r="F1563" s="22" t="n">
        <v>92</v>
      </c>
      <c r="G1563" s="24" t="n">
        <v>109</v>
      </c>
      <c r="H1563" s="22" t="s">
        <v>435</v>
      </c>
      <c r="I1563" s="22" t="n">
        <v>1</v>
      </c>
      <c r="J1563" s="26" t="s">
        <v>2668</v>
      </c>
      <c r="K1563" s="22" t="n">
        <v>2004</v>
      </c>
      <c r="L1563" s="49" t="n">
        <v>670</v>
      </c>
      <c r="M1563" s="49" t="n">
        <f aca="false">L1563-N1563</f>
        <v>658.48</v>
      </c>
      <c r="N1563" s="49" t="n">
        <v>11.52</v>
      </c>
      <c r="O1563" s="49"/>
      <c r="P1563" s="29" t="n">
        <v>425</v>
      </c>
      <c r="Q1563" s="29" t="n">
        <v>0</v>
      </c>
      <c r="R1563" s="29" t="n">
        <f aca="false">P1563-Q1563</f>
        <v>425</v>
      </c>
      <c r="S1563" s="53" t="s">
        <v>42</v>
      </c>
      <c r="T1563" s="27" t="n">
        <f aca="false">P1563/E1563/12</f>
        <v>17.7083333333333</v>
      </c>
      <c r="U1563" s="27" t="n">
        <f aca="false">T1563</f>
        <v>17.7083333333333</v>
      </c>
      <c r="V1563" s="27" t="n">
        <f aca="false">P1563-T1563-U1563</f>
        <v>389.583333333333</v>
      </c>
      <c r="W1563" s="27" t="n">
        <f aca="false">U1563</f>
        <v>17.7083333333333</v>
      </c>
      <c r="X1563" s="27" t="n">
        <f aca="false">P1563-T1563-U1563-W1563</f>
        <v>371.875</v>
      </c>
      <c r="Y1563" s="27" t="n">
        <f aca="false">W1563</f>
        <v>17.7083333333333</v>
      </c>
      <c r="Z1563" s="27" t="n">
        <f aca="false">P1563-T1563-U1563-W1563-Y1563</f>
        <v>354.166666666667</v>
      </c>
      <c r="AA1563" s="27" t="n">
        <f aca="false">Y1563</f>
        <v>17.7083333333333</v>
      </c>
      <c r="AB1563" s="27"/>
      <c r="AC1563" s="27" t="n">
        <f aca="false">Z1563-AA1563</f>
        <v>336.458333333333</v>
      </c>
      <c r="AD1563" s="27" t="s">
        <v>43</v>
      </c>
      <c r="AE1563" s="27" t="s">
        <v>44</v>
      </c>
    </row>
    <row r="1564" customFormat="false" ht="15.4" hidden="false" customHeight="true" outlineLevel="0" collapsed="false">
      <c r="A1564" s="43" t="n">
        <f aca="false">A1563+1</f>
        <v>1494</v>
      </c>
      <c r="B1564" s="26" t="s">
        <v>2669</v>
      </c>
      <c r="C1564" s="22" t="n">
        <v>2217</v>
      </c>
      <c r="D1564" s="23" t="n">
        <v>40578</v>
      </c>
      <c r="E1564" s="36" t="n">
        <v>2</v>
      </c>
      <c r="F1564" s="22" t="n">
        <v>92</v>
      </c>
      <c r="G1564" s="24" t="n">
        <v>109</v>
      </c>
      <c r="H1564" s="22" t="s">
        <v>435</v>
      </c>
      <c r="I1564" s="22" t="n">
        <v>1</v>
      </c>
      <c r="J1564" s="26" t="s">
        <v>2670</v>
      </c>
      <c r="K1564" s="22" t="n">
        <v>2005</v>
      </c>
      <c r="L1564" s="49" t="n">
        <v>2534</v>
      </c>
      <c r="M1564" s="49" t="n">
        <f aca="false">L1564-N1564</f>
        <v>2450.51</v>
      </c>
      <c r="N1564" s="49" t="n">
        <v>83.49</v>
      </c>
      <c r="O1564" s="49"/>
      <c r="P1564" s="49" t="n">
        <v>2400</v>
      </c>
      <c r="Q1564" s="29" t="n">
        <v>0</v>
      </c>
      <c r="R1564" s="29" t="n">
        <f aca="false">P1564-Q1564</f>
        <v>2400</v>
      </c>
      <c r="S1564" s="53" t="s">
        <v>42</v>
      </c>
      <c r="T1564" s="27" t="n">
        <f aca="false">P1564/E1564/12</f>
        <v>100</v>
      </c>
      <c r="U1564" s="27" t="n">
        <f aca="false">T1564</f>
        <v>100</v>
      </c>
      <c r="V1564" s="27" t="n">
        <f aca="false">P1564-T1564-U1564</f>
        <v>2200</v>
      </c>
      <c r="W1564" s="27" t="n">
        <f aca="false">U1564</f>
        <v>100</v>
      </c>
      <c r="X1564" s="27" t="n">
        <f aca="false">P1564-T1564-U1564-W1564</f>
        <v>2100</v>
      </c>
      <c r="Y1564" s="27" t="n">
        <f aca="false">W1564</f>
        <v>100</v>
      </c>
      <c r="Z1564" s="27" t="n">
        <f aca="false">P1564-T1564-U1564-W1564-Y1564</f>
        <v>2000</v>
      </c>
      <c r="AA1564" s="27" t="n">
        <f aca="false">Y1564</f>
        <v>100</v>
      </c>
      <c r="AB1564" s="27"/>
      <c r="AC1564" s="27" t="n">
        <f aca="false">Z1564-AA1564</f>
        <v>1900</v>
      </c>
      <c r="AD1564" s="27" t="s">
        <v>43</v>
      </c>
      <c r="AE1564" s="27" t="s">
        <v>44</v>
      </c>
    </row>
    <row r="1565" customFormat="false" ht="15.4" hidden="false" customHeight="true" outlineLevel="0" collapsed="false">
      <c r="A1565" s="43" t="n">
        <f aca="false">A1564+1</f>
        <v>1495</v>
      </c>
      <c r="B1565" s="26" t="s">
        <v>2671</v>
      </c>
      <c r="C1565" s="22" t="s">
        <v>2672</v>
      </c>
      <c r="D1565" s="23" t="n">
        <v>40578</v>
      </c>
      <c r="E1565" s="36" t="n">
        <v>2</v>
      </c>
      <c r="F1565" s="22" t="n">
        <v>92</v>
      </c>
      <c r="G1565" s="24" t="n">
        <v>109</v>
      </c>
      <c r="H1565" s="22" t="s">
        <v>435</v>
      </c>
      <c r="I1565" s="22" t="n">
        <v>1</v>
      </c>
      <c r="J1565" s="26" t="s">
        <v>2673</v>
      </c>
      <c r="K1565" s="22" t="n">
        <v>2005</v>
      </c>
      <c r="L1565" s="49" t="n">
        <v>633.5</v>
      </c>
      <c r="M1565" s="49" t="n">
        <f aca="false">L1565-N1565</f>
        <v>612.61</v>
      </c>
      <c r="N1565" s="49" t="n">
        <v>20.89</v>
      </c>
      <c r="O1565" s="49"/>
      <c r="P1565" s="49" t="n">
        <v>600</v>
      </c>
      <c r="Q1565" s="29" t="n">
        <v>0</v>
      </c>
      <c r="R1565" s="29" t="n">
        <f aca="false">P1565-Q1565</f>
        <v>600</v>
      </c>
      <c r="S1565" s="53" t="s">
        <v>42</v>
      </c>
      <c r="T1565" s="27" t="n">
        <f aca="false">P1565/E1565/12</f>
        <v>25</v>
      </c>
      <c r="U1565" s="27" t="n">
        <f aca="false">T1565</f>
        <v>25</v>
      </c>
      <c r="V1565" s="27" t="n">
        <f aca="false">P1565-T1565-U1565</f>
        <v>550</v>
      </c>
      <c r="W1565" s="27" t="n">
        <f aca="false">U1565</f>
        <v>25</v>
      </c>
      <c r="X1565" s="27" t="n">
        <f aca="false">P1565-T1565-U1565-W1565</f>
        <v>525</v>
      </c>
      <c r="Y1565" s="27" t="n">
        <f aca="false">W1565</f>
        <v>25</v>
      </c>
      <c r="Z1565" s="27" t="n">
        <f aca="false">P1565-T1565-U1565-W1565-Y1565</f>
        <v>500</v>
      </c>
      <c r="AA1565" s="27" t="n">
        <f aca="false">Y1565</f>
        <v>25</v>
      </c>
      <c r="AB1565" s="27"/>
      <c r="AC1565" s="27" t="n">
        <f aca="false">Z1565-AA1565</f>
        <v>475</v>
      </c>
      <c r="AD1565" s="27" t="s">
        <v>43</v>
      </c>
      <c r="AE1565" s="27" t="s">
        <v>44</v>
      </c>
    </row>
    <row r="1566" customFormat="false" ht="27.6" hidden="false" customHeight="true" outlineLevel="0" collapsed="false">
      <c r="A1566" s="43" t="n">
        <f aca="false">A1565+1</f>
        <v>1496</v>
      </c>
      <c r="B1566" s="26" t="s">
        <v>2674</v>
      </c>
      <c r="C1566" s="22" t="n">
        <v>2301</v>
      </c>
      <c r="D1566" s="23" t="n">
        <v>40578</v>
      </c>
      <c r="E1566" s="36" t="n">
        <v>2</v>
      </c>
      <c r="F1566" s="22" t="n">
        <v>92</v>
      </c>
      <c r="G1566" s="24" t="n">
        <v>109</v>
      </c>
      <c r="H1566" s="22" t="s">
        <v>435</v>
      </c>
      <c r="I1566" s="22" t="n">
        <v>1</v>
      </c>
      <c r="J1566" s="26" t="s">
        <v>2675</v>
      </c>
      <c r="K1566" s="22" t="n">
        <v>2007</v>
      </c>
      <c r="L1566" s="49" t="n">
        <v>1338.33</v>
      </c>
      <c r="M1566" s="49" t="n">
        <f aca="false">L1566-N1566</f>
        <v>1176.52</v>
      </c>
      <c r="N1566" s="49" t="n">
        <v>161.81</v>
      </c>
      <c r="O1566" s="49"/>
      <c r="P1566" s="29" t="n">
        <v>1575</v>
      </c>
      <c r="Q1566" s="29" t="n">
        <v>0</v>
      </c>
      <c r="R1566" s="29" t="n">
        <f aca="false">P1566-Q1566</f>
        <v>1575</v>
      </c>
      <c r="S1566" s="53" t="s">
        <v>42</v>
      </c>
      <c r="T1566" s="27" t="n">
        <f aca="false">P1566/E1566/12</f>
        <v>65.625</v>
      </c>
      <c r="U1566" s="27" t="n">
        <f aca="false">T1566</f>
        <v>65.625</v>
      </c>
      <c r="V1566" s="27" t="n">
        <f aca="false">P1566-T1566-U1566</f>
        <v>1443.75</v>
      </c>
      <c r="W1566" s="27" t="n">
        <f aca="false">U1566</f>
        <v>65.625</v>
      </c>
      <c r="X1566" s="27" t="n">
        <f aca="false">P1566-T1566-U1566-W1566</f>
        <v>1378.125</v>
      </c>
      <c r="Y1566" s="27" t="n">
        <f aca="false">W1566</f>
        <v>65.625</v>
      </c>
      <c r="Z1566" s="27" t="n">
        <f aca="false">P1566-T1566-U1566-W1566-Y1566</f>
        <v>1312.5</v>
      </c>
      <c r="AA1566" s="27" t="n">
        <f aca="false">Y1566</f>
        <v>65.625</v>
      </c>
      <c r="AB1566" s="27"/>
      <c r="AC1566" s="27" t="n">
        <f aca="false">Z1566-AA1566</f>
        <v>1246.875</v>
      </c>
      <c r="AD1566" s="27" t="s">
        <v>43</v>
      </c>
      <c r="AE1566" s="27" t="s">
        <v>44</v>
      </c>
    </row>
    <row r="1567" customFormat="false" ht="14.85" hidden="false" customHeight="true" outlineLevel="0" collapsed="false">
      <c r="A1567" s="43" t="n">
        <f aca="false">A1566+1</f>
        <v>1497</v>
      </c>
      <c r="B1567" s="26" t="s">
        <v>2676</v>
      </c>
      <c r="C1567" s="22" t="n">
        <v>1327</v>
      </c>
      <c r="D1567" s="23" t="n">
        <v>40578</v>
      </c>
      <c r="E1567" s="36" t="n">
        <v>2</v>
      </c>
      <c r="F1567" s="22" t="n">
        <v>92</v>
      </c>
      <c r="G1567" s="24" t="n">
        <v>109</v>
      </c>
      <c r="H1567" s="22" t="s">
        <v>435</v>
      </c>
      <c r="I1567" s="22" t="n">
        <v>1</v>
      </c>
      <c r="J1567" s="26" t="s">
        <v>2677</v>
      </c>
      <c r="K1567" s="22" t="n">
        <v>2003</v>
      </c>
      <c r="L1567" s="49" t="n">
        <v>1665</v>
      </c>
      <c r="M1567" s="49" t="n">
        <f aca="false">L1567-N1567</f>
        <v>1652.29</v>
      </c>
      <c r="N1567" s="49" t="n">
        <v>12.71</v>
      </c>
      <c r="O1567" s="49"/>
      <c r="P1567" s="29" t="n">
        <v>600</v>
      </c>
      <c r="Q1567" s="29" t="n">
        <v>0</v>
      </c>
      <c r="R1567" s="29" t="n">
        <f aca="false">P1567-Q1567</f>
        <v>600</v>
      </c>
      <c r="S1567" s="53" t="s">
        <v>42</v>
      </c>
      <c r="T1567" s="27" t="n">
        <f aca="false">P1567/E1567/12</f>
        <v>25</v>
      </c>
      <c r="U1567" s="27" t="n">
        <f aca="false">T1567</f>
        <v>25</v>
      </c>
      <c r="V1567" s="27" t="n">
        <f aca="false">P1567-T1567-U1567</f>
        <v>550</v>
      </c>
      <c r="W1567" s="27" t="n">
        <f aca="false">U1567</f>
        <v>25</v>
      </c>
      <c r="X1567" s="27" t="n">
        <f aca="false">P1567-T1567-U1567-W1567</f>
        <v>525</v>
      </c>
      <c r="Y1567" s="27" t="n">
        <f aca="false">W1567</f>
        <v>25</v>
      </c>
      <c r="Z1567" s="27" t="n">
        <f aca="false">P1567-T1567-U1567-W1567-Y1567</f>
        <v>500</v>
      </c>
      <c r="AA1567" s="27" t="n">
        <f aca="false">Y1567</f>
        <v>25</v>
      </c>
      <c r="AB1567" s="27"/>
      <c r="AC1567" s="27" t="n">
        <f aca="false">Z1567-AA1567</f>
        <v>475</v>
      </c>
      <c r="AD1567" s="27" t="s">
        <v>43</v>
      </c>
      <c r="AE1567" s="27" t="s">
        <v>44</v>
      </c>
    </row>
    <row r="1568" customFormat="false" ht="24.6" hidden="false" customHeight="true" outlineLevel="0" collapsed="false">
      <c r="A1568" s="43" t="n">
        <f aca="false">A1567+1</f>
        <v>1498</v>
      </c>
      <c r="B1568" s="34" t="s">
        <v>2678</v>
      </c>
      <c r="C1568" s="22" t="n">
        <v>2730</v>
      </c>
      <c r="D1568" s="23" t="n">
        <v>40578</v>
      </c>
      <c r="E1568" s="36" t="n">
        <v>2</v>
      </c>
      <c r="F1568" s="22" t="n">
        <v>92</v>
      </c>
      <c r="G1568" s="24" t="n">
        <v>109</v>
      </c>
      <c r="H1568" s="22" t="s">
        <v>435</v>
      </c>
      <c r="I1568" s="22" t="n">
        <v>1</v>
      </c>
      <c r="J1568" s="35" t="s">
        <v>2578</v>
      </c>
      <c r="K1568" s="22" t="n">
        <v>2008</v>
      </c>
      <c r="L1568" s="49" t="n">
        <v>3778.02</v>
      </c>
      <c r="M1568" s="49" t="n">
        <f aca="false">L1568-N1568</f>
        <v>3034.22</v>
      </c>
      <c r="N1568" s="49" t="n">
        <v>743.8</v>
      </c>
      <c r="O1568" s="49"/>
      <c r="P1568" s="29" t="n">
        <v>4200</v>
      </c>
      <c r="Q1568" s="29" t="n">
        <v>0</v>
      </c>
      <c r="R1568" s="29" t="n">
        <f aca="false">P1568-Q1568</f>
        <v>4200</v>
      </c>
      <c r="S1568" s="53" t="s">
        <v>42</v>
      </c>
      <c r="T1568" s="27" t="n">
        <f aca="false">P1568/E1568/12</f>
        <v>175</v>
      </c>
      <c r="U1568" s="27" t="n">
        <f aca="false">T1568</f>
        <v>175</v>
      </c>
      <c r="V1568" s="27" t="n">
        <f aca="false">P1568-T1568-U1568</f>
        <v>3850</v>
      </c>
      <c r="W1568" s="27" t="n">
        <f aca="false">U1568</f>
        <v>175</v>
      </c>
      <c r="X1568" s="27" t="n">
        <f aca="false">P1568-T1568-U1568-W1568</f>
        <v>3675</v>
      </c>
      <c r="Y1568" s="27" t="n">
        <f aca="false">W1568</f>
        <v>175</v>
      </c>
      <c r="Z1568" s="27" t="n">
        <f aca="false">P1568-T1568-U1568-W1568-Y1568</f>
        <v>3500</v>
      </c>
      <c r="AA1568" s="27" t="n">
        <f aca="false">Y1568</f>
        <v>175</v>
      </c>
      <c r="AB1568" s="27"/>
      <c r="AC1568" s="27" t="n">
        <f aca="false">Z1568-AA1568</f>
        <v>3325</v>
      </c>
      <c r="AD1568" s="27" t="s">
        <v>43</v>
      </c>
      <c r="AE1568" s="27" t="s">
        <v>44</v>
      </c>
    </row>
    <row r="1569" customFormat="false" ht="15.4" hidden="false" customHeight="true" outlineLevel="0" collapsed="false">
      <c r="A1569" s="43" t="n">
        <f aca="false">A1568+1</f>
        <v>1499</v>
      </c>
      <c r="B1569" s="31" t="s">
        <v>2679</v>
      </c>
      <c r="C1569" s="22" t="n">
        <v>2735</v>
      </c>
      <c r="D1569" s="23" t="n">
        <v>40578</v>
      </c>
      <c r="E1569" s="36" t="n">
        <v>2</v>
      </c>
      <c r="F1569" s="22" t="n">
        <v>92</v>
      </c>
      <c r="G1569" s="24" t="n">
        <v>109</v>
      </c>
      <c r="H1569" s="22" t="s">
        <v>435</v>
      </c>
      <c r="I1569" s="22" t="n">
        <v>1</v>
      </c>
      <c r="J1569" s="32" t="s">
        <v>2583</v>
      </c>
      <c r="K1569" s="22" t="n">
        <v>2008</v>
      </c>
      <c r="L1569" s="49" t="n">
        <v>1206</v>
      </c>
      <c r="M1569" s="49" t="n">
        <f aca="false">L1569-N1569</f>
        <v>968.57</v>
      </c>
      <c r="N1569" s="49" t="n">
        <v>237.43</v>
      </c>
      <c r="O1569" s="49"/>
      <c r="P1569" s="29" t="n">
        <v>1350</v>
      </c>
      <c r="Q1569" s="29" t="n">
        <v>0</v>
      </c>
      <c r="R1569" s="29" t="n">
        <f aca="false">P1569-Q1569</f>
        <v>1350</v>
      </c>
      <c r="S1569" s="53" t="s">
        <v>42</v>
      </c>
      <c r="T1569" s="27" t="n">
        <f aca="false">P1569/E1569/12</f>
        <v>56.25</v>
      </c>
      <c r="U1569" s="27" t="n">
        <f aca="false">T1569</f>
        <v>56.25</v>
      </c>
      <c r="V1569" s="27" t="n">
        <f aca="false">P1569-T1569-U1569</f>
        <v>1237.5</v>
      </c>
      <c r="W1569" s="27" t="n">
        <f aca="false">U1569</f>
        <v>56.25</v>
      </c>
      <c r="X1569" s="27" t="n">
        <f aca="false">P1569-T1569-U1569-W1569</f>
        <v>1181.25</v>
      </c>
      <c r="Y1569" s="27" t="n">
        <f aca="false">W1569</f>
        <v>56.25</v>
      </c>
      <c r="Z1569" s="27" t="n">
        <f aca="false">P1569-T1569-U1569-W1569-Y1569</f>
        <v>1125</v>
      </c>
      <c r="AA1569" s="27" t="n">
        <f aca="false">Y1569</f>
        <v>56.25</v>
      </c>
      <c r="AB1569" s="27"/>
      <c r="AC1569" s="27" t="n">
        <f aca="false">Z1569-AA1569</f>
        <v>1068.75</v>
      </c>
      <c r="AD1569" s="27" t="s">
        <v>43</v>
      </c>
      <c r="AE1569" s="27" t="s">
        <v>44</v>
      </c>
    </row>
    <row r="1570" customFormat="false" ht="15.4" hidden="false" customHeight="true" outlineLevel="0" collapsed="false">
      <c r="A1570" s="43" t="n">
        <f aca="false">A1569+1</f>
        <v>1500</v>
      </c>
      <c r="B1570" s="26" t="s">
        <v>2680</v>
      </c>
      <c r="C1570" s="22" t="n">
        <v>2033</v>
      </c>
      <c r="D1570" s="23" t="n">
        <v>40578</v>
      </c>
      <c r="E1570" s="36" t="n">
        <v>2</v>
      </c>
      <c r="F1570" s="22" t="n">
        <v>92</v>
      </c>
      <c r="G1570" s="24" t="n">
        <v>109</v>
      </c>
      <c r="H1570" s="22" t="s">
        <v>435</v>
      </c>
      <c r="I1570" s="22" t="n">
        <v>1</v>
      </c>
      <c r="J1570" s="26" t="s">
        <v>2681</v>
      </c>
      <c r="K1570" s="22" t="n">
        <v>2004</v>
      </c>
      <c r="L1570" s="49" t="n">
        <v>1392.91</v>
      </c>
      <c r="M1570" s="49" t="n">
        <f aca="false">L1570-N1570</f>
        <v>1385.96</v>
      </c>
      <c r="N1570" s="49" t="n">
        <v>6.95</v>
      </c>
      <c r="O1570" s="49"/>
      <c r="P1570" s="29" t="n">
        <v>1200</v>
      </c>
      <c r="Q1570" s="29" t="n">
        <v>0</v>
      </c>
      <c r="R1570" s="29" t="n">
        <f aca="false">P1570-Q1570</f>
        <v>1200</v>
      </c>
      <c r="S1570" s="53" t="s">
        <v>42</v>
      </c>
      <c r="T1570" s="27" t="n">
        <f aca="false">P1570/E1570/12</f>
        <v>50</v>
      </c>
      <c r="U1570" s="27" t="n">
        <f aca="false">T1570</f>
        <v>50</v>
      </c>
      <c r="V1570" s="27" t="n">
        <f aca="false">P1570-T1570-U1570</f>
        <v>1100</v>
      </c>
      <c r="W1570" s="27" t="n">
        <f aca="false">U1570</f>
        <v>50</v>
      </c>
      <c r="X1570" s="27" t="n">
        <f aca="false">P1570-T1570-U1570-W1570</f>
        <v>1050</v>
      </c>
      <c r="Y1570" s="27" t="n">
        <f aca="false">W1570</f>
        <v>50</v>
      </c>
      <c r="Z1570" s="27" t="n">
        <f aca="false">P1570-T1570-U1570-W1570-Y1570</f>
        <v>1000</v>
      </c>
      <c r="AA1570" s="27" t="n">
        <f aca="false">Y1570</f>
        <v>50</v>
      </c>
      <c r="AB1570" s="27"/>
      <c r="AC1570" s="27" t="n">
        <f aca="false">Z1570-AA1570</f>
        <v>950</v>
      </c>
      <c r="AD1570" s="27" t="s">
        <v>43</v>
      </c>
      <c r="AE1570" s="27" t="s">
        <v>44</v>
      </c>
    </row>
    <row r="1571" customFormat="false" ht="15.4" hidden="false" customHeight="true" outlineLevel="0" collapsed="false">
      <c r="A1571" s="43" t="n">
        <f aca="false">A1570+1</f>
        <v>1501</v>
      </c>
      <c r="B1571" s="31" t="s">
        <v>2682</v>
      </c>
      <c r="C1571" s="22" t="n">
        <v>2339</v>
      </c>
      <c r="D1571" s="23" t="n">
        <v>40578</v>
      </c>
      <c r="E1571" s="36" t="n">
        <v>2</v>
      </c>
      <c r="F1571" s="22" t="n">
        <v>92</v>
      </c>
      <c r="G1571" s="24" t="n">
        <v>109</v>
      </c>
      <c r="H1571" s="22" t="s">
        <v>435</v>
      </c>
      <c r="I1571" s="22" t="n">
        <v>1</v>
      </c>
      <c r="J1571" s="32" t="s">
        <v>2598</v>
      </c>
      <c r="K1571" s="36" t="n">
        <v>2008</v>
      </c>
      <c r="L1571" s="49" t="n">
        <v>1181.28</v>
      </c>
      <c r="M1571" s="49" t="n">
        <f aca="false">L1571-N1571</f>
        <v>983.6</v>
      </c>
      <c r="N1571" s="49" t="n">
        <v>197.68</v>
      </c>
      <c r="O1571" s="49"/>
      <c r="P1571" s="29" t="n">
        <v>1250</v>
      </c>
      <c r="Q1571" s="29" t="n">
        <v>0</v>
      </c>
      <c r="R1571" s="29" t="n">
        <f aca="false">P1571-Q1571</f>
        <v>1250</v>
      </c>
      <c r="S1571" s="53" t="s">
        <v>42</v>
      </c>
      <c r="T1571" s="27" t="n">
        <f aca="false">P1571/E1571/12</f>
        <v>52.0833333333333</v>
      </c>
      <c r="U1571" s="27" t="n">
        <f aca="false">T1571</f>
        <v>52.0833333333333</v>
      </c>
      <c r="V1571" s="27" t="n">
        <f aca="false">P1571-T1571-U1571</f>
        <v>1145.83333333333</v>
      </c>
      <c r="W1571" s="27" t="n">
        <f aca="false">U1571</f>
        <v>52.0833333333333</v>
      </c>
      <c r="X1571" s="27" t="n">
        <f aca="false">P1571-T1571-U1571-W1571</f>
        <v>1093.75</v>
      </c>
      <c r="Y1571" s="27" t="n">
        <f aca="false">W1571</f>
        <v>52.0833333333333</v>
      </c>
      <c r="Z1571" s="27" t="n">
        <f aca="false">P1571-T1571-U1571-W1571-Y1571</f>
        <v>1041.66666666667</v>
      </c>
      <c r="AA1571" s="27" t="n">
        <f aca="false">Y1571</f>
        <v>52.0833333333333</v>
      </c>
      <c r="AB1571" s="27"/>
      <c r="AC1571" s="27" t="n">
        <f aca="false">Z1571-AA1571</f>
        <v>989.583333333334</v>
      </c>
      <c r="AD1571" s="27" t="s">
        <v>43</v>
      </c>
      <c r="AE1571" s="27" t="s">
        <v>44</v>
      </c>
    </row>
    <row r="1572" customFormat="false" ht="15.4" hidden="false" customHeight="true" outlineLevel="0" collapsed="false">
      <c r="A1572" s="43" t="n">
        <f aca="false">A1571+1</f>
        <v>1502</v>
      </c>
      <c r="B1572" s="26" t="s">
        <v>2683</v>
      </c>
      <c r="C1572" s="22" t="n">
        <v>1558</v>
      </c>
      <c r="D1572" s="23" t="n">
        <v>40578</v>
      </c>
      <c r="E1572" s="36" t="n">
        <v>2</v>
      </c>
      <c r="F1572" s="22" t="n">
        <v>92</v>
      </c>
      <c r="G1572" s="24" t="n">
        <v>109</v>
      </c>
      <c r="H1572" s="22" t="s">
        <v>435</v>
      </c>
      <c r="I1572" s="22" t="n">
        <v>1</v>
      </c>
      <c r="J1572" s="26" t="s">
        <v>2684</v>
      </c>
      <c r="K1572" s="22" t="n">
        <v>1558</v>
      </c>
      <c r="L1572" s="49" t="n">
        <v>2340</v>
      </c>
      <c r="M1572" s="49" t="n">
        <f aca="false">L1572-N1572</f>
        <v>2299.76</v>
      </c>
      <c r="N1572" s="49" t="n">
        <v>40.24</v>
      </c>
      <c r="O1572" s="49"/>
      <c r="P1572" s="29" t="n">
        <v>2400</v>
      </c>
      <c r="Q1572" s="29" t="n">
        <v>0</v>
      </c>
      <c r="R1572" s="29" t="n">
        <f aca="false">P1572-Q1572</f>
        <v>2400</v>
      </c>
      <c r="S1572" s="53" t="s">
        <v>42</v>
      </c>
      <c r="T1572" s="27" t="n">
        <f aca="false">P1572/E1572/12</f>
        <v>100</v>
      </c>
      <c r="U1572" s="27" t="n">
        <f aca="false">T1572</f>
        <v>100</v>
      </c>
      <c r="V1572" s="27" t="n">
        <f aca="false">P1572-T1572-U1572</f>
        <v>2200</v>
      </c>
      <c r="W1572" s="27" t="n">
        <f aca="false">U1572</f>
        <v>100</v>
      </c>
      <c r="X1572" s="27" t="n">
        <f aca="false">P1572-T1572-U1572-W1572</f>
        <v>2100</v>
      </c>
      <c r="Y1572" s="27" t="n">
        <f aca="false">W1572</f>
        <v>100</v>
      </c>
      <c r="Z1572" s="27" t="n">
        <f aca="false">P1572-T1572-U1572-W1572-Y1572</f>
        <v>2000</v>
      </c>
      <c r="AA1572" s="27" t="n">
        <f aca="false">Y1572</f>
        <v>100</v>
      </c>
      <c r="AB1572" s="27"/>
      <c r="AC1572" s="27" t="n">
        <f aca="false">Z1572-AA1572</f>
        <v>1900</v>
      </c>
      <c r="AD1572" s="27" t="s">
        <v>43</v>
      </c>
      <c r="AE1572" s="27" t="s">
        <v>44</v>
      </c>
    </row>
    <row r="1573" customFormat="false" ht="15.4" hidden="false" customHeight="true" outlineLevel="0" collapsed="false">
      <c r="A1573" s="43" t="n">
        <f aca="false">A1572+1</f>
        <v>1503</v>
      </c>
      <c r="B1573" s="26" t="s">
        <v>2685</v>
      </c>
      <c r="C1573" s="22" t="n">
        <v>2269</v>
      </c>
      <c r="D1573" s="23" t="n">
        <v>40578</v>
      </c>
      <c r="E1573" s="36" t="n">
        <v>2</v>
      </c>
      <c r="F1573" s="22" t="n">
        <v>92</v>
      </c>
      <c r="G1573" s="24" t="n">
        <v>109</v>
      </c>
      <c r="H1573" s="22" t="s">
        <v>435</v>
      </c>
      <c r="I1573" s="22" t="n">
        <v>1</v>
      </c>
      <c r="J1573" s="26" t="s">
        <v>2686</v>
      </c>
      <c r="K1573" s="22" t="n">
        <v>2006</v>
      </c>
      <c r="L1573" s="49" t="n">
        <v>620</v>
      </c>
      <c r="M1573" s="49" t="n">
        <f aca="false">L1573-N1573</f>
        <v>580.87</v>
      </c>
      <c r="N1573" s="49" t="n">
        <v>39.13</v>
      </c>
      <c r="O1573" s="49"/>
      <c r="P1573" s="29" t="n">
        <v>563</v>
      </c>
      <c r="Q1573" s="29" t="n">
        <v>0</v>
      </c>
      <c r="R1573" s="29" t="n">
        <f aca="false">P1573-Q1573</f>
        <v>563</v>
      </c>
      <c r="S1573" s="53" t="s">
        <v>42</v>
      </c>
      <c r="T1573" s="27" t="n">
        <f aca="false">P1573/E1573/12</f>
        <v>23.4583333333333</v>
      </c>
      <c r="U1573" s="27" t="n">
        <f aca="false">T1573</f>
        <v>23.4583333333333</v>
      </c>
      <c r="V1573" s="27" t="n">
        <f aca="false">P1573-T1573-U1573</f>
        <v>516.083333333333</v>
      </c>
      <c r="W1573" s="27" t="n">
        <f aca="false">U1573</f>
        <v>23.4583333333333</v>
      </c>
      <c r="X1573" s="27" t="n">
        <f aca="false">P1573-T1573-U1573-W1573</f>
        <v>492.625</v>
      </c>
      <c r="Y1573" s="27" t="n">
        <f aca="false">W1573</f>
        <v>23.4583333333333</v>
      </c>
      <c r="Z1573" s="27" t="n">
        <f aca="false">P1573-T1573-U1573-W1573-Y1573</f>
        <v>469.166666666667</v>
      </c>
      <c r="AA1573" s="27" t="n">
        <f aca="false">Y1573</f>
        <v>23.4583333333333</v>
      </c>
      <c r="AB1573" s="27"/>
      <c r="AC1573" s="27" t="n">
        <f aca="false">Z1573-AA1573</f>
        <v>445.708333333333</v>
      </c>
      <c r="AD1573" s="27" t="s">
        <v>43</v>
      </c>
      <c r="AE1573" s="27" t="s">
        <v>44</v>
      </c>
    </row>
    <row r="1574" customFormat="false" ht="12.75" hidden="false" customHeight="false" outlineLevel="0" collapsed="false">
      <c r="A1574" s="43" t="n">
        <f aca="false">A1573+1</f>
        <v>1504</v>
      </c>
      <c r="B1574" s="31" t="s">
        <v>2489</v>
      </c>
      <c r="C1574" s="22" t="n">
        <v>2330</v>
      </c>
      <c r="D1574" s="23" t="n">
        <v>40578</v>
      </c>
      <c r="E1574" s="36" t="n">
        <v>2</v>
      </c>
      <c r="F1574" s="22" t="n">
        <v>92</v>
      </c>
      <c r="G1574" s="24" t="n">
        <v>109</v>
      </c>
      <c r="H1574" s="22" t="s">
        <v>435</v>
      </c>
      <c r="I1574" s="22" t="n">
        <v>1</v>
      </c>
      <c r="J1574" s="32" t="s">
        <v>2687</v>
      </c>
      <c r="K1574" s="36" t="n">
        <v>2008</v>
      </c>
      <c r="L1574" s="49" t="n">
        <v>1500</v>
      </c>
      <c r="M1574" s="49" t="n">
        <f aca="false">L1574-N1574</f>
        <v>1248.99</v>
      </c>
      <c r="N1574" s="49" t="n">
        <v>251.01</v>
      </c>
      <c r="O1574" s="49"/>
      <c r="P1574" s="29" t="n">
        <v>1600</v>
      </c>
      <c r="Q1574" s="29" t="n">
        <v>0</v>
      </c>
      <c r="R1574" s="29" t="n">
        <f aca="false">P1574-Q1574</f>
        <v>1600</v>
      </c>
      <c r="S1574" s="53" t="s">
        <v>42</v>
      </c>
      <c r="T1574" s="27" t="n">
        <f aca="false">P1574/E1574/12</f>
        <v>66.6666666666667</v>
      </c>
      <c r="U1574" s="27" t="n">
        <f aca="false">T1574</f>
        <v>66.6666666666667</v>
      </c>
      <c r="V1574" s="27" t="n">
        <f aca="false">P1574-T1574-U1574</f>
        <v>1466.66666666667</v>
      </c>
      <c r="W1574" s="27" t="n">
        <f aca="false">U1574</f>
        <v>66.6666666666667</v>
      </c>
      <c r="X1574" s="27" t="n">
        <f aca="false">P1574-T1574-U1574-W1574</f>
        <v>1400</v>
      </c>
      <c r="Y1574" s="27" t="n">
        <f aca="false">W1574</f>
        <v>66.6666666666667</v>
      </c>
      <c r="Z1574" s="27" t="n">
        <f aca="false">P1574-T1574-U1574-W1574-Y1574</f>
        <v>1333.33333333333</v>
      </c>
      <c r="AA1574" s="27" t="n">
        <f aca="false">Y1574</f>
        <v>66.6666666666667</v>
      </c>
      <c r="AB1574" s="27"/>
      <c r="AC1574" s="27" t="n">
        <f aca="false">Z1574-AA1574</f>
        <v>1266.66666666667</v>
      </c>
      <c r="AD1574" s="27" t="s">
        <v>43</v>
      </c>
      <c r="AE1574" s="27" t="s">
        <v>44</v>
      </c>
    </row>
    <row r="1575" customFormat="false" ht="15.4" hidden="false" customHeight="true" outlineLevel="0" collapsed="false">
      <c r="A1575" s="43" t="n">
        <f aca="false">A1574+1</f>
        <v>1505</v>
      </c>
      <c r="B1575" s="26" t="s">
        <v>2688</v>
      </c>
      <c r="C1575" s="22" t="n">
        <v>109</v>
      </c>
      <c r="D1575" s="22" t="n">
        <v>6</v>
      </c>
      <c r="E1575" s="22" t="n">
        <v>4</v>
      </c>
      <c r="F1575" s="22" t="n">
        <v>94</v>
      </c>
      <c r="G1575" s="24" t="n">
        <v>106</v>
      </c>
      <c r="H1575" s="22" t="s">
        <v>435</v>
      </c>
      <c r="I1575" s="22" t="n">
        <v>1</v>
      </c>
      <c r="J1575" s="26" t="s">
        <v>2689</v>
      </c>
      <c r="K1575" s="22" t="n">
        <v>1993</v>
      </c>
      <c r="L1575" s="49" t="n">
        <v>430</v>
      </c>
      <c r="M1575" s="49" t="n">
        <f aca="false">L1575-N1575</f>
        <v>418.32</v>
      </c>
      <c r="N1575" s="49" t="n">
        <v>11.68</v>
      </c>
      <c r="O1575" s="49"/>
      <c r="P1575" s="29" t="n">
        <v>28</v>
      </c>
      <c r="Q1575" s="29" t="n">
        <v>0</v>
      </c>
      <c r="R1575" s="29" t="n">
        <f aca="false">P1575-Q1575</f>
        <v>28</v>
      </c>
      <c r="S1575" s="53" t="s">
        <v>42</v>
      </c>
      <c r="T1575" s="27" t="n">
        <f aca="false">P1575/E1575/12</f>
        <v>0.583333333333333</v>
      </c>
      <c r="U1575" s="27" t="n">
        <f aca="false">T1575</f>
        <v>0.583333333333333</v>
      </c>
      <c r="V1575" s="27" t="n">
        <f aca="false">P1575-T1575-U1575</f>
        <v>26.8333333333333</v>
      </c>
      <c r="W1575" s="27" t="n">
        <f aca="false">U1575</f>
        <v>0.583333333333333</v>
      </c>
      <c r="X1575" s="27" t="n">
        <f aca="false">P1575-T1575-U1575-W1575</f>
        <v>26.25</v>
      </c>
      <c r="Y1575" s="27" t="n">
        <f aca="false">W1575</f>
        <v>0.583333333333333</v>
      </c>
      <c r="Z1575" s="27" t="n">
        <f aca="false">P1575-T1575-U1575-W1575-Y1575</f>
        <v>25.6666666666667</v>
      </c>
      <c r="AA1575" s="27" t="n">
        <f aca="false">Y1575</f>
        <v>0.583333333333333</v>
      </c>
      <c r="AB1575" s="27"/>
      <c r="AC1575" s="27" t="n">
        <f aca="false">Z1575-AA1575</f>
        <v>25.0833333333333</v>
      </c>
      <c r="AD1575" s="27" t="s">
        <v>43</v>
      </c>
      <c r="AE1575" s="27" t="s">
        <v>44</v>
      </c>
    </row>
    <row r="1576" customFormat="false" ht="15.4" hidden="false" customHeight="true" outlineLevel="0" collapsed="false">
      <c r="A1576" s="43" t="n">
        <f aca="false">A1575+1</f>
        <v>1506</v>
      </c>
      <c r="B1576" s="26" t="s">
        <v>64</v>
      </c>
      <c r="C1576" s="22" t="n">
        <v>129</v>
      </c>
      <c r="D1576" s="22" t="n">
        <v>6</v>
      </c>
      <c r="E1576" s="22" t="n">
        <v>4</v>
      </c>
      <c r="F1576" s="22" t="n">
        <v>92</v>
      </c>
      <c r="G1576" s="24" t="n">
        <v>106</v>
      </c>
      <c r="H1576" s="22" t="s">
        <v>435</v>
      </c>
      <c r="I1576" s="22" t="n">
        <v>1</v>
      </c>
      <c r="J1576" s="26" t="s">
        <v>64</v>
      </c>
      <c r="K1576" s="22" t="n">
        <v>1993</v>
      </c>
      <c r="L1576" s="49" t="n">
        <v>1981</v>
      </c>
      <c r="M1576" s="49" t="n">
        <f aca="false">L1576-N1576</f>
        <v>1942.12</v>
      </c>
      <c r="N1576" s="49" t="n">
        <v>38.88</v>
      </c>
      <c r="O1576" s="49"/>
      <c r="P1576" s="29" t="n">
        <v>375</v>
      </c>
      <c r="Q1576" s="29" t="n">
        <v>0</v>
      </c>
      <c r="R1576" s="29" t="n">
        <f aca="false">P1576-Q1576</f>
        <v>375</v>
      </c>
      <c r="S1576" s="53" t="s">
        <v>42</v>
      </c>
      <c r="T1576" s="27" t="n">
        <f aca="false">P1576/E1576/12</f>
        <v>7.8125</v>
      </c>
      <c r="U1576" s="27" t="n">
        <f aca="false">T1576</f>
        <v>7.8125</v>
      </c>
      <c r="V1576" s="27" t="n">
        <f aca="false">P1576-T1576-U1576</f>
        <v>359.375</v>
      </c>
      <c r="W1576" s="27" t="n">
        <f aca="false">U1576</f>
        <v>7.8125</v>
      </c>
      <c r="X1576" s="27" t="n">
        <f aca="false">P1576-T1576-U1576-W1576</f>
        <v>351.5625</v>
      </c>
      <c r="Y1576" s="27" t="n">
        <f aca="false">W1576</f>
        <v>7.8125</v>
      </c>
      <c r="Z1576" s="27" t="n">
        <f aca="false">P1576-T1576-U1576-W1576-Y1576</f>
        <v>343.75</v>
      </c>
      <c r="AA1576" s="27" t="n">
        <f aca="false">Y1576</f>
        <v>7.8125</v>
      </c>
      <c r="AB1576" s="27"/>
      <c r="AC1576" s="27" t="n">
        <f aca="false">Z1576-AA1576</f>
        <v>335.9375</v>
      </c>
      <c r="AD1576" s="27" t="s">
        <v>43</v>
      </c>
      <c r="AE1576" s="27" t="s">
        <v>44</v>
      </c>
    </row>
    <row r="1577" customFormat="false" ht="15.4" hidden="false" customHeight="true" outlineLevel="0" collapsed="false">
      <c r="A1577" s="43" t="n">
        <f aca="false">A1576+1</f>
        <v>1507</v>
      </c>
      <c r="B1577" s="26" t="s">
        <v>2690</v>
      </c>
      <c r="C1577" s="22" t="n">
        <v>1317</v>
      </c>
      <c r="D1577" s="23" t="n">
        <v>40578</v>
      </c>
      <c r="E1577" s="36" t="n">
        <v>2</v>
      </c>
      <c r="F1577" s="22" t="n">
        <v>92</v>
      </c>
      <c r="G1577" s="24" t="n">
        <v>109</v>
      </c>
      <c r="H1577" s="22" t="s">
        <v>435</v>
      </c>
      <c r="I1577" s="22" t="n">
        <v>1</v>
      </c>
      <c r="J1577" s="26" t="s">
        <v>2691</v>
      </c>
      <c r="K1577" s="22" t="n">
        <v>2003</v>
      </c>
      <c r="L1577" s="49" t="n">
        <v>3680</v>
      </c>
      <c r="M1577" s="49" t="n">
        <f aca="false">L1577-N1577</f>
        <v>3656.13</v>
      </c>
      <c r="N1577" s="49" t="n">
        <v>23.87</v>
      </c>
      <c r="O1577" s="49"/>
      <c r="P1577" s="29" t="n">
        <v>1800</v>
      </c>
      <c r="Q1577" s="29" t="n">
        <v>0</v>
      </c>
      <c r="R1577" s="29" t="n">
        <f aca="false">P1577-Q1577</f>
        <v>1800</v>
      </c>
      <c r="S1577" s="53" t="s">
        <v>42</v>
      </c>
      <c r="T1577" s="27" t="n">
        <f aca="false">P1577/E1577/12</f>
        <v>75</v>
      </c>
      <c r="U1577" s="27" t="n">
        <f aca="false">T1577</f>
        <v>75</v>
      </c>
      <c r="V1577" s="27" t="n">
        <f aca="false">P1577-T1577-U1577</f>
        <v>1650</v>
      </c>
      <c r="W1577" s="27" t="n">
        <f aca="false">U1577</f>
        <v>75</v>
      </c>
      <c r="X1577" s="27" t="n">
        <f aca="false">P1577-T1577-U1577-W1577</f>
        <v>1575</v>
      </c>
      <c r="Y1577" s="27" t="n">
        <f aca="false">W1577</f>
        <v>75</v>
      </c>
      <c r="Z1577" s="27" t="n">
        <f aca="false">P1577-T1577-U1577-W1577-Y1577</f>
        <v>1500</v>
      </c>
      <c r="AA1577" s="27" t="n">
        <f aca="false">Y1577</f>
        <v>75</v>
      </c>
      <c r="AB1577" s="27"/>
      <c r="AC1577" s="27" t="n">
        <f aca="false">Z1577-AA1577</f>
        <v>1425</v>
      </c>
      <c r="AD1577" s="27" t="s">
        <v>43</v>
      </c>
      <c r="AE1577" s="27" t="s">
        <v>44</v>
      </c>
    </row>
    <row r="1578" customFormat="false" ht="15.4" hidden="false" customHeight="true" outlineLevel="0" collapsed="false">
      <c r="A1578" s="43" t="n">
        <f aca="false">A1577+1</f>
        <v>1508</v>
      </c>
      <c r="B1578" s="26" t="s">
        <v>2692</v>
      </c>
      <c r="C1578" s="22" t="n">
        <v>2276</v>
      </c>
      <c r="D1578" s="23" t="n">
        <v>40578</v>
      </c>
      <c r="E1578" s="36" t="n">
        <v>2</v>
      </c>
      <c r="F1578" s="22" t="n">
        <v>92</v>
      </c>
      <c r="G1578" s="24" t="n">
        <v>109</v>
      </c>
      <c r="H1578" s="22" t="s">
        <v>435</v>
      </c>
      <c r="I1578" s="22" t="n">
        <v>1</v>
      </c>
      <c r="J1578" s="26" t="s">
        <v>2693</v>
      </c>
      <c r="K1578" s="22" t="n">
        <v>2007</v>
      </c>
      <c r="L1578" s="49" t="n">
        <v>1200</v>
      </c>
      <c r="M1578" s="49" t="n">
        <f aca="false">L1578-N1578</f>
        <v>1076.68</v>
      </c>
      <c r="N1578" s="49" t="n">
        <v>123.32</v>
      </c>
      <c r="O1578" s="49"/>
      <c r="P1578" s="29" t="n">
        <v>1181</v>
      </c>
      <c r="Q1578" s="29" t="n">
        <v>0</v>
      </c>
      <c r="R1578" s="29" t="n">
        <f aca="false">P1578-Q1578</f>
        <v>1181</v>
      </c>
      <c r="S1578" s="53" t="s">
        <v>42</v>
      </c>
      <c r="T1578" s="27" t="n">
        <f aca="false">P1578/E1578/12</f>
        <v>49.2083333333333</v>
      </c>
      <c r="U1578" s="27" t="n">
        <f aca="false">T1578</f>
        <v>49.2083333333333</v>
      </c>
      <c r="V1578" s="27" t="n">
        <f aca="false">P1578-T1578-U1578</f>
        <v>1082.58333333333</v>
      </c>
      <c r="W1578" s="27" t="n">
        <f aca="false">U1578</f>
        <v>49.2083333333333</v>
      </c>
      <c r="X1578" s="27" t="n">
        <f aca="false">P1578-T1578-U1578-W1578</f>
        <v>1033.375</v>
      </c>
      <c r="Y1578" s="27" t="n">
        <f aca="false">W1578</f>
        <v>49.2083333333333</v>
      </c>
      <c r="Z1578" s="27" t="n">
        <f aca="false">P1578-T1578-U1578-W1578-Y1578</f>
        <v>984.166666666667</v>
      </c>
      <c r="AA1578" s="27" t="n">
        <f aca="false">Y1578</f>
        <v>49.2083333333333</v>
      </c>
      <c r="AB1578" s="27"/>
      <c r="AC1578" s="27" t="n">
        <f aca="false">Z1578-AA1578</f>
        <v>934.958333333334</v>
      </c>
      <c r="AD1578" s="27" t="s">
        <v>43</v>
      </c>
      <c r="AE1578" s="27" t="s">
        <v>44</v>
      </c>
    </row>
    <row r="1579" customFormat="false" ht="15.4" hidden="false" customHeight="true" outlineLevel="0" collapsed="false">
      <c r="A1579" s="43" t="n">
        <f aca="false">A1578+1</f>
        <v>1509</v>
      </c>
      <c r="B1579" s="26" t="s">
        <v>2694</v>
      </c>
      <c r="C1579" s="22" t="n">
        <v>1328</v>
      </c>
      <c r="D1579" s="23" t="n">
        <v>40578</v>
      </c>
      <c r="E1579" s="36" t="n">
        <v>2</v>
      </c>
      <c r="F1579" s="22" t="n">
        <v>92</v>
      </c>
      <c r="G1579" s="24" t="n">
        <v>109</v>
      </c>
      <c r="H1579" s="22" t="s">
        <v>435</v>
      </c>
      <c r="I1579" s="22" t="n">
        <v>1</v>
      </c>
      <c r="J1579" s="26" t="s">
        <v>2528</v>
      </c>
      <c r="K1579" s="22" t="n">
        <v>2003</v>
      </c>
      <c r="L1579" s="29" t="n">
        <v>3004.75</v>
      </c>
      <c r="M1579" s="49" t="n">
        <f aca="false">L1579-N1579</f>
        <v>2981.82</v>
      </c>
      <c r="N1579" s="29" t="n">
        <v>22.93</v>
      </c>
      <c r="O1579" s="29"/>
      <c r="P1579" s="29" t="n">
        <v>1800</v>
      </c>
      <c r="Q1579" s="29" t="n">
        <v>0</v>
      </c>
      <c r="R1579" s="29" t="n">
        <f aca="false">P1579-Q1579</f>
        <v>1800</v>
      </c>
      <c r="S1579" s="53" t="s">
        <v>42</v>
      </c>
      <c r="T1579" s="27" t="n">
        <f aca="false">P1579/E1579/12</f>
        <v>75</v>
      </c>
      <c r="U1579" s="27" t="n">
        <f aca="false">T1579</f>
        <v>75</v>
      </c>
      <c r="V1579" s="27" t="n">
        <f aca="false">P1579-T1579-U1579</f>
        <v>1650</v>
      </c>
      <c r="W1579" s="27" t="n">
        <f aca="false">U1579</f>
        <v>75</v>
      </c>
      <c r="X1579" s="27" t="n">
        <f aca="false">P1579-T1579-U1579-W1579</f>
        <v>1575</v>
      </c>
      <c r="Y1579" s="27" t="n">
        <f aca="false">W1579</f>
        <v>75</v>
      </c>
      <c r="Z1579" s="27" t="n">
        <f aca="false">P1579-T1579-U1579-W1579-Y1579</f>
        <v>1500</v>
      </c>
      <c r="AA1579" s="27" t="n">
        <f aca="false">Y1579</f>
        <v>75</v>
      </c>
      <c r="AB1579" s="27"/>
      <c r="AC1579" s="27" t="n">
        <f aca="false">Z1579-AA1579</f>
        <v>1425</v>
      </c>
      <c r="AD1579" s="27" t="s">
        <v>43</v>
      </c>
      <c r="AE1579" s="27" t="s">
        <v>44</v>
      </c>
    </row>
    <row r="1580" customFormat="false" ht="15.4" hidden="false" customHeight="true" outlineLevel="0" collapsed="false">
      <c r="A1580" s="43" t="n">
        <f aca="false">A1579+1</f>
        <v>1510</v>
      </c>
      <c r="B1580" s="26" t="s">
        <v>2695</v>
      </c>
      <c r="C1580" s="22" t="s">
        <v>2696</v>
      </c>
      <c r="D1580" s="23" t="n">
        <v>40578</v>
      </c>
      <c r="E1580" s="36" t="n">
        <v>2</v>
      </c>
      <c r="F1580" s="22" t="n">
        <v>92</v>
      </c>
      <c r="G1580" s="24" t="n">
        <v>109</v>
      </c>
      <c r="H1580" s="22" t="s">
        <v>435</v>
      </c>
      <c r="I1580" s="22" t="n">
        <v>1</v>
      </c>
      <c r="J1580" s="26" t="s">
        <v>2697</v>
      </c>
      <c r="K1580" s="22" t="n">
        <v>2002</v>
      </c>
      <c r="L1580" s="27" t="n">
        <v>675.95</v>
      </c>
      <c r="M1580" s="49" t="n">
        <f aca="false">L1580-N1580</f>
        <v>649.8</v>
      </c>
      <c r="N1580" s="27" t="n">
        <v>26.15</v>
      </c>
      <c r="O1580" s="27"/>
      <c r="P1580" s="27" t="n">
        <v>240</v>
      </c>
      <c r="Q1580" s="29" t="n">
        <v>0</v>
      </c>
      <c r="R1580" s="29" t="n">
        <f aca="false">P1580-Q1580</f>
        <v>240</v>
      </c>
      <c r="S1580" s="53" t="s">
        <v>42</v>
      </c>
      <c r="T1580" s="27" t="n">
        <f aca="false">P1580/E1580/12</f>
        <v>10</v>
      </c>
      <c r="U1580" s="27" t="n">
        <f aca="false">T1580</f>
        <v>10</v>
      </c>
      <c r="V1580" s="27" t="n">
        <f aca="false">P1580-T1580-U1580</f>
        <v>220</v>
      </c>
      <c r="W1580" s="27" t="n">
        <f aca="false">U1580</f>
        <v>10</v>
      </c>
      <c r="X1580" s="27" t="n">
        <f aca="false">P1580-T1580-U1580-W1580</f>
        <v>210</v>
      </c>
      <c r="Y1580" s="27" t="n">
        <f aca="false">W1580</f>
        <v>10</v>
      </c>
      <c r="Z1580" s="27" t="n">
        <f aca="false">P1580-T1580-U1580-W1580-Y1580</f>
        <v>200</v>
      </c>
      <c r="AA1580" s="27" t="n">
        <f aca="false">Y1580</f>
        <v>10</v>
      </c>
      <c r="AB1580" s="27"/>
      <c r="AC1580" s="27" t="n">
        <f aca="false">Z1580-AA1580</f>
        <v>190</v>
      </c>
      <c r="AD1580" s="27" t="s">
        <v>43</v>
      </c>
      <c r="AE1580" s="27" t="s">
        <v>44</v>
      </c>
    </row>
    <row r="1581" customFormat="false" ht="12.75" hidden="false" customHeight="false" outlineLevel="0" collapsed="false">
      <c r="A1581" s="43" t="n">
        <f aca="false">A1580+1</f>
        <v>1511</v>
      </c>
      <c r="B1581" s="31" t="s">
        <v>2489</v>
      </c>
      <c r="C1581" s="22" t="n">
        <v>2333</v>
      </c>
      <c r="D1581" s="23" t="n">
        <v>40578</v>
      </c>
      <c r="E1581" s="36" t="n">
        <v>2</v>
      </c>
      <c r="F1581" s="22" t="n">
        <v>92</v>
      </c>
      <c r="G1581" s="24" t="n">
        <v>109</v>
      </c>
      <c r="H1581" s="22" t="s">
        <v>435</v>
      </c>
      <c r="I1581" s="28" t="n">
        <v>1</v>
      </c>
      <c r="J1581" s="32" t="s">
        <v>2687</v>
      </c>
      <c r="K1581" s="22" t="n">
        <v>2008</v>
      </c>
      <c r="L1581" s="27" t="n">
        <v>1500</v>
      </c>
      <c r="M1581" s="49" t="n">
        <f aca="false">L1581-N1581</f>
        <v>1248.99</v>
      </c>
      <c r="N1581" s="27" t="n">
        <v>251.01</v>
      </c>
      <c r="O1581" s="27"/>
      <c r="P1581" s="29" t="n">
        <v>1600</v>
      </c>
      <c r="Q1581" s="29" t="n">
        <v>0</v>
      </c>
      <c r="R1581" s="29" t="n">
        <f aca="false">P1581-Q1581</f>
        <v>1600</v>
      </c>
      <c r="S1581" s="53" t="s">
        <v>42</v>
      </c>
      <c r="T1581" s="27" t="n">
        <f aca="false">P1581/E1581/12</f>
        <v>66.6666666666667</v>
      </c>
      <c r="U1581" s="27" t="n">
        <f aca="false">T1581</f>
        <v>66.6666666666667</v>
      </c>
      <c r="V1581" s="27" t="n">
        <f aca="false">P1581-T1581-U1581</f>
        <v>1466.66666666667</v>
      </c>
      <c r="W1581" s="27" t="n">
        <f aca="false">U1581</f>
        <v>66.6666666666667</v>
      </c>
      <c r="X1581" s="27" t="n">
        <f aca="false">P1581-T1581-U1581-W1581</f>
        <v>1400</v>
      </c>
      <c r="Y1581" s="27" t="n">
        <f aca="false">W1581</f>
        <v>66.6666666666667</v>
      </c>
      <c r="Z1581" s="27" t="n">
        <f aca="false">P1581-T1581-U1581-W1581-Y1581</f>
        <v>1333.33333333333</v>
      </c>
      <c r="AA1581" s="27" t="n">
        <f aca="false">Y1581</f>
        <v>66.6666666666667</v>
      </c>
      <c r="AB1581" s="27"/>
      <c r="AC1581" s="27" t="n">
        <f aca="false">Z1581-AA1581</f>
        <v>1266.66666666667</v>
      </c>
      <c r="AD1581" s="27" t="s">
        <v>43</v>
      </c>
      <c r="AE1581" s="27" t="s">
        <v>44</v>
      </c>
    </row>
    <row r="1582" customFormat="false" ht="26.1" hidden="false" customHeight="true" outlineLevel="0" collapsed="false">
      <c r="A1582" s="43" t="n">
        <f aca="false">A1581+1</f>
        <v>1512</v>
      </c>
      <c r="B1582" s="34" t="s">
        <v>2698</v>
      </c>
      <c r="C1582" s="22" t="n">
        <v>2335</v>
      </c>
      <c r="D1582" s="23" t="n">
        <v>40578</v>
      </c>
      <c r="E1582" s="36" t="n">
        <v>2</v>
      </c>
      <c r="F1582" s="22" t="n">
        <v>92</v>
      </c>
      <c r="G1582" s="24" t="n">
        <v>109</v>
      </c>
      <c r="H1582" s="22" t="s">
        <v>435</v>
      </c>
      <c r="I1582" s="22" t="n">
        <v>1</v>
      </c>
      <c r="J1582" s="35" t="s">
        <v>2581</v>
      </c>
      <c r="K1582" s="22" t="n">
        <v>2008</v>
      </c>
      <c r="L1582" s="49" t="n">
        <v>3713.7</v>
      </c>
      <c r="M1582" s="49" t="n">
        <f aca="false">L1582-N1582</f>
        <v>3092.24</v>
      </c>
      <c r="N1582" s="49" t="n">
        <v>621.46</v>
      </c>
      <c r="O1582" s="49"/>
      <c r="P1582" s="29" t="n">
        <v>3950</v>
      </c>
      <c r="Q1582" s="29" t="n">
        <v>0</v>
      </c>
      <c r="R1582" s="29" t="n">
        <f aca="false">P1582-Q1582</f>
        <v>3950</v>
      </c>
      <c r="S1582" s="53" t="s">
        <v>42</v>
      </c>
      <c r="T1582" s="27" t="n">
        <f aca="false">P1582/E1582/12</f>
        <v>164.583333333333</v>
      </c>
      <c r="U1582" s="27" t="n">
        <f aca="false">T1582</f>
        <v>164.583333333333</v>
      </c>
      <c r="V1582" s="27" t="n">
        <f aca="false">P1582-T1582-U1582</f>
        <v>3620.83333333333</v>
      </c>
      <c r="W1582" s="27" t="n">
        <f aca="false">U1582</f>
        <v>164.583333333333</v>
      </c>
      <c r="X1582" s="27" t="n">
        <f aca="false">P1582-T1582-U1582-W1582</f>
        <v>3456.25</v>
      </c>
      <c r="Y1582" s="27" t="n">
        <f aca="false">W1582</f>
        <v>164.583333333333</v>
      </c>
      <c r="Z1582" s="27" t="n">
        <f aca="false">P1582-T1582-U1582-W1582-Y1582</f>
        <v>3291.66666666667</v>
      </c>
      <c r="AA1582" s="27" t="n">
        <f aca="false">Y1582</f>
        <v>164.583333333333</v>
      </c>
      <c r="AB1582" s="27"/>
      <c r="AC1582" s="27" t="n">
        <f aca="false">Z1582-AA1582</f>
        <v>3127.08333333333</v>
      </c>
      <c r="AD1582" s="27" t="s">
        <v>43</v>
      </c>
      <c r="AE1582" s="27" t="s">
        <v>44</v>
      </c>
    </row>
    <row r="1583" customFormat="false" ht="15.4" hidden="false" customHeight="true" outlineLevel="0" collapsed="false">
      <c r="A1583" s="43" t="n">
        <f aca="false">A1582+1</f>
        <v>1513</v>
      </c>
      <c r="B1583" s="34" t="s">
        <v>2699</v>
      </c>
      <c r="C1583" s="22" t="n">
        <v>2340</v>
      </c>
      <c r="D1583" s="23" t="n">
        <v>40578</v>
      </c>
      <c r="E1583" s="36" t="n">
        <v>2</v>
      </c>
      <c r="F1583" s="22" t="n">
        <v>92</v>
      </c>
      <c r="G1583" s="24" t="n">
        <v>109</v>
      </c>
      <c r="H1583" s="22" t="s">
        <v>435</v>
      </c>
      <c r="I1583" s="22" t="n">
        <v>1</v>
      </c>
      <c r="J1583" s="35" t="s">
        <v>2598</v>
      </c>
      <c r="K1583" s="22" t="n">
        <v>2008</v>
      </c>
      <c r="L1583" s="49" t="n">
        <v>1181.28</v>
      </c>
      <c r="M1583" s="49" t="n">
        <f aca="false">L1583-N1583</f>
        <v>983.6</v>
      </c>
      <c r="N1583" s="49" t="n">
        <v>197.68</v>
      </c>
      <c r="O1583" s="49"/>
      <c r="P1583" s="29" t="n">
        <v>1350</v>
      </c>
      <c r="Q1583" s="29" t="n">
        <v>0</v>
      </c>
      <c r="R1583" s="29" t="n">
        <f aca="false">P1583-Q1583</f>
        <v>1350</v>
      </c>
      <c r="S1583" s="53" t="s">
        <v>42</v>
      </c>
      <c r="T1583" s="27" t="n">
        <f aca="false">P1583/E1583/12</f>
        <v>56.25</v>
      </c>
      <c r="U1583" s="27" t="n">
        <f aca="false">T1583</f>
        <v>56.25</v>
      </c>
      <c r="V1583" s="27" t="n">
        <f aca="false">P1583-T1583-U1583</f>
        <v>1237.5</v>
      </c>
      <c r="W1583" s="27" t="n">
        <f aca="false">U1583</f>
        <v>56.25</v>
      </c>
      <c r="X1583" s="27" t="n">
        <f aca="false">P1583-T1583-U1583-W1583</f>
        <v>1181.25</v>
      </c>
      <c r="Y1583" s="27" t="n">
        <f aca="false">W1583</f>
        <v>56.25</v>
      </c>
      <c r="Z1583" s="27" t="n">
        <f aca="false">P1583-T1583-U1583-W1583-Y1583</f>
        <v>1125</v>
      </c>
      <c r="AA1583" s="27" t="n">
        <f aca="false">Y1583</f>
        <v>56.25</v>
      </c>
      <c r="AB1583" s="27"/>
      <c r="AC1583" s="27" t="n">
        <f aca="false">Z1583-AA1583</f>
        <v>1068.75</v>
      </c>
      <c r="AD1583" s="27" t="s">
        <v>43</v>
      </c>
      <c r="AE1583" s="27" t="s">
        <v>44</v>
      </c>
    </row>
    <row r="1584" customFormat="false" ht="15.4" hidden="false" customHeight="true" outlineLevel="0" collapsed="false">
      <c r="A1584" s="43" t="n">
        <f aca="false">A1583+1</f>
        <v>1514</v>
      </c>
      <c r="B1584" s="26" t="s">
        <v>2700</v>
      </c>
      <c r="C1584" s="22" t="n">
        <v>2024</v>
      </c>
      <c r="D1584" s="23" t="n">
        <v>40578</v>
      </c>
      <c r="E1584" s="36" t="n">
        <v>2</v>
      </c>
      <c r="F1584" s="22" t="n">
        <v>92</v>
      </c>
      <c r="G1584" s="24" t="n">
        <v>109</v>
      </c>
      <c r="H1584" s="22" t="s">
        <v>435</v>
      </c>
      <c r="I1584" s="22" t="n">
        <v>1</v>
      </c>
      <c r="J1584" s="26" t="s">
        <v>2701</v>
      </c>
      <c r="K1584" s="22" t="n">
        <v>2005</v>
      </c>
      <c r="L1584" s="49" t="n">
        <v>2920</v>
      </c>
      <c r="M1584" s="49" t="n">
        <f aca="false">L1584-N1584</f>
        <v>2894.88</v>
      </c>
      <c r="N1584" s="49" t="n">
        <v>25.12</v>
      </c>
      <c r="O1584" s="49"/>
      <c r="P1584" s="49" t="n">
        <v>2400</v>
      </c>
      <c r="Q1584" s="29" t="n">
        <v>0</v>
      </c>
      <c r="R1584" s="29" t="n">
        <f aca="false">P1584-Q1584</f>
        <v>2400</v>
      </c>
      <c r="S1584" s="53" t="s">
        <v>42</v>
      </c>
      <c r="T1584" s="27" t="n">
        <f aca="false">P1584/E1584/12</f>
        <v>100</v>
      </c>
      <c r="U1584" s="27" t="n">
        <f aca="false">T1584</f>
        <v>100</v>
      </c>
      <c r="V1584" s="27" t="n">
        <f aca="false">P1584-T1584-U1584</f>
        <v>2200</v>
      </c>
      <c r="W1584" s="27" t="n">
        <f aca="false">U1584</f>
        <v>100</v>
      </c>
      <c r="X1584" s="27" t="n">
        <f aca="false">P1584-T1584-U1584-W1584</f>
        <v>2100</v>
      </c>
      <c r="Y1584" s="27" t="n">
        <f aca="false">W1584</f>
        <v>100</v>
      </c>
      <c r="Z1584" s="27" t="n">
        <f aca="false">P1584-T1584-U1584-W1584-Y1584</f>
        <v>2000</v>
      </c>
      <c r="AA1584" s="27" t="n">
        <f aca="false">Y1584</f>
        <v>100</v>
      </c>
      <c r="AB1584" s="27"/>
      <c r="AC1584" s="27" t="n">
        <f aca="false">Z1584-AA1584</f>
        <v>1900</v>
      </c>
      <c r="AD1584" s="27" t="s">
        <v>43</v>
      </c>
      <c r="AE1584" s="27" t="s">
        <v>44</v>
      </c>
    </row>
    <row r="1585" customFormat="false" ht="15.4" hidden="false" customHeight="true" outlineLevel="0" collapsed="false">
      <c r="A1585" s="43" t="n">
        <f aca="false">A1584+1</f>
        <v>1515</v>
      </c>
      <c r="B1585" s="21" t="s">
        <v>2702</v>
      </c>
      <c r="C1585" s="22" t="s">
        <v>2703</v>
      </c>
      <c r="D1585" s="23" t="n">
        <v>40578</v>
      </c>
      <c r="E1585" s="36" t="n">
        <v>2</v>
      </c>
      <c r="F1585" s="22" t="n">
        <v>92</v>
      </c>
      <c r="G1585" s="24" t="n">
        <v>109</v>
      </c>
      <c r="H1585" s="22" t="s">
        <v>435</v>
      </c>
      <c r="I1585" s="22" t="n">
        <v>1</v>
      </c>
      <c r="J1585" s="26" t="s">
        <v>2704</v>
      </c>
      <c r="K1585" s="22" t="n">
        <v>2005</v>
      </c>
      <c r="L1585" s="27" t="n">
        <v>730</v>
      </c>
      <c r="M1585" s="49" t="n">
        <f aca="false">L1585-N1585</f>
        <v>723.72</v>
      </c>
      <c r="N1585" s="27" t="n">
        <v>6.28</v>
      </c>
      <c r="O1585" s="27"/>
      <c r="P1585" s="27" t="n">
        <v>600</v>
      </c>
      <c r="Q1585" s="29" t="n">
        <v>0</v>
      </c>
      <c r="R1585" s="29" t="n">
        <f aca="false">P1585-Q1585</f>
        <v>600</v>
      </c>
      <c r="S1585" s="53" t="s">
        <v>42</v>
      </c>
      <c r="T1585" s="27" t="n">
        <f aca="false">P1585/E1585/12</f>
        <v>25</v>
      </c>
      <c r="U1585" s="27" t="n">
        <f aca="false">T1585</f>
        <v>25</v>
      </c>
      <c r="V1585" s="27" t="n">
        <f aca="false">P1585-T1585-U1585</f>
        <v>550</v>
      </c>
      <c r="W1585" s="27" t="n">
        <f aca="false">U1585</f>
        <v>25</v>
      </c>
      <c r="X1585" s="27" t="n">
        <f aca="false">P1585-T1585-U1585-W1585</f>
        <v>525</v>
      </c>
      <c r="Y1585" s="27" t="n">
        <f aca="false">W1585</f>
        <v>25</v>
      </c>
      <c r="Z1585" s="27" t="n">
        <f aca="false">P1585-T1585-U1585-W1585-Y1585</f>
        <v>500</v>
      </c>
      <c r="AA1585" s="27" t="n">
        <f aca="false">Y1585</f>
        <v>25</v>
      </c>
      <c r="AB1585" s="27"/>
      <c r="AC1585" s="27" t="n">
        <f aca="false">Z1585-AA1585</f>
        <v>475</v>
      </c>
      <c r="AD1585" s="27" t="s">
        <v>43</v>
      </c>
      <c r="AE1585" s="27" t="s">
        <v>44</v>
      </c>
    </row>
    <row r="1586" customFormat="false" ht="15.4" hidden="false" customHeight="true" outlineLevel="0" collapsed="false">
      <c r="A1586" s="43" t="n">
        <f aca="false">A1585+1</f>
        <v>1516</v>
      </c>
      <c r="B1586" s="31" t="s">
        <v>2489</v>
      </c>
      <c r="C1586" s="22" t="n">
        <v>2332</v>
      </c>
      <c r="D1586" s="23" t="n">
        <v>40578</v>
      </c>
      <c r="E1586" s="36" t="n">
        <v>2</v>
      </c>
      <c r="F1586" s="22" t="n">
        <v>92</v>
      </c>
      <c r="G1586" s="24" t="n">
        <v>109</v>
      </c>
      <c r="H1586" s="22" t="s">
        <v>435</v>
      </c>
      <c r="I1586" s="22" t="n">
        <v>1</v>
      </c>
      <c r="J1586" s="32" t="s">
        <v>2687</v>
      </c>
      <c r="K1586" s="22" t="n">
        <v>2008</v>
      </c>
      <c r="L1586" s="49" t="n">
        <v>1500</v>
      </c>
      <c r="M1586" s="49" t="n">
        <f aca="false">L1586-N1586</f>
        <v>1248.99</v>
      </c>
      <c r="N1586" s="49" t="n">
        <v>251.01</v>
      </c>
      <c r="O1586" s="49"/>
      <c r="P1586" s="29" t="n">
        <v>1600</v>
      </c>
      <c r="Q1586" s="29" t="n">
        <v>0</v>
      </c>
      <c r="R1586" s="29" t="n">
        <f aca="false">P1586-Q1586</f>
        <v>1600</v>
      </c>
      <c r="S1586" s="53" t="s">
        <v>42</v>
      </c>
      <c r="T1586" s="27" t="n">
        <f aca="false">P1586/E1586/12</f>
        <v>66.6666666666667</v>
      </c>
      <c r="U1586" s="27" t="n">
        <f aca="false">T1586</f>
        <v>66.6666666666667</v>
      </c>
      <c r="V1586" s="27" t="n">
        <f aca="false">P1586-T1586-U1586</f>
        <v>1466.66666666667</v>
      </c>
      <c r="W1586" s="27" t="n">
        <f aca="false">U1586</f>
        <v>66.6666666666667</v>
      </c>
      <c r="X1586" s="27" t="n">
        <f aca="false">P1586-T1586-U1586-W1586</f>
        <v>1400</v>
      </c>
      <c r="Y1586" s="27" t="n">
        <f aca="false">W1586</f>
        <v>66.6666666666667</v>
      </c>
      <c r="Z1586" s="27" t="n">
        <f aca="false">P1586-T1586-U1586-W1586-Y1586</f>
        <v>1333.33333333333</v>
      </c>
      <c r="AA1586" s="27" t="n">
        <f aca="false">Y1586</f>
        <v>66.6666666666667</v>
      </c>
      <c r="AB1586" s="27"/>
      <c r="AC1586" s="27" t="n">
        <f aca="false">Z1586-AA1586</f>
        <v>1266.66666666667</v>
      </c>
      <c r="AD1586" s="27" t="s">
        <v>43</v>
      </c>
      <c r="AE1586" s="27" t="s">
        <v>44</v>
      </c>
    </row>
    <row r="1587" customFormat="false" ht="15.4" hidden="false" customHeight="true" outlineLevel="0" collapsed="false">
      <c r="A1587" s="43" t="n">
        <f aca="false">A1586+1</f>
        <v>1517</v>
      </c>
      <c r="B1587" s="26" t="s">
        <v>2705</v>
      </c>
      <c r="C1587" s="22" t="n">
        <v>141</v>
      </c>
      <c r="D1587" s="23" t="n">
        <v>40578</v>
      </c>
      <c r="E1587" s="36" t="n">
        <v>2</v>
      </c>
      <c r="F1587" s="22" t="n">
        <v>92</v>
      </c>
      <c r="G1587" s="24" t="n">
        <v>109</v>
      </c>
      <c r="H1587" s="22" t="s">
        <v>435</v>
      </c>
      <c r="I1587" s="22" t="n">
        <v>1</v>
      </c>
      <c r="J1587" s="26" t="s">
        <v>2705</v>
      </c>
      <c r="K1587" s="22" t="n">
        <v>1999</v>
      </c>
      <c r="L1587" s="49" t="n">
        <v>1082.5</v>
      </c>
      <c r="M1587" s="49" t="n">
        <f aca="false">L1587-N1587</f>
        <v>1063.92</v>
      </c>
      <c r="N1587" s="49" t="n">
        <v>18.58</v>
      </c>
      <c r="O1587" s="49"/>
      <c r="P1587" s="29" t="n">
        <v>520</v>
      </c>
      <c r="Q1587" s="29" t="n">
        <v>0</v>
      </c>
      <c r="R1587" s="29" t="n">
        <f aca="false">P1587-Q1587</f>
        <v>520</v>
      </c>
      <c r="S1587" s="53" t="s">
        <v>42</v>
      </c>
      <c r="T1587" s="27" t="n">
        <f aca="false">P1587/E1587/12</f>
        <v>21.6666666666667</v>
      </c>
      <c r="U1587" s="27" t="n">
        <f aca="false">T1587</f>
        <v>21.6666666666667</v>
      </c>
      <c r="V1587" s="27" t="n">
        <f aca="false">P1587-T1587-U1587</f>
        <v>476.666666666667</v>
      </c>
      <c r="W1587" s="27" t="n">
        <f aca="false">U1587</f>
        <v>21.6666666666667</v>
      </c>
      <c r="X1587" s="27" t="n">
        <f aca="false">P1587-T1587-U1587-W1587</f>
        <v>455</v>
      </c>
      <c r="Y1587" s="27" t="n">
        <f aca="false">W1587</f>
        <v>21.6666666666667</v>
      </c>
      <c r="Z1587" s="27" t="n">
        <f aca="false">P1587-T1587-U1587-W1587-Y1587</f>
        <v>433.333333333333</v>
      </c>
      <c r="AA1587" s="27" t="n">
        <f aca="false">Y1587</f>
        <v>21.6666666666667</v>
      </c>
      <c r="AB1587" s="27"/>
      <c r="AC1587" s="27" t="n">
        <f aca="false">Z1587-AA1587</f>
        <v>411.666666666667</v>
      </c>
      <c r="AD1587" s="27" t="s">
        <v>43</v>
      </c>
      <c r="AE1587" s="27" t="s">
        <v>44</v>
      </c>
    </row>
    <row r="1588" customFormat="false" ht="15.4" hidden="false" customHeight="true" outlineLevel="0" collapsed="false">
      <c r="A1588" s="43" t="n">
        <f aca="false">A1587+1</f>
        <v>1518</v>
      </c>
      <c r="B1588" s="34" t="s">
        <v>2706</v>
      </c>
      <c r="C1588" s="36" t="n">
        <v>2938</v>
      </c>
      <c r="D1588" s="23" t="n">
        <v>40578</v>
      </c>
      <c r="E1588" s="36" t="n">
        <v>2</v>
      </c>
      <c r="F1588" s="22" t="n">
        <v>92</v>
      </c>
      <c r="G1588" s="24" t="n">
        <v>109</v>
      </c>
      <c r="H1588" s="22" t="s">
        <v>435</v>
      </c>
      <c r="I1588" s="22" t="n">
        <v>1</v>
      </c>
      <c r="J1588" s="35" t="s">
        <v>2707</v>
      </c>
      <c r="K1588" s="22" t="n">
        <v>2006</v>
      </c>
      <c r="L1588" s="49" t="n">
        <v>0</v>
      </c>
      <c r="M1588" s="49" t="n">
        <f aca="false">L1588-N1588</f>
        <v>0</v>
      </c>
      <c r="N1588" s="49" t="n">
        <v>0</v>
      </c>
      <c r="O1588" s="49"/>
      <c r="P1588" s="49" t="n">
        <v>692.93</v>
      </c>
      <c r="Q1588" s="29" t="n">
        <v>0</v>
      </c>
      <c r="R1588" s="29" t="n">
        <f aca="false">P1588-Q1588</f>
        <v>692.93</v>
      </c>
      <c r="S1588" s="53" t="s">
        <v>42</v>
      </c>
      <c r="T1588" s="27" t="n">
        <f aca="false">P1588/E1588/12</f>
        <v>28.8720833333333</v>
      </c>
      <c r="U1588" s="27" t="n">
        <f aca="false">T1588</f>
        <v>28.8720833333333</v>
      </c>
      <c r="V1588" s="27" t="n">
        <f aca="false">P1588-T1588-U1588</f>
        <v>635.185833333333</v>
      </c>
      <c r="W1588" s="27" t="n">
        <f aca="false">U1588</f>
        <v>28.8720833333333</v>
      </c>
      <c r="X1588" s="27" t="n">
        <f aca="false">P1588-T1588-U1588-W1588</f>
        <v>606.31375</v>
      </c>
      <c r="Y1588" s="27" t="n">
        <f aca="false">W1588</f>
        <v>28.8720833333333</v>
      </c>
      <c r="Z1588" s="27" t="n">
        <f aca="false">P1588-T1588-U1588-W1588-Y1588</f>
        <v>577.441666666667</v>
      </c>
      <c r="AA1588" s="27" t="n">
        <f aca="false">Y1588</f>
        <v>28.8720833333333</v>
      </c>
      <c r="AB1588" s="27"/>
      <c r="AC1588" s="27" t="n">
        <f aca="false">Z1588-AA1588</f>
        <v>548.569583333333</v>
      </c>
      <c r="AD1588" s="27" t="s">
        <v>43</v>
      </c>
      <c r="AE1588" s="27" t="s">
        <v>44</v>
      </c>
    </row>
    <row r="1589" customFormat="false" ht="26.1" hidden="false" customHeight="true" outlineLevel="0" collapsed="false">
      <c r="A1589" s="43" t="n">
        <f aca="false">A1588+1</f>
        <v>1519</v>
      </c>
      <c r="B1589" s="34" t="s">
        <v>2708</v>
      </c>
      <c r="C1589" s="36" t="n">
        <v>2733</v>
      </c>
      <c r="D1589" s="23" t="n">
        <v>40578</v>
      </c>
      <c r="E1589" s="36" t="n">
        <v>2</v>
      </c>
      <c r="F1589" s="22" t="n">
        <v>92</v>
      </c>
      <c r="G1589" s="24" t="n">
        <v>109</v>
      </c>
      <c r="H1589" s="22" t="s">
        <v>435</v>
      </c>
      <c r="I1589" s="22" t="n">
        <v>1</v>
      </c>
      <c r="J1589" s="35" t="s">
        <v>2581</v>
      </c>
      <c r="K1589" s="36" t="n">
        <v>2008</v>
      </c>
      <c r="L1589" s="49" t="n">
        <v>3778.02</v>
      </c>
      <c r="M1589" s="49" t="n">
        <f aca="false">L1589-N1589</f>
        <v>3034.22</v>
      </c>
      <c r="N1589" s="49" t="n">
        <v>743.8</v>
      </c>
      <c r="O1589" s="49"/>
      <c r="P1589" s="29" t="n">
        <v>4200</v>
      </c>
      <c r="Q1589" s="29" t="n">
        <v>0</v>
      </c>
      <c r="R1589" s="29" t="n">
        <f aca="false">P1589-Q1589</f>
        <v>4200</v>
      </c>
      <c r="S1589" s="53" t="s">
        <v>42</v>
      </c>
      <c r="T1589" s="27" t="n">
        <f aca="false">P1589/E1589/12</f>
        <v>175</v>
      </c>
      <c r="U1589" s="27" t="n">
        <f aca="false">T1589</f>
        <v>175</v>
      </c>
      <c r="V1589" s="27" t="n">
        <f aca="false">P1589-T1589-U1589</f>
        <v>3850</v>
      </c>
      <c r="W1589" s="27" t="n">
        <f aca="false">U1589</f>
        <v>175</v>
      </c>
      <c r="X1589" s="27" t="n">
        <f aca="false">P1589-T1589-U1589-W1589</f>
        <v>3675</v>
      </c>
      <c r="Y1589" s="27" t="n">
        <f aca="false">W1589</f>
        <v>175</v>
      </c>
      <c r="Z1589" s="27" t="n">
        <f aca="false">P1589-T1589-U1589-W1589-Y1589</f>
        <v>3500</v>
      </c>
      <c r="AA1589" s="27" t="n">
        <f aca="false">Y1589</f>
        <v>175</v>
      </c>
      <c r="AB1589" s="27"/>
      <c r="AC1589" s="27" t="n">
        <f aca="false">Z1589-AA1589</f>
        <v>3325</v>
      </c>
      <c r="AD1589" s="27" t="s">
        <v>43</v>
      </c>
      <c r="AE1589" s="27" t="s">
        <v>44</v>
      </c>
    </row>
    <row r="1590" customFormat="false" ht="14.85" hidden="false" customHeight="true" outlineLevel="0" collapsed="false">
      <c r="A1590" s="43" t="n">
        <f aca="false">A1589+1</f>
        <v>1520</v>
      </c>
      <c r="B1590" s="34" t="s">
        <v>2709</v>
      </c>
      <c r="C1590" s="22" t="n">
        <v>2814</v>
      </c>
      <c r="D1590" s="23" t="n">
        <v>40578</v>
      </c>
      <c r="E1590" s="36" t="n">
        <v>2</v>
      </c>
      <c r="F1590" s="22" t="n">
        <v>92</v>
      </c>
      <c r="G1590" s="24" t="n">
        <v>109</v>
      </c>
      <c r="H1590" s="22" t="s">
        <v>435</v>
      </c>
      <c r="I1590" s="22" t="n">
        <v>1</v>
      </c>
      <c r="J1590" s="35" t="s">
        <v>2710</v>
      </c>
      <c r="K1590" s="22" t="n">
        <v>2009</v>
      </c>
      <c r="L1590" s="29" t="n">
        <v>1375.08</v>
      </c>
      <c r="M1590" s="49" t="n">
        <f aca="false">L1590-N1590</f>
        <v>934.26</v>
      </c>
      <c r="N1590" s="29" t="n">
        <v>440.82</v>
      </c>
      <c r="O1590" s="29"/>
      <c r="P1590" s="29" t="n">
        <v>1526</v>
      </c>
      <c r="Q1590" s="29" t="n">
        <v>0</v>
      </c>
      <c r="R1590" s="29" t="n">
        <f aca="false">P1590-Q1590</f>
        <v>1526</v>
      </c>
      <c r="S1590" s="53" t="s">
        <v>42</v>
      </c>
      <c r="T1590" s="27" t="n">
        <f aca="false">P1590/E1590/12</f>
        <v>63.5833333333333</v>
      </c>
      <c r="U1590" s="27" t="n">
        <f aca="false">T1590</f>
        <v>63.5833333333333</v>
      </c>
      <c r="V1590" s="27" t="n">
        <f aca="false">P1590-T1590-U1590</f>
        <v>1398.83333333333</v>
      </c>
      <c r="W1590" s="27" t="n">
        <f aca="false">U1590</f>
        <v>63.5833333333333</v>
      </c>
      <c r="X1590" s="27" t="n">
        <f aca="false">P1590-T1590-U1590-W1590</f>
        <v>1335.25</v>
      </c>
      <c r="Y1590" s="27" t="n">
        <f aca="false">W1590</f>
        <v>63.5833333333333</v>
      </c>
      <c r="Z1590" s="27" t="n">
        <f aca="false">P1590-T1590-U1590-W1590-Y1590</f>
        <v>1271.66666666667</v>
      </c>
      <c r="AA1590" s="27" t="n">
        <f aca="false">Y1590</f>
        <v>63.5833333333333</v>
      </c>
      <c r="AB1590" s="27"/>
      <c r="AC1590" s="27" t="n">
        <f aca="false">Z1590-AA1590</f>
        <v>1208.08333333333</v>
      </c>
      <c r="AD1590" s="27" t="s">
        <v>43</v>
      </c>
      <c r="AE1590" s="27" t="s">
        <v>44</v>
      </c>
    </row>
    <row r="1591" customFormat="false" ht="25.35" hidden="false" customHeight="true" outlineLevel="0" collapsed="false">
      <c r="A1591" s="43" t="n">
        <f aca="false">A1590+1</f>
        <v>1521</v>
      </c>
      <c r="B1591" s="34" t="s">
        <v>2711</v>
      </c>
      <c r="C1591" s="36" t="n">
        <v>2338</v>
      </c>
      <c r="D1591" s="23" t="n">
        <v>40578</v>
      </c>
      <c r="E1591" s="36" t="n">
        <v>2</v>
      </c>
      <c r="F1591" s="22" t="n">
        <v>92</v>
      </c>
      <c r="G1591" s="24" t="n">
        <v>109</v>
      </c>
      <c r="H1591" s="22" t="s">
        <v>435</v>
      </c>
      <c r="I1591" s="22" t="n">
        <v>1</v>
      </c>
      <c r="J1591" s="35" t="s">
        <v>2581</v>
      </c>
      <c r="K1591" s="22" t="n">
        <v>2008</v>
      </c>
      <c r="L1591" s="49" t="n">
        <v>3713.7</v>
      </c>
      <c r="M1591" s="49" t="n">
        <f aca="false">L1591-N1591</f>
        <v>3092.24</v>
      </c>
      <c r="N1591" s="49" t="n">
        <v>621.46</v>
      </c>
      <c r="O1591" s="49"/>
      <c r="P1591" s="29" t="n">
        <v>4200</v>
      </c>
      <c r="Q1591" s="29" t="n">
        <v>0</v>
      </c>
      <c r="R1591" s="29" t="n">
        <f aca="false">P1591-Q1591</f>
        <v>4200</v>
      </c>
      <c r="S1591" s="53" t="s">
        <v>42</v>
      </c>
      <c r="T1591" s="27" t="n">
        <f aca="false">P1591/E1591/12</f>
        <v>175</v>
      </c>
      <c r="U1591" s="27" t="n">
        <f aca="false">T1591</f>
        <v>175</v>
      </c>
      <c r="V1591" s="27" t="n">
        <f aca="false">P1591-T1591-U1591</f>
        <v>3850</v>
      </c>
      <c r="W1591" s="27" t="n">
        <f aca="false">U1591</f>
        <v>175</v>
      </c>
      <c r="X1591" s="27" t="n">
        <f aca="false">P1591-T1591-U1591-W1591</f>
        <v>3675</v>
      </c>
      <c r="Y1591" s="27" t="n">
        <f aca="false">W1591</f>
        <v>175</v>
      </c>
      <c r="Z1591" s="27" t="n">
        <f aca="false">P1591-T1591-U1591-W1591-Y1591</f>
        <v>3500</v>
      </c>
      <c r="AA1591" s="27" t="n">
        <f aca="false">Y1591</f>
        <v>175</v>
      </c>
      <c r="AB1591" s="27"/>
      <c r="AC1591" s="27" t="n">
        <f aca="false">Z1591-AA1591</f>
        <v>3325</v>
      </c>
      <c r="AD1591" s="27" t="s">
        <v>43</v>
      </c>
      <c r="AE1591" s="27" t="s">
        <v>44</v>
      </c>
    </row>
    <row r="1592" customFormat="false" ht="15.4" hidden="false" customHeight="true" outlineLevel="0" collapsed="false">
      <c r="A1592" s="43" t="n">
        <f aca="false">A1591+1</f>
        <v>1522</v>
      </c>
      <c r="B1592" s="26" t="s">
        <v>2712</v>
      </c>
      <c r="C1592" s="22" t="n">
        <v>68</v>
      </c>
      <c r="D1592" s="23" t="n">
        <v>40578</v>
      </c>
      <c r="E1592" s="36" t="n">
        <v>2</v>
      </c>
      <c r="F1592" s="22" t="n">
        <v>92</v>
      </c>
      <c r="G1592" s="24" t="n">
        <v>109</v>
      </c>
      <c r="H1592" s="22" t="s">
        <v>435</v>
      </c>
      <c r="I1592" s="22" t="n">
        <v>1</v>
      </c>
      <c r="J1592" s="26" t="s">
        <v>2713</v>
      </c>
      <c r="K1592" s="22" t="n">
        <v>2001</v>
      </c>
      <c r="L1592" s="49" t="n">
        <v>705</v>
      </c>
      <c r="M1592" s="49" t="n">
        <f aca="false">L1592-N1592</f>
        <v>644.32</v>
      </c>
      <c r="N1592" s="49" t="n">
        <v>60.68</v>
      </c>
      <c r="O1592" s="49"/>
      <c r="P1592" s="29" t="n">
        <v>200</v>
      </c>
      <c r="Q1592" s="29" t="n">
        <v>0</v>
      </c>
      <c r="R1592" s="29" t="n">
        <f aca="false">P1592-Q1592</f>
        <v>200</v>
      </c>
      <c r="S1592" s="53" t="s">
        <v>42</v>
      </c>
      <c r="T1592" s="27" t="n">
        <f aca="false">P1592/E1592/12</f>
        <v>8.33333333333333</v>
      </c>
      <c r="U1592" s="27" t="n">
        <f aca="false">T1592</f>
        <v>8.33333333333333</v>
      </c>
      <c r="V1592" s="27" t="n">
        <f aca="false">P1592-T1592-U1592</f>
        <v>183.333333333333</v>
      </c>
      <c r="W1592" s="27" t="n">
        <f aca="false">U1592</f>
        <v>8.33333333333333</v>
      </c>
      <c r="X1592" s="27" t="n">
        <f aca="false">P1592-T1592-U1592-W1592</f>
        <v>175</v>
      </c>
      <c r="Y1592" s="27" t="n">
        <f aca="false">W1592</f>
        <v>8.33333333333333</v>
      </c>
      <c r="Z1592" s="27" t="n">
        <f aca="false">P1592-T1592-U1592-W1592-Y1592</f>
        <v>166.666666666667</v>
      </c>
      <c r="AA1592" s="27" t="n">
        <f aca="false">Y1592</f>
        <v>8.33333333333333</v>
      </c>
      <c r="AB1592" s="27"/>
      <c r="AC1592" s="27" t="n">
        <f aca="false">Z1592-AA1592</f>
        <v>158.333333333333</v>
      </c>
      <c r="AD1592" s="27" t="s">
        <v>43</v>
      </c>
      <c r="AE1592" s="27" t="s">
        <v>44</v>
      </c>
    </row>
    <row r="1593" customFormat="false" ht="15.4" hidden="false" customHeight="true" outlineLevel="0" collapsed="false">
      <c r="A1593" s="43" t="n">
        <f aca="false">A1592+1</f>
        <v>1523</v>
      </c>
      <c r="B1593" s="26" t="s">
        <v>2714</v>
      </c>
      <c r="C1593" s="22" t="n">
        <v>100</v>
      </c>
      <c r="D1593" s="23" t="n">
        <v>40578</v>
      </c>
      <c r="E1593" s="36" t="n">
        <v>2</v>
      </c>
      <c r="F1593" s="22" t="n">
        <v>92</v>
      </c>
      <c r="G1593" s="24" t="n">
        <v>109</v>
      </c>
      <c r="H1593" s="22" t="s">
        <v>435</v>
      </c>
      <c r="I1593" s="22" t="n">
        <v>1</v>
      </c>
      <c r="J1593" s="26" t="s">
        <v>2715</v>
      </c>
      <c r="K1593" s="22" t="n">
        <v>2001</v>
      </c>
      <c r="L1593" s="49" t="n">
        <v>1150</v>
      </c>
      <c r="M1593" s="49" t="n">
        <f aca="false">L1593-N1593</f>
        <v>1044.41</v>
      </c>
      <c r="N1593" s="49" t="n">
        <v>105.59</v>
      </c>
      <c r="O1593" s="49"/>
      <c r="P1593" s="29" t="n">
        <v>390</v>
      </c>
      <c r="Q1593" s="29" t="n">
        <v>0</v>
      </c>
      <c r="R1593" s="29" t="n">
        <f aca="false">P1593-Q1593</f>
        <v>390</v>
      </c>
      <c r="S1593" s="53" t="s">
        <v>42</v>
      </c>
      <c r="T1593" s="27" t="n">
        <f aca="false">P1593/E1593/12</f>
        <v>16.25</v>
      </c>
      <c r="U1593" s="27" t="n">
        <f aca="false">T1593</f>
        <v>16.25</v>
      </c>
      <c r="V1593" s="27" t="n">
        <f aca="false">P1593-T1593-U1593</f>
        <v>357.5</v>
      </c>
      <c r="W1593" s="27" t="n">
        <f aca="false">U1593</f>
        <v>16.25</v>
      </c>
      <c r="X1593" s="27" t="n">
        <f aca="false">P1593-T1593-U1593-W1593</f>
        <v>341.25</v>
      </c>
      <c r="Y1593" s="27" t="n">
        <f aca="false">W1593</f>
        <v>16.25</v>
      </c>
      <c r="Z1593" s="27" t="n">
        <f aca="false">P1593-T1593-U1593-W1593-Y1593</f>
        <v>325</v>
      </c>
      <c r="AA1593" s="27" t="n">
        <f aca="false">Y1593</f>
        <v>16.25</v>
      </c>
      <c r="AB1593" s="27"/>
      <c r="AC1593" s="27" t="n">
        <f aca="false">Z1593-AA1593</f>
        <v>308.75</v>
      </c>
      <c r="AD1593" s="27" t="s">
        <v>43</v>
      </c>
      <c r="AE1593" s="27" t="s">
        <v>44</v>
      </c>
    </row>
    <row r="1594" customFormat="false" ht="15.4" hidden="false" customHeight="true" outlineLevel="0" collapsed="false">
      <c r="A1594" s="43" t="n">
        <f aca="false">A1593+1</f>
        <v>1524</v>
      </c>
      <c r="B1594" s="26" t="s">
        <v>2716</v>
      </c>
      <c r="C1594" s="22" t="n">
        <v>2223</v>
      </c>
      <c r="D1594" s="23" t="n">
        <v>40578</v>
      </c>
      <c r="E1594" s="36" t="n">
        <v>2</v>
      </c>
      <c r="F1594" s="22" t="n">
        <v>92</v>
      </c>
      <c r="G1594" s="24" t="n">
        <v>109</v>
      </c>
      <c r="H1594" s="22" t="s">
        <v>435</v>
      </c>
      <c r="I1594" s="22" t="n">
        <v>1</v>
      </c>
      <c r="J1594" s="26" t="s">
        <v>2717</v>
      </c>
      <c r="K1594" s="22" t="n">
        <v>2005</v>
      </c>
      <c r="L1594" s="49" t="n">
        <v>5510</v>
      </c>
      <c r="M1594" s="49" t="n">
        <f aca="false">L1594-N1594</f>
        <v>5296.44</v>
      </c>
      <c r="N1594" s="49" t="n">
        <v>213.56</v>
      </c>
      <c r="O1594" s="49"/>
      <c r="P1594" s="29" t="n">
        <v>3250</v>
      </c>
      <c r="Q1594" s="29" t="n">
        <v>0</v>
      </c>
      <c r="R1594" s="29" t="n">
        <f aca="false">P1594-Q1594</f>
        <v>3250</v>
      </c>
      <c r="S1594" s="53" t="s">
        <v>42</v>
      </c>
      <c r="T1594" s="27" t="n">
        <f aca="false">P1594/E1594/12</f>
        <v>135.416666666667</v>
      </c>
      <c r="U1594" s="27" t="n">
        <f aca="false">T1594</f>
        <v>135.416666666667</v>
      </c>
      <c r="V1594" s="27" t="n">
        <f aca="false">P1594-T1594-U1594</f>
        <v>2979.16666666667</v>
      </c>
      <c r="W1594" s="27" t="n">
        <f aca="false">U1594</f>
        <v>135.416666666667</v>
      </c>
      <c r="X1594" s="27" t="n">
        <f aca="false">P1594-T1594-U1594-W1594</f>
        <v>2843.75</v>
      </c>
      <c r="Y1594" s="27" t="n">
        <f aca="false">W1594</f>
        <v>135.416666666667</v>
      </c>
      <c r="Z1594" s="27" t="n">
        <f aca="false">P1594-T1594-U1594-W1594-Y1594</f>
        <v>2708.33333333333</v>
      </c>
      <c r="AA1594" s="27" t="n">
        <f aca="false">Y1594</f>
        <v>135.416666666667</v>
      </c>
      <c r="AB1594" s="27"/>
      <c r="AC1594" s="27" t="n">
        <f aca="false">Z1594-AA1594</f>
        <v>2572.91666666667</v>
      </c>
      <c r="AD1594" s="27" t="s">
        <v>43</v>
      </c>
      <c r="AE1594" s="27" t="s">
        <v>44</v>
      </c>
    </row>
    <row r="1595" customFormat="false" ht="15.4" hidden="false" customHeight="true" outlineLevel="0" collapsed="false">
      <c r="A1595" s="43" t="n">
        <f aca="false">A1594+1</f>
        <v>1525</v>
      </c>
      <c r="B1595" s="26" t="s">
        <v>2718</v>
      </c>
      <c r="C1595" s="22" t="n">
        <v>2278</v>
      </c>
      <c r="D1595" s="23" t="n">
        <v>40578</v>
      </c>
      <c r="E1595" s="36" t="n">
        <v>2</v>
      </c>
      <c r="F1595" s="22" t="n">
        <v>92</v>
      </c>
      <c r="G1595" s="24" t="n">
        <v>109</v>
      </c>
      <c r="H1595" s="22" t="s">
        <v>435</v>
      </c>
      <c r="I1595" s="22" t="n">
        <v>1</v>
      </c>
      <c r="J1595" s="26" t="s">
        <v>2719</v>
      </c>
      <c r="K1595" s="22" t="n">
        <v>2006</v>
      </c>
      <c r="L1595" s="49" t="n">
        <v>1117.5</v>
      </c>
      <c r="M1595" s="49" t="n">
        <f aca="false">L1595-N1595</f>
        <v>1034.52</v>
      </c>
      <c r="N1595" s="49" t="n">
        <v>82.98</v>
      </c>
      <c r="O1595" s="49"/>
      <c r="P1595" s="29" t="n">
        <v>900</v>
      </c>
      <c r="Q1595" s="29" t="n">
        <v>0</v>
      </c>
      <c r="R1595" s="29" t="n">
        <f aca="false">P1595-Q1595</f>
        <v>900</v>
      </c>
      <c r="S1595" s="53" t="s">
        <v>42</v>
      </c>
      <c r="T1595" s="27" t="n">
        <f aca="false">P1595/E1595/12</f>
        <v>37.5</v>
      </c>
      <c r="U1595" s="27" t="n">
        <f aca="false">T1595</f>
        <v>37.5</v>
      </c>
      <c r="V1595" s="27" t="n">
        <f aca="false">P1595-T1595-U1595</f>
        <v>825</v>
      </c>
      <c r="W1595" s="27" t="n">
        <f aca="false">U1595</f>
        <v>37.5</v>
      </c>
      <c r="X1595" s="27" t="n">
        <f aca="false">P1595-T1595-U1595-W1595</f>
        <v>787.5</v>
      </c>
      <c r="Y1595" s="27" t="n">
        <f aca="false">W1595</f>
        <v>37.5</v>
      </c>
      <c r="Z1595" s="27" t="n">
        <f aca="false">P1595-T1595-U1595-W1595-Y1595</f>
        <v>750</v>
      </c>
      <c r="AA1595" s="27" t="n">
        <f aca="false">Y1595</f>
        <v>37.5</v>
      </c>
      <c r="AB1595" s="27"/>
      <c r="AC1595" s="27" t="n">
        <f aca="false">Z1595-AA1595</f>
        <v>712.5</v>
      </c>
      <c r="AD1595" s="27" t="s">
        <v>43</v>
      </c>
      <c r="AE1595" s="27" t="s">
        <v>44</v>
      </c>
    </row>
    <row r="1596" customFormat="false" ht="12.75" hidden="false" customHeight="false" outlineLevel="0" collapsed="false">
      <c r="A1596" s="43" t="n">
        <f aca="false">A1595+1</f>
        <v>1526</v>
      </c>
      <c r="B1596" s="26" t="s">
        <v>2720</v>
      </c>
      <c r="C1596" s="36" t="n">
        <v>99</v>
      </c>
      <c r="D1596" s="23" t="n">
        <v>40578</v>
      </c>
      <c r="E1596" s="36" t="n">
        <v>2</v>
      </c>
      <c r="F1596" s="22" t="n">
        <v>92</v>
      </c>
      <c r="G1596" s="24" t="n">
        <v>109</v>
      </c>
      <c r="H1596" s="22" t="s">
        <v>435</v>
      </c>
      <c r="I1596" s="22" t="n">
        <v>1</v>
      </c>
      <c r="J1596" s="26" t="s">
        <v>2721</v>
      </c>
      <c r="K1596" s="22" t="n">
        <v>2001</v>
      </c>
      <c r="L1596" s="49" t="n">
        <v>480</v>
      </c>
      <c r="M1596" s="49" t="n">
        <f aca="false">L1596-N1596</f>
        <v>435.92</v>
      </c>
      <c r="N1596" s="49" t="n">
        <v>44.08</v>
      </c>
      <c r="O1596" s="49"/>
      <c r="P1596" s="29" t="n">
        <v>347</v>
      </c>
      <c r="Q1596" s="29" t="n">
        <v>0</v>
      </c>
      <c r="R1596" s="29" t="n">
        <f aca="false">P1596-Q1596</f>
        <v>347</v>
      </c>
      <c r="S1596" s="53" t="s">
        <v>42</v>
      </c>
      <c r="T1596" s="27" t="n">
        <f aca="false">P1596/E1596/12</f>
        <v>14.4583333333333</v>
      </c>
      <c r="U1596" s="27" t="n">
        <f aca="false">T1596</f>
        <v>14.4583333333333</v>
      </c>
      <c r="V1596" s="27" t="n">
        <f aca="false">P1596-T1596-U1596</f>
        <v>318.083333333333</v>
      </c>
      <c r="W1596" s="27" t="n">
        <f aca="false">U1596</f>
        <v>14.4583333333333</v>
      </c>
      <c r="X1596" s="27" t="n">
        <f aca="false">P1596-T1596-U1596-W1596</f>
        <v>303.625</v>
      </c>
      <c r="Y1596" s="27" t="n">
        <f aca="false">W1596</f>
        <v>14.4583333333333</v>
      </c>
      <c r="Z1596" s="27" t="n">
        <f aca="false">P1596-T1596-U1596-W1596-Y1596</f>
        <v>289.166666666667</v>
      </c>
      <c r="AA1596" s="27" t="n">
        <f aca="false">Y1596</f>
        <v>14.4583333333333</v>
      </c>
      <c r="AB1596" s="27"/>
      <c r="AC1596" s="27" t="n">
        <f aca="false">Z1596-AA1596</f>
        <v>274.708333333333</v>
      </c>
      <c r="AD1596" s="27" t="s">
        <v>43</v>
      </c>
      <c r="AE1596" s="27" t="s">
        <v>44</v>
      </c>
    </row>
    <row r="1597" customFormat="false" ht="27.6" hidden="false" customHeight="true" outlineLevel="0" collapsed="false">
      <c r="A1597" s="43" t="n">
        <f aca="false">A1596+1</f>
        <v>1527</v>
      </c>
      <c r="B1597" s="30" t="s">
        <v>2722</v>
      </c>
      <c r="C1597" s="22" t="n">
        <v>2289</v>
      </c>
      <c r="D1597" s="23" t="n">
        <v>40578</v>
      </c>
      <c r="E1597" s="36" t="n">
        <v>2</v>
      </c>
      <c r="F1597" s="22" t="n">
        <v>92</v>
      </c>
      <c r="G1597" s="24" t="n">
        <v>109</v>
      </c>
      <c r="H1597" s="22" t="s">
        <v>435</v>
      </c>
      <c r="I1597" s="22" t="n">
        <v>1</v>
      </c>
      <c r="J1597" s="30" t="s">
        <v>2723</v>
      </c>
      <c r="K1597" s="22" t="n">
        <v>2007</v>
      </c>
      <c r="L1597" s="49" t="n">
        <v>3415</v>
      </c>
      <c r="M1597" s="49" t="n">
        <f aca="false">L1597-N1597</f>
        <v>3116.68</v>
      </c>
      <c r="N1597" s="49" t="n">
        <v>298.32</v>
      </c>
      <c r="O1597" s="49"/>
      <c r="P1597" s="29" t="n">
        <v>3325</v>
      </c>
      <c r="Q1597" s="29" t="n">
        <v>0</v>
      </c>
      <c r="R1597" s="29" t="n">
        <f aca="false">P1597-Q1597</f>
        <v>3325</v>
      </c>
      <c r="S1597" s="53" t="s">
        <v>42</v>
      </c>
      <c r="T1597" s="27" t="n">
        <f aca="false">P1597/E1597/12</f>
        <v>138.541666666667</v>
      </c>
      <c r="U1597" s="27" t="n">
        <f aca="false">T1597</f>
        <v>138.541666666667</v>
      </c>
      <c r="V1597" s="27" t="n">
        <f aca="false">P1597-T1597-U1597</f>
        <v>3047.91666666667</v>
      </c>
      <c r="W1597" s="27" t="n">
        <f aca="false">U1597</f>
        <v>138.541666666667</v>
      </c>
      <c r="X1597" s="27" t="n">
        <f aca="false">P1597-T1597-U1597-W1597</f>
        <v>2909.375</v>
      </c>
      <c r="Y1597" s="27" t="n">
        <f aca="false">W1597</f>
        <v>138.541666666667</v>
      </c>
      <c r="Z1597" s="27" t="n">
        <f aca="false">P1597-T1597-U1597-W1597-Y1597</f>
        <v>2770.83333333333</v>
      </c>
      <c r="AA1597" s="27" t="n">
        <f aca="false">Y1597</f>
        <v>138.541666666667</v>
      </c>
      <c r="AB1597" s="27"/>
      <c r="AC1597" s="27" t="n">
        <f aca="false">Z1597-AA1597</f>
        <v>2632.29166666667</v>
      </c>
      <c r="AD1597" s="27" t="s">
        <v>43</v>
      </c>
      <c r="AE1597" s="27" t="s">
        <v>44</v>
      </c>
    </row>
    <row r="1598" customFormat="false" ht="15.4" hidden="false" customHeight="true" outlineLevel="0" collapsed="false">
      <c r="A1598" s="43" t="n">
        <f aca="false">A1597+1</f>
        <v>1528</v>
      </c>
      <c r="B1598" s="26" t="s">
        <v>2724</v>
      </c>
      <c r="C1598" s="22" t="n">
        <v>2305</v>
      </c>
      <c r="D1598" s="23" t="n">
        <v>40578</v>
      </c>
      <c r="E1598" s="36" t="n">
        <v>2</v>
      </c>
      <c r="F1598" s="22" t="n">
        <v>92</v>
      </c>
      <c r="G1598" s="24" t="n">
        <v>109</v>
      </c>
      <c r="H1598" s="22" t="s">
        <v>435</v>
      </c>
      <c r="I1598" s="22" t="n">
        <v>1</v>
      </c>
      <c r="J1598" s="26" t="s">
        <v>2618</v>
      </c>
      <c r="K1598" s="22" t="n">
        <v>2007</v>
      </c>
      <c r="L1598" s="49" t="n">
        <v>873.33</v>
      </c>
      <c r="M1598" s="49" t="n">
        <f aca="false">L1598-N1598</f>
        <v>767.74</v>
      </c>
      <c r="N1598" s="49" t="n">
        <v>105.59</v>
      </c>
      <c r="O1598" s="49"/>
      <c r="P1598" s="29" t="n">
        <v>858</v>
      </c>
      <c r="Q1598" s="29" t="n">
        <v>0</v>
      </c>
      <c r="R1598" s="29" t="n">
        <f aca="false">P1598-Q1598</f>
        <v>858</v>
      </c>
      <c r="S1598" s="53" t="s">
        <v>42</v>
      </c>
      <c r="T1598" s="27" t="n">
        <f aca="false">P1598/E1598/12</f>
        <v>35.75</v>
      </c>
      <c r="U1598" s="27" t="n">
        <f aca="false">T1598</f>
        <v>35.75</v>
      </c>
      <c r="V1598" s="27" t="n">
        <f aca="false">P1598-T1598-U1598</f>
        <v>786.5</v>
      </c>
      <c r="W1598" s="27" t="n">
        <f aca="false">U1598</f>
        <v>35.75</v>
      </c>
      <c r="X1598" s="27" t="n">
        <f aca="false">P1598-T1598-U1598-W1598</f>
        <v>750.75</v>
      </c>
      <c r="Y1598" s="27" t="n">
        <f aca="false">W1598</f>
        <v>35.75</v>
      </c>
      <c r="Z1598" s="27" t="n">
        <f aca="false">P1598-T1598-U1598-W1598-Y1598</f>
        <v>715</v>
      </c>
      <c r="AA1598" s="27" t="n">
        <f aca="false">Y1598</f>
        <v>35.75</v>
      </c>
      <c r="AB1598" s="27"/>
      <c r="AC1598" s="27" t="n">
        <f aca="false">Z1598-AA1598</f>
        <v>679.25</v>
      </c>
      <c r="AD1598" s="27" t="s">
        <v>43</v>
      </c>
      <c r="AE1598" s="27" t="s">
        <v>44</v>
      </c>
    </row>
    <row r="1599" customFormat="false" ht="15.4" hidden="false" customHeight="true" outlineLevel="0" collapsed="false">
      <c r="A1599" s="43" t="n">
        <f aca="false">A1598+1</f>
        <v>1529</v>
      </c>
      <c r="B1599" s="26" t="s">
        <v>2725</v>
      </c>
      <c r="C1599" s="22" t="n">
        <v>81</v>
      </c>
      <c r="D1599" s="23" t="n">
        <v>40578</v>
      </c>
      <c r="E1599" s="36" t="n">
        <v>2</v>
      </c>
      <c r="F1599" s="22" t="n">
        <v>92</v>
      </c>
      <c r="G1599" s="24" t="n">
        <v>109</v>
      </c>
      <c r="H1599" s="22" t="s">
        <v>435</v>
      </c>
      <c r="I1599" s="22" t="n">
        <v>1</v>
      </c>
      <c r="J1599" s="26" t="s">
        <v>2725</v>
      </c>
      <c r="K1599" s="22" t="n">
        <v>2002</v>
      </c>
      <c r="L1599" s="49" t="n">
        <v>500</v>
      </c>
      <c r="M1599" s="49" t="n">
        <f aca="false">L1599-N1599</f>
        <v>480.44</v>
      </c>
      <c r="N1599" s="49" t="n">
        <v>19.56</v>
      </c>
      <c r="O1599" s="49"/>
      <c r="P1599" s="29" t="n">
        <v>213</v>
      </c>
      <c r="Q1599" s="29" t="n">
        <v>0</v>
      </c>
      <c r="R1599" s="29" t="n">
        <f aca="false">P1599-Q1599</f>
        <v>213</v>
      </c>
      <c r="S1599" s="53" t="s">
        <v>42</v>
      </c>
      <c r="T1599" s="27" t="n">
        <f aca="false">P1599/E1599/12</f>
        <v>8.875</v>
      </c>
      <c r="U1599" s="27" t="n">
        <f aca="false">T1599</f>
        <v>8.875</v>
      </c>
      <c r="V1599" s="27" t="n">
        <f aca="false">P1599-T1599-U1599</f>
        <v>195.25</v>
      </c>
      <c r="W1599" s="27" t="n">
        <f aca="false">U1599</f>
        <v>8.875</v>
      </c>
      <c r="X1599" s="27" t="n">
        <f aca="false">P1599-T1599-U1599-W1599</f>
        <v>186.375</v>
      </c>
      <c r="Y1599" s="27" t="n">
        <f aca="false">W1599</f>
        <v>8.875</v>
      </c>
      <c r="Z1599" s="27" t="n">
        <f aca="false">P1599-T1599-U1599-W1599-Y1599</f>
        <v>177.5</v>
      </c>
      <c r="AA1599" s="27" t="n">
        <f aca="false">Y1599</f>
        <v>8.875</v>
      </c>
      <c r="AB1599" s="27"/>
      <c r="AC1599" s="27" t="n">
        <f aca="false">Z1599-AA1599</f>
        <v>168.625</v>
      </c>
      <c r="AD1599" s="27" t="s">
        <v>43</v>
      </c>
      <c r="AE1599" s="27" t="s">
        <v>44</v>
      </c>
    </row>
    <row r="1600" customFormat="false" ht="15.4" hidden="false" customHeight="true" outlineLevel="0" collapsed="false">
      <c r="A1600" s="43" t="n">
        <f aca="false">A1599+1</f>
        <v>1530</v>
      </c>
      <c r="B1600" s="26" t="s">
        <v>2726</v>
      </c>
      <c r="C1600" s="22" t="n">
        <v>1549</v>
      </c>
      <c r="D1600" s="23" t="n">
        <v>40578</v>
      </c>
      <c r="E1600" s="36" t="n">
        <v>2</v>
      </c>
      <c r="F1600" s="22" t="n">
        <v>92</v>
      </c>
      <c r="G1600" s="24" t="n">
        <v>109</v>
      </c>
      <c r="H1600" s="22" t="s">
        <v>435</v>
      </c>
      <c r="I1600" s="22" t="n">
        <v>1</v>
      </c>
      <c r="J1600" s="26" t="s">
        <v>2727</v>
      </c>
      <c r="K1600" s="22"/>
      <c r="L1600" s="29" t="n">
        <v>830</v>
      </c>
      <c r="M1600" s="49" t="n">
        <f aca="false">L1600-N1600</f>
        <v>817.87</v>
      </c>
      <c r="N1600" s="29" t="n">
        <v>12.13</v>
      </c>
      <c r="O1600" s="29"/>
      <c r="P1600" s="29" t="n">
        <v>750</v>
      </c>
      <c r="Q1600" s="29" t="n">
        <v>0</v>
      </c>
      <c r="R1600" s="29" t="n">
        <f aca="false">P1600-Q1600</f>
        <v>750</v>
      </c>
      <c r="S1600" s="53" t="s">
        <v>42</v>
      </c>
      <c r="T1600" s="27" t="n">
        <f aca="false">P1600/E1600/12</f>
        <v>31.25</v>
      </c>
      <c r="U1600" s="27" t="n">
        <f aca="false">T1600</f>
        <v>31.25</v>
      </c>
      <c r="V1600" s="27" t="n">
        <f aca="false">P1600-T1600-U1600</f>
        <v>687.5</v>
      </c>
      <c r="W1600" s="27" t="n">
        <f aca="false">U1600</f>
        <v>31.25</v>
      </c>
      <c r="X1600" s="27" t="n">
        <f aca="false">P1600-T1600-U1600-W1600</f>
        <v>656.25</v>
      </c>
      <c r="Y1600" s="27" t="n">
        <f aca="false">W1600</f>
        <v>31.25</v>
      </c>
      <c r="Z1600" s="27" t="n">
        <f aca="false">P1600-T1600-U1600-W1600-Y1600</f>
        <v>625</v>
      </c>
      <c r="AA1600" s="27" t="n">
        <f aca="false">Y1600</f>
        <v>31.25</v>
      </c>
      <c r="AB1600" s="27"/>
      <c r="AC1600" s="27" t="n">
        <f aca="false">Z1600-AA1600</f>
        <v>593.75</v>
      </c>
      <c r="AD1600" s="27" t="s">
        <v>43</v>
      </c>
      <c r="AE1600" s="27" t="s">
        <v>44</v>
      </c>
    </row>
    <row r="1601" customFormat="false" ht="15.4" hidden="false" customHeight="true" outlineLevel="0" collapsed="false">
      <c r="A1601" s="43" t="n">
        <f aca="false">A1600+1</f>
        <v>1531</v>
      </c>
      <c r="B1601" s="26" t="s">
        <v>2728</v>
      </c>
      <c r="C1601" s="22" t="n">
        <v>1550</v>
      </c>
      <c r="D1601" s="23" t="n">
        <v>40578</v>
      </c>
      <c r="E1601" s="36" t="n">
        <v>2</v>
      </c>
      <c r="F1601" s="22" t="n">
        <v>92</v>
      </c>
      <c r="G1601" s="24" t="n">
        <v>109</v>
      </c>
      <c r="H1601" s="22" t="s">
        <v>435</v>
      </c>
      <c r="I1601" s="22" t="n">
        <v>1</v>
      </c>
      <c r="J1601" s="26" t="s">
        <v>2728</v>
      </c>
      <c r="K1601" s="22" t="n">
        <v>2004</v>
      </c>
      <c r="L1601" s="49" t="n">
        <v>650</v>
      </c>
      <c r="M1601" s="49" t="n">
        <f aca="false">L1601-N1601</f>
        <v>640.5</v>
      </c>
      <c r="N1601" s="49" t="n">
        <v>9.5</v>
      </c>
      <c r="O1601" s="49"/>
      <c r="P1601" s="29" t="n">
        <v>350</v>
      </c>
      <c r="Q1601" s="29" t="n">
        <v>0</v>
      </c>
      <c r="R1601" s="29" t="n">
        <f aca="false">P1601-Q1601</f>
        <v>350</v>
      </c>
      <c r="S1601" s="53" t="s">
        <v>42</v>
      </c>
      <c r="T1601" s="27" t="n">
        <f aca="false">P1601/E1601/12</f>
        <v>14.5833333333333</v>
      </c>
      <c r="U1601" s="27" t="n">
        <f aca="false">T1601</f>
        <v>14.5833333333333</v>
      </c>
      <c r="V1601" s="27" t="n">
        <f aca="false">P1601-T1601-U1601</f>
        <v>320.833333333333</v>
      </c>
      <c r="W1601" s="27" t="n">
        <f aca="false">U1601</f>
        <v>14.5833333333333</v>
      </c>
      <c r="X1601" s="27" t="n">
        <f aca="false">P1601-T1601-U1601-W1601</f>
        <v>306.25</v>
      </c>
      <c r="Y1601" s="27" t="n">
        <f aca="false">W1601</f>
        <v>14.5833333333333</v>
      </c>
      <c r="Z1601" s="27" t="n">
        <f aca="false">P1601-T1601-U1601-W1601-Y1601</f>
        <v>291.666666666667</v>
      </c>
      <c r="AA1601" s="27" t="n">
        <f aca="false">Y1601</f>
        <v>14.5833333333333</v>
      </c>
      <c r="AB1601" s="27"/>
      <c r="AC1601" s="27" t="n">
        <f aca="false">Z1601-AA1601</f>
        <v>277.083333333333</v>
      </c>
      <c r="AD1601" s="27" t="s">
        <v>43</v>
      </c>
      <c r="AE1601" s="27" t="s">
        <v>44</v>
      </c>
    </row>
    <row r="1602" customFormat="false" ht="15.4" hidden="false" customHeight="true" outlineLevel="0" collapsed="false">
      <c r="A1602" s="43" t="n">
        <f aca="false">A1601+1</f>
        <v>1532</v>
      </c>
      <c r="B1602" s="26" t="s">
        <v>2729</v>
      </c>
      <c r="C1602" s="22" t="n">
        <v>2270</v>
      </c>
      <c r="D1602" s="23" t="n">
        <v>40578</v>
      </c>
      <c r="E1602" s="36" t="n">
        <v>2</v>
      </c>
      <c r="F1602" s="22" t="n">
        <v>92</v>
      </c>
      <c r="G1602" s="24" t="n">
        <v>109</v>
      </c>
      <c r="H1602" s="22" t="s">
        <v>435</v>
      </c>
      <c r="I1602" s="22" t="n">
        <v>1</v>
      </c>
      <c r="J1602" s="26" t="s">
        <v>2729</v>
      </c>
      <c r="K1602" s="22" t="n">
        <v>2006</v>
      </c>
      <c r="L1602" s="49" t="n">
        <v>1970</v>
      </c>
      <c r="M1602" s="49" t="n">
        <f aca="false">L1602-N1602</f>
        <v>1723.13</v>
      </c>
      <c r="N1602" s="49" t="n">
        <v>246.87</v>
      </c>
      <c r="O1602" s="49"/>
      <c r="P1602" s="29" t="n">
        <v>1575</v>
      </c>
      <c r="Q1602" s="29" t="n">
        <v>0</v>
      </c>
      <c r="R1602" s="29" t="n">
        <f aca="false">P1602-Q1602</f>
        <v>1575</v>
      </c>
      <c r="S1602" s="53" t="s">
        <v>42</v>
      </c>
      <c r="T1602" s="27" t="n">
        <f aca="false">P1602/E1602/12</f>
        <v>65.625</v>
      </c>
      <c r="U1602" s="27" t="n">
        <f aca="false">T1602</f>
        <v>65.625</v>
      </c>
      <c r="V1602" s="27" t="n">
        <f aca="false">P1602-T1602-U1602</f>
        <v>1443.75</v>
      </c>
      <c r="W1602" s="27" t="n">
        <f aca="false">U1602</f>
        <v>65.625</v>
      </c>
      <c r="X1602" s="27" t="n">
        <f aca="false">P1602-T1602-U1602-W1602</f>
        <v>1378.125</v>
      </c>
      <c r="Y1602" s="27" t="n">
        <f aca="false">W1602</f>
        <v>65.625</v>
      </c>
      <c r="Z1602" s="27" t="n">
        <f aca="false">P1602-T1602-U1602-W1602-Y1602</f>
        <v>1312.5</v>
      </c>
      <c r="AA1602" s="27" t="n">
        <f aca="false">Y1602</f>
        <v>65.625</v>
      </c>
      <c r="AB1602" s="27"/>
      <c r="AC1602" s="27" t="n">
        <f aca="false">Z1602-AA1602</f>
        <v>1246.875</v>
      </c>
      <c r="AD1602" s="27" t="s">
        <v>43</v>
      </c>
      <c r="AE1602" s="27" t="s">
        <v>44</v>
      </c>
    </row>
    <row r="1603" customFormat="false" ht="15.4" hidden="false" customHeight="true" outlineLevel="0" collapsed="false">
      <c r="A1603" s="43" t="n">
        <f aca="false">A1602+1</f>
        <v>1533</v>
      </c>
      <c r="B1603" s="26" t="s">
        <v>2730</v>
      </c>
      <c r="C1603" s="33" t="n">
        <v>2047</v>
      </c>
      <c r="D1603" s="23" t="n">
        <v>40578</v>
      </c>
      <c r="E1603" s="36" t="n">
        <v>2</v>
      </c>
      <c r="F1603" s="22" t="n">
        <v>92</v>
      </c>
      <c r="G1603" s="24" t="n">
        <v>109</v>
      </c>
      <c r="H1603" s="22" t="s">
        <v>435</v>
      </c>
      <c r="I1603" s="22" t="n">
        <v>1</v>
      </c>
      <c r="J1603" s="26" t="s">
        <v>2730</v>
      </c>
      <c r="K1603" s="22" t="n">
        <v>2005</v>
      </c>
      <c r="L1603" s="29" t="n">
        <v>466.67</v>
      </c>
      <c r="M1603" s="49" t="n">
        <f aca="false">L1603-N1603</f>
        <v>451.63</v>
      </c>
      <c r="N1603" s="29" t="n">
        <v>15.04</v>
      </c>
      <c r="O1603" s="29"/>
      <c r="P1603" s="29" t="n">
        <v>560</v>
      </c>
      <c r="Q1603" s="29" t="n">
        <v>0</v>
      </c>
      <c r="R1603" s="29" t="n">
        <f aca="false">P1603-Q1603</f>
        <v>560</v>
      </c>
      <c r="S1603" s="53" t="s">
        <v>42</v>
      </c>
      <c r="T1603" s="27" t="n">
        <f aca="false">P1603/E1603/12</f>
        <v>23.3333333333333</v>
      </c>
      <c r="U1603" s="27" t="n">
        <f aca="false">T1603</f>
        <v>23.3333333333333</v>
      </c>
      <c r="V1603" s="27" t="n">
        <f aca="false">P1603-T1603-U1603</f>
        <v>513.333333333333</v>
      </c>
      <c r="W1603" s="27" t="n">
        <f aca="false">U1603</f>
        <v>23.3333333333333</v>
      </c>
      <c r="X1603" s="27" t="n">
        <f aca="false">P1603-T1603-U1603-W1603</f>
        <v>490</v>
      </c>
      <c r="Y1603" s="27" t="n">
        <f aca="false">W1603</f>
        <v>23.3333333333333</v>
      </c>
      <c r="Z1603" s="27" t="n">
        <f aca="false">P1603-T1603-U1603-W1603-Y1603</f>
        <v>466.666666666667</v>
      </c>
      <c r="AA1603" s="27" t="n">
        <f aca="false">Y1603</f>
        <v>23.3333333333333</v>
      </c>
      <c r="AB1603" s="27"/>
      <c r="AC1603" s="27" t="n">
        <f aca="false">Z1603-AA1603</f>
        <v>443.333333333333</v>
      </c>
      <c r="AD1603" s="27" t="s">
        <v>43</v>
      </c>
      <c r="AE1603" s="27" t="s">
        <v>44</v>
      </c>
    </row>
    <row r="1604" customFormat="false" ht="15.4" hidden="false" customHeight="true" outlineLevel="0" collapsed="false">
      <c r="A1604" s="43" t="n">
        <f aca="false">A1603+1</f>
        <v>1534</v>
      </c>
      <c r="B1604" s="26" t="s">
        <v>2731</v>
      </c>
      <c r="C1604" s="22" t="n">
        <v>2758</v>
      </c>
      <c r="D1604" s="23" t="n">
        <v>40578</v>
      </c>
      <c r="E1604" s="36" t="n">
        <v>2</v>
      </c>
      <c r="F1604" s="22" t="n">
        <v>92</v>
      </c>
      <c r="G1604" s="24" t="n">
        <v>109</v>
      </c>
      <c r="H1604" s="22" t="s">
        <v>435</v>
      </c>
      <c r="I1604" s="22" t="n">
        <v>1</v>
      </c>
      <c r="J1604" s="26" t="s">
        <v>2732</v>
      </c>
      <c r="K1604" s="22" t="n">
        <v>2008</v>
      </c>
      <c r="L1604" s="29" t="n">
        <v>5885.85</v>
      </c>
      <c r="M1604" s="49" t="n">
        <f aca="false">L1604-N1604</f>
        <v>4522.59</v>
      </c>
      <c r="N1604" s="29" t="n">
        <v>1363.26</v>
      </c>
      <c r="O1604" s="29"/>
      <c r="P1604" s="29" t="n">
        <v>7351</v>
      </c>
      <c r="Q1604" s="29" t="n">
        <v>0</v>
      </c>
      <c r="R1604" s="29" t="n">
        <f aca="false">P1604-Q1604</f>
        <v>7351</v>
      </c>
      <c r="S1604" s="53" t="s">
        <v>42</v>
      </c>
      <c r="T1604" s="27" t="n">
        <f aca="false">P1604/E1604/12</f>
        <v>306.291666666667</v>
      </c>
      <c r="U1604" s="27" t="n">
        <f aca="false">T1604</f>
        <v>306.291666666667</v>
      </c>
      <c r="V1604" s="27" t="n">
        <f aca="false">P1604-T1604-U1604</f>
        <v>6738.41666666667</v>
      </c>
      <c r="W1604" s="27" t="n">
        <f aca="false">U1604</f>
        <v>306.291666666667</v>
      </c>
      <c r="X1604" s="27" t="n">
        <f aca="false">P1604-T1604-U1604-W1604</f>
        <v>6432.125</v>
      </c>
      <c r="Y1604" s="27" t="n">
        <f aca="false">W1604</f>
        <v>306.291666666667</v>
      </c>
      <c r="Z1604" s="27" t="n">
        <f aca="false">P1604-T1604-U1604-W1604-Y1604</f>
        <v>6125.83333333333</v>
      </c>
      <c r="AA1604" s="27" t="n">
        <f aca="false">Y1604</f>
        <v>306.291666666667</v>
      </c>
      <c r="AB1604" s="27"/>
      <c r="AC1604" s="27" t="n">
        <f aca="false">Z1604-AA1604</f>
        <v>5819.54166666667</v>
      </c>
      <c r="AD1604" s="27" t="s">
        <v>43</v>
      </c>
      <c r="AE1604" s="27" t="s">
        <v>44</v>
      </c>
    </row>
    <row r="1605" customFormat="false" ht="15.4" hidden="false" customHeight="true" outlineLevel="0" collapsed="false">
      <c r="A1605" s="43" t="n">
        <f aca="false">A1604+1</f>
        <v>1535</v>
      </c>
      <c r="B1605" s="26" t="s">
        <v>2664</v>
      </c>
      <c r="C1605" s="22" t="n">
        <v>111</v>
      </c>
      <c r="D1605" s="22" t="n">
        <v>6</v>
      </c>
      <c r="E1605" s="22" t="n">
        <v>4</v>
      </c>
      <c r="F1605" s="22" t="n">
        <v>92</v>
      </c>
      <c r="G1605" s="24" t="n">
        <v>106</v>
      </c>
      <c r="H1605" s="22" t="s">
        <v>435</v>
      </c>
      <c r="I1605" s="22" t="n">
        <v>1</v>
      </c>
      <c r="J1605" s="26" t="s">
        <v>2664</v>
      </c>
      <c r="K1605" s="22" t="n">
        <v>1993</v>
      </c>
      <c r="L1605" s="49" t="n">
        <v>600</v>
      </c>
      <c r="M1605" s="49" t="n">
        <f aca="false">L1605-N1605</f>
        <v>585.07</v>
      </c>
      <c r="N1605" s="49" t="n">
        <v>14.93</v>
      </c>
      <c r="O1605" s="49"/>
      <c r="P1605" s="29" t="n">
        <v>450</v>
      </c>
      <c r="Q1605" s="29" t="n">
        <v>0</v>
      </c>
      <c r="R1605" s="29" t="n">
        <f aca="false">P1605-Q1605</f>
        <v>450</v>
      </c>
      <c r="S1605" s="53" t="s">
        <v>42</v>
      </c>
      <c r="T1605" s="27" t="n">
        <f aca="false">P1605/E1605/12</f>
        <v>9.375</v>
      </c>
      <c r="U1605" s="27" t="n">
        <f aca="false">T1605</f>
        <v>9.375</v>
      </c>
      <c r="V1605" s="27" t="n">
        <f aca="false">P1605-T1605-U1605</f>
        <v>431.25</v>
      </c>
      <c r="W1605" s="27" t="n">
        <f aca="false">U1605</f>
        <v>9.375</v>
      </c>
      <c r="X1605" s="27" t="n">
        <f aca="false">P1605-T1605-U1605-W1605</f>
        <v>421.875</v>
      </c>
      <c r="Y1605" s="27" t="n">
        <f aca="false">W1605</f>
        <v>9.375</v>
      </c>
      <c r="Z1605" s="27" t="n">
        <f aca="false">P1605-T1605-U1605-W1605-Y1605</f>
        <v>412.5</v>
      </c>
      <c r="AA1605" s="27" t="n">
        <f aca="false">Y1605</f>
        <v>9.375</v>
      </c>
      <c r="AB1605" s="27"/>
      <c r="AC1605" s="27" t="n">
        <f aca="false">Z1605-AA1605</f>
        <v>403.125</v>
      </c>
      <c r="AD1605" s="27" t="s">
        <v>43</v>
      </c>
      <c r="AE1605" s="27" t="s">
        <v>44</v>
      </c>
    </row>
    <row r="1606" customFormat="false" ht="13.5" hidden="false" customHeight="true" outlineLevel="0" collapsed="false">
      <c r="A1606" s="64" t="s">
        <v>127</v>
      </c>
      <c r="B1606" s="64"/>
      <c r="C1606" s="64"/>
      <c r="D1606" s="64"/>
      <c r="E1606" s="64"/>
      <c r="F1606" s="64"/>
      <c r="G1606" s="66"/>
      <c r="H1606" s="67"/>
      <c r="I1606" s="87" t="n">
        <f aca="false">SUM(I1445:I1605)</f>
        <v>161</v>
      </c>
      <c r="J1606" s="68"/>
      <c r="K1606" s="67"/>
      <c r="L1606" s="90" t="n">
        <f aca="false">SUM(L1445:L1605)</f>
        <v>1367007.91</v>
      </c>
      <c r="M1606" s="90" t="n">
        <f aca="false">L1606-N1606</f>
        <v>845679.27</v>
      </c>
      <c r="N1606" s="90" t="n">
        <f aca="false">SUM(N1445:N1605)</f>
        <v>521328.64</v>
      </c>
      <c r="O1606" s="90"/>
      <c r="P1606" s="90" t="n">
        <f aca="false">SUM(P1445:P1605)</f>
        <v>1992419.75</v>
      </c>
      <c r="Q1606" s="90" t="n">
        <f aca="false">SUM(Q1445:Q1605)</f>
        <v>0</v>
      </c>
      <c r="R1606" s="90" t="n">
        <f aca="false">SUM(R1445:R1605)</f>
        <v>1992419.75</v>
      </c>
      <c r="S1606" s="90"/>
      <c r="T1606" s="90" t="n">
        <f aca="false">SUM(T1445:T1605)</f>
        <v>21242.3908333333</v>
      </c>
      <c r="U1606" s="90" t="n">
        <f aca="false">SUM(U1445:U1605)</f>
        <v>21242.3908333333</v>
      </c>
      <c r="V1606" s="90" t="n">
        <f aca="false">SUM(V1445:V1605)</f>
        <v>1949934.96833333</v>
      </c>
      <c r="W1606" s="90" t="n">
        <f aca="false">SUM(W1445:W1605)</f>
        <v>21242.3908333333</v>
      </c>
      <c r="X1606" s="90" t="n">
        <f aca="false">SUM(X1445:X1605)</f>
        <v>1928692.5775</v>
      </c>
      <c r="Y1606" s="90" t="n">
        <f aca="false">SUM(Y1445:Y1605)</f>
        <v>21242.3908333333</v>
      </c>
      <c r="Z1606" s="90" t="n">
        <f aca="false">SUM(Z1445:Z1605)</f>
        <v>1907450.18666667</v>
      </c>
      <c r="AA1606" s="90" t="n">
        <f aca="false">SUM(AA1445:AA1605)</f>
        <v>21242.3908333333</v>
      </c>
      <c r="AB1606" s="90"/>
      <c r="AC1606" s="90" t="n">
        <f aca="false">SUM(AC1445:AC1605)</f>
        <v>1886207.79583333</v>
      </c>
      <c r="AD1606" s="90"/>
      <c r="AE1606" s="90"/>
    </row>
    <row r="1607" customFormat="false" ht="12.75" hidden="false" customHeight="true" outlineLevel="0" collapsed="false">
      <c r="A1607" s="101" t="s">
        <v>2733</v>
      </c>
      <c r="B1607" s="101"/>
      <c r="C1607" s="101"/>
      <c r="D1607" s="101"/>
      <c r="E1607" s="101"/>
      <c r="F1607" s="101"/>
      <c r="G1607" s="101"/>
      <c r="H1607" s="101"/>
      <c r="I1607" s="101"/>
      <c r="J1607" s="101"/>
      <c r="K1607" s="101"/>
      <c r="L1607" s="102" t="n">
        <f aca="false">L1288+L1317+L1374+L1414+L1437+L1443+L1606</f>
        <v>42761955.99</v>
      </c>
      <c r="M1607" s="103"/>
      <c r="N1607" s="103"/>
      <c r="O1607" s="103"/>
      <c r="P1607" s="102" t="n">
        <f aca="false">P1288+P1317+P1374+P1414+P1437+P1443+P1606</f>
        <v>78748238.39</v>
      </c>
      <c r="Q1607" s="102" t="n">
        <f aca="false">Q1288+Q1317+Q1374+Q1414+Q1437+Q1443+Q1606</f>
        <v>0</v>
      </c>
      <c r="R1607" s="102" t="n">
        <f aca="false">R1288+R1317+R1374+R1414+R1437+R1443+R1606</f>
        <v>78748238.39</v>
      </c>
      <c r="S1607" s="102"/>
      <c r="T1607" s="102" t="n">
        <f aca="false">T1288+T1317+T1374+T1414+T1437+T1443+T1606</f>
        <v>612551.368166667</v>
      </c>
      <c r="U1607" s="102" t="n">
        <f aca="false">U1288+U1317+U1374+U1414+U1437+U1443+U1606</f>
        <v>612551.368166667</v>
      </c>
      <c r="V1607" s="102" t="n">
        <f aca="false">V1288+V1317+V1374+V1414+V1437+V1443+V1606</f>
        <v>73919501.6536667</v>
      </c>
      <c r="W1607" s="102" t="n">
        <f aca="false">W1288+W1317+W1374+W1414+W1437+W1443+W1606</f>
        <v>612551.368166667</v>
      </c>
      <c r="X1607" s="102" t="n">
        <f aca="false">X1288+X1317+X1374+X1414+X1437+X1443+X1606</f>
        <v>73306950.2855</v>
      </c>
      <c r="Y1607" s="102" t="n">
        <f aca="false">Y1288+Y1317+Y1374+Y1414+Y1437+Y1443+Y1606</f>
        <v>612551.368166667</v>
      </c>
      <c r="Z1607" s="102" t="n">
        <f aca="false">Z1288+Z1317+Z1374+Z1414+Z1437+Z1443+Z1606</f>
        <v>72694398.9173334</v>
      </c>
      <c r="AA1607" s="102" t="n">
        <f aca="false">AA1288+AA1317+AA1374+AA1414+AA1437+AA1443+AA1606</f>
        <v>612551.368166667</v>
      </c>
      <c r="AB1607" s="102"/>
      <c r="AC1607" s="102" t="e">
        <f aca="false">AC1288+AC1317+AC1374+AC1414+AC1437+AC1443+AC1606</f>
        <v>#VALUE!</v>
      </c>
      <c r="AD1607" s="102"/>
      <c r="AE1607" s="102"/>
    </row>
    <row r="1608" customFormat="false" ht="12.75" hidden="false" customHeight="true" outlineLevel="0" collapsed="false">
      <c r="A1608" s="58" t="s">
        <v>2734</v>
      </c>
      <c r="B1608" s="58"/>
      <c r="C1608" s="58"/>
      <c r="D1608" s="58"/>
      <c r="E1608" s="58"/>
      <c r="F1608" s="58"/>
      <c r="G1608" s="58"/>
      <c r="H1608" s="58"/>
      <c r="I1608" s="58"/>
      <c r="J1608" s="58"/>
      <c r="K1608" s="58"/>
      <c r="L1608" s="58"/>
      <c r="M1608" s="58"/>
      <c r="N1608" s="58"/>
      <c r="O1608" s="58"/>
      <c r="P1608" s="58"/>
      <c r="Q1608" s="58"/>
      <c r="R1608" s="58"/>
      <c r="S1608" s="58"/>
      <c r="T1608" s="58"/>
      <c r="U1608" s="58"/>
      <c r="V1608" s="58"/>
      <c r="W1608" s="58"/>
      <c r="X1608" s="58"/>
      <c r="Y1608" s="58"/>
      <c r="Z1608" s="58"/>
      <c r="AA1608" s="58"/>
      <c r="AB1608" s="58"/>
      <c r="AC1608" s="58"/>
      <c r="AD1608" s="58"/>
      <c r="AE1608" s="58"/>
    </row>
    <row r="1609" customFormat="false" ht="13.5" hidden="false" customHeight="true" outlineLevel="0" collapsed="false">
      <c r="A1609" s="58" t="s">
        <v>2735</v>
      </c>
      <c r="B1609" s="58"/>
      <c r="C1609" s="58"/>
      <c r="D1609" s="58"/>
      <c r="E1609" s="58"/>
      <c r="F1609" s="58"/>
      <c r="G1609" s="58"/>
      <c r="H1609" s="58"/>
      <c r="I1609" s="58"/>
      <c r="J1609" s="58"/>
      <c r="K1609" s="58"/>
      <c r="L1609" s="58"/>
      <c r="M1609" s="58"/>
      <c r="N1609" s="58"/>
      <c r="O1609" s="58"/>
      <c r="P1609" s="58"/>
      <c r="Q1609" s="58"/>
      <c r="R1609" s="58"/>
      <c r="S1609" s="58"/>
      <c r="T1609" s="58"/>
      <c r="U1609" s="58"/>
      <c r="V1609" s="58"/>
      <c r="W1609" s="58"/>
      <c r="X1609" s="58"/>
      <c r="Y1609" s="58"/>
      <c r="Z1609" s="58"/>
      <c r="AA1609" s="58"/>
      <c r="AB1609" s="58"/>
      <c r="AC1609" s="58"/>
      <c r="AD1609" s="58"/>
      <c r="AE1609" s="58"/>
    </row>
    <row r="1610" customFormat="false" ht="12.75" hidden="false" customHeight="false" outlineLevel="0" collapsed="false">
      <c r="A1610" s="43" t="n">
        <v>1536</v>
      </c>
      <c r="B1610" s="26" t="s">
        <v>2736</v>
      </c>
      <c r="C1610" s="22" t="n">
        <v>22</v>
      </c>
      <c r="D1610" s="22"/>
      <c r="E1610" s="22"/>
      <c r="F1610" s="22"/>
      <c r="G1610" s="24" t="n">
        <v>152</v>
      </c>
      <c r="H1610" s="22" t="s">
        <v>435</v>
      </c>
      <c r="I1610" s="22" t="n">
        <v>1</v>
      </c>
      <c r="J1610" s="26" t="s">
        <v>2737</v>
      </c>
      <c r="K1610" s="22" t="n">
        <v>2000</v>
      </c>
      <c r="L1610" s="27" t="n">
        <v>413</v>
      </c>
      <c r="M1610" s="27" t="n">
        <f aca="false">L1610-N1610</f>
        <v>0</v>
      </c>
      <c r="N1610" s="27" t="n">
        <v>413</v>
      </c>
      <c r="O1610" s="27"/>
      <c r="P1610" s="49" t="n">
        <v>467</v>
      </c>
      <c r="Q1610" s="29" t="n">
        <v>0</v>
      </c>
      <c r="R1610" s="29" t="n">
        <f aca="false">P1610-Q1610</f>
        <v>467</v>
      </c>
      <c r="S1610" s="53" t="s">
        <v>42</v>
      </c>
      <c r="T1610" s="29" t="n">
        <v>0</v>
      </c>
      <c r="U1610" s="29" t="n">
        <v>0</v>
      </c>
      <c r="V1610" s="29" t="n">
        <f aca="false">P1610-T1610</f>
        <v>467</v>
      </c>
      <c r="W1610" s="29" t="n">
        <v>0</v>
      </c>
      <c r="X1610" s="29" t="n">
        <f aca="false">P1610-T1610-U1610-W1610</f>
        <v>467</v>
      </c>
      <c r="Y1610" s="29" t="n">
        <v>0</v>
      </c>
      <c r="Z1610" s="29" t="n">
        <f aca="false">P1610-T1610-U1610-W1610-Y1610</f>
        <v>467</v>
      </c>
      <c r="AA1610" s="27" t="n">
        <f aca="false">Y1610</f>
        <v>0</v>
      </c>
      <c r="AB1610" s="27"/>
      <c r="AC1610" s="27" t="n">
        <f aca="false">Z1610-AA1610</f>
        <v>467</v>
      </c>
      <c r="AD1610" s="27" t="s">
        <v>43</v>
      </c>
      <c r="AE1610" s="27" t="s">
        <v>44</v>
      </c>
    </row>
    <row r="1611" customFormat="false" ht="15.4" hidden="false" customHeight="true" outlineLevel="0" collapsed="false">
      <c r="A1611" s="43" t="n">
        <f aca="false">A1610+1</f>
        <v>1537</v>
      </c>
      <c r="B1611" s="26" t="s">
        <v>2738</v>
      </c>
      <c r="C1611" s="22" t="n">
        <v>47</v>
      </c>
      <c r="D1611" s="22"/>
      <c r="E1611" s="22"/>
      <c r="F1611" s="22"/>
      <c r="G1611" s="24" t="n">
        <v>152</v>
      </c>
      <c r="H1611" s="22" t="s">
        <v>435</v>
      </c>
      <c r="I1611" s="22" t="n">
        <v>1</v>
      </c>
      <c r="J1611" s="26" t="s">
        <v>2738</v>
      </c>
      <c r="K1611" s="22" t="n">
        <v>2000</v>
      </c>
      <c r="L1611" s="27" t="n">
        <v>2485</v>
      </c>
      <c r="M1611" s="27" t="n">
        <f aca="false">L1611-N1611</f>
        <v>0</v>
      </c>
      <c r="N1611" s="27" t="n">
        <v>2485</v>
      </c>
      <c r="O1611" s="27"/>
      <c r="P1611" s="49" t="n">
        <v>2520</v>
      </c>
      <c r="Q1611" s="29" t="n">
        <v>0</v>
      </c>
      <c r="R1611" s="29" t="n">
        <f aca="false">P1611-Q1611</f>
        <v>2520</v>
      </c>
      <c r="S1611" s="53" t="s">
        <v>42</v>
      </c>
      <c r="T1611" s="29" t="n">
        <v>0</v>
      </c>
      <c r="U1611" s="29" t="n">
        <v>0</v>
      </c>
      <c r="V1611" s="29" t="n">
        <f aca="false">P1611-T1611</f>
        <v>2520</v>
      </c>
      <c r="W1611" s="29" t="n">
        <v>0</v>
      </c>
      <c r="X1611" s="29" t="n">
        <f aca="false">P1611-T1611-U1611-W1611</f>
        <v>2520</v>
      </c>
      <c r="Y1611" s="29" t="n">
        <v>0</v>
      </c>
      <c r="Z1611" s="29" t="n">
        <f aca="false">P1611-T1611-U1611-W1611-Y1611</f>
        <v>2520</v>
      </c>
      <c r="AA1611" s="27" t="n">
        <f aca="false">Y1611</f>
        <v>0</v>
      </c>
      <c r="AB1611" s="27"/>
      <c r="AC1611" s="27" t="n">
        <f aca="false">Z1611-AA1611</f>
        <v>2520</v>
      </c>
      <c r="AD1611" s="27" t="s">
        <v>43</v>
      </c>
      <c r="AE1611" s="27" t="s">
        <v>44</v>
      </c>
    </row>
    <row r="1612" customFormat="false" ht="15.4" hidden="false" customHeight="true" outlineLevel="0" collapsed="false">
      <c r="A1612" s="43" t="n">
        <f aca="false">A1611+1</f>
        <v>1538</v>
      </c>
      <c r="B1612" s="26" t="s">
        <v>2739</v>
      </c>
      <c r="C1612" s="22" t="n">
        <v>6</v>
      </c>
      <c r="D1612" s="22"/>
      <c r="E1612" s="22"/>
      <c r="F1612" s="22"/>
      <c r="G1612" s="24" t="n">
        <v>152</v>
      </c>
      <c r="H1612" s="22" t="s">
        <v>435</v>
      </c>
      <c r="I1612" s="22" t="n">
        <v>1</v>
      </c>
      <c r="J1612" s="26" t="s">
        <v>2739</v>
      </c>
      <c r="K1612" s="22" t="n">
        <v>2002</v>
      </c>
      <c r="L1612" s="27" t="n">
        <v>1201.74</v>
      </c>
      <c r="M1612" s="27" t="n">
        <f aca="false">L1612-N1612</f>
        <v>0</v>
      </c>
      <c r="N1612" s="27" t="n">
        <v>1201.74</v>
      </c>
      <c r="O1612" s="27"/>
      <c r="P1612" s="49" t="n">
        <v>1260</v>
      </c>
      <c r="Q1612" s="29" t="n">
        <v>0</v>
      </c>
      <c r="R1612" s="29" t="n">
        <f aca="false">P1612-Q1612</f>
        <v>1260</v>
      </c>
      <c r="S1612" s="53" t="s">
        <v>42</v>
      </c>
      <c r="T1612" s="29" t="n">
        <v>0</v>
      </c>
      <c r="U1612" s="29" t="n">
        <v>0</v>
      </c>
      <c r="V1612" s="29" t="n">
        <f aca="false">P1612-T1612</f>
        <v>1260</v>
      </c>
      <c r="W1612" s="29" t="n">
        <v>0</v>
      </c>
      <c r="X1612" s="29" t="n">
        <f aca="false">P1612-T1612-U1612-W1612</f>
        <v>1260</v>
      </c>
      <c r="Y1612" s="29" t="n">
        <v>0</v>
      </c>
      <c r="Z1612" s="29" t="n">
        <f aca="false">P1612-T1612-U1612-W1612-Y1612</f>
        <v>1260</v>
      </c>
      <c r="AA1612" s="27" t="n">
        <f aca="false">Y1612</f>
        <v>0</v>
      </c>
      <c r="AB1612" s="27"/>
      <c r="AC1612" s="27" t="n">
        <f aca="false">Z1612-AA1612</f>
        <v>1260</v>
      </c>
      <c r="AD1612" s="27" t="s">
        <v>43</v>
      </c>
      <c r="AE1612" s="27" t="s">
        <v>44</v>
      </c>
    </row>
    <row r="1613" customFormat="false" ht="15.4" hidden="false" customHeight="true" outlineLevel="0" collapsed="false">
      <c r="A1613" s="43" t="n">
        <f aca="false">A1612+1</f>
        <v>1539</v>
      </c>
      <c r="B1613" s="26" t="s">
        <v>2739</v>
      </c>
      <c r="C1613" s="22" t="n">
        <v>7</v>
      </c>
      <c r="D1613" s="22"/>
      <c r="E1613" s="22"/>
      <c r="F1613" s="22"/>
      <c r="G1613" s="24" t="n">
        <v>152</v>
      </c>
      <c r="H1613" s="22" t="s">
        <v>435</v>
      </c>
      <c r="I1613" s="22" t="n">
        <v>1</v>
      </c>
      <c r="J1613" s="26" t="s">
        <v>2739</v>
      </c>
      <c r="K1613" s="22" t="n">
        <v>2002</v>
      </c>
      <c r="L1613" s="27" t="n">
        <v>1201.74</v>
      </c>
      <c r="M1613" s="27" t="n">
        <f aca="false">L1613-N1613</f>
        <v>0</v>
      </c>
      <c r="N1613" s="27" t="n">
        <v>1201.74</v>
      </c>
      <c r="O1613" s="27"/>
      <c r="P1613" s="49" t="n">
        <v>1260</v>
      </c>
      <c r="Q1613" s="29" t="n">
        <v>0</v>
      </c>
      <c r="R1613" s="29" t="n">
        <f aca="false">P1613-Q1613</f>
        <v>1260</v>
      </c>
      <c r="S1613" s="53" t="s">
        <v>42</v>
      </c>
      <c r="T1613" s="29" t="n">
        <v>0</v>
      </c>
      <c r="U1613" s="29" t="n">
        <v>0</v>
      </c>
      <c r="V1613" s="29" t="n">
        <f aca="false">P1613-T1613</f>
        <v>1260</v>
      </c>
      <c r="W1613" s="29" t="n">
        <v>0</v>
      </c>
      <c r="X1613" s="29" t="n">
        <f aca="false">P1613-T1613-U1613-W1613</f>
        <v>1260</v>
      </c>
      <c r="Y1613" s="29" t="n">
        <v>0</v>
      </c>
      <c r="Z1613" s="29" t="n">
        <f aca="false">P1613-T1613-U1613-W1613-Y1613</f>
        <v>1260</v>
      </c>
      <c r="AA1613" s="27" t="n">
        <f aca="false">Y1613</f>
        <v>0</v>
      </c>
      <c r="AB1613" s="27"/>
      <c r="AC1613" s="27" t="n">
        <f aca="false">Z1613-AA1613</f>
        <v>1260</v>
      </c>
      <c r="AD1613" s="27" t="s">
        <v>43</v>
      </c>
      <c r="AE1613" s="27" t="s">
        <v>44</v>
      </c>
    </row>
    <row r="1614" customFormat="false" ht="13.5" hidden="false" customHeight="true" outlineLevel="0" collapsed="false">
      <c r="A1614" s="64" t="s">
        <v>127</v>
      </c>
      <c r="B1614" s="64"/>
      <c r="C1614" s="64"/>
      <c r="D1614" s="64"/>
      <c r="E1614" s="64"/>
      <c r="F1614" s="64"/>
      <c r="G1614" s="86"/>
      <c r="H1614" s="70"/>
      <c r="I1614" s="78" t="n">
        <f aca="false">SUM(I1610:I1613)</f>
        <v>4</v>
      </c>
      <c r="J1614" s="88"/>
      <c r="K1614" s="70"/>
      <c r="L1614" s="69" t="n">
        <f aca="false">SUM(L1610:L1613)</f>
        <v>5301.48</v>
      </c>
      <c r="M1614" s="69" t="n">
        <f aca="false">L1614-N1614</f>
        <v>0</v>
      </c>
      <c r="N1614" s="69" t="n">
        <f aca="false">SUM(N1610:N1613)</f>
        <v>5301.48</v>
      </c>
      <c r="O1614" s="69"/>
      <c r="P1614" s="90" t="n">
        <f aca="false">SUM(P1610:P1613)</f>
        <v>5507</v>
      </c>
      <c r="Q1614" s="90" t="n">
        <f aca="false">SUM(Q1610:Q1613)</f>
        <v>0</v>
      </c>
      <c r="R1614" s="90" t="n">
        <f aca="false">SUM(R1610:R1613)</f>
        <v>5507</v>
      </c>
      <c r="S1614" s="90"/>
      <c r="T1614" s="90" t="n">
        <f aca="false">SUM(T1610:T1613)</f>
        <v>0</v>
      </c>
      <c r="U1614" s="90" t="n">
        <f aca="false">SUM(U1610:U1613)</f>
        <v>0</v>
      </c>
      <c r="V1614" s="90" t="n">
        <f aca="false">SUM(V1610:V1613)</f>
        <v>5507</v>
      </c>
      <c r="W1614" s="90" t="n">
        <f aca="false">SUM(W1610:W1613)</f>
        <v>0</v>
      </c>
      <c r="X1614" s="90" t="n">
        <f aca="false">SUM(X1610:X1613)</f>
        <v>5507</v>
      </c>
      <c r="Y1614" s="90" t="n">
        <f aca="false">SUM(Y1610:Y1613)</f>
        <v>0</v>
      </c>
      <c r="Z1614" s="90" t="n">
        <f aca="false">SUM(Z1610:Z1613)</f>
        <v>5507</v>
      </c>
      <c r="AA1614" s="90" t="n">
        <f aca="false">SUM(AA1610:AA1613)</f>
        <v>0</v>
      </c>
      <c r="AB1614" s="90"/>
      <c r="AC1614" s="90" t="n">
        <f aca="false">SUM(AC1610:AC1613)</f>
        <v>5507</v>
      </c>
      <c r="AD1614" s="90"/>
      <c r="AE1614" s="90"/>
    </row>
    <row r="1615" customFormat="false" ht="12.75" hidden="false" customHeight="false" outlineLevel="0" collapsed="false">
      <c r="A1615" s="43" t="n">
        <f aca="false">A1613+1</f>
        <v>1540</v>
      </c>
      <c r="B1615" s="63" t="s">
        <v>2740</v>
      </c>
      <c r="C1615" s="22" t="s">
        <v>2741</v>
      </c>
      <c r="D1615" s="22"/>
      <c r="E1615" s="22"/>
      <c r="F1615" s="22"/>
      <c r="G1615" s="36" t="n">
        <v>127</v>
      </c>
      <c r="H1615" s="22" t="s">
        <v>435</v>
      </c>
      <c r="I1615" s="22" t="n">
        <v>1</v>
      </c>
      <c r="J1615" s="35" t="s">
        <v>2742</v>
      </c>
      <c r="K1615" s="36" t="n">
        <v>2007</v>
      </c>
      <c r="L1615" s="27" t="n">
        <v>261</v>
      </c>
      <c r="M1615" s="27" t="n">
        <f aca="false">L1615-N1615</f>
        <v>261</v>
      </c>
      <c r="N1615" s="49" t="n">
        <v>0</v>
      </c>
      <c r="O1615" s="49"/>
      <c r="P1615" s="49" t="n">
        <v>0</v>
      </c>
      <c r="Q1615" s="29" t="n">
        <v>0</v>
      </c>
      <c r="R1615" s="29" t="n">
        <f aca="false">P1615-Q1615</f>
        <v>0</v>
      </c>
      <c r="S1615" s="53" t="s">
        <v>42</v>
      </c>
      <c r="T1615" s="29" t="n">
        <v>0</v>
      </c>
      <c r="U1615" s="29" t="n">
        <v>0</v>
      </c>
      <c r="V1615" s="29" t="n">
        <f aca="false">P1615-T1615</f>
        <v>0</v>
      </c>
      <c r="W1615" s="29" t="n">
        <v>0</v>
      </c>
      <c r="X1615" s="29" t="n">
        <f aca="false">P1615-T1615-U1615-W1615</f>
        <v>0</v>
      </c>
      <c r="Y1615" s="29" t="n">
        <v>0</v>
      </c>
      <c r="Z1615" s="29" t="n">
        <f aca="false">P1615-T1615-U1615-W1615-Y1615</f>
        <v>0</v>
      </c>
      <c r="AA1615" s="27" t="n">
        <f aca="false">Y1615</f>
        <v>0</v>
      </c>
      <c r="AB1615" s="27"/>
      <c r="AC1615" s="27" t="n">
        <f aca="false">Z1615-AA1615</f>
        <v>0</v>
      </c>
      <c r="AD1615" s="27" t="s">
        <v>43</v>
      </c>
      <c r="AE1615" s="27" t="s">
        <v>44</v>
      </c>
    </row>
    <row r="1616" customFormat="false" ht="12.75" hidden="false" customHeight="false" outlineLevel="0" collapsed="false">
      <c r="A1616" s="43" t="n">
        <f aca="false">A1615+1</f>
        <v>1541</v>
      </c>
      <c r="B1616" s="63" t="s">
        <v>2743</v>
      </c>
      <c r="C1616" s="22" t="s">
        <v>2741</v>
      </c>
      <c r="D1616" s="22"/>
      <c r="E1616" s="22"/>
      <c r="F1616" s="22"/>
      <c r="G1616" s="36" t="n">
        <v>127</v>
      </c>
      <c r="H1616" s="22" t="s">
        <v>435</v>
      </c>
      <c r="I1616" s="22" t="n">
        <v>1</v>
      </c>
      <c r="J1616" s="35" t="s">
        <v>2742</v>
      </c>
      <c r="K1616" s="36" t="n">
        <v>2008</v>
      </c>
      <c r="L1616" s="27" t="n">
        <v>250</v>
      </c>
      <c r="M1616" s="27" t="n">
        <f aca="false">L1616-N1616</f>
        <v>250</v>
      </c>
      <c r="N1616" s="49" t="n">
        <v>0</v>
      </c>
      <c r="O1616" s="49"/>
      <c r="P1616" s="49" t="n">
        <v>0</v>
      </c>
      <c r="Q1616" s="29" t="n">
        <v>0</v>
      </c>
      <c r="R1616" s="29" t="n">
        <f aca="false">P1616-Q1616</f>
        <v>0</v>
      </c>
      <c r="S1616" s="53" t="s">
        <v>42</v>
      </c>
      <c r="T1616" s="29" t="n">
        <v>0</v>
      </c>
      <c r="U1616" s="29" t="n">
        <v>0</v>
      </c>
      <c r="V1616" s="29" t="n">
        <f aca="false">P1616-T1616</f>
        <v>0</v>
      </c>
      <c r="W1616" s="29" t="n">
        <v>0</v>
      </c>
      <c r="X1616" s="29" t="n">
        <f aca="false">P1616-T1616-U1616-W1616</f>
        <v>0</v>
      </c>
      <c r="Y1616" s="29" t="n">
        <v>0</v>
      </c>
      <c r="Z1616" s="29" t="n">
        <f aca="false">P1616-T1616-U1616-W1616-Y1616</f>
        <v>0</v>
      </c>
      <c r="AA1616" s="27" t="n">
        <f aca="false">Y1616</f>
        <v>0</v>
      </c>
      <c r="AB1616" s="27"/>
      <c r="AC1616" s="27" t="n">
        <f aca="false">Z1616-AA1616</f>
        <v>0</v>
      </c>
      <c r="AD1616" s="27" t="s">
        <v>43</v>
      </c>
      <c r="AE1616" s="27" t="s">
        <v>44</v>
      </c>
    </row>
    <row r="1617" customFormat="false" ht="15.75" hidden="false" customHeight="true" outlineLevel="0" collapsed="false">
      <c r="A1617" s="43" t="n">
        <f aca="false">A1616+1</f>
        <v>1542</v>
      </c>
      <c r="B1617" s="47" t="s">
        <v>2744</v>
      </c>
      <c r="C1617" s="22" t="s">
        <v>2741</v>
      </c>
      <c r="D1617" s="22"/>
      <c r="E1617" s="22"/>
      <c r="F1617" s="22"/>
      <c r="G1617" s="36" t="n">
        <v>154</v>
      </c>
      <c r="H1617" s="22" t="s">
        <v>435</v>
      </c>
      <c r="I1617" s="22" t="n">
        <v>1</v>
      </c>
      <c r="J1617" s="35" t="s">
        <v>2745</v>
      </c>
      <c r="K1617" s="36" t="n">
        <v>2008</v>
      </c>
      <c r="L1617" s="27" t="n">
        <v>7485</v>
      </c>
      <c r="M1617" s="27" t="n">
        <f aca="false">L1617-N1617</f>
        <v>0</v>
      </c>
      <c r="N1617" s="49" t="n">
        <v>7485</v>
      </c>
      <c r="O1617" s="49"/>
      <c r="P1617" s="49" t="n">
        <v>7485</v>
      </c>
      <c r="Q1617" s="29" t="n">
        <v>0</v>
      </c>
      <c r="R1617" s="29" t="n">
        <f aca="false">P1617-Q1617</f>
        <v>7485</v>
      </c>
      <c r="S1617" s="53" t="s">
        <v>42</v>
      </c>
      <c r="T1617" s="29" t="n">
        <v>0</v>
      </c>
      <c r="U1617" s="29" t="n">
        <v>0</v>
      </c>
      <c r="V1617" s="29" t="n">
        <f aca="false">P1617-T1617</f>
        <v>7485</v>
      </c>
      <c r="W1617" s="29" t="n">
        <v>0</v>
      </c>
      <c r="X1617" s="29" t="n">
        <f aca="false">P1617-T1617-U1617-W1617</f>
        <v>7485</v>
      </c>
      <c r="Y1617" s="29" t="n">
        <v>0</v>
      </c>
      <c r="Z1617" s="29" t="n">
        <f aca="false">P1617-T1617-U1617-W1617-Y1617</f>
        <v>7485</v>
      </c>
      <c r="AA1617" s="27" t="n">
        <f aca="false">Y1617</f>
        <v>0</v>
      </c>
      <c r="AB1617" s="27"/>
      <c r="AC1617" s="27" t="n">
        <f aca="false">Z1617-AA1617</f>
        <v>7485</v>
      </c>
      <c r="AD1617" s="27" t="s">
        <v>43</v>
      </c>
      <c r="AE1617" s="27" t="s">
        <v>44</v>
      </c>
    </row>
    <row r="1618" customFormat="false" ht="25.5" hidden="false" customHeight="false" outlineLevel="0" collapsed="false">
      <c r="A1618" s="43" t="n">
        <f aca="false">A1617+1</f>
        <v>1543</v>
      </c>
      <c r="B1618" s="47" t="s">
        <v>2746</v>
      </c>
      <c r="C1618" s="22" t="s">
        <v>2741</v>
      </c>
      <c r="D1618" s="22"/>
      <c r="E1618" s="22"/>
      <c r="F1618" s="22"/>
      <c r="G1618" s="36" t="n">
        <v>151</v>
      </c>
      <c r="H1618" s="22" t="s">
        <v>435</v>
      </c>
      <c r="I1618" s="22" t="n">
        <v>1</v>
      </c>
      <c r="J1618" s="26" t="s">
        <v>2747</v>
      </c>
      <c r="K1618" s="36" t="n">
        <v>2006</v>
      </c>
      <c r="L1618" s="27" t="n">
        <v>397175.31</v>
      </c>
      <c r="M1618" s="27" t="n">
        <f aca="false">L1618-N1618</f>
        <v>0</v>
      </c>
      <c r="N1618" s="49" t="n">
        <v>397175.31</v>
      </c>
      <c r="O1618" s="49"/>
      <c r="P1618" s="49" t="n">
        <v>397175</v>
      </c>
      <c r="Q1618" s="29" t="n">
        <v>0</v>
      </c>
      <c r="R1618" s="29" t="n">
        <f aca="false">P1618-Q1618</f>
        <v>397175</v>
      </c>
      <c r="S1618" s="53" t="s">
        <v>42</v>
      </c>
      <c r="T1618" s="29" t="n">
        <v>0</v>
      </c>
      <c r="U1618" s="29" t="n">
        <v>0</v>
      </c>
      <c r="V1618" s="29" t="n">
        <f aca="false">P1618-T1618</f>
        <v>397175</v>
      </c>
      <c r="W1618" s="29" t="n">
        <v>0</v>
      </c>
      <c r="X1618" s="29" t="n">
        <f aca="false">P1618-T1618-U1618-W1618</f>
        <v>397175</v>
      </c>
      <c r="Y1618" s="29" t="n">
        <v>0</v>
      </c>
      <c r="Z1618" s="29" t="n">
        <f aca="false">P1618-T1618-U1618-W1618-Y1618</f>
        <v>397175</v>
      </c>
      <c r="AA1618" s="27" t="n">
        <f aca="false">Y1618</f>
        <v>0</v>
      </c>
      <c r="AB1618" s="27"/>
      <c r="AC1618" s="27" t="n">
        <f aca="false">Z1618-AA1618</f>
        <v>397175</v>
      </c>
      <c r="AD1618" s="27" t="s">
        <v>43</v>
      </c>
      <c r="AE1618" s="27" t="s">
        <v>44</v>
      </c>
    </row>
    <row r="1619" customFormat="false" ht="15.75" hidden="false" customHeight="true" outlineLevel="0" collapsed="false">
      <c r="A1619" s="43" t="n">
        <f aca="false">A1618+1</f>
        <v>1544</v>
      </c>
      <c r="B1619" s="47" t="s">
        <v>2748</v>
      </c>
      <c r="C1619" s="22" t="n">
        <v>2796</v>
      </c>
      <c r="D1619" s="22"/>
      <c r="E1619" s="22"/>
      <c r="F1619" s="22"/>
      <c r="G1619" s="36" t="n">
        <v>125</v>
      </c>
      <c r="H1619" s="22" t="s">
        <v>435</v>
      </c>
      <c r="I1619" s="22" t="n">
        <v>1</v>
      </c>
      <c r="J1619" s="26" t="s">
        <v>2749</v>
      </c>
      <c r="K1619" s="36" t="n">
        <v>2009</v>
      </c>
      <c r="L1619" s="27" t="n">
        <v>3300.83</v>
      </c>
      <c r="M1619" s="27" t="n">
        <f aca="false">L1619-N1619</f>
        <v>1330</v>
      </c>
      <c r="N1619" s="49" t="n">
        <v>1970.83</v>
      </c>
      <c r="O1619" s="49"/>
      <c r="P1619" s="49" t="n">
        <v>3300.83</v>
      </c>
      <c r="Q1619" s="29" t="n">
        <v>0</v>
      </c>
      <c r="R1619" s="29" t="n">
        <f aca="false">P1619-Q1619</f>
        <v>3300.83</v>
      </c>
      <c r="S1619" s="53" t="s">
        <v>42</v>
      </c>
      <c r="T1619" s="29" t="n">
        <v>0</v>
      </c>
      <c r="U1619" s="29" t="n">
        <v>0</v>
      </c>
      <c r="V1619" s="29" t="n">
        <f aca="false">P1619-T1619</f>
        <v>3300.83</v>
      </c>
      <c r="W1619" s="29" t="n">
        <v>0</v>
      </c>
      <c r="X1619" s="29" t="n">
        <f aca="false">P1619-T1619-U1619-W1619</f>
        <v>3300.83</v>
      </c>
      <c r="Y1619" s="29" t="n">
        <v>0</v>
      </c>
      <c r="Z1619" s="29" t="n">
        <f aca="false">P1619-T1619-U1619-W1619-Y1619</f>
        <v>3300.83</v>
      </c>
      <c r="AA1619" s="27" t="n">
        <f aca="false">Y1619</f>
        <v>0</v>
      </c>
      <c r="AB1619" s="27"/>
      <c r="AC1619" s="27" t="n">
        <f aca="false">Z1619-AA1619</f>
        <v>3300.83</v>
      </c>
      <c r="AD1619" s="27" t="s">
        <v>43</v>
      </c>
      <c r="AE1619" s="27" t="s">
        <v>44</v>
      </c>
    </row>
    <row r="1620" customFormat="false" ht="35.85" hidden="false" customHeight="true" outlineLevel="0" collapsed="false">
      <c r="A1620" s="43" t="n">
        <f aca="false">A1619+1</f>
        <v>1545</v>
      </c>
      <c r="B1620" s="47" t="s">
        <v>2750</v>
      </c>
      <c r="C1620" s="22" t="n">
        <v>2829</v>
      </c>
      <c r="D1620" s="22"/>
      <c r="E1620" s="22"/>
      <c r="F1620" s="22"/>
      <c r="G1620" s="36" t="n">
        <v>125</v>
      </c>
      <c r="H1620" s="22" t="s">
        <v>435</v>
      </c>
      <c r="I1620" s="22" t="n">
        <v>1</v>
      </c>
      <c r="J1620" s="26" t="s">
        <v>2751</v>
      </c>
      <c r="K1620" s="36" t="n">
        <v>2009</v>
      </c>
      <c r="L1620" s="27" t="n">
        <v>10000</v>
      </c>
      <c r="M1620" s="27" t="n">
        <f aca="false">L1620-N1620</f>
        <v>1000.49</v>
      </c>
      <c r="N1620" s="49" t="n">
        <v>8999.51</v>
      </c>
      <c r="O1620" s="49"/>
      <c r="P1620" s="49" t="n">
        <v>10000</v>
      </c>
      <c r="Q1620" s="29" t="n">
        <v>0</v>
      </c>
      <c r="R1620" s="29" t="n">
        <f aca="false">P1620-Q1620</f>
        <v>10000</v>
      </c>
      <c r="S1620" s="53" t="s">
        <v>42</v>
      </c>
      <c r="T1620" s="29" t="n">
        <v>0</v>
      </c>
      <c r="U1620" s="29" t="n">
        <v>0</v>
      </c>
      <c r="V1620" s="29" t="n">
        <f aca="false">P1620-T1620</f>
        <v>10000</v>
      </c>
      <c r="W1620" s="29" t="n">
        <v>0</v>
      </c>
      <c r="X1620" s="29" t="n">
        <f aca="false">P1620-T1620-U1620-W1620</f>
        <v>10000</v>
      </c>
      <c r="Y1620" s="29" t="n">
        <v>0</v>
      </c>
      <c r="Z1620" s="29" t="n">
        <f aca="false">P1620-T1620-U1620-W1620-Y1620</f>
        <v>10000</v>
      </c>
      <c r="AA1620" s="27" t="n">
        <f aca="false">Y1620</f>
        <v>0</v>
      </c>
      <c r="AB1620" s="27"/>
      <c r="AC1620" s="27" t="n">
        <f aca="false">Z1620-AA1620</f>
        <v>10000</v>
      </c>
      <c r="AD1620" s="27" t="s">
        <v>43</v>
      </c>
      <c r="AE1620" s="27" t="s">
        <v>44</v>
      </c>
    </row>
    <row r="1621" customFormat="false" ht="13.5" hidden="false" customHeight="true" outlineLevel="0" collapsed="false">
      <c r="A1621" s="64" t="s">
        <v>2752</v>
      </c>
      <c r="B1621" s="64"/>
      <c r="C1621" s="64"/>
      <c r="D1621" s="64"/>
      <c r="E1621" s="64"/>
      <c r="F1621" s="64"/>
      <c r="G1621" s="66"/>
      <c r="H1621" s="67"/>
      <c r="I1621" s="67"/>
      <c r="J1621" s="68"/>
      <c r="K1621" s="67"/>
      <c r="L1621" s="69" t="n">
        <f aca="false">SUM(L1615:L1620)</f>
        <v>418472.14</v>
      </c>
      <c r="M1621" s="69" t="n">
        <f aca="false">L1621-N1621</f>
        <v>2841.48999999999</v>
      </c>
      <c r="N1621" s="69" t="n">
        <f aca="false">SUM(N1615:N1620)</f>
        <v>415630.65</v>
      </c>
      <c r="O1621" s="69"/>
      <c r="P1621" s="69" t="n">
        <f aca="false">SUM(P1615:P1620)</f>
        <v>417960.83</v>
      </c>
      <c r="Q1621" s="69" t="n">
        <f aca="false">SUM(Q1615:Q1620)</f>
        <v>0</v>
      </c>
      <c r="R1621" s="69" t="n">
        <f aca="false">SUM(R1615:R1620)</f>
        <v>417960.83</v>
      </c>
      <c r="S1621" s="69" t="n">
        <f aca="false">SUM(S1615:S1620)</f>
        <v>0</v>
      </c>
      <c r="T1621" s="69" t="n">
        <f aca="false">SUM(T1615:T1620)</f>
        <v>0</v>
      </c>
      <c r="U1621" s="69" t="n">
        <f aca="false">SUM(U1615:U1620)</f>
        <v>0</v>
      </c>
      <c r="V1621" s="69" t="n">
        <f aca="false">SUM(V1615:V1620)</f>
        <v>417960.83</v>
      </c>
      <c r="W1621" s="69" t="n">
        <f aca="false">SUM(W1615:W1620)</f>
        <v>0</v>
      </c>
      <c r="X1621" s="69" t="n">
        <f aca="false">SUM(X1615:X1620)</f>
        <v>417960.83</v>
      </c>
      <c r="Y1621" s="69" t="n">
        <f aca="false">SUM(Y1615:Y1620)</f>
        <v>0</v>
      </c>
      <c r="Z1621" s="69" t="n">
        <f aca="false">SUM(Z1615:Z1620)</f>
        <v>417960.83</v>
      </c>
      <c r="AA1621" s="69" t="n">
        <f aca="false">SUM(AA1615:AA1620)</f>
        <v>0</v>
      </c>
      <c r="AB1621" s="69"/>
      <c r="AC1621" s="69" t="n">
        <f aca="false">SUM(AC1615:AC1620)</f>
        <v>417960.83</v>
      </c>
      <c r="AD1621" s="69"/>
      <c r="AE1621" s="69"/>
    </row>
    <row r="1622" customFormat="false" ht="29.25" hidden="false" customHeight="true" outlineLevel="0" collapsed="false">
      <c r="A1622" s="104" t="s">
        <v>2753</v>
      </c>
      <c r="B1622" s="104"/>
      <c r="C1622" s="105"/>
      <c r="D1622" s="105"/>
      <c r="E1622" s="105"/>
      <c r="F1622" s="105"/>
      <c r="G1622" s="106"/>
      <c r="H1622" s="105"/>
      <c r="I1622" s="105"/>
      <c r="J1622" s="104"/>
      <c r="K1622" s="105"/>
      <c r="L1622" s="107" t="n">
        <f aca="false">L60+L629+L705+L997+L1011+L1032+L1058+L1139+L1287+L1317+L1374+L1414+L1437+L1443+L1614+L1606+L1621</f>
        <v>43185729.61</v>
      </c>
      <c r="M1622" s="107" t="n">
        <f aca="false">M60+M629+M705+M997+M1011+M1032+M1058+M1139+M1287+M1317+M1374+M1414+M1437+M1443+M1614+M1606+M1621</f>
        <v>24519489.57</v>
      </c>
      <c r="N1622" s="107" t="n">
        <f aca="false">N60+N629+N705+N997+N1011+N1032+N1058+N1139+N1287+N1317+N1374+N1414+N1437+N1443+N1614+N1606+N1621</f>
        <v>18666240.04</v>
      </c>
      <c r="O1622" s="107"/>
      <c r="P1622" s="107" t="n">
        <f aca="false">P60+P629+P705+P997+P1011+P1032+P1058+P1139+P1287+P1317+P1374+P1414+P1437+P1443+P1614+P1606+P1621</f>
        <v>79171706.22</v>
      </c>
      <c r="Q1622" s="107" t="n">
        <f aca="false">Q60+Q629+Q705+Q997+Q1011+Q1032+Q1058+Q1139+Q1287+Q1317+Q1374+Q1414+Q1437+Q1443+Q1614+Q1606+Q1621</f>
        <v>0</v>
      </c>
      <c r="R1622" s="107" t="n">
        <f aca="false">R60+R629+R705+R997+R1011+R1032+R1058+R1139+R1287+R1317+R1374+R1414+R1437+R1443+R1614+R1606+R1621</f>
        <v>79171706.22</v>
      </c>
      <c r="S1622" s="107" t="n">
        <f aca="false">S60+S629+S705+S997+S1011+S1032+S1058+S1139+S1287+S1317+S1374+S1414+S1437+S1443+S1614+S1606+S1621</f>
        <v>0</v>
      </c>
      <c r="T1622" s="107" t="n">
        <f aca="false">T60+T629+T705+T997+T1011+T1032+T1058+T1139+T1287+T1317+T1374+T1414+T1437+T1443+T1614+T1606+T1621</f>
        <v>612551.368166667</v>
      </c>
      <c r="U1622" s="107" t="n">
        <f aca="false">U60+U629+U705+U997+U1011+U1032+U1058+U1139+U1287+U1317+U1374+U1414+U1437+U1443+U1614+U1606+U1621</f>
        <v>612551.368166667</v>
      </c>
      <c r="V1622" s="107" t="n">
        <f aca="false">V60+V629+V705+V997+V1011+V1032+V1058+V1139+V1287+V1317+V1374+V1414+V1437+V1443+V1614+V1606+V1621</f>
        <v>74342969.4836667</v>
      </c>
      <c r="W1622" s="107" t="n">
        <f aca="false">W60+W629+W705+W997+W1011+W1032+W1058+W1139+W1287+W1317+W1374+W1414+W1437+W1443+W1614+W1606+W1621</f>
        <v>612551.368166667</v>
      </c>
      <c r="X1622" s="107" t="n">
        <f aca="false">X60+X629+X705+X997+X1011+X1032+X1058+X1139+X1287+X1317+X1374+X1414+X1437+X1443+X1614+X1606+X1621</f>
        <v>73730418.1155</v>
      </c>
      <c r="Y1622" s="107" t="n">
        <f aca="false">Y60+Y629+Y705+Y997+Y1011+Y1032+Y1058+Y1139+Y1287+Y1317+Y1374+Y1414+Y1437+Y1443+Y1614+Y1606+Y1621</f>
        <v>612551.368166667</v>
      </c>
      <c r="Z1622" s="107" t="n">
        <f aca="false">Z60+Z629+Z705+Z997+Z1011+Z1032+Z1058+Z1139+Z1287+Z1317+Z1374+Z1414+Z1437+Z1443+Z1614+Z1606+Z1621</f>
        <v>73117866.7473334</v>
      </c>
      <c r="AA1622" s="107" t="n">
        <f aca="false">AA60+AA629+AA705+AA997+AA1011+AA1032+AA1058+AA1139+AA1287+AA1317+AA1374+AA1414+AA1437+AA1443+AA1614+AA1606+AA1621</f>
        <v>612551.368166667</v>
      </c>
      <c r="AB1622" s="107"/>
      <c r="AC1622" s="107" t="e">
        <f aca="false">AC60+AC629+AC705+AC997+AC1011+AC1032+AC1058+AC1139+AC1287+AC1317+AC1374+AC1414+AC1437+AC1443+AC1614+AC1606+AC1621</f>
        <v>#VALUE!</v>
      </c>
      <c r="AD1622" s="107"/>
      <c r="AE1622" s="107"/>
    </row>
    <row r="1623" customFormat="false" ht="12.75" hidden="false" customHeight="true" outlineLevel="0" collapsed="false">
      <c r="A1623" s="56" t="s">
        <v>2754</v>
      </c>
      <c r="B1623" s="56"/>
      <c r="C1623" s="56"/>
      <c r="D1623" s="56"/>
      <c r="E1623" s="56"/>
      <c r="F1623" s="56"/>
      <c r="G1623" s="56"/>
      <c r="H1623" s="56"/>
      <c r="I1623" s="56"/>
      <c r="J1623" s="56"/>
      <c r="K1623" s="56"/>
      <c r="L1623" s="56"/>
      <c r="M1623" s="56"/>
      <c r="N1623" s="56"/>
      <c r="O1623" s="56"/>
      <c r="P1623" s="56"/>
      <c r="Q1623" s="56"/>
      <c r="R1623" s="56"/>
      <c r="S1623" s="56"/>
      <c r="T1623" s="56"/>
      <c r="U1623" s="56"/>
      <c r="V1623" s="56"/>
      <c r="W1623" s="56"/>
      <c r="X1623" s="56"/>
      <c r="Y1623" s="56"/>
      <c r="Z1623" s="56"/>
      <c r="AA1623" s="56"/>
      <c r="AB1623" s="56"/>
      <c r="AC1623" s="56"/>
      <c r="AD1623" s="56"/>
      <c r="AE1623" s="56"/>
    </row>
    <row r="1624" s="112" customFormat="true" ht="15.4" hidden="false" customHeight="true" outlineLevel="0" collapsed="false">
      <c r="A1624" s="108" t="n">
        <f aca="false">A1620+1</f>
        <v>1546</v>
      </c>
      <c r="B1624" s="108" t="s">
        <v>2755</v>
      </c>
      <c r="C1624" s="22" t="n">
        <v>2</v>
      </c>
      <c r="D1624" s="22"/>
      <c r="E1624" s="22"/>
      <c r="F1624" s="22"/>
      <c r="G1624" s="25"/>
      <c r="H1624" s="109" t="s">
        <v>40</v>
      </c>
      <c r="I1624" s="110" t="n">
        <v>1</v>
      </c>
      <c r="J1624" s="108" t="s">
        <v>2755</v>
      </c>
      <c r="K1624" s="22" t="n">
        <v>2006</v>
      </c>
      <c r="L1624" s="111" t="n">
        <v>535</v>
      </c>
      <c r="M1624" s="111"/>
      <c r="N1624" s="111" t="n">
        <v>0</v>
      </c>
      <c r="O1624" s="111"/>
      <c r="P1624" s="27" t="n">
        <v>698.5</v>
      </c>
      <c r="Q1624" s="27" t="n">
        <v>0</v>
      </c>
      <c r="R1624" s="29" t="n">
        <f aca="false">P1624-Q1624</f>
        <v>698.5</v>
      </c>
      <c r="S1624" s="53" t="s">
        <v>42</v>
      </c>
      <c r="T1624" s="53"/>
      <c r="U1624" s="53"/>
      <c r="V1624" s="53"/>
      <c r="W1624" s="53"/>
      <c r="X1624" s="53"/>
      <c r="Y1624" s="53"/>
      <c r="Z1624" s="53"/>
      <c r="AA1624" s="53"/>
      <c r="AB1624" s="53"/>
      <c r="AC1624" s="53"/>
      <c r="AD1624" s="27" t="s">
        <v>43</v>
      </c>
      <c r="AE1624" s="27" t="s">
        <v>44</v>
      </c>
    </row>
    <row r="1625" s="112" customFormat="true" ht="15.4" hidden="false" customHeight="true" outlineLevel="0" collapsed="false">
      <c r="A1625" s="108" t="n">
        <f aca="false">A1624+1</f>
        <v>1547</v>
      </c>
      <c r="B1625" s="108" t="s">
        <v>2756</v>
      </c>
      <c r="C1625" s="22" t="n">
        <v>3</v>
      </c>
      <c r="D1625" s="22"/>
      <c r="E1625" s="22"/>
      <c r="F1625" s="22"/>
      <c r="G1625" s="25"/>
      <c r="H1625" s="109" t="s">
        <v>40</v>
      </c>
      <c r="I1625" s="110" t="n">
        <v>1</v>
      </c>
      <c r="J1625" s="108" t="s">
        <v>2756</v>
      </c>
      <c r="K1625" s="22" t="n">
        <v>2006</v>
      </c>
      <c r="L1625" s="111" t="n">
        <v>105</v>
      </c>
      <c r="M1625" s="111"/>
      <c r="N1625" s="111" t="n">
        <v>0</v>
      </c>
      <c r="O1625" s="111"/>
      <c r="P1625" s="27" t="n">
        <v>185</v>
      </c>
      <c r="Q1625" s="29" t="n">
        <v>0</v>
      </c>
      <c r="R1625" s="29" t="n">
        <f aca="false">P1625-Q1625</f>
        <v>185</v>
      </c>
      <c r="S1625" s="53" t="s">
        <v>42</v>
      </c>
      <c r="T1625" s="53"/>
      <c r="U1625" s="53"/>
      <c r="V1625" s="53"/>
      <c r="W1625" s="53"/>
      <c r="X1625" s="53"/>
      <c r="Y1625" s="53"/>
      <c r="Z1625" s="53"/>
      <c r="AA1625" s="53"/>
      <c r="AB1625" s="53"/>
      <c r="AC1625" s="53"/>
      <c r="AD1625" s="27" t="s">
        <v>43</v>
      </c>
      <c r="AE1625" s="27" t="s">
        <v>44</v>
      </c>
    </row>
    <row r="1626" s="112" customFormat="true" ht="15.4" hidden="false" customHeight="true" outlineLevel="0" collapsed="false">
      <c r="A1626" s="108" t="n">
        <f aca="false">A1625+1</f>
        <v>1548</v>
      </c>
      <c r="B1626" s="108" t="s">
        <v>2756</v>
      </c>
      <c r="C1626" s="22" t="n">
        <v>4</v>
      </c>
      <c r="D1626" s="22"/>
      <c r="E1626" s="22"/>
      <c r="F1626" s="22"/>
      <c r="G1626" s="25"/>
      <c r="H1626" s="109" t="s">
        <v>40</v>
      </c>
      <c r="I1626" s="110" t="n">
        <v>1</v>
      </c>
      <c r="J1626" s="108" t="s">
        <v>2756</v>
      </c>
      <c r="K1626" s="22" t="n">
        <v>2006</v>
      </c>
      <c r="L1626" s="111" t="n">
        <v>125</v>
      </c>
      <c r="M1626" s="111"/>
      <c r="N1626" s="111" t="n">
        <v>0</v>
      </c>
      <c r="O1626" s="111"/>
      <c r="P1626" s="27" t="n">
        <v>139</v>
      </c>
      <c r="Q1626" s="29" t="n">
        <v>0</v>
      </c>
      <c r="R1626" s="29" t="n">
        <f aca="false">P1626-Q1626</f>
        <v>139</v>
      </c>
      <c r="S1626" s="53" t="s">
        <v>42</v>
      </c>
      <c r="T1626" s="53"/>
      <c r="U1626" s="53"/>
      <c r="V1626" s="53"/>
      <c r="W1626" s="53"/>
      <c r="X1626" s="53"/>
      <c r="Y1626" s="53"/>
      <c r="Z1626" s="53"/>
      <c r="AA1626" s="53"/>
      <c r="AB1626" s="53"/>
      <c r="AC1626" s="53"/>
      <c r="AD1626" s="27" t="s">
        <v>43</v>
      </c>
      <c r="AE1626" s="27" t="s">
        <v>44</v>
      </c>
    </row>
    <row r="1627" s="112" customFormat="true" ht="15.4" hidden="false" customHeight="true" outlineLevel="0" collapsed="false">
      <c r="A1627" s="108" t="n">
        <f aca="false">A1626+1</f>
        <v>1549</v>
      </c>
      <c r="B1627" s="108" t="s">
        <v>2757</v>
      </c>
      <c r="C1627" s="22" t="n">
        <v>5</v>
      </c>
      <c r="D1627" s="22"/>
      <c r="E1627" s="22"/>
      <c r="F1627" s="22"/>
      <c r="G1627" s="25"/>
      <c r="H1627" s="109" t="s">
        <v>40</v>
      </c>
      <c r="I1627" s="110" t="n">
        <v>1</v>
      </c>
      <c r="J1627" s="108" t="s">
        <v>2757</v>
      </c>
      <c r="K1627" s="22" t="n">
        <v>2007</v>
      </c>
      <c r="L1627" s="111" t="n">
        <v>1600</v>
      </c>
      <c r="M1627" s="111"/>
      <c r="N1627" s="111" t="n">
        <v>0</v>
      </c>
      <c r="O1627" s="111"/>
      <c r="P1627" s="27" t="n">
        <v>1625</v>
      </c>
      <c r="Q1627" s="29" t="n">
        <v>0</v>
      </c>
      <c r="R1627" s="29" t="n">
        <f aca="false">P1627-Q1627</f>
        <v>1625</v>
      </c>
      <c r="S1627" s="53" t="s">
        <v>42</v>
      </c>
      <c r="T1627" s="53"/>
      <c r="U1627" s="53"/>
      <c r="V1627" s="53"/>
      <c r="W1627" s="53"/>
      <c r="X1627" s="53"/>
      <c r="Y1627" s="53"/>
      <c r="Z1627" s="53"/>
      <c r="AA1627" s="53"/>
      <c r="AB1627" s="53"/>
      <c r="AC1627" s="53"/>
      <c r="AD1627" s="27" t="s">
        <v>43</v>
      </c>
      <c r="AE1627" s="27" t="s">
        <v>44</v>
      </c>
    </row>
    <row r="1628" s="112" customFormat="true" ht="15.4" hidden="false" customHeight="true" outlineLevel="0" collapsed="false">
      <c r="A1628" s="108" t="n">
        <f aca="false">A1627+1</f>
        <v>1550</v>
      </c>
      <c r="B1628" s="108" t="s">
        <v>2758</v>
      </c>
      <c r="C1628" s="22" t="n">
        <v>6</v>
      </c>
      <c r="D1628" s="22"/>
      <c r="E1628" s="22"/>
      <c r="F1628" s="22"/>
      <c r="G1628" s="25"/>
      <c r="H1628" s="109" t="s">
        <v>40</v>
      </c>
      <c r="I1628" s="110" t="n">
        <v>1</v>
      </c>
      <c r="J1628" s="108" t="s">
        <v>2758</v>
      </c>
      <c r="K1628" s="22" t="n">
        <v>2006</v>
      </c>
      <c r="L1628" s="111" t="n">
        <v>290</v>
      </c>
      <c r="M1628" s="111"/>
      <c r="N1628" s="111" t="n">
        <v>0</v>
      </c>
      <c r="O1628" s="111"/>
      <c r="P1628" s="27" t="n">
        <v>330</v>
      </c>
      <c r="Q1628" s="29" t="n">
        <v>0</v>
      </c>
      <c r="R1628" s="29" t="n">
        <f aca="false">P1628-Q1628</f>
        <v>330</v>
      </c>
      <c r="S1628" s="53" t="s">
        <v>42</v>
      </c>
      <c r="T1628" s="53"/>
      <c r="U1628" s="53"/>
      <c r="V1628" s="53"/>
      <c r="W1628" s="53"/>
      <c r="X1628" s="53"/>
      <c r="Y1628" s="53"/>
      <c r="Z1628" s="53"/>
      <c r="AA1628" s="53"/>
      <c r="AB1628" s="53"/>
      <c r="AC1628" s="53"/>
      <c r="AD1628" s="27" t="s">
        <v>43</v>
      </c>
      <c r="AE1628" s="27" t="s">
        <v>44</v>
      </c>
    </row>
    <row r="1629" s="112" customFormat="true" ht="15.4" hidden="false" customHeight="true" outlineLevel="0" collapsed="false">
      <c r="A1629" s="108" t="n">
        <f aca="false">A1628+1</f>
        <v>1551</v>
      </c>
      <c r="B1629" s="108" t="s">
        <v>2759</v>
      </c>
      <c r="C1629" s="22" t="n">
        <v>7</v>
      </c>
      <c r="D1629" s="22"/>
      <c r="E1629" s="22"/>
      <c r="F1629" s="22"/>
      <c r="G1629" s="25"/>
      <c r="H1629" s="109" t="s">
        <v>40</v>
      </c>
      <c r="I1629" s="110" t="n">
        <v>1</v>
      </c>
      <c r="J1629" s="108" t="s">
        <v>2759</v>
      </c>
      <c r="K1629" s="22" t="n">
        <v>2006</v>
      </c>
      <c r="L1629" s="111" t="n">
        <v>640</v>
      </c>
      <c r="M1629" s="111"/>
      <c r="N1629" s="111" t="n">
        <v>0</v>
      </c>
      <c r="O1629" s="111"/>
      <c r="P1629" s="27" t="n">
        <v>699.5</v>
      </c>
      <c r="Q1629" s="29" t="n">
        <v>0</v>
      </c>
      <c r="R1629" s="29" t="n">
        <f aca="false">P1629-Q1629</f>
        <v>699.5</v>
      </c>
      <c r="S1629" s="53" t="s">
        <v>42</v>
      </c>
      <c r="T1629" s="53"/>
      <c r="U1629" s="53"/>
      <c r="V1629" s="53"/>
      <c r="W1629" s="53"/>
      <c r="X1629" s="53"/>
      <c r="Y1629" s="53"/>
      <c r="Z1629" s="53"/>
      <c r="AA1629" s="53"/>
      <c r="AB1629" s="53"/>
      <c r="AC1629" s="53"/>
      <c r="AD1629" s="27" t="s">
        <v>43</v>
      </c>
      <c r="AE1629" s="27" t="s">
        <v>44</v>
      </c>
    </row>
    <row r="1630" s="112" customFormat="true" ht="15.4" hidden="false" customHeight="true" outlineLevel="0" collapsed="false">
      <c r="A1630" s="108" t="n">
        <f aca="false">A1629+1</f>
        <v>1552</v>
      </c>
      <c r="B1630" s="108" t="s">
        <v>2760</v>
      </c>
      <c r="C1630" s="22" t="n">
        <v>8</v>
      </c>
      <c r="D1630" s="22"/>
      <c r="E1630" s="22"/>
      <c r="F1630" s="22"/>
      <c r="G1630" s="25"/>
      <c r="H1630" s="109" t="s">
        <v>40</v>
      </c>
      <c r="I1630" s="110" t="n">
        <v>1</v>
      </c>
      <c r="J1630" s="108" t="s">
        <v>2760</v>
      </c>
      <c r="K1630" s="22" t="n">
        <v>2006</v>
      </c>
      <c r="L1630" s="111" t="n">
        <v>97</v>
      </c>
      <c r="M1630" s="111"/>
      <c r="N1630" s="111" t="n">
        <v>0</v>
      </c>
      <c r="O1630" s="111"/>
      <c r="P1630" s="27" t="n">
        <v>102</v>
      </c>
      <c r="Q1630" s="29" t="n">
        <v>0</v>
      </c>
      <c r="R1630" s="29" t="n">
        <f aca="false">P1630-Q1630</f>
        <v>102</v>
      </c>
      <c r="S1630" s="53" t="s">
        <v>42</v>
      </c>
      <c r="T1630" s="53"/>
      <c r="U1630" s="53"/>
      <c r="V1630" s="53"/>
      <c r="W1630" s="53"/>
      <c r="X1630" s="53"/>
      <c r="Y1630" s="53"/>
      <c r="Z1630" s="53"/>
      <c r="AA1630" s="53"/>
      <c r="AB1630" s="53"/>
      <c r="AC1630" s="53"/>
      <c r="AD1630" s="27" t="s">
        <v>43</v>
      </c>
      <c r="AE1630" s="27" t="s">
        <v>44</v>
      </c>
    </row>
    <row r="1631" s="112" customFormat="true" ht="15.4" hidden="false" customHeight="true" outlineLevel="0" collapsed="false">
      <c r="A1631" s="108" t="n">
        <f aca="false">A1630+1</f>
        <v>1553</v>
      </c>
      <c r="B1631" s="108" t="s">
        <v>2761</v>
      </c>
      <c r="C1631" s="22" t="n">
        <v>9</v>
      </c>
      <c r="D1631" s="22"/>
      <c r="E1631" s="22"/>
      <c r="F1631" s="22"/>
      <c r="G1631" s="25"/>
      <c r="H1631" s="109" t="s">
        <v>40</v>
      </c>
      <c r="I1631" s="110" t="n">
        <v>4</v>
      </c>
      <c r="J1631" s="108" t="s">
        <v>2761</v>
      </c>
      <c r="K1631" s="22" t="n">
        <v>1996</v>
      </c>
      <c r="L1631" s="111" t="n">
        <v>0</v>
      </c>
      <c r="M1631" s="111"/>
      <c r="N1631" s="111" t="n">
        <v>0</v>
      </c>
      <c r="O1631" s="111"/>
      <c r="P1631" s="27" t="n">
        <v>220</v>
      </c>
      <c r="Q1631" s="29" t="n">
        <v>0</v>
      </c>
      <c r="R1631" s="29" t="n">
        <f aca="false">P1631-Q1631</f>
        <v>220</v>
      </c>
      <c r="S1631" s="53" t="s">
        <v>42</v>
      </c>
      <c r="T1631" s="53"/>
      <c r="U1631" s="53"/>
      <c r="V1631" s="53"/>
      <c r="W1631" s="53"/>
      <c r="X1631" s="53"/>
      <c r="Y1631" s="53"/>
      <c r="Z1631" s="53"/>
      <c r="AA1631" s="53"/>
      <c r="AB1631" s="53"/>
      <c r="AC1631" s="53"/>
      <c r="AD1631" s="27" t="s">
        <v>43</v>
      </c>
      <c r="AE1631" s="27" t="s">
        <v>44</v>
      </c>
    </row>
    <row r="1632" s="112" customFormat="true" ht="15.4" hidden="false" customHeight="true" outlineLevel="0" collapsed="false">
      <c r="A1632" s="108" t="n">
        <f aca="false">A1631+1</f>
        <v>1554</v>
      </c>
      <c r="B1632" s="108" t="s">
        <v>2762</v>
      </c>
      <c r="C1632" s="22" t="n">
        <v>51</v>
      </c>
      <c r="D1632" s="22"/>
      <c r="E1632" s="22"/>
      <c r="F1632" s="22"/>
      <c r="G1632" s="25"/>
      <c r="H1632" s="109" t="s">
        <v>40</v>
      </c>
      <c r="I1632" s="110" t="n">
        <v>1</v>
      </c>
      <c r="J1632" s="108" t="s">
        <v>2762</v>
      </c>
      <c r="K1632" s="22" t="n">
        <v>1996</v>
      </c>
      <c r="L1632" s="111" t="n">
        <v>0</v>
      </c>
      <c r="M1632" s="111"/>
      <c r="N1632" s="111" t="n">
        <v>0</v>
      </c>
      <c r="O1632" s="111"/>
      <c r="P1632" s="27" t="n">
        <v>350</v>
      </c>
      <c r="Q1632" s="29" t="n">
        <v>0</v>
      </c>
      <c r="R1632" s="29" t="n">
        <f aca="false">P1632-Q1632</f>
        <v>350</v>
      </c>
      <c r="S1632" s="53" t="s">
        <v>42</v>
      </c>
      <c r="T1632" s="53"/>
      <c r="U1632" s="53"/>
      <c r="V1632" s="53"/>
      <c r="W1632" s="53"/>
      <c r="X1632" s="53"/>
      <c r="Y1632" s="53"/>
      <c r="Z1632" s="53"/>
      <c r="AA1632" s="53"/>
      <c r="AB1632" s="53"/>
      <c r="AC1632" s="53"/>
      <c r="AD1632" s="27" t="s">
        <v>43</v>
      </c>
      <c r="AE1632" s="27" t="s">
        <v>44</v>
      </c>
    </row>
    <row r="1633" s="112" customFormat="true" ht="15.4" hidden="false" customHeight="true" outlineLevel="0" collapsed="false">
      <c r="A1633" s="108" t="n">
        <f aca="false">A1632+1</f>
        <v>1555</v>
      </c>
      <c r="B1633" s="108" t="s">
        <v>2761</v>
      </c>
      <c r="C1633" s="22" t="n">
        <v>16</v>
      </c>
      <c r="D1633" s="22"/>
      <c r="E1633" s="22"/>
      <c r="F1633" s="22"/>
      <c r="G1633" s="25"/>
      <c r="H1633" s="109" t="s">
        <v>40</v>
      </c>
      <c r="I1633" s="110" t="n">
        <v>1</v>
      </c>
      <c r="J1633" s="108" t="s">
        <v>2761</v>
      </c>
      <c r="K1633" s="22" t="n">
        <v>2006</v>
      </c>
      <c r="L1633" s="111" t="n">
        <v>88</v>
      </c>
      <c r="M1633" s="111"/>
      <c r="N1633" s="111" t="n">
        <v>0</v>
      </c>
      <c r="O1633" s="111"/>
      <c r="P1633" s="27" t="n">
        <v>88</v>
      </c>
      <c r="Q1633" s="29" t="n">
        <v>0</v>
      </c>
      <c r="R1633" s="29" t="n">
        <f aca="false">P1633-Q1633</f>
        <v>88</v>
      </c>
      <c r="S1633" s="53" t="s">
        <v>42</v>
      </c>
      <c r="T1633" s="53"/>
      <c r="U1633" s="53"/>
      <c r="V1633" s="53"/>
      <c r="W1633" s="53"/>
      <c r="X1633" s="53"/>
      <c r="Y1633" s="53"/>
      <c r="Z1633" s="53"/>
      <c r="AA1633" s="53"/>
      <c r="AB1633" s="53"/>
      <c r="AC1633" s="53"/>
      <c r="AD1633" s="27" t="s">
        <v>43</v>
      </c>
      <c r="AE1633" s="27" t="s">
        <v>44</v>
      </c>
    </row>
    <row r="1634" s="112" customFormat="true" ht="15.4" hidden="false" customHeight="true" outlineLevel="0" collapsed="false">
      <c r="A1634" s="108" t="n">
        <f aca="false">A1633+1</f>
        <v>1556</v>
      </c>
      <c r="B1634" s="108" t="s">
        <v>2763</v>
      </c>
      <c r="C1634" s="22" t="n">
        <v>380</v>
      </c>
      <c r="D1634" s="22"/>
      <c r="E1634" s="22"/>
      <c r="F1634" s="22"/>
      <c r="G1634" s="25"/>
      <c r="H1634" s="109" t="s">
        <v>40</v>
      </c>
      <c r="I1634" s="110" t="n">
        <v>1</v>
      </c>
      <c r="J1634" s="108" t="s">
        <v>2763</v>
      </c>
      <c r="K1634" s="22" t="n">
        <v>2008</v>
      </c>
      <c r="L1634" s="111" t="n">
        <v>82.5</v>
      </c>
      <c r="M1634" s="111"/>
      <c r="N1634" s="111" t="n">
        <v>0</v>
      </c>
      <c r="O1634" s="111"/>
      <c r="P1634" s="27" t="n">
        <v>94.5</v>
      </c>
      <c r="Q1634" s="29" t="n">
        <v>0</v>
      </c>
      <c r="R1634" s="29" t="n">
        <f aca="false">P1634-Q1634</f>
        <v>94.5</v>
      </c>
      <c r="S1634" s="53" t="s">
        <v>42</v>
      </c>
      <c r="T1634" s="53"/>
      <c r="U1634" s="53"/>
      <c r="V1634" s="53"/>
      <c r="W1634" s="53"/>
      <c r="X1634" s="53"/>
      <c r="Y1634" s="53"/>
      <c r="Z1634" s="53"/>
      <c r="AA1634" s="53"/>
      <c r="AB1634" s="53"/>
      <c r="AC1634" s="53"/>
      <c r="AD1634" s="27" t="s">
        <v>43</v>
      </c>
      <c r="AE1634" s="27" t="s">
        <v>44</v>
      </c>
    </row>
    <row r="1635" s="112" customFormat="true" ht="15.4" hidden="false" customHeight="true" outlineLevel="0" collapsed="false">
      <c r="A1635" s="108" t="n">
        <f aca="false">A1634+1</f>
        <v>1557</v>
      </c>
      <c r="B1635" s="108" t="s">
        <v>2764</v>
      </c>
      <c r="C1635" s="22" t="n">
        <v>173</v>
      </c>
      <c r="D1635" s="22"/>
      <c r="E1635" s="22"/>
      <c r="F1635" s="22"/>
      <c r="G1635" s="25"/>
      <c r="H1635" s="109" t="s">
        <v>40</v>
      </c>
      <c r="I1635" s="33" t="n">
        <v>1</v>
      </c>
      <c r="J1635" s="108" t="s">
        <v>2764</v>
      </c>
      <c r="K1635" s="84" t="n">
        <v>1996</v>
      </c>
      <c r="L1635" s="111" t="n">
        <v>0</v>
      </c>
      <c r="M1635" s="111"/>
      <c r="N1635" s="111" t="n">
        <v>0</v>
      </c>
      <c r="O1635" s="111"/>
      <c r="P1635" s="27" t="n">
        <v>373.5</v>
      </c>
      <c r="Q1635" s="29" t="n">
        <v>0</v>
      </c>
      <c r="R1635" s="29" t="n">
        <f aca="false">P1635-Q1635</f>
        <v>373.5</v>
      </c>
      <c r="S1635" s="53" t="s">
        <v>42</v>
      </c>
      <c r="T1635" s="53"/>
      <c r="U1635" s="53"/>
      <c r="V1635" s="53"/>
      <c r="W1635" s="53"/>
      <c r="X1635" s="53"/>
      <c r="Y1635" s="53"/>
      <c r="Z1635" s="53"/>
      <c r="AA1635" s="53"/>
      <c r="AB1635" s="53"/>
      <c r="AC1635" s="53"/>
      <c r="AD1635" s="27" t="s">
        <v>43</v>
      </c>
      <c r="AE1635" s="27" t="s">
        <v>44</v>
      </c>
    </row>
    <row r="1636" s="112" customFormat="true" ht="15.4" hidden="false" customHeight="true" outlineLevel="0" collapsed="false">
      <c r="A1636" s="108" t="n">
        <f aca="false">A1635+1</f>
        <v>1558</v>
      </c>
      <c r="B1636" s="108" t="s">
        <v>2765</v>
      </c>
      <c r="C1636" s="22" t="n">
        <v>492</v>
      </c>
      <c r="D1636" s="22"/>
      <c r="E1636" s="22"/>
      <c r="F1636" s="22"/>
      <c r="G1636" s="25"/>
      <c r="H1636" s="109" t="s">
        <v>40</v>
      </c>
      <c r="I1636" s="33" t="n">
        <v>1</v>
      </c>
      <c r="J1636" s="108" t="s">
        <v>2765</v>
      </c>
      <c r="K1636" s="84"/>
      <c r="L1636" s="111" t="n">
        <v>0</v>
      </c>
      <c r="M1636" s="111"/>
      <c r="N1636" s="111" t="n">
        <v>0</v>
      </c>
      <c r="O1636" s="111"/>
      <c r="P1636" s="27" t="n">
        <v>64</v>
      </c>
      <c r="Q1636" s="29" t="n">
        <v>0</v>
      </c>
      <c r="R1636" s="29" t="n">
        <f aca="false">P1636-Q1636</f>
        <v>64</v>
      </c>
      <c r="S1636" s="53" t="s">
        <v>42</v>
      </c>
      <c r="T1636" s="53"/>
      <c r="U1636" s="53"/>
      <c r="V1636" s="53"/>
      <c r="W1636" s="53"/>
      <c r="X1636" s="53"/>
      <c r="Y1636" s="53"/>
      <c r="Z1636" s="53"/>
      <c r="AA1636" s="53"/>
      <c r="AB1636" s="53"/>
      <c r="AC1636" s="53"/>
      <c r="AD1636" s="27" t="s">
        <v>43</v>
      </c>
      <c r="AE1636" s="27" t="s">
        <v>44</v>
      </c>
    </row>
    <row r="1637" s="112" customFormat="true" ht="15.4" hidden="false" customHeight="true" outlineLevel="0" collapsed="false">
      <c r="A1637" s="113" t="s">
        <v>2766</v>
      </c>
      <c r="B1637" s="113"/>
      <c r="C1637" s="113"/>
      <c r="D1637" s="113"/>
      <c r="E1637" s="113"/>
      <c r="F1637" s="113"/>
      <c r="G1637" s="113"/>
      <c r="H1637" s="113"/>
      <c r="I1637" s="113"/>
      <c r="J1637" s="113"/>
      <c r="K1637" s="113"/>
      <c r="L1637" s="113"/>
      <c r="M1637" s="113"/>
      <c r="N1637" s="113"/>
      <c r="O1637" s="113"/>
      <c r="P1637" s="113"/>
      <c r="Q1637" s="113"/>
      <c r="R1637" s="113"/>
      <c r="S1637" s="113"/>
      <c r="T1637" s="113"/>
      <c r="U1637" s="113"/>
      <c r="V1637" s="113"/>
      <c r="W1637" s="113"/>
      <c r="X1637" s="113"/>
      <c r="Y1637" s="113"/>
      <c r="Z1637" s="113"/>
      <c r="AA1637" s="113"/>
      <c r="AB1637" s="113"/>
      <c r="AC1637" s="113"/>
      <c r="AD1637" s="113"/>
      <c r="AE1637" s="113"/>
    </row>
    <row r="1638" s="112" customFormat="true" ht="15.4" hidden="false" customHeight="true" outlineLevel="0" collapsed="false">
      <c r="A1638" s="109" t="n">
        <f aca="false">A1636+1</f>
        <v>1559</v>
      </c>
      <c r="B1638" s="20" t="s">
        <v>2767</v>
      </c>
      <c r="C1638" s="109" t="n">
        <v>493</v>
      </c>
      <c r="D1638" s="109"/>
      <c r="E1638" s="109"/>
      <c r="F1638" s="109"/>
      <c r="G1638" s="25"/>
      <c r="H1638" s="109" t="s">
        <v>40</v>
      </c>
      <c r="I1638" s="109" t="n">
        <v>4</v>
      </c>
      <c r="J1638" s="20" t="s">
        <v>2767</v>
      </c>
      <c r="K1638" s="109" t="n">
        <v>1996</v>
      </c>
      <c r="L1638" s="111" t="n">
        <v>0</v>
      </c>
      <c r="M1638" s="111"/>
      <c r="N1638" s="111" t="n">
        <v>0</v>
      </c>
      <c r="O1638" s="111"/>
      <c r="P1638" s="27" t="n">
        <v>504</v>
      </c>
      <c r="Q1638" s="29" t="n">
        <v>0</v>
      </c>
      <c r="R1638" s="29" t="n">
        <f aca="false">P1638-Q1638</f>
        <v>504</v>
      </c>
      <c r="S1638" s="53" t="s">
        <v>42</v>
      </c>
      <c r="T1638" s="53"/>
      <c r="U1638" s="53"/>
      <c r="V1638" s="53"/>
      <c r="W1638" s="53"/>
      <c r="X1638" s="53"/>
      <c r="Y1638" s="53"/>
      <c r="Z1638" s="53"/>
      <c r="AA1638" s="53"/>
      <c r="AB1638" s="53"/>
      <c r="AC1638" s="53"/>
      <c r="AD1638" s="27" t="s">
        <v>43</v>
      </c>
      <c r="AE1638" s="27" t="s">
        <v>44</v>
      </c>
    </row>
    <row r="1639" s="112" customFormat="true" ht="15.4" hidden="false" customHeight="true" outlineLevel="0" collapsed="false">
      <c r="A1639" s="109" t="n">
        <f aca="false">A1638+1</f>
        <v>1560</v>
      </c>
      <c r="B1639" s="20" t="s">
        <v>2768</v>
      </c>
      <c r="C1639" s="109" t="n">
        <v>494</v>
      </c>
      <c r="D1639" s="109"/>
      <c r="E1639" s="109"/>
      <c r="F1639" s="109"/>
      <c r="G1639" s="25"/>
      <c r="H1639" s="109" t="s">
        <v>40</v>
      </c>
      <c r="I1639" s="109" t="n">
        <v>1</v>
      </c>
      <c r="J1639" s="20" t="s">
        <v>2768</v>
      </c>
      <c r="K1639" s="109" t="n">
        <v>1996</v>
      </c>
      <c r="L1639" s="111" t="n">
        <v>0</v>
      </c>
      <c r="M1639" s="111"/>
      <c r="N1639" s="111" t="n">
        <v>0</v>
      </c>
      <c r="O1639" s="111"/>
      <c r="P1639" s="27" t="n">
        <v>1534.5</v>
      </c>
      <c r="Q1639" s="29" t="n">
        <v>0</v>
      </c>
      <c r="R1639" s="29" t="n">
        <f aca="false">P1639-Q1639</f>
        <v>1534.5</v>
      </c>
      <c r="S1639" s="53" t="s">
        <v>42</v>
      </c>
      <c r="T1639" s="53"/>
      <c r="U1639" s="53"/>
      <c r="V1639" s="53"/>
      <c r="W1639" s="53"/>
      <c r="X1639" s="53"/>
      <c r="Y1639" s="53"/>
      <c r="Z1639" s="53"/>
      <c r="AA1639" s="53"/>
      <c r="AB1639" s="53"/>
      <c r="AC1639" s="53"/>
      <c r="AD1639" s="27" t="s">
        <v>43</v>
      </c>
      <c r="AE1639" s="27" t="s">
        <v>44</v>
      </c>
    </row>
    <row r="1640" s="112" customFormat="true" ht="15.4" hidden="false" customHeight="true" outlineLevel="0" collapsed="false">
      <c r="A1640" s="109" t="n">
        <f aca="false">A1639+1</f>
        <v>1561</v>
      </c>
      <c r="B1640" s="20" t="s">
        <v>2769</v>
      </c>
      <c r="C1640" s="109" t="n">
        <v>495</v>
      </c>
      <c r="D1640" s="109"/>
      <c r="E1640" s="109"/>
      <c r="F1640" s="109"/>
      <c r="G1640" s="25"/>
      <c r="H1640" s="109" t="s">
        <v>40</v>
      </c>
      <c r="I1640" s="109" t="n">
        <v>2</v>
      </c>
      <c r="J1640" s="20" t="s">
        <v>2769</v>
      </c>
      <c r="K1640" s="109" t="n">
        <v>1996</v>
      </c>
      <c r="L1640" s="111" t="n">
        <v>0</v>
      </c>
      <c r="M1640" s="111"/>
      <c r="N1640" s="111" t="n">
        <v>0</v>
      </c>
      <c r="O1640" s="111"/>
      <c r="P1640" s="27" t="n">
        <v>420</v>
      </c>
      <c r="Q1640" s="29" t="n">
        <v>0</v>
      </c>
      <c r="R1640" s="29" t="n">
        <f aca="false">P1640-Q1640</f>
        <v>420</v>
      </c>
      <c r="S1640" s="53" t="s">
        <v>42</v>
      </c>
      <c r="T1640" s="53"/>
      <c r="U1640" s="53"/>
      <c r="V1640" s="53"/>
      <c r="W1640" s="53"/>
      <c r="X1640" s="53"/>
      <c r="Y1640" s="53"/>
      <c r="Z1640" s="53"/>
      <c r="AA1640" s="53"/>
      <c r="AB1640" s="53"/>
      <c r="AC1640" s="53"/>
      <c r="AD1640" s="27" t="s">
        <v>43</v>
      </c>
      <c r="AE1640" s="27" t="s">
        <v>44</v>
      </c>
    </row>
    <row r="1641" s="112" customFormat="true" ht="15.4" hidden="false" customHeight="true" outlineLevel="0" collapsed="false">
      <c r="A1641" s="109" t="n">
        <f aca="false">A1640+1</f>
        <v>1562</v>
      </c>
      <c r="B1641" s="20" t="s">
        <v>2770</v>
      </c>
      <c r="C1641" s="109" t="n">
        <v>496</v>
      </c>
      <c r="D1641" s="109"/>
      <c r="E1641" s="109"/>
      <c r="F1641" s="109"/>
      <c r="G1641" s="25"/>
      <c r="H1641" s="109" t="s">
        <v>40</v>
      </c>
      <c r="I1641" s="109" t="n">
        <v>13</v>
      </c>
      <c r="J1641" s="20" t="s">
        <v>2770</v>
      </c>
      <c r="K1641" s="109" t="n">
        <v>1996</v>
      </c>
      <c r="L1641" s="111" t="n">
        <v>0</v>
      </c>
      <c r="M1641" s="111"/>
      <c r="N1641" s="111" t="n">
        <v>0</v>
      </c>
      <c r="O1641" s="111"/>
      <c r="P1641" s="27" t="n">
        <v>4576</v>
      </c>
      <c r="Q1641" s="29" t="n">
        <v>0</v>
      </c>
      <c r="R1641" s="29" t="n">
        <f aca="false">P1641-Q1641</f>
        <v>4576</v>
      </c>
      <c r="S1641" s="53" t="s">
        <v>42</v>
      </c>
      <c r="T1641" s="53"/>
      <c r="U1641" s="53"/>
      <c r="V1641" s="53"/>
      <c r="W1641" s="53"/>
      <c r="X1641" s="53"/>
      <c r="Y1641" s="53"/>
      <c r="Z1641" s="53"/>
      <c r="AA1641" s="53"/>
      <c r="AB1641" s="53"/>
      <c r="AC1641" s="53"/>
      <c r="AD1641" s="27" t="s">
        <v>43</v>
      </c>
      <c r="AE1641" s="27" t="s">
        <v>44</v>
      </c>
    </row>
    <row r="1642" customFormat="false" ht="15.4" hidden="false" customHeight="true" outlineLevel="0" collapsed="false">
      <c r="A1642" s="113" t="s">
        <v>2771</v>
      </c>
      <c r="B1642" s="113"/>
      <c r="C1642" s="113"/>
      <c r="D1642" s="113"/>
      <c r="E1642" s="113"/>
      <c r="F1642" s="113"/>
      <c r="G1642" s="113"/>
      <c r="H1642" s="113"/>
      <c r="I1642" s="113"/>
      <c r="J1642" s="113"/>
      <c r="K1642" s="113"/>
      <c r="L1642" s="113"/>
      <c r="M1642" s="113"/>
      <c r="N1642" s="113"/>
      <c r="O1642" s="113"/>
      <c r="P1642" s="113"/>
      <c r="Q1642" s="113"/>
      <c r="R1642" s="113"/>
      <c r="S1642" s="113"/>
      <c r="T1642" s="113"/>
      <c r="U1642" s="113"/>
      <c r="V1642" s="113"/>
      <c r="W1642" s="113"/>
      <c r="X1642" s="113"/>
      <c r="Y1642" s="113"/>
      <c r="Z1642" s="113"/>
      <c r="AA1642" s="113"/>
      <c r="AB1642" s="113"/>
      <c r="AC1642" s="113"/>
      <c r="AD1642" s="113"/>
      <c r="AE1642" s="113"/>
    </row>
    <row r="1643" customFormat="false" ht="15.4" hidden="false" customHeight="true" outlineLevel="0" collapsed="false">
      <c r="A1643" s="113" t="s">
        <v>2772</v>
      </c>
      <c r="B1643" s="113"/>
      <c r="C1643" s="113"/>
      <c r="D1643" s="113"/>
      <c r="E1643" s="113"/>
      <c r="F1643" s="113"/>
      <c r="G1643" s="113"/>
      <c r="H1643" s="113"/>
      <c r="I1643" s="113"/>
      <c r="J1643" s="113"/>
      <c r="K1643" s="113"/>
      <c r="L1643" s="113"/>
      <c r="M1643" s="113"/>
      <c r="N1643" s="113"/>
      <c r="O1643" s="113"/>
      <c r="P1643" s="113"/>
      <c r="Q1643" s="113"/>
      <c r="R1643" s="113"/>
      <c r="S1643" s="113"/>
      <c r="T1643" s="113"/>
      <c r="U1643" s="113"/>
      <c r="V1643" s="113"/>
      <c r="W1643" s="113"/>
      <c r="X1643" s="113"/>
      <c r="Y1643" s="113"/>
      <c r="Z1643" s="113"/>
      <c r="AA1643" s="113"/>
      <c r="AB1643" s="113"/>
      <c r="AC1643" s="113"/>
      <c r="AD1643" s="113"/>
      <c r="AE1643" s="113"/>
    </row>
    <row r="1644" customFormat="false" ht="15.4" hidden="false" customHeight="true" outlineLevel="0" collapsed="false">
      <c r="A1644" s="109" t="n">
        <f aca="false">A1641+1</f>
        <v>1563</v>
      </c>
      <c r="B1644" s="108" t="s">
        <v>2773</v>
      </c>
      <c r="C1644" s="22" t="n">
        <v>14</v>
      </c>
      <c r="D1644" s="22"/>
      <c r="E1644" s="22"/>
      <c r="F1644" s="22"/>
      <c r="G1644" s="25"/>
      <c r="H1644" s="109" t="s">
        <v>40</v>
      </c>
      <c r="I1644" s="110" t="n">
        <v>2</v>
      </c>
      <c r="J1644" s="108" t="s">
        <v>2773</v>
      </c>
      <c r="K1644" s="22" t="n">
        <v>2003</v>
      </c>
      <c r="L1644" s="111" t="n">
        <v>0</v>
      </c>
      <c r="M1644" s="111"/>
      <c r="N1644" s="111" t="n">
        <v>0</v>
      </c>
      <c r="O1644" s="111"/>
      <c r="P1644" s="27" t="n">
        <v>117</v>
      </c>
      <c r="Q1644" s="29" t="n">
        <v>0</v>
      </c>
      <c r="R1644" s="29" t="n">
        <f aca="false">P1644-Q1644</f>
        <v>117</v>
      </c>
      <c r="S1644" s="53" t="s">
        <v>42</v>
      </c>
      <c r="T1644" s="53"/>
      <c r="U1644" s="53"/>
      <c r="V1644" s="53"/>
      <c r="W1644" s="53"/>
      <c r="X1644" s="53"/>
      <c r="Y1644" s="53"/>
      <c r="Z1644" s="53"/>
      <c r="AA1644" s="53"/>
      <c r="AB1644" s="53"/>
      <c r="AC1644" s="53"/>
      <c r="AD1644" s="27" t="s">
        <v>43</v>
      </c>
      <c r="AE1644" s="27" t="s">
        <v>44</v>
      </c>
    </row>
    <row r="1645" customFormat="false" ht="15.4" hidden="false" customHeight="true" outlineLevel="0" collapsed="false">
      <c r="A1645" s="109" t="n">
        <f aca="false">A1644+1</f>
        <v>1564</v>
      </c>
      <c r="B1645" s="108" t="s">
        <v>2761</v>
      </c>
      <c r="C1645" s="22" t="n">
        <v>149</v>
      </c>
      <c r="D1645" s="22"/>
      <c r="E1645" s="22"/>
      <c r="F1645" s="22"/>
      <c r="G1645" s="25"/>
      <c r="H1645" s="109" t="s">
        <v>40</v>
      </c>
      <c r="I1645" s="110" t="n">
        <v>2</v>
      </c>
      <c r="J1645" s="108" t="s">
        <v>2761</v>
      </c>
      <c r="K1645" s="22" t="n">
        <v>1993</v>
      </c>
      <c r="L1645" s="111" t="n">
        <v>0</v>
      </c>
      <c r="M1645" s="111"/>
      <c r="N1645" s="111" t="n">
        <v>0</v>
      </c>
      <c r="O1645" s="111"/>
      <c r="P1645" s="27" t="n">
        <v>110</v>
      </c>
      <c r="Q1645" s="29" t="n">
        <v>0</v>
      </c>
      <c r="R1645" s="29" t="n">
        <f aca="false">P1645-Q1645</f>
        <v>110</v>
      </c>
      <c r="S1645" s="53" t="s">
        <v>42</v>
      </c>
      <c r="T1645" s="53"/>
      <c r="U1645" s="53"/>
      <c r="V1645" s="53"/>
      <c r="W1645" s="53"/>
      <c r="X1645" s="53"/>
      <c r="Y1645" s="53"/>
      <c r="Z1645" s="53"/>
      <c r="AA1645" s="53"/>
      <c r="AB1645" s="53"/>
      <c r="AC1645" s="53"/>
      <c r="AD1645" s="27" t="s">
        <v>43</v>
      </c>
      <c r="AE1645" s="27" t="s">
        <v>44</v>
      </c>
    </row>
    <row r="1646" customFormat="false" ht="15.4" hidden="false" customHeight="true" outlineLevel="0" collapsed="false">
      <c r="A1646" s="109" t="n">
        <f aca="false">A1645+1</f>
        <v>1565</v>
      </c>
      <c r="B1646" s="108" t="s">
        <v>2774</v>
      </c>
      <c r="C1646" s="22" t="n">
        <v>148</v>
      </c>
      <c r="D1646" s="22"/>
      <c r="E1646" s="22"/>
      <c r="F1646" s="22"/>
      <c r="G1646" s="25"/>
      <c r="H1646" s="109" t="s">
        <v>40</v>
      </c>
      <c r="I1646" s="33" t="n">
        <v>1</v>
      </c>
      <c r="J1646" s="108" t="s">
        <v>2774</v>
      </c>
      <c r="K1646" s="84" t="n">
        <v>1993</v>
      </c>
      <c r="L1646" s="111" t="n">
        <v>0</v>
      </c>
      <c r="M1646" s="111"/>
      <c r="N1646" s="111" t="n">
        <v>0</v>
      </c>
      <c r="O1646" s="111"/>
      <c r="P1646" s="27" t="n">
        <v>207.9</v>
      </c>
      <c r="Q1646" s="29" t="n">
        <v>0</v>
      </c>
      <c r="R1646" s="29" t="n">
        <f aca="false">P1646-Q1646</f>
        <v>207.9</v>
      </c>
      <c r="S1646" s="53" t="s">
        <v>42</v>
      </c>
      <c r="T1646" s="53"/>
      <c r="U1646" s="53"/>
      <c r="V1646" s="53"/>
      <c r="W1646" s="53"/>
      <c r="X1646" s="53"/>
      <c r="Y1646" s="53"/>
      <c r="Z1646" s="53"/>
      <c r="AA1646" s="53"/>
      <c r="AB1646" s="53"/>
      <c r="AC1646" s="53"/>
      <c r="AD1646" s="27" t="s">
        <v>43</v>
      </c>
      <c r="AE1646" s="27" t="s">
        <v>44</v>
      </c>
    </row>
    <row r="1647" customFormat="false" ht="15.4" hidden="false" customHeight="true" outlineLevel="0" collapsed="false">
      <c r="A1647" s="109" t="n">
        <f aca="false">A1646+1</f>
        <v>1566</v>
      </c>
      <c r="B1647" s="108" t="s">
        <v>2775</v>
      </c>
      <c r="C1647" s="22" t="n">
        <v>382</v>
      </c>
      <c r="D1647" s="22"/>
      <c r="E1647" s="22"/>
      <c r="F1647" s="22"/>
      <c r="G1647" s="25"/>
      <c r="H1647" s="109" t="s">
        <v>40</v>
      </c>
      <c r="I1647" s="110" t="n">
        <v>1</v>
      </c>
      <c r="J1647" s="108" t="s">
        <v>2775</v>
      </c>
      <c r="K1647" s="84" t="n">
        <v>1996</v>
      </c>
      <c r="L1647" s="111" t="n">
        <v>0</v>
      </c>
      <c r="M1647" s="111"/>
      <c r="N1647" s="111" t="n">
        <v>0</v>
      </c>
      <c r="O1647" s="111"/>
      <c r="P1647" s="27" t="n">
        <v>49.6</v>
      </c>
      <c r="Q1647" s="29" t="n">
        <v>0</v>
      </c>
      <c r="R1647" s="29" t="n">
        <f aca="false">P1647-Q1647</f>
        <v>49.6</v>
      </c>
      <c r="S1647" s="53" t="s">
        <v>42</v>
      </c>
      <c r="T1647" s="53"/>
      <c r="U1647" s="53"/>
      <c r="V1647" s="53"/>
      <c r="W1647" s="53"/>
      <c r="X1647" s="53"/>
      <c r="Y1647" s="53"/>
      <c r="Z1647" s="53"/>
      <c r="AA1647" s="53"/>
      <c r="AB1647" s="53"/>
      <c r="AC1647" s="53"/>
      <c r="AD1647" s="27" t="s">
        <v>43</v>
      </c>
      <c r="AE1647" s="27" t="s">
        <v>44</v>
      </c>
    </row>
    <row r="1648" customFormat="false" ht="15.4" hidden="false" customHeight="true" outlineLevel="0" collapsed="false">
      <c r="A1648" s="109" t="n">
        <f aca="false">A1647+1</f>
        <v>1567</v>
      </c>
      <c r="B1648" s="108" t="s">
        <v>2776</v>
      </c>
      <c r="C1648" s="22" t="n">
        <v>384</v>
      </c>
      <c r="D1648" s="22"/>
      <c r="E1648" s="22"/>
      <c r="F1648" s="22"/>
      <c r="G1648" s="25"/>
      <c r="H1648" s="109" t="s">
        <v>40</v>
      </c>
      <c r="I1648" s="110" t="n">
        <v>1</v>
      </c>
      <c r="J1648" s="108" t="s">
        <v>2776</v>
      </c>
      <c r="K1648" s="84" t="n">
        <v>1996</v>
      </c>
      <c r="L1648" s="111" t="n">
        <v>0</v>
      </c>
      <c r="M1648" s="111"/>
      <c r="N1648" s="111" t="n">
        <v>0</v>
      </c>
      <c r="O1648" s="111"/>
      <c r="P1648" s="27" t="n">
        <v>79.5</v>
      </c>
      <c r="Q1648" s="29" t="n">
        <v>0</v>
      </c>
      <c r="R1648" s="29" t="n">
        <f aca="false">P1648-Q1648</f>
        <v>79.5</v>
      </c>
      <c r="S1648" s="53" t="s">
        <v>42</v>
      </c>
      <c r="T1648" s="53"/>
      <c r="U1648" s="53"/>
      <c r="V1648" s="53"/>
      <c r="W1648" s="53"/>
      <c r="X1648" s="53"/>
      <c r="Y1648" s="53"/>
      <c r="Z1648" s="53"/>
      <c r="AA1648" s="53"/>
      <c r="AB1648" s="53"/>
      <c r="AC1648" s="53"/>
      <c r="AD1648" s="27" t="s">
        <v>43</v>
      </c>
      <c r="AE1648" s="27" t="s">
        <v>44</v>
      </c>
    </row>
    <row r="1649" customFormat="false" ht="15.4" hidden="false" customHeight="true" outlineLevel="0" collapsed="false">
      <c r="A1649" s="109" t="n">
        <f aca="false">A1648+1</f>
        <v>1568</v>
      </c>
      <c r="B1649" s="108" t="s">
        <v>2777</v>
      </c>
      <c r="C1649" s="22" t="n">
        <v>268</v>
      </c>
      <c r="D1649" s="22"/>
      <c r="E1649" s="22"/>
      <c r="F1649" s="22"/>
      <c r="G1649" s="25"/>
      <c r="H1649" s="109" t="s">
        <v>40</v>
      </c>
      <c r="I1649" s="110" t="n">
        <v>3</v>
      </c>
      <c r="J1649" s="108" t="s">
        <v>2777</v>
      </c>
      <c r="K1649" s="84" t="n">
        <v>1991</v>
      </c>
      <c r="L1649" s="111" t="n">
        <v>0</v>
      </c>
      <c r="M1649" s="111"/>
      <c r="N1649" s="111" t="n">
        <v>0</v>
      </c>
      <c r="O1649" s="111"/>
      <c r="P1649" s="27" t="n">
        <v>37.5</v>
      </c>
      <c r="Q1649" s="29" t="n">
        <v>0</v>
      </c>
      <c r="R1649" s="29" t="n">
        <f aca="false">P1649-Q1649</f>
        <v>37.5</v>
      </c>
      <c r="S1649" s="53" t="s">
        <v>42</v>
      </c>
      <c r="T1649" s="53"/>
      <c r="U1649" s="53"/>
      <c r="V1649" s="53"/>
      <c r="W1649" s="53"/>
      <c r="X1649" s="53"/>
      <c r="Y1649" s="53"/>
      <c r="Z1649" s="53"/>
      <c r="AA1649" s="53"/>
      <c r="AB1649" s="53"/>
      <c r="AC1649" s="53"/>
      <c r="AD1649" s="27" t="s">
        <v>43</v>
      </c>
      <c r="AE1649" s="27" t="s">
        <v>44</v>
      </c>
    </row>
    <row r="1650" customFormat="false" ht="15.4" hidden="false" customHeight="true" outlineLevel="0" collapsed="false">
      <c r="A1650" s="113" t="s">
        <v>2778</v>
      </c>
      <c r="B1650" s="113"/>
      <c r="C1650" s="113"/>
      <c r="D1650" s="113"/>
      <c r="E1650" s="113"/>
      <c r="F1650" s="113"/>
      <c r="G1650" s="113"/>
      <c r="H1650" s="113"/>
      <c r="I1650" s="113"/>
      <c r="J1650" s="113"/>
      <c r="K1650" s="113"/>
      <c r="L1650" s="113"/>
      <c r="M1650" s="113"/>
      <c r="N1650" s="113"/>
      <c r="O1650" s="113"/>
      <c r="P1650" s="113"/>
      <c r="Q1650" s="113"/>
      <c r="R1650" s="113"/>
      <c r="S1650" s="113"/>
      <c r="T1650" s="113"/>
      <c r="U1650" s="113"/>
      <c r="V1650" s="113"/>
      <c r="W1650" s="113"/>
      <c r="X1650" s="113"/>
      <c r="Y1650" s="113"/>
      <c r="Z1650" s="113"/>
      <c r="AA1650" s="113"/>
      <c r="AB1650" s="113"/>
      <c r="AC1650" s="113"/>
      <c r="AD1650" s="113"/>
      <c r="AE1650" s="113"/>
    </row>
    <row r="1651" customFormat="false" ht="15.4" hidden="false" customHeight="true" outlineLevel="0" collapsed="false">
      <c r="A1651" s="109" t="n">
        <f aca="false">A1649+1</f>
        <v>1569</v>
      </c>
      <c r="B1651" s="108" t="s">
        <v>2761</v>
      </c>
      <c r="C1651" s="22" t="n">
        <v>176</v>
      </c>
      <c r="D1651" s="22"/>
      <c r="E1651" s="22"/>
      <c r="F1651" s="22"/>
      <c r="G1651" s="25"/>
      <c r="H1651" s="109" t="s">
        <v>40</v>
      </c>
      <c r="I1651" s="33" t="n">
        <v>3</v>
      </c>
      <c r="J1651" s="108" t="s">
        <v>2761</v>
      </c>
      <c r="K1651" s="84" t="n">
        <v>1996</v>
      </c>
      <c r="L1651" s="111" t="n">
        <v>0</v>
      </c>
      <c r="M1651" s="111"/>
      <c r="N1651" s="111" t="n">
        <v>0</v>
      </c>
      <c r="O1651" s="111"/>
      <c r="P1651" s="27" t="n">
        <v>165</v>
      </c>
      <c r="Q1651" s="29" t="n">
        <v>0</v>
      </c>
      <c r="R1651" s="29" t="n">
        <f aca="false">P1651-Q1651</f>
        <v>165</v>
      </c>
      <c r="S1651" s="53" t="s">
        <v>42</v>
      </c>
      <c r="T1651" s="53"/>
      <c r="U1651" s="53"/>
      <c r="V1651" s="53"/>
      <c r="W1651" s="53"/>
      <c r="X1651" s="53"/>
      <c r="Y1651" s="53"/>
      <c r="Z1651" s="53"/>
      <c r="AA1651" s="53"/>
      <c r="AB1651" s="53"/>
      <c r="AC1651" s="53"/>
      <c r="AD1651" s="27" t="s">
        <v>43</v>
      </c>
      <c r="AE1651" s="27" t="s">
        <v>44</v>
      </c>
    </row>
    <row r="1652" customFormat="false" ht="15.4" hidden="false" customHeight="true" outlineLevel="0" collapsed="false">
      <c r="A1652" s="109" t="n">
        <f aca="false">A1651+1</f>
        <v>1570</v>
      </c>
      <c r="B1652" s="108" t="s">
        <v>2779</v>
      </c>
      <c r="C1652" s="22" t="n">
        <v>266</v>
      </c>
      <c r="D1652" s="22"/>
      <c r="E1652" s="22"/>
      <c r="F1652" s="22"/>
      <c r="G1652" s="25"/>
      <c r="H1652" s="109" t="s">
        <v>40</v>
      </c>
      <c r="I1652" s="110" t="n">
        <v>2</v>
      </c>
      <c r="J1652" s="108" t="s">
        <v>2779</v>
      </c>
      <c r="K1652" s="84" t="n">
        <v>2000</v>
      </c>
      <c r="L1652" s="111" t="n">
        <v>0</v>
      </c>
      <c r="M1652" s="111"/>
      <c r="N1652" s="111" t="n">
        <v>0</v>
      </c>
      <c r="O1652" s="111"/>
      <c r="P1652" s="27" t="n">
        <v>160</v>
      </c>
      <c r="Q1652" s="29" t="n">
        <v>0</v>
      </c>
      <c r="R1652" s="29" t="n">
        <f aca="false">P1652-Q1652</f>
        <v>160</v>
      </c>
      <c r="S1652" s="53" t="s">
        <v>42</v>
      </c>
      <c r="T1652" s="53"/>
      <c r="U1652" s="53"/>
      <c r="V1652" s="53"/>
      <c r="W1652" s="53"/>
      <c r="X1652" s="53"/>
      <c r="Y1652" s="53"/>
      <c r="Z1652" s="53"/>
      <c r="AA1652" s="53"/>
      <c r="AB1652" s="53"/>
      <c r="AC1652" s="53"/>
      <c r="AD1652" s="27" t="s">
        <v>43</v>
      </c>
      <c r="AE1652" s="27" t="s">
        <v>44</v>
      </c>
    </row>
    <row r="1653" customFormat="false" ht="15.4" hidden="false" customHeight="true" outlineLevel="0" collapsed="false">
      <c r="A1653" s="109" t="n">
        <f aca="false">A1652+1</f>
        <v>1571</v>
      </c>
      <c r="B1653" s="108" t="s">
        <v>2780</v>
      </c>
      <c r="C1653" s="22" t="n">
        <v>267</v>
      </c>
      <c r="D1653" s="22"/>
      <c r="E1653" s="22"/>
      <c r="F1653" s="22"/>
      <c r="G1653" s="25"/>
      <c r="H1653" s="109" t="s">
        <v>40</v>
      </c>
      <c r="I1653" s="110" t="n">
        <v>1</v>
      </c>
      <c r="J1653" s="108" t="s">
        <v>2780</v>
      </c>
      <c r="K1653" s="84" t="n">
        <v>1994</v>
      </c>
      <c r="L1653" s="111" t="n">
        <v>0</v>
      </c>
      <c r="M1653" s="111"/>
      <c r="N1653" s="111" t="n">
        <v>0</v>
      </c>
      <c r="O1653" s="111"/>
      <c r="P1653" s="27" t="n">
        <v>102.5</v>
      </c>
      <c r="Q1653" s="29" t="n">
        <v>0</v>
      </c>
      <c r="R1653" s="29" t="n">
        <f aca="false">P1653-Q1653</f>
        <v>102.5</v>
      </c>
      <c r="S1653" s="53" t="s">
        <v>42</v>
      </c>
      <c r="T1653" s="53"/>
      <c r="U1653" s="53"/>
      <c r="V1653" s="53"/>
      <c r="W1653" s="53"/>
      <c r="X1653" s="53"/>
      <c r="Y1653" s="53"/>
      <c r="Z1653" s="53"/>
      <c r="AA1653" s="53"/>
      <c r="AB1653" s="53"/>
      <c r="AC1653" s="53"/>
      <c r="AD1653" s="27" t="s">
        <v>43</v>
      </c>
      <c r="AE1653" s="27" t="s">
        <v>44</v>
      </c>
    </row>
    <row r="1654" customFormat="false" ht="15.4" hidden="false" customHeight="true" outlineLevel="0" collapsed="false">
      <c r="A1654" s="109" t="n">
        <f aca="false">A1653+1</f>
        <v>1572</v>
      </c>
      <c r="B1654" s="26" t="s">
        <v>2781</v>
      </c>
      <c r="C1654" s="22" t="n">
        <v>137</v>
      </c>
      <c r="D1654" s="22"/>
      <c r="E1654" s="22"/>
      <c r="F1654" s="22"/>
      <c r="G1654" s="25"/>
      <c r="H1654" s="109" t="s">
        <v>40</v>
      </c>
      <c r="I1654" s="33" t="n">
        <v>1</v>
      </c>
      <c r="J1654" s="26" t="s">
        <v>2781</v>
      </c>
      <c r="K1654" s="28" t="n">
        <v>1996</v>
      </c>
      <c r="L1654" s="111" t="n">
        <v>0</v>
      </c>
      <c r="M1654" s="111"/>
      <c r="N1654" s="111" t="n">
        <v>0</v>
      </c>
      <c r="O1654" s="111"/>
      <c r="P1654" s="27" t="n">
        <v>101.5</v>
      </c>
      <c r="Q1654" s="29" t="n">
        <v>0</v>
      </c>
      <c r="R1654" s="29" t="n">
        <f aca="false">P1654-Q1654</f>
        <v>101.5</v>
      </c>
      <c r="S1654" s="53" t="s">
        <v>42</v>
      </c>
      <c r="T1654" s="53"/>
      <c r="U1654" s="53"/>
      <c r="V1654" s="53"/>
      <c r="W1654" s="53"/>
      <c r="X1654" s="53"/>
      <c r="Y1654" s="53"/>
      <c r="Z1654" s="53"/>
      <c r="AA1654" s="53"/>
      <c r="AB1654" s="53"/>
      <c r="AC1654" s="53"/>
      <c r="AD1654" s="27" t="s">
        <v>43</v>
      </c>
      <c r="AE1654" s="27" t="s">
        <v>44</v>
      </c>
    </row>
    <row r="1655" customFormat="false" ht="15.4" hidden="false" customHeight="true" outlineLevel="0" collapsed="false">
      <c r="A1655" s="109" t="n">
        <f aca="false">A1654+1</f>
        <v>1573</v>
      </c>
      <c r="B1655" s="20" t="s">
        <v>2782</v>
      </c>
      <c r="C1655" s="109" t="n">
        <v>497</v>
      </c>
      <c r="D1655" s="109"/>
      <c r="E1655" s="109"/>
      <c r="F1655" s="109"/>
      <c r="G1655" s="25"/>
      <c r="H1655" s="109" t="s">
        <v>40</v>
      </c>
      <c r="I1655" s="109" t="n">
        <v>6</v>
      </c>
      <c r="J1655" s="20" t="s">
        <v>2782</v>
      </c>
      <c r="K1655" s="109"/>
      <c r="L1655" s="111" t="n">
        <v>0</v>
      </c>
      <c r="M1655" s="111"/>
      <c r="N1655" s="111" t="n">
        <v>0</v>
      </c>
      <c r="O1655" s="111"/>
      <c r="P1655" s="27" t="n">
        <v>2256</v>
      </c>
      <c r="Q1655" s="29" t="n">
        <v>0</v>
      </c>
      <c r="R1655" s="29" t="n">
        <f aca="false">P1655-Q1655</f>
        <v>2256</v>
      </c>
      <c r="S1655" s="53" t="s">
        <v>42</v>
      </c>
      <c r="T1655" s="53"/>
      <c r="U1655" s="53"/>
      <c r="V1655" s="53"/>
      <c r="W1655" s="53"/>
      <c r="X1655" s="53"/>
      <c r="Y1655" s="53"/>
      <c r="Z1655" s="53"/>
      <c r="AA1655" s="53"/>
      <c r="AB1655" s="53"/>
      <c r="AC1655" s="53"/>
      <c r="AD1655" s="27" t="s">
        <v>43</v>
      </c>
      <c r="AE1655" s="27" t="s">
        <v>44</v>
      </c>
    </row>
    <row r="1656" customFormat="false" ht="15.4" hidden="false" customHeight="true" outlineLevel="0" collapsed="false">
      <c r="A1656" s="109" t="n">
        <f aca="false">A1655+1</f>
        <v>1574</v>
      </c>
      <c r="B1656" s="108" t="s">
        <v>2761</v>
      </c>
      <c r="C1656" s="109" t="n">
        <v>498</v>
      </c>
      <c r="D1656" s="109"/>
      <c r="E1656" s="109"/>
      <c r="F1656" s="109"/>
      <c r="G1656" s="25"/>
      <c r="H1656" s="109" t="s">
        <v>40</v>
      </c>
      <c r="I1656" s="109" t="n">
        <v>2</v>
      </c>
      <c r="J1656" s="108" t="s">
        <v>2761</v>
      </c>
      <c r="K1656" s="109"/>
      <c r="L1656" s="111" t="n">
        <v>0</v>
      </c>
      <c r="M1656" s="111"/>
      <c r="N1656" s="111" t="n">
        <v>0</v>
      </c>
      <c r="O1656" s="111"/>
      <c r="P1656" s="27" t="n">
        <v>110</v>
      </c>
      <c r="Q1656" s="29" t="n">
        <v>0</v>
      </c>
      <c r="R1656" s="29" t="n">
        <f aca="false">P1656-Q1656</f>
        <v>110</v>
      </c>
      <c r="S1656" s="53" t="s">
        <v>42</v>
      </c>
      <c r="T1656" s="53"/>
      <c r="U1656" s="53"/>
      <c r="V1656" s="53"/>
      <c r="W1656" s="53"/>
      <c r="X1656" s="53"/>
      <c r="Y1656" s="53"/>
      <c r="Z1656" s="53"/>
      <c r="AA1656" s="53"/>
      <c r="AB1656" s="53"/>
      <c r="AC1656" s="53"/>
      <c r="AD1656" s="27" t="s">
        <v>43</v>
      </c>
      <c r="AE1656" s="27" t="s">
        <v>44</v>
      </c>
    </row>
    <row r="1657" customFormat="false" ht="15.4" hidden="false" customHeight="true" outlineLevel="0" collapsed="false">
      <c r="A1657" s="109" t="n">
        <f aca="false">A1656+1</f>
        <v>1575</v>
      </c>
      <c r="B1657" s="20" t="s">
        <v>2783</v>
      </c>
      <c r="C1657" s="109" t="n">
        <v>499</v>
      </c>
      <c r="D1657" s="109"/>
      <c r="E1657" s="109"/>
      <c r="F1657" s="109"/>
      <c r="G1657" s="25"/>
      <c r="H1657" s="109" t="s">
        <v>40</v>
      </c>
      <c r="I1657" s="109" t="n">
        <v>1</v>
      </c>
      <c r="J1657" s="20" t="s">
        <v>2783</v>
      </c>
      <c r="K1657" s="109"/>
      <c r="L1657" s="111" t="n">
        <v>0</v>
      </c>
      <c r="M1657" s="111"/>
      <c r="N1657" s="111" t="n">
        <v>0</v>
      </c>
      <c r="O1657" s="111"/>
      <c r="P1657" s="27" t="n">
        <v>90</v>
      </c>
      <c r="Q1657" s="29" t="n">
        <v>0</v>
      </c>
      <c r="R1657" s="29" t="n">
        <f aca="false">P1657-Q1657</f>
        <v>90</v>
      </c>
      <c r="S1657" s="53" t="s">
        <v>42</v>
      </c>
      <c r="T1657" s="53"/>
      <c r="U1657" s="53"/>
      <c r="V1657" s="53"/>
      <c r="W1657" s="53"/>
      <c r="X1657" s="53"/>
      <c r="Y1657" s="53"/>
      <c r="Z1657" s="53"/>
      <c r="AA1657" s="53"/>
      <c r="AB1657" s="53"/>
      <c r="AC1657" s="53"/>
      <c r="AD1657" s="27" t="s">
        <v>43</v>
      </c>
      <c r="AE1657" s="27" t="s">
        <v>44</v>
      </c>
    </row>
    <row r="1658" customFormat="false" ht="15.4" hidden="false" customHeight="true" outlineLevel="0" collapsed="false">
      <c r="A1658" s="109" t="n">
        <f aca="false">A1657+1</f>
        <v>1576</v>
      </c>
      <c r="B1658" s="20" t="s">
        <v>2784</v>
      </c>
      <c r="C1658" s="109" t="n">
        <v>500</v>
      </c>
      <c r="D1658" s="109"/>
      <c r="E1658" s="109"/>
      <c r="F1658" s="109"/>
      <c r="G1658" s="25"/>
      <c r="H1658" s="109" t="s">
        <v>40</v>
      </c>
      <c r="I1658" s="109" t="n">
        <v>1</v>
      </c>
      <c r="J1658" s="20" t="s">
        <v>2784</v>
      </c>
      <c r="K1658" s="109"/>
      <c r="L1658" s="111" t="n">
        <v>0</v>
      </c>
      <c r="M1658" s="111"/>
      <c r="N1658" s="111" t="n">
        <v>0</v>
      </c>
      <c r="O1658" s="111"/>
      <c r="P1658" s="27" t="n">
        <v>207.9</v>
      </c>
      <c r="Q1658" s="29" t="n">
        <v>0</v>
      </c>
      <c r="R1658" s="29" t="n">
        <f aca="false">P1658-Q1658</f>
        <v>207.9</v>
      </c>
      <c r="S1658" s="53" t="s">
        <v>42</v>
      </c>
      <c r="T1658" s="53"/>
      <c r="U1658" s="53"/>
      <c r="V1658" s="53"/>
      <c r="W1658" s="53"/>
      <c r="X1658" s="53"/>
      <c r="Y1658" s="53"/>
      <c r="Z1658" s="53"/>
      <c r="AA1658" s="53"/>
      <c r="AB1658" s="53"/>
      <c r="AC1658" s="53"/>
      <c r="AD1658" s="27" t="s">
        <v>43</v>
      </c>
      <c r="AE1658" s="27" t="s">
        <v>44</v>
      </c>
    </row>
    <row r="1659" customFormat="false" ht="15.4" hidden="false" customHeight="true" outlineLevel="0" collapsed="false">
      <c r="A1659" s="113" t="s">
        <v>2785</v>
      </c>
      <c r="B1659" s="113"/>
      <c r="C1659" s="113"/>
      <c r="D1659" s="113"/>
      <c r="E1659" s="113"/>
      <c r="F1659" s="113"/>
      <c r="G1659" s="113"/>
      <c r="H1659" s="113"/>
      <c r="I1659" s="113"/>
      <c r="J1659" s="113"/>
      <c r="K1659" s="113"/>
      <c r="L1659" s="113"/>
      <c r="M1659" s="113"/>
      <c r="N1659" s="113"/>
      <c r="O1659" s="113"/>
      <c r="P1659" s="113"/>
      <c r="Q1659" s="113"/>
      <c r="R1659" s="113"/>
      <c r="S1659" s="113"/>
      <c r="T1659" s="113"/>
      <c r="U1659" s="113"/>
      <c r="V1659" s="113"/>
      <c r="W1659" s="113"/>
      <c r="X1659" s="113"/>
      <c r="Y1659" s="113"/>
      <c r="Z1659" s="113"/>
      <c r="AA1659" s="113"/>
      <c r="AB1659" s="113"/>
      <c r="AC1659" s="113"/>
      <c r="AD1659" s="113"/>
      <c r="AE1659" s="113"/>
    </row>
    <row r="1660" customFormat="false" ht="15.4" hidden="false" customHeight="true" outlineLevel="0" collapsed="false">
      <c r="A1660" s="109" t="n">
        <f aca="false">A1658+1</f>
        <v>1577</v>
      </c>
      <c r="B1660" s="108" t="s">
        <v>2781</v>
      </c>
      <c r="C1660" s="22" t="n">
        <v>164</v>
      </c>
      <c r="D1660" s="22"/>
      <c r="E1660" s="22"/>
      <c r="F1660" s="22"/>
      <c r="G1660" s="25"/>
      <c r="H1660" s="109" t="s">
        <v>40</v>
      </c>
      <c r="I1660" s="33" t="n">
        <v>1</v>
      </c>
      <c r="J1660" s="108" t="s">
        <v>2781</v>
      </c>
      <c r="K1660" s="84" t="n">
        <v>1996</v>
      </c>
      <c r="L1660" s="111" t="n">
        <v>0</v>
      </c>
      <c r="M1660" s="111"/>
      <c r="N1660" s="111" t="n">
        <v>0</v>
      </c>
      <c r="O1660" s="111"/>
      <c r="P1660" s="27" t="n">
        <v>101.5</v>
      </c>
      <c r="Q1660" s="29" t="n">
        <v>0</v>
      </c>
      <c r="R1660" s="29" t="n">
        <f aca="false">P1660-Q1660</f>
        <v>101.5</v>
      </c>
      <c r="S1660" s="53" t="s">
        <v>42</v>
      </c>
      <c r="T1660" s="53"/>
      <c r="U1660" s="53"/>
      <c r="V1660" s="53"/>
      <c r="W1660" s="53"/>
      <c r="X1660" s="53"/>
      <c r="Y1660" s="53"/>
      <c r="Z1660" s="53"/>
      <c r="AA1660" s="53"/>
      <c r="AB1660" s="53"/>
      <c r="AC1660" s="53"/>
      <c r="AD1660" s="27" t="s">
        <v>43</v>
      </c>
      <c r="AE1660" s="27" t="s">
        <v>44</v>
      </c>
    </row>
    <row r="1661" customFormat="false" ht="15.4" hidden="false" customHeight="true" outlineLevel="0" collapsed="false">
      <c r="A1661" s="109" t="n">
        <f aca="false">A1660+1</f>
        <v>1578</v>
      </c>
      <c r="B1661" s="20" t="s">
        <v>2786</v>
      </c>
      <c r="C1661" s="109" t="n">
        <v>501</v>
      </c>
      <c r="D1661" s="109"/>
      <c r="E1661" s="109"/>
      <c r="F1661" s="109"/>
      <c r="G1661" s="25"/>
      <c r="H1661" s="109" t="s">
        <v>40</v>
      </c>
      <c r="I1661" s="109" t="n">
        <v>2</v>
      </c>
      <c r="J1661" s="108" t="s">
        <v>2786</v>
      </c>
      <c r="K1661" s="109"/>
      <c r="L1661" s="111" t="n">
        <v>0</v>
      </c>
      <c r="M1661" s="111"/>
      <c r="N1661" s="111" t="n">
        <v>0</v>
      </c>
      <c r="O1661" s="111"/>
      <c r="P1661" s="27" t="n">
        <v>696</v>
      </c>
      <c r="Q1661" s="29" t="n">
        <v>0</v>
      </c>
      <c r="R1661" s="29" t="n">
        <f aca="false">P1661-Q1661</f>
        <v>696</v>
      </c>
      <c r="S1661" s="53" t="s">
        <v>42</v>
      </c>
      <c r="T1661" s="53"/>
      <c r="U1661" s="53"/>
      <c r="V1661" s="53"/>
      <c r="W1661" s="53"/>
      <c r="X1661" s="53"/>
      <c r="Y1661" s="53"/>
      <c r="Z1661" s="53"/>
      <c r="AA1661" s="53"/>
      <c r="AB1661" s="53"/>
      <c r="AC1661" s="53"/>
      <c r="AD1661" s="27" t="s">
        <v>43</v>
      </c>
      <c r="AE1661" s="27" t="s">
        <v>44</v>
      </c>
    </row>
    <row r="1662" customFormat="false" ht="15.4" hidden="false" customHeight="true" outlineLevel="0" collapsed="false">
      <c r="A1662" s="109" t="n">
        <f aca="false">A1661+1</f>
        <v>1579</v>
      </c>
      <c r="B1662" s="20" t="s">
        <v>2784</v>
      </c>
      <c r="C1662" s="109" t="n">
        <v>502</v>
      </c>
      <c r="D1662" s="109"/>
      <c r="E1662" s="109"/>
      <c r="F1662" s="109"/>
      <c r="G1662" s="25"/>
      <c r="H1662" s="109" t="s">
        <v>40</v>
      </c>
      <c r="I1662" s="109" t="n">
        <v>1</v>
      </c>
      <c r="J1662" s="108" t="s">
        <v>2784</v>
      </c>
      <c r="K1662" s="109"/>
      <c r="L1662" s="111" t="n">
        <v>0</v>
      </c>
      <c r="M1662" s="111"/>
      <c r="N1662" s="111" t="n">
        <v>0</v>
      </c>
      <c r="O1662" s="111"/>
      <c r="P1662" s="27" t="n">
        <v>207.9</v>
      </c>
      <c r="Q1662" s="29" t="n">
        <v>0</v>
      </c>
      <c r="R1662" s="29" t="n">
        <f aca="false">P1662-Q1662</f>
        <v>207.9</v>
      </c>
      <c r="S1662" s="53" t="s">
        <v>42</v>
      </c>
      <c r="T1662" s="53"/>
      <c r="U1662" s="53"/>
      <c r="V1662" s="53"/>
      <c r="W1662" s="53"/>
      <c r="X1662" s="53"/>
      <c r="Y1662" s="53"/>
      <c r="Z1662" s="53"/>
      <c r="AA1662" s="53"/>
      <c r="AB1662" s="53"/>
      <c r="AC1662" s="53"/>
      <c r="AD1662" s="27" t="s">
        <v>43</v>
      </c>
      <c r="AE1662" s="27" t="s">
        <v>44</v>
      </c>
    </row>
    <row r="1663" customFormat="false" ht="15.4" hidden="false" customHeight="true" outlineLevel="0" collapsed="false">
      <c r="A1663" s="109" t="n">
        <f aca="false">A1662+1</f>
        <v>1580</v>
      </c>
      <c r="B1663" s="20" t="s">
        <v>2787</v>
      </c>
      <c r="C1663" s="109" t="n">
        <v>503</v>
      </c>
      <c r="D1663" s="109"/>
      <c r="E1663" s="109"/>
      <c r="F1663" s="109"/>
      <c r="G1663" s="25"/>
      <c r="H1663" s="109" t="s">
        <v>40</v>
      </c>
      <c r="I1663" s="109" t="n">
        <v>1</v>
      </c>
      <c r="J1663" s="108" t="s">
        <v>2787</v>
      </c>
      <c r="K1663" s="109"/>
      <c r="L1663" s="111" t="n">
        <v>0</v>
      </c>
      <c r="M1663" s="111"/>
      <c r="N1663" s="111" t="n">
        <v>0</v>
      </c>
      <c r="O1663" s="111"/>
      <c r="P1663" s="27" t="n">
        <v>373.5</v>
      </c>
      <c r="Q1663" s="29" t="n">
        <v>0</v>
      </c>
      <c r="R1663" s="29" t="n">
        <f aca="false">P1663-Q1663</f>
        <v>373.5</v>
      </c>
      <c r="S1663" s="53" t="s">
        <v>42</v>
      </c>
      <c r="T1663" s="53"/>
      <c r="U1663" s="53"/>
      <c r="V1663" s="53"/>
      <c r="W1663" s="53"/>
      <c r="X1663" s="53"/>
      <c r="Y1663" s="53"/>
      <c r="Z1663" s="53"/>
      <c r="AA1663" s="53"/>
      <c r="AB1663" s="53"/>
      <c r="AC1663" s="53"/>
      <c r="AD1663" s="27" t="s">
        <v>43</v>
      </c>
      <c r="AE1663" s="27" t="s">
        <v>44</v>
      </c>
    </row>
    <row r="1664" customFormat="false" ht="15.4" hidden="false" customHeight="true" outlineLevel="0" collapsed="false">
      <c r="A1664" s="109" t="n">
        <f aca="false">A1663+1</f>
        <v>1581</v>
      </c>
      <c r="B1664" s="20" t="s">
        <v>2788</v>
      </c>
      <c r="C1664" s="109" t="n">
        <v>504</v>
      </c>
      <c r="D1664" s="109"/>
      <c r="E1664" s="109"/>
      <c r="F1664" s="109"/>
      <c r="G1664" s="25"/>
      <c r="H1664" s="109" t="s">
        <v>40</v>
      </c>
      <c r="I1664" s="109" t="n">
        <v>1</v>
      </c>
      <c r="J1664" s="108" t="s">
        <v>2788</v>
      </c>
      <c r="K1664" s="109"/>
      <c r="L1664" s="111" t="n">
        <v>0</v>
      </c>
      <c r="M1664" s="111"/>
      <c r="N1664" s="111" t="n">
        <v>0</v>
      </c>
      <c r="O1664" s="111"/>
      <c r="P1664" s="27" t="n">
        <v>290.25</v>
      </c>
      <c r="Q1664" s="29" t="n">
        <v>0</v>
      </c>
      <c r="R1664" s="29" t="n">
        <f aca="false">P1664-Q1664</f>
        <v>290.25</v>
      </c>
      <c r="S1664" s="53" t="s">
        <v>42</v>
      </c>
      <c r="T1664" s="53"/>
      <c r="U1664" s="53"/>
      <c r="V1664" s="53"/>
      <c r="W1664" s="53"/>
      <c r="X1664" s="53"/>
      <c r="Y1664" s="53"/>
      <c r="Z1664" s="53"/>
      <c r="AA1664" s="53"/>
      <c r="AB1664" s="53"/>
      <c r="AC1664" s="53"/>
      <c r="AD1664" s="27" t="s">
        <v>43</v>
      </c>
      <c r="AE1664" s="27" t="s">
        <v>44</v>
      </c>
    </row>
    <row r="1665" customFormat="false" ht="15.4" hidden="false" customHeight="true" outlineLevel="0" collapsed="false">
      <c r="A1665" s="109" t="n">
        <f aca="false">A1664+1</f>
        <v>1582</v>
      </c>
      <c r="B1665" s="20" t="s">
        <v>2789</v>
      </c>
      <c r="C1665" s="109" t="n">
        <v>505</v>
      </c>
      <c r="D1665" s="109"/>
      <c r="E1665" s="109"/>
      <c r="F1665" s="109"/>
      <c r="G1665" s="25"/>
      <c r="H1665" s="109" t="s">
        <v>40</v>
      </c>
      <c r="I1665" s="109" t="n">
        <v>1</v>
      </c>
      <c r="J1665" s="108" t="s">
        <v>2789</v>
      </c>
      <c r="K1665" s="109"/>
      <c r="L1665" s="111" t="n">
        <v>0</v>
      </c>
      <c r="M1665" s="111"/>
      <c r="N1665" s="111" t="n">
        <v>0</v>
      </c>
      <c r="O1665" s="111"/>
      <c r="P1665" s="27" t="n">
        <v>150</v>
      </c>
      <c r="Q1665" s="29" t="n">
        <v>0</v>
      </c>
      <c r="R1665" s="29" t="n">
        <f aca="false">P1665-Q1665</f>
        <v>150</v>
      </c>
      <c r="S1665" s="53" t="s">
        <v>42</v>
      </c>
      <c r="T1665" s="53"/>
      <c r="U1665" s="53"/>
      <c r="V1665" s="53"/>
      <c r="W1665" s="53"/>
      <c r="X1665" s="53"/>
      <c r="Y1665" s="53"/>
      <c r="Z1665" s="53"/>
      <c r="AA1665" s="53"/>
      <c r="AB1665" s="53"/>
      <c r="AC1665" s="53"/>
      <c r="AD1665" s="27" t="s">
        <v>43</v>
      </c>
      <c r="AE1665" s="27" t="s">
        <v>44</v>
      </c>
    </row>
    <row r="1666" customFormat="false" ht="15.4" hidden="false" customHeight="true" outlineLevel="0" collapsed="false">
      <c r="A1666" s="109" t="n">
        <f aca="false">A1665+1</f>
        <v>1583</v>
      </c>
      <c r="B1666" s="20" t="s">
        <v>2790</v>
      </c>
      <c r="C1666" s="109" t="n">
        <v>506</v>
      </c>
      <c r="D1666" s="109"/>
      <c r="E1666" s="109"/>
      <c r="F1666" s="109"/>
      <c r="G1666" s="25"/>
      <c r="H1666" s="109" t="s">
        <v>40</v>
      </c>
      <c r="I1666" s="109" t="n">
        <v>2</v>
      </c>
      <c r="J1666" s="108" t="s">
        <v>2790</v>
      </c>
      <c r="K1666" s="109"/>
      <c r="L1666" s="111" t="n">
        <v>0</v>
      </c>
      <c r="M1666" s="111"/>
      <c r="N1666" s="111" t="n">
        <v>0</v>
      </c>
      <c r="O1666" s="111"/>
      <c r="P1666" s="27" t="n">
        <v>96</v>
      </c>
      <c r="Q1666" s="29" t="n">
        <v>0</v>
      </c>
      <c r="R1666" s="29" t="n">
        <f aca="false">P1666-Q1666</f>
        <v>96</v>
      </c>
      <c r="S1666" s="53" t="s">
        <v>42</v>
      </c>
      <c r="T1666" s="53"/>
      <c r="U1666" s="53"/>
      <c r="V1666" s="53"/>
      <c r="W1666" s="53"/>
      <c r="X1666" s="53"/>
      <c r="Y1666" s="53"/>
      <c r="Z1666" s="53"/>
      <c r="AA1666" s="53"/>
      <c r="AB1666" s="53"/>
      <c r="AC1666" s="53"/>
      <c r="AD1666" s="27" t="s">
        <v>43</v>
      </c>
      <c r="AE1666" s="27" t="s">
        <v>44</v>
      </c>
    </row>
    <row r="1667" customFormat="false" ht="15.4" hidden="false" customHeight="true" outlineLevel="0" collapsed="false">
      <c r="A1667" s="109" t="n">
        <f aca="false">A1666+1</f>
        <v>1584</v>
      </c>
      <c r="B1667" s="20" t="s">
        <v>2791</v>
      </c>
      <c r="C1667" s="109" t="n">
        <v>507</v>
      </c>
      <c r="D1667" s="109"/>
      <c r="E1667" s="109"/>
      <c r="F1667" s="109"/>
      <c r="G1667" s="25"/>
      <c r="H1667" s="109" t="s">
        <v>40</v>
      </c>
      <c r="I1667" s="109" t="n">
        <v>1</v>
      </c>
      <c r="J1667" s="108" t="s">
        <v>2791</v>
      </c>
      <c r="K1667" s="109"/>
      <c r="L1667" s="111" t="n">
        <v>0</v>
      </c>
      <c r="M1667" s="111"/>
      <c r="N1667" s="111" t="n">
        <v>0</v>
      </c>
      <c r="O1667" s="111"/>
      <c r="P1667" s="27" t="n">
        <v>1006.5</v>
      </c>
      <c r="Q1667" s="29" t="n">
        <v>0</v>
      </c>
      <c r="R1667" s="29" t="n">
        <f aca="false">P1667-Q1667</f>
        <v>1006.5</v>
      </c>
      <c r="S1667" s="53" t="s">
        <v>42</v>
      </c>
      <c r="T1667" s="53"/>
      <c r="U1667" s="53"/>
      <c r="V1667" s="53"/>
      <c r="W1667" s="53"/>
      <c r="X1667" s="53"/>
      <c r="Y1667" s="53"/>
      <c r="Z1667" s="53"/>
      <c r="AA1667" s="53"/>
      <c r="AB1667" s="53"/>
      <c r="AC1667" s="53"/>
      <c r="AD1667" s="27" t="s">
        <v>43</v>
      </c>
      <c r="AE1667" s="27" t="s">
        <v>44</v>
      </c>
    </row>
    <row r="1668" customFormat="false" ht="15.4" hidden="false" customHeight="true" outlineLevel="0" collapsed="false">
      <c r="A1668" s="109" t="n">
        <f aca="false">A1667+1</f>
        <v>1585</v>
      </c>
      <c r="B1668" s="20" t="s">
        <v>2792</v>
      </c>
      <c r="C1668" s="109" t="n">
        <v>508</v>
      </c>
      <c r="D1668" s="109"/>
      <c r="E1668" s="109"/>
      <c r="F1668" s="109"/>
      <c r="G1668" s="25"/>
      <c r="H1668" s="109" t="s">
        <v>40</v>
      </c>
      <c r="I1668" s="109" t="n">
        <v>1</v>
      </c>
      <c r="J1668" s="108" t="s">
        <v>2792</v>
      </c>
      <c r="K1668" s="109"/>
      <c r="L1668" s="111" t="n">
        <v>0</v>
      </c>
      <c r="M1668" s="111"/>
      <c r="N1668" s="111" t="n">
        <v>0</v>
      </c>
      <c r="O1668" s="111"/>
      <c r="P1668" s="27" t="n">
        <v>1534.5</v>
      </c>
      <c r="Q1668" s="29" t="n">
        <v>0</v>
      </c>
      <c r="R1668" s="29" t="n">
        <f aca="false">P1668-Q1668</f>
        <v>1534.5</v>
      </c>
      <c r="S1668" s="53" t="s">
        <v>42</v>
      </c>
      <c r="T1668" s="53"/>
      <c r="U1668" s="53"/>
      <c r="V1668" s="53"/>
      <c r="W1668" s="53"/>
      <c r="X1668" s="53"/>
      <c r="Y1668" s="53"/>
      <c r="Z1668" s="53"/>
      <c r="AA1668" s="53"/>
      <c r="AB1668" s="53"/>
      <c r="AC1668" s="53"/>
      <c r="AD1668" s="27" t="s">
        <v>43</v>
      </c>
      <c r="AE1668" s="27" t="s">
        <v>44</v>
      </c>
    </row>
    <row r="1669" customFormat="false" ht="15.4" hidden="false" customHeight="true" outlineLevel="0" collapsed="false">
      <c r="A1669" s="109" t="n">
        <f aca="false">A1668+1</f>
        <v>1586</v>
      </c>
      <c r="B1669" s="20" t="s">
        <v>2793</v>
      </c>
      <c r="C1669" s="109" t="n">
        <v>509</v>
      </c>
      <c r="D1669" s="109"/>
      <c r="E1669" s="109"/>
      <c r="F1669" s="109"/>
      <c r="G1669" s="25"/>
      <c r="H1669" s="109" t="s">
        <v>40</v>
      </c>
      <c r="I1669" s="109" t="n">
        <v>1</v>
      </c>
      <c r="J1669" s="108" t="s">
        <v>2793</v>
      </c>
      <c r="K1669" s="109"/>
      <c r="L1669" s="111" t="n">
        <v>0</v>
      </c>
      <c r="M1669" s="111"/>
      <c r="N1669" s="111" t="n">
        <v>0</v>
      </c>
      <c r="O1669" s="111"/>
      <c r="P1669" s="27" t="n">
        <v>126</v>
      </c>
      <c r="Q1669" s="29" t="n">
        <v>0</v>
      </c>
      <c r="R1669" s="29" t="n">
        <f aca="false">P1669-Q1669</f>
        <v>126</v>
      </c>
      <c r="S1669" s="53" t="s">
        <v>42</v>
      </c>
      <c r="T1669" s="53"/>
      <c r="U1669" s="53"/>
      <c r="V1669" s="53"/>
      <c r="W1669" s="53"/>
      <c r="X1669" s="53"/>
      <c r="Y1669" s="53"/>
      <c r="Z1669" s="53"/>
      <c r="AA1669" s="53"/>
      <c r="AB1669" s="53"/>
      <c r="AC1669" s="53"/>
      <c r="AD1669" s="27" t="s">
        <v>43</v>
      </c>
      <c r="AE1669" s="27" t="s">
        <v>44</v>
      </c>
    </row>
    <row r="1670" customFormat="false" ht="15.4" hidden="false" customHeight="true" outlineLevel="0" collapsed="false">
      <c r="A1670" s="109" t="n">
        <f aca="false">A1669+1</f>
        <v>1587</v>
      </c>
      <c r="B1670" s="20" t="s">
        <v>2794</v>
      </c>
      <c r="C1670" s="109" t="n">
        <v>510</v>
      </c>
      <c r="D1670" s="109"/>
      <c r="E1670" s="109"/>
      <c r="F1670" s="109"/>
      <c r="G1670" s="25"/>
      <c r="H1670" s="109" t="s">
        <v>40</v>
      </c>
      <c r="I1670" s="109" t="n">
        <v>1</v>
      </c>
      <c r="J1670" s="108" t="s">
        <v>2794</v>
      </c>
      <c r="K1670" s="109"/>
      <c r="L1670" s="111" t="n">
        <v>0</v>
      </c>
      <c r="M1670" s="111"/>
      <c r="N1670" s="111" t="n">
        <v>0</v>
      </c>
      <c r="O1670" s="111"/>
      <c r="P1670" s="27" t="n">
        <v>352</v>
      </c>
      <c r="Q1670" s="29" t="n">
        <v>0</v>
      </c>
      <c r="R1670" s="29" t="n">
        <f aca="false">P1670-Q1670</f>
        <v>352</v>
      </c>
      <c r="S1670" s="53" t="s">
        <v>42</v>
      </c>
      <c r="T1670" s="53"/>
      <c r="U1670" s="53"/>
      <c r="V1670" s="53"/>
      <c r="W1670" s="53"/>
      <c r="X1670" s="53"/>
      <c r="Y1670" s="53"/>
      <c r="Z1670" s="53"/>
      <c r="AA1670" s="53"/>
      <c r="AB1670" s="53"/>
      <c r="AC1670" s="53"/>
      <c r="AD1670" s="27" t="s">
        <v>43</v>
      </c>
      <c r="AE1670" s="27" t="s">
        <v>44</v>
      </c>
    </row>
    <row r="1671" customFormat="false" ht="15.4" hidden="false" customHeight="true" outlineLevel="0" collapsed="false">
      <c r="A1671" s="109" t="n">
        <f aca="false">A1670+1</f>
        <v>1588</v>
      </c>
      <c r="B1671" s="20" t="s">
        <v>2795</v>
      </c>
      <c r="C1671" s="109" t="n">
        <v>511</v>
      </c>
      <c r="D1671" s="109"/>
      <c r="E1671" s="109"/>
      <c r="F1671" s="109"/>
      <c r="G1671" s="25"/>
      <c r="H1671" s="109" t="s">
        <v>40</v>
      </c>
      <c r="I1671" s="109" t="n">
        <v>1</v>
      </c>
      <c r="J1671" s="108" t="s">
        <v>2795</v>
      </c>
      <c r="K1671" s="109"/>
      <c r="L1671" s="111" t="n">
        <v>0</v>
      </c>
      <c r="M1671" s="111"/>
      <c r="N1671" s="111" t="n">
        <v>0</v>
      </c>
      <c r="O1671" s="111"/>
      <c r="P1671" s="27" t="n">
        <v>45</v>
      </c>
      <c r="Q1671" s="29" t="n">
        <v>0</v>
      </c>
      <c r="R1671" s="29" t="n">
        <f aca="false">P1671-Q1671</f>
        <v>45</v>
      </c>
      <c r="S1671" s="53" t="s">
        <v>42</v>
      </c>
      <c r="T1671" s="53"/>
      <c r="U1671" s="53"/>
      <c r="V1671" s="53"/>
      <c r="W1671" s="53"/>
      <c r="X1671" s="53"/>
      <c r="Y1671" s="53"/>
      <c r="Z1671" s="53"/>
      <c r="AA1671" s="53"/>
      <c r="AB1671" s="53"/>
      <c r="AC1671" s="53"/>
      <c r="AD1671" s="27" t="s">
        <v>43</v>
      </c>
      <c r="AE1671" s="27" t="s">
        <v>44</v>
      </c>
    </row>
    <row r="1672" customFormat="false" ht="15.4" hidden="false" customHeight="true" outlineLevel="0" collapsed="false">
      <c r="A1672" s="109" t="n">
        <f aca="false">A1671+1</f>
        <v>1589</v>
      </c>
      <c r="B1672" s="20" t="s">
        <v>2796</v>
      </c>
      <c r="C1672" s="109" t="n">
        <v>512</v>
      </c>
      <c r="D1672" s="109"/>
      <c r="E1672" s="109"/>
      <c r="F1672" s="109"/>
      <c r="G1672" s="25"/>
      <c r="H1672" s="109" t="s">
        <v>40</v>
      </c>
      <c r="I1672" s="109" t="n">
        <v>1</v>
      </c>
      <c r="J1672" s="108" t="s">
        <v>2796</v>
      </c>
      <c r="K1672" s="109"/>
      <c r="L1672" s="111" t="n">
        <v>0</v>
      </c>
      <c r="M1672" s="111"/>
      <c r="N1672" s="111" t="n">
        <v>0</v>
      </c>
      <c r="O1672" s="111"/>
      <c r="P1672" s="27" t="n">
        <v>337.5</v>
      </c>
      <c r="Q1672" s="29" t="n">
        <v>0</v>
      </c>
      <c r="R1672" s="29" t="n">
        <f aca="false">P1672-Q1672</f>
        <v>337.5</v>
      </c>
      <c r="S1672" s="53" t="s">
        <v>42</v>
      </c>
      <c r="T1672" s="53"/>
      <c r="U1672" s="53"/>
      <c r="V1672" s="53"/>
      <c r="W1672" s="53"/>
      <c r="X1672" s="53"/>
      <c r="Y1672" s="53"/>
      <c r="Z1672" s="53"/>
      <c r="AA1672" s="53"/>
      <c r="AB1672" s="53"/>
      <c r="AC1672" s="53"/>
      <c r="AD1672" s="27" t="s">
        <v>43</v>
      </c>
      <c r="AE1672" s="27" t="s">
        <v>44</v>
      </c>
    </row>
    <row r="1673" customFormat="false" ht="15.4" hidden="false" customHeight="true" outlineLevel="0" collapsed="false">
      <c r="A1673" s="109" t="n">
        <f aca="false">A1672+1</f>
        <v>1590</v>
      </c>
      <c r="B1673" s="20" t="s">
        <v>2797</v>
      </c>
      <c r="C1673" s="109" t="n">
        <v>513</v>
      </c>
      <c r="D1673" s="109"/>
      <c r="E1673" s="109"/>
      <c r="F1673" s="109"/>
      <c r="G1673" s="25"/>
      <c r="H1673" s="109" t="s">
        <v>40</v>
      </c>
      <c r="I1673" s="109" t="n">
        <v>1</v>
      </c>
      <c r="J1673" s="108" t="s">
        <v>2797</v>
      </c>
      <c r="K1673" s="109"/>
      <c r="L1673" s="111" t="n">
        <v>0</v>
      </c>
      <c r="M1673" s="111"/>
      <c r="N1673" s="111" t="n">
        <v>0</v>
      </c>
      <c r="O1673" s="111"/>
      <c r="P1673" s="27" t="n">
        <v>27.75</v>
      </c>
      <c r="Q1673" s="29" t="n">
        <v>0</v>
      </c>
      <c r="R1673" s="29" t="n">
        <f aca="false">P1673-Q1673</f>
        <v>27.75</v>
      </c>
      <c r="S1673" s="53" t="s">
        <v>42</v>
      </c>
      <c r="T1673" s="53"/>
      <c r="U1673" s="53"/>
      <c r="V1673" s="53"/>
      <c r="W1673" s="53"/>
      <c r="X1673" s="53"/>
      <c r="Y1673" s="53"/>
      <c r="Z1673" s="53"/>
      <c r="AA1673" s="53"/>
      <c r="AB1673" s="53"/>
      <c r="AC1673" s="53"/>
      <c r="AD1673" s="27" t="s">
        <v>43</v>
      </c>
      <c r="AE1673" s="27" t="s">
        <v>44</v>
      </c>
    </row>
    <row r="1674" customFormat="false" ht="15.4" hidden="false" customHeight="true" outlineLevel="0" collapsed="false">
      <c r="A1674" s="109" t="n">
        <f aca="false">A1673+1</f>
        <v>1591</v>
      </c>
      <c r="B1674" s="20" t="s">
        <v>2798</v>
      </c>
      <c r="C1674" s="109" t="n">
        <v>514</v>
      </c>
      <c r="D1674" s="109"/>
      <c r="E1674" s="109"/>
      <c r="F1674" s="109"/>
      <c r="G1674" s="25"/>
      <c r="H1674" s="109" t="s">
        <v>40</v>
      </c>
      <c r="I1674" s="109" t="n">
        <v>1</v>
      </c>
      <c r="J1674" s="108" t="s">
        <v>2798</v>
      </c>
      <c r="K1674" s="109"/>
      <c r="L1674" s="111" t="n">
        <v>0</v>
      </c>
      <c r="M1674" s="111"/>
      <c r="N1674" s="111" t="n">
        <v>0</v>
      </c>
      <c r="O1674" s="111"/>
      <c r="P1674" s="27" t="n">
        <v>440.5</v>
      </c>
      <c r="Q1674" s="29" t="n">
        <v>0</v>
      </c>
      <c r="R1674" s="29" t="n">
        <f aca="false">P1674-Q1674</f>
        <v>440.5</v>
      </c>
      <c r="S1674" s="53" t="s">
        <v>42</v>
      </c>
      <c r="T1674" s="53"/>
      <c r="U1674" s="53"/>
      <c r="V1674" s="53"/>
      <c r="W1674" s="53"/>
      <c r="X1674" s="53"/>
      <c r="Y1674" s="53"/>
      <c r="Z1674" s="53"/>
      <c r="AA1674" s="53"/>
      <c r="AB1674" s="53"/>
      <c r="AC1674" s="53"/>
      <c r="AD1674" s="27" t="s">
        <v>43</v>
      </c>
      <c r="AE1674" s="27" t="s">
        <v>44</v>
      </c>
    </row>
    <row r="1675" customFormat="false" ht="15.4" hidden="false" customHeight="true" outlineLevel="0" collapsed="false">
      <c r="A1675" s="109" t="n">
        <f aca="false">A1674+1</f>
        <v>1592</v>
      </c>
      <c r="B1675" s="20" t="s">
        <v>2799</v>
      </c>
      <c r="C1675" s="109" t="n">
        <v>515</v>
      </c>
      <c r="D1675" s="109"/>
      <c r="E1675" s="109"/>
      <c r="F1675" s="109"/>
      <c r="G1675" s="25"/>
      <c r="H1675" s="109" t="s">
        <v>40</v>
      </c>
      <c r="I1675" s="109" t="n">
        <v>1</v>
      </c>
      <c r="J1675" s="108" t="s">
        <v>2799</v>
      </c>
      <c r="K1675" s="109"/>
      <c r="L1675" s="111" t="n">
        <v>0</v>
      </c>
      <c r="M1675" s="111"/>
      <c r="N1675" s="111" t="n">
        <v>0</v>
      </c>
      <c r="O1675" s="111"/>
      <c r="P1675" s="27" t="n">
        <v>1534.5</v>
      </c>
      <c r="Q1675" s="29" t="n">
        <v>0</v>
      </c>
      <c r="R1675" s="29" t="n">
        <f aca="false">P1675-Q1675</f>
        <v>1534.5</v>
      </c>
      <c r="S1675" s="53" t="s">
        <v>42</v>
      </c>
      <c r="T1675" s="53"/>
      <c r="U1675" s="53"/>
      <c r="V1675" s="53"/>
      <c r="W1675" s="53"/>
      <c r="X1675" s="53"/>
      <c r="Y1675" s="53"/>
      <c r="Z1675" s="53"/>
      <c r="AA1675" s="53"/>
      <c r="AB1675" s="53"/>
      <c r="AC1675" s="53"/>
      <c r="AD1675" s="27" t="s">
        <v>43</v>
      </c>
      <c r="AE1675" s="27" t="s">
        <v>44</v>
      </c>
    </row>
    <row r="1676" customFormat="false" ht="15.4" hidden="false" customHeight="true" outlineLevel="0" collapsed="false">
      <c r="A1676" s="113" t="s">
        <v>2800</v>
      </c>
      <c r="B1676" s="113"/>
      <c r="C1676" s="113"/>
      <c r="D1676" s="113"/>
      <c r="E1676" s="113"/>
      <c r="F1676" s="113"/>
      <c r="G1676" s="113"/>
      <c r="H1676" s="113"/>
      <c r="I1676" s="113"/>
      <c r="J1676" s="113"/>
      <c r="K1676" s="113"/>
      <c r="L1676" s="113"/>
      <c r="M1676" s="113"/>
      <c r="N1676" s="113"/>
      <c r="O1676" s="113"/>
      <c r="P1676" s="113"/>
      <c r="Q1676" s="113"/>
      <c r="R1676" s="113"/>
      <c r="S1676" s="113"/>
      <c r="T1676" s="113"/>
      <c r="U1676" s="113"/>
      <c r="V1676" s="113"/>
      <c r="W1676" s="113"/>
      <c r="X1676" s="113"/>
      <c r="Y1676" s="113"/>
      <c r="Z1676" s="113"/>
      <c r="AA1676" s="113"/>
      <c r="AB1676" s="113"/>
      <c r="AC1676" s="113"/>
      <c r="AD1676" s="113"/>
      <c r="AE1676" s="113"/>
    </row>
    <row r="1677" customFormat="false" ht="15.4" hidden="false" customHeight="true" outlineLevel="0" collapsed="false">
      <c r="A1677" s="109" t="n">
        <f aca="false">A1675+1</f>
        <v>1593</v>
      </c>
      <c r="B1677" s="108" t="s">
        <v>2801</v>
      </c>
      <c r="C1677" s="22" t="n">
        <v>12</v>
      </c>
      <c r="D1677" s="22"/>
      <c r="E1677" s="22"/>
      <c r="F1677" s="22"/>
      <c r="G1677" s="25"/>
      <c r="H1677" s="109" t="s">
        <v>40</v>
      </c>
      <c r="I1677" s="110" t="n">
        <v>1</v>
      </c>
      <c r="J1677" s="108" t="s">
        <v>2801</v>
      </c>
      <c r="K1677" s="22" t="n">
        <v>2005</v>
      </c>
      <c r="L1677" s="111" t="n">
        <v>426</v>
      </c>
      <c r="M1677" s="111"/>
      <c r="N1677" s="111" t="n">
        <v>0</v>
      </c>
      <c r="O1677" s="111"/>
      <c r="P1677" s="27" t="n">
        <v>440.5</v>
      </c>
      <c r="Q1677" s="29" t="n">
        <v>0</v>
      </c>
      <c r="R1677" s="29" t="n">
        <f aca="false">P1677-Q1677</f>
        <v>440.5</v>
      </c>
      <c r="S1677" s="53" t="s">
        <v>42</v>
      </c>
      <c r="T1677" s="53"/>
      <c r="U1677" s="53"/>
      <c r="V1677" s="53"/>
      <c r="W1677" s="53"/>
      <c r="X1677" s="53"/>
      <c r="Y1677" s="53"/>
      <c r="Z1677" s="53"/>
      <c r="AA1677" s="53"/>
      <c r="AB1677" s="53"/>
      <c r="AC1677" s="53"/>
      <c r="AD1677" s="27" t="s">
        <v>43</v>
      </c>
      <c r="AE1677" s="27" t="s">
        <v>44</v>
      </c>
    </row>
    <row r="1678" customFormat="false" ht="15.4" hidden="false" customHeight="true" outlineLevel="0" collapsed="false">
      <c r="A1678" s="109" t="n">
        <f aca="false">A1677+1</f>
        <v>1594</v>
      </c>
      <c r="B1678" s="21" t="s">
        <v>2802</v>
      </c>
      <c r="C1678" s="22" t="n">
        <v>516</v>
      </c>
      <c r="D1678" s="22"/>
      <c r="E1678" s="22"/>
      <c r="F1678" s="22"/>
      <c r="G1678" s="25"/>
      <c r="H1678" s="109" t="s">
        <v>40</v>
      </c>
      <c r="I1678" s="22" t="n">
        <v>1</v>
      </c>
      <c r="J1678" s="26" t="s">
        <v>2802</v>
      </c>
      <c r="K1678" s="22"/>
      <c r="L1678" s="111" t="n">
        <v>0</v>
      </c>
      <c r="M1678" s="111"/>
      <c r="N1678" s="111" t="n">
        <v>0</v>
      </c>
      <c r="O1678" s="111"/>
      <c r="P1678" s="27" t="n">
        <v>157.5</v>
      </c>
      <c r="Q1678" s="29" t="n">
        <v>0</v>
      </c>
      <c r="R1678" s="29" t="n">
        <f aca="false">P1678-Q1678</f>
        <v>157.5</v>
      </c>
      <c r="S1678" s="53" t="s">
        <v>42</v>
      </c>
      <c r="T1678" s="53"/>
      <c r="U1678" s="53"/>
      <c r="V1678" s="53"/>
      <c r="W1678" s="53"/>
      <c r="X1678" s="53"/>
      <c r="Y1678" s="53"/>
      <c r="Z1678" s="53"/>
      <c r="AA1678" s="53"/>
      <c r="AB1678" s="53"/>
      <c r="AC1678" s="53"/>
      <c r="AD1678" s="27" t="s">
        <v>43</v>
      </c>
      <c r="AE1678" s="27" t="s">
        <v>44</v>
      </c>
    </row>
    <row r="1679" customFormat="false" ht="15.4" hidden="false" customHeight="true" outlineLevel="0" collapsed="false">
      <c r="A1679" s="109" t="n">
        <f aca="false">A1678+1</f>
        <v>1595</v>
      </c>
      <c r="B1679" s="21" t="s">
        <v>2803</v>
      </c>
      <c r="C1679" s="22" t="n">
        <v>517</v>
      </c>
      <c r="D1679" s="22"/>
      <c r="E1679" s="22"/>
      <c r="F1679" s="22"/>
      <c r="G1679" s="25"/>
      <c r="H1679" s="109" t="s">
        <v>40</v>
      </c>
      <c r="I1679" s="22" t="n">
        <v>1</v>
      </c>
      <c r="J1679" s="26" t="s">
        <v>2803</v>
      </c>
      <c r="K1679" s="22"/>
      <c r="L1679" s="111" t="n">
        <v>0</v>
      </c>
      <c r="M1679" s="111"/>
      <c r="N1679" s="111" t="n">
        <v>0</v>
      </c>
      <c r="O1679" s="111"/>
      <c r="P1679" s="27" t="n">
        <v>262.5</v>
      </c>
      <c r="Q1679" s="29" t="n">
        <v>0</v>
      </c>
      <c r="R1679" s="29" t="n">
        <f aca="false">P1679-Q1679</f>
        <v>262.5</v>
      </c>
      <c r="S1679" s="53" t="s">
        <v>42</v>
      </c>
      <c r="T1679" s="53"/>
      <c r="U1679" s="53"/>
      <c r="V1679" s="53"/>
      <c r="W1679" s="53"/>
      <c r="X1679" s="53"/>
      <c r="Y1679" s="53"/>
      <c r="Z1679" s="53"/>
      <c r="AA1679" s="53"/>
      <c r="AB1679" s="53"/>
      <c r="AC1679" s="53"/>
      <c r="AD1679" s="27" t="s">
        <v>43</v>
      </c>
      <c r="AE1679" s="27" t="s">
        <v>44</v>
      </c>
    </row>
    <row r="1680" customFormat="false" ht="15.4" hidden="false" customHeight="true" outlineLevel="0" collapsed="false">
      <c r="A1680" s="109" t="n">
        <f aca="false">A1679+1</f>
        <v>1596</v>
      </c>
      <c r="B1680" s="21" t="s">
        <v>2804</v>
      </c>
      <c r="C1680" s="22" t="n">
        <v>518</v>
      </c>
      <c r="D1680" s="22"/>
      <c r="E1680" s="22"/>
      <c r="F1680" s="22"/>
      <c r="G1680" s="25"/>
      <c r="H1680" s="109" t="s">
        <v>40</v>
      </c>
      <c r="I1680" s="22" t="n">
        <v>2</v>
      </c>
      <c r="J1680" s="26" t="s">
        <v>2804</v>
      </c>
      <c r="K1680" s="22"/>
      <c r="L1680" s="111" t="n">
        <v>0</v>
      </c>
      <c r="M1680" s="111"/>
      <c r="N1680" s="111" t="n">
        <v>0</v>
      </c>
      <c r="O1680" s="111"/>
      <c r="P1680" s="27" t="n">
        <v>346.5</v>
      </c>
      <c r="Q1680" s="29" t="n">
        <v>0</v>
      </c>
      <c r="R1680" s="29" t="n">
        <f aca="false">P1680-Q1680</f>
        <v>346.5</v>
      </c>
      <c r="S1680" s="53" t="s">
        <v>42</v>
      </c>
      <c r="T1680" s="53"/>
      <c r="U1680" s="53"/>
      <c r="V1680" s="53"/>
      <c r="W1680" s="53"/>
      <c r="X1680" s="53"/>
      <c r="Y1680" s="53"/>
      <c r="Z1680" s="53"/>
      <c r="AA1680" s="53"/>
      <c r="AB1680" s="53"/>
      <c r="AC1680" s="53"/>
      <c r="AD1680" s="27" t="s">
        <v>43</v>
      </c>
      <c r="AE1680" s="27" t="s">
        <v>44</v>
      </c>
    </row>
    <row r="1681" customFormat="false" ht="15.4" hidden="false" customHeight="true" outlineLevel="0" collapsed="false">
      <c r="A1681" s="109" t="n">
        <f aca="false">A1680+1</f>
        <v>1597</v>
      </c>
      <c r="B1681" s="21" t="s">
        <v>2805</v>
      </c>
      <c r="C1681" s="22" t="n">
        <v>519</v>
      </c>
      <c r="D1681" s="22"/>
      <c r="E1681" s="22"/>
      <c r="F1681" s="22"/>
      <c r="G1681" s="25"/>
      <c r="H1681" s="109" t="s">
        <v>40</v>
      </c>
      <c r="I1681" s="22" t="n">
        <v>3</v>
      </c>
      <c r="J1681" s="26" t="s">
        <v>2805</v>
      </c>
      <c r="K1681" s="22"/>
      <c r="L1681" s="111" t="n">
        <v>0</v>
      </c>
      <c r="M1681" s="111"/>
      <c r="N1681" s="111" t="n">
        <v>0</v>
      </c>
      <c r="O1681" s="111"/>
      <c r="P1681" s="27" t="n">
        <v>378</v>
      </c>
      <c r="Q1681" s="29" t="n">
        <v>0</v>
      </c>
      <c r="R1681" s="29" t="n">
        <f aca="false">P1681-Q1681</f>
        <v>378</v>
      </c>
      <c r="S1681" s="53" t="s">
        <v>42</v>
      </c>
      <c r="T1681" s="53"/>
      <c r="U1681" s="53"/>
      <c r="V1681" s="53"/>
      <c r="W1681" s="53"/>
      <c r="X1681" s="53"/>
      <c r="Y1681" s="53"/>
      <c r="Z1681" s="53"/>
      <c r="AA1681" s="53"/>
      <c r="AB1681" s="53"/>
      <c r="AC1681" s="53"/>
      <c r="AD1681" s="27" t="s">
        <v>43</v>
      </c>
      <c r="AE1681" s="27" t="s">
        <v>44</v>
      </c>
    </row>
    <row r="1682" customFormat="false" ht="15.4" hidden="false" customHeight="true" outlineLevel="0" collapsed="false">
      <c r="A1682" s="109" t="n">
        <f aca="false">A1681+1</f>
        <v>1598</v>
      </c>
      <c r="B1682" s="21" t="s">
        <v>2783</v>
      </c>
      <c r="C1682" s="22" t="n">
        <v>520</v>
      </c>
      <c r="D1682" s="22"/>
      <c r="E1682" s="22"/>
      <c r="F1682" s="22"/>
      <c r="G1682" s="25"/>
      <c r="H1682" s="109" t="s">
        <v>40</v>
      </c>
      <c r="I1682" s="22" t="n">
        <v>3</v>
      </c>
      <c r="J1682" s="26" t="s">
        <v>2783</v>
      </c>
      <c r="K1682" s="22"/>
      <c r="L1682" s="111" t="n">
        <v>0</v>
      </c>
      <c r="M1682" s="111"/>
      <c r="N1682" s="111" t="n">
        <v>0</v>
      </c>
      <c r="O1682" s="111"/>
      <c r="P1682" s="27" t="n">
        <v>270</v>
      </c>
      <c r="Q1682" s="29" t="n">
        <v>0</v>
      </c>
      <c r="R1682" s="29" t="n">
        <f aca="false">P1682-Q1682</f>
        <v>270</v>
      </c>
      <c r="S1682" s="53" t="s">
        <v>42</v>
      </c>
      <c r="T1682" s="53"/>
      <c r="U1682" s="53"/>
      <c r="V1682" s="53"/>
      <c r="W1682" s="53"/>
      <c r="X1682" s="53"/>
      <c r="Y1682" s="53"/>
      <c r="Z1682" s="53"/>
      <c r="AA1682" s="53"/>
      <c r="AB1682" s="53"/>
      <c r="AC1682" s="53"/>
      <c r="AD1682" s="27" t="s">
        <v>43</v>
      </c>
      <c r="AE1682" s="27" t="s">
        <v>44</v>
      </c>
    </row>
    <row r="1683" customFormat="false" ht="15.4" hidden="false" customHeight="true" outlineLevel="0" collapsed="false">
      <c r="A1683" s="109" t="n">
        <f aca="false">A1682+1</f>
        <v>1599</v>
      </c>
      <c r="B1683" s="21" t="s">
        <v>2806</v>
      </c>
      <c r="C1683" s="22" t="n">
        <v>521</v>
      </c>
      <c r="D1683" s="22"/>
      <c r="E1683" s="22"/>
      <c r="F1683" s="22"/>
      <c r="G1683" s="25"/>
      <c r="H1683" s="109" t="s">
        <v>40</v>
      </c>
      <c r="I1683" s="22" t="n">
        <v>5</v>
      </c>
      <c r="J1683" s="26" t="s">
        <v>2806</v>
      </c>
      <c r="K1683" s="22"/>
      <c r="L1683" s="111" t="n">
        <v>0</v>
      </c>
      <c r="M1683" s="111"/>
      <c r="N1683" s="111" t="n">
        <v>0</v>
      </c>
      <c r="O1683" s="111"/>
      <c r="P1683" s="27" t="n">
        <v>1687.5</v>
      </c>
      <c r="Q1683" s="29" t="n">
        <v>0</v>
      </c>
      <c r="R1683" s="29" t="n">
        <f aca="false">P1683-Q1683</f>
        <v>1687.5</v>
      </c>
      <c r="S1683" s="53" t="s">
        <v>42</v>
      </c>
      <c r="T1683" s="53"/>
      <c r="U1683" s="53"/>
      <c r="V1683" s="53"/>
      <c r="W1683" s="53"/>
      <c r="X1683" s="53"/>
      <c r="Y1683" s="53"/>
      <c r="Z1683" s="53"/>
      <c r="AA1683" s="53"/>
      <c r="AB1683" s="53"/>
      <c r="AC1683" s="53"/>
      <c r="AD1683" s="27" t="s">
        <v>43</v>
      </c>
      <c r="AE1683" s="27" t="s">
        <v>44</v>
      </c>
    </row>
    <row r="1684" customFormat="false" ht="15.4" hidden="false" customHeight="true" outlineLevel="0" collapsed="false">
      <c r="A1684" s="109" t="n">
        <f aca="false">A1683+1</f>
        <v>1600</v>
      </c>
      <c r="B1684" s="21" t="s">
        <v>2807</v>
      </c>
      <c r="C1684" s="22" t="n">
        <v>522</v>
      </c>
      <c r="D1684" s="22"/>
      <c r="E1684" s="22"/>
      <c r="F1684" s="22"/>
      <c r="G1684" s="25"/>
      <c r="H1684" s="109" t="s">
        <v>40</v>
      </c>
      <c r="I1684" s="22" t="n">
        <v>4</v>
      </c>
      <c r="J1684" s="26" t="s">
        <v>2807</v>
      </c>
      <c r="K1684" s="22"/>
      <c r="L1684" s="111" t="n">
        <v>0</v>
      </c>
      <c r="M1684" s="111"/>
      <c r="N1684" s="111" t="n">
        <v>0</v>
      </c>
      <c r="O1684" s="111"/>
      <c r="P1684" s="27" t="n">
        <v>170</v>
      </c>
      <c r="Q1684" s="29" t="n">
        <v>0</v>
      </c>
      <c r="R1684" s="29" t="n">
        <f aca="false">P1684-Q1684</f>
        <v>170</v>
      </c>
      <c r="S1684" s="53" t="s">
        <v>42</v>
      </c>
      <c r="T1684" s="53"/>
      <c r="U1684" s="53"/>
      <c r="V1684" s="53"/>
      <c r="W1684" s="53"/>
      <c r="X1684" s="53"/>
      <c r="Y1684" s="53"/>
      <c r="Z1684" s="53"/>
      <c r="AA1684" s="53"/>
      <c r="AB1684" s="53"/>
      <c r="AC1684" s="53"/>
      <c r="AD1684" s="27" t="s">
        <v>43</v>
      </c>
      <c r="AE1684" s="27" t="s">
        <v>44</v>
      </c>
    </row>
    <row r="1685" customFormat="false" ht="15.4" hidden="false" customHeight="true" outlineLevel="0" collapsed="false">
      <c r="A1685" s="109" t="n">
        <f aca="false">A1684+1</f>
        <v>1601</v>
      </c>
      <c r="B1685" s="21" t="s">
        <v>2808</v>
      </c>
      <c r="C1685" s="22" t="n">
        <v>523</v>
      </c>
      <c r="D1685" s="22"/>
      <c r="E1685" s="22"/>
      <c r="F1685" s="22"/>
      <c r="G1685" s="25"/>
      <c r="H1685" s="109" t="s">
        <v>40</v>
      </c>
      <c r="I1685" s="22" t="n">
        <v>1</v>
      </c>
      <c r="J1685" s="26" t="s">
        <v>2808</v>
      </c>
      <c r="K1685" s="22"/>
      <c r="L1685" s="111" t="n">
        <v>0</v>
      </c>
      <c r="M1685" s="111"/>
      <c r="N1685" s="111" t="n">
        <v>0</v>
      </c>
      <c r="O1685" s="111"/>
      <c r="P1685" s="27" t="n">
        <v>210</v>
      </c>
      <c r="Q1685" s="29" t="n">
        <v>0</v>
      </c>
      <c r="R1685" s="29" t="n">
        <f aca="false">P1685-Q1685</f>
        <v>210</v>
      </c>
      <c r="S1685" s="53" t="s">
        <v>42</v>
      </c>
      <c r="T1685" s="53"/>
      <c r="U1685" s="53"/>
      <c r="V1685" s="53"/>
      <c r="W1685" s="53"/>
      <c r="X1685" s="53"/>
      <c r="Y1685" s="53"/>
      <c r="Z1685" s="53"/>
      <c r="AA1685" s="53"/>
      <c r="AB1685" s="53"/>
      <c r="AC1685" s="53"/>
      <c r="AD1685" s="27" t="s">
        <v>43</v>
      </c>
      <c r="AE1685" s="27" t="s">
        <v>44</v>
      </c>
    </row>
    <row r="1686" customFormat="false" ht="15.4" hidden="false" customHeight="true" outlineLevel="0" collapsed="false">
      <c r="A1686" s="109" t="n">
        <f aca="false">A1685+1</f>
        <v>1602</v>
      </c>
      <c r="B1686" s="21" t="s">
        <v>2794</v>
      </c>
      <c r="C1686" s="22" t="n">
        <v>524</v>
      </c>
      <c r="D1686" s="22"/>
      <c r="E1686" s="22"/>
      <c r="F1686" s="22"/>
      <c r="G1686" s="25"/>
      <c r="H1686" s="109" t="s">
        <v>40</v>
      </c>
      <c r="I1686" s="22" t="n">
        <v>6</v>
      </c>
      <c r="J1686" s="26" t="s">
        <v>2794</v>
      </c>
      <c r="K1686" s="22"/>
      <c r="L1686" s="111" t="n">
        <v>0</v>
      </c>
      <c r="M1686" s="111"/>
      <c r="N1686" s="111" t="n">
        <v>0</v>
      </c>
      <c r="O1686" s="111"/>
      <c r="P1686" s="27" t="n">
        <v>2112</v>
      </c>
      <c r="Q1686" s="29" t="n">
        <v>0</v>
      </c>
      <c r="R1686" s="29" t="n">
        <f aca="false">P1686-Q1686</f>
        <v>2112</v>
      </c>
      <c r="S1686" s="53" t="s">
        <v>42</v>
      </c>
      <c r="T1686" s="53"/>
      <c r="U1686" s="53"/>
      <c r="V1686" s="53"/>
      <c r="W1686" s="53"/>
      <c r="X1686" s="53"/>
      <c r="Y1686" s="53"/>
      <c r="Z1686" s="53"/>
      <c r="AA1686" s="53"/>
      <c r="AB1686" s="53"/>
      <c r="AC1686" s="53"/>
      <c r="AD1686" s="27" t="s">
        <v>43</v>
      </c>
      <c r="AE1686" s="27" t="s">
        <v>44</v>
      </c>
    </row>
    <row r="1687" customFormat="false" ht="15.4" hidden="false" customHeight="true" outlineLevel="0" collapsed="false">
      <c r="A1687" s="113" t="s">
        <v>2809</v>
      </c>
      <c r="B1687" s="113"/>
      <c r="C1687" s="113"/>
      <c r="D1687" s="113"/>
      <c r="E1687" s="113"/>
      <c r="F1687" s="113"/>
      <c r="G1687" s="113"/>
      <c r="H1687" s="113"/>
      <c r="I1687" s="113"/>
      <c r="J1687" s="113"/>
      <c r="K1687" s="113"/>
      <c r="L1687" s="113"/>
      <c r="M1687" s="113"/>
      <c r="N1687" s="113"/>
      <c r="O1687" s="113"/>
      <c r="P1687" s="113"/>
      <c r="Q1687" s="113"/>
      <c r="R1687" s="113"/>
      <c r="S1687" s="113"/>
      <c r="T1687" s="113"/>
      <c r="U1687" s="113"/>
      <c r="V1687" s="113"/>
      <c r="W1687" s="113"/>
      <c r="X1687" s="113"/>
      <c r="Y1687" s="113"/>
      <c r="Z1687" s="113"/>
      <c r="AA1687" s="113"/>
      <c r="AB1687" s="113"/>
      <c r="AC1687" s="113"/>
      <c r="AD1687" s="113"/>
      <c r="AE1687" s="113"/>
    </row>
    <row r="1688" customFormat="false" ht="15.4" hidden="false" customHeight="true" outlineLevel="0" collapsed="false">
      <c r="A1688" s="109" t="n">
        <f aca="false">A1686+1</f>
        <v>1603</v>
      </c>
      <c r="B1688" s="108" t="s">
        <v>2810</v>
      </c>
      <c r="C1688" s="22" t="n">
        <v>383</v>
      </c>
      <c r="D1688" s="22"/>
      <c r="E1688" s="22"/>
      <c r="F1688" s="22"/>
      <c r="G1688" s="25"/>
      <c r="H1688" s="109" t="s">
        <v>40</v>
      </c>
      <c r="I1688" s="110" t="n">
        <v>1</v>
      </c>
      <c r="J1688" s="108" t="s">
        <v>2810</v>
      </c>
      <c r="K1688" s="84" t="n">
        <v>1996</v>
      </c>
      <c r="L1688" s="111" t="n">
        <v>0</v>
      </c>
      <c r="M1688" s="111"/>
      <c r="N1688" s="111" t="n">
        <v>0</v>
      </c>
      <c r="O1688" s="111"/>
      <c r="P1688" s="27" t="n">
        <v>72</v>
      </c>
      <c r="Q1688" s="29" t="n">
        <v>0</v>
      </c>
      <c r="R1688" s="29" t="n">
        <f aca="false">P1688-Q1688</f>
        <v>72</v>
      </c>
      <c r="S1688" s="53" t="s">
        <v>42</v>
      </c>
      <c r="T1688" s="53"/>
      <c r="U1688" s="53"/>
      <c r="V1688" s="53"/>
      <c r="W1688" s="53"/>
      <c r="X1688" s="53"/>
      <c r="Y1688" s="53"/>
      <c r="Z1688" s="53"/>
      <c r="AA1688" s="53"/>
      <c r="AB1688" s="53"/>
      <c r="AC1688" s="53"/>
      <c r="AD1688" s="27" t="s">
        <v>43</v>
      </c>
      <c r="AE1688" s="27" t="s">
        <v>44</v>
      </c>
    </row>
    <row r="1689" customFormat="false" ht="15.4" hidden="false" customHeight="true" outlineLevel="0" collapsed="false">
      <c r="A1689" s="109" t="n">
        <f aca="false">A1688+1</f>
        <v>1604</v>
      </c>
      <c r="B1689" s="108" t="s">
        <v>2793</v>
      </c>
      <c r="C1689" s="109" t="n">
        <v>525</v>
      </c>
      <c r="D1689" s="109"/>
      <c r="E1689" s="109"/>
      <c r="F1689" s="109"/>
      <c r="G1689" s="25"/>
      <c r="H1689" s="109" t="s">
        <v>40</v>
      </c>
      <c r="I1689" s="109" t="n">
        <v>1</v>
      </c>
      <c r="J1689" s="108" t="s">
        <v>2793</v>
      </c>
      <c r="K1689" s="109"/>
      <c r="L1689" s="111" t="n">
        <v>0</v>
      </c>
      <c r="M1689" s="111"/>
      <c r="N1689" s="111" t="n">
        <v>0</v>
      </c>
      <c r="O1689" s="111"/>
      <c r="P1689" s="27" t="n">
        <v>383.28</v>
      </c>
      <c r="Q1689" s="29" t="n">
        <v>0</v>
      </c>
      <c r="R1689" s="29" t="n">
        <f aca="false">P1689-Q1689</f>
        <v>383.28</v>
      </c>
      <c r="S1689" s="53" t="s">
        <v>42</v>
      </c>
      <c r="T1689" s="53"/>
      <c r="U1689" s="53"/>
      <c r="V1689" s="53"/>
      <c r="W1689" s="53"/>
      <c r="X1689" s="53"/>
      <c r="Y1689" s="53"/>
      <c r="Z1689" s="53"/>
      <c r="AA1689" s="53"/>
      <c r="AB1689" s="53"/>
      <c r="AC1689" s="53"/>
      <c r="AD1689" s="27" t="s">
        <v>43</v>
      </c>
      <c r="AE1689" s="27" t="s">
        <v>44</v>
      </c>
    </row>
    <row r="1690" customFormat="false" ht="15.4" hidden="false" customHeight="true" outlineLevel="0" collapsed="false">
      <c r="A1690" s="109" t="n">
        <f aca="false">A1689+1</f>
        <v>1605</v>
      </c>
      <c r="B1690" s="108" t="s">
        <v>2811</v>
      </c>
      <c r="C1690" s="109" t="n">
        <v>526</v>
      </c>
      <c r="D1690" s="109"/>
      <c r="E1690" s="109"/>
      <c r="F1690" s="109"/>
      <c r="G1690" s="25"/>
      <c r="H1690" s="109" t="s">
        <v>40</v>
      </c>
      <c r="I1690" s="109" t="n">
        <v>1</v>
      </c>
      <c r="J1690" s="108" t="s">
        <v>2811</v>
      </c>
      <c r="K1690" s="109"/>
      <c r="L1690" s="111" t="n">
        <v>0</v>
      </c>
      <c r="M1690" s="111"/>
      <c r="N1690" s="111" t="n">
        <v>0</v>
      </c>
      <c r="O1690" s="111"/>
      <c r="P1690" s="27" t="n">
        <v>1534.5</v>
      </c>
      <c r="Q1690" s="29" t="n">
        <v>0</v>
      </c>
      <c r="R1690" s="29" t="n">
        <f aca="false">P1690-Q1690</f>
        <v>1534.5</v>
      </c>
      <c r="S1690" s="53" t="s">
        <v>42</v>
      </c>
      <c r="T1690" s="53"/>
      <c r="U1690" s="53"/>
      <c r="V1690" s="53"/>
      <c r="W1690" s="53"/>
      <c r="X1690" s="53"/>
      <c r="Y1690" s="53"/>
      <c r="Z1690" s="53"/>
      <c r="AA1690" s="53"/>
      <c r="AB1690" s="53"/>
      <c r="AC1690" s="53"/>
      <c r="AD1690" s="27" t="s">
        <v>43</v>
      </c>
      <c r="AE1690" s="27" t="s">
        <v>44</v>
      </c>
    </row>
    <row r="1691" customFormat="false" ht="15.4" hidden="false" customHeight="true" outlineLevel="0" collapsed="false">
      <c r="A1691" s="109" t="n">
        <f aca="false">A1690+1</f>
        <v>1606</v>
      </c>
      <c r="B1691" s="21" t="s">
        <v>2812</v>
      </c>
      <c r="C1691" s="109" t="n">
        <v>527</v>
      </c>
      <c r="D1691" s="109"/>
      <c r="E1691" s="109"/>
      <c r="F1691" s="109"/>
      <c r="G1691" s="25"/>
      <c r="H1691" s="109" t="s">
        <v>40</v>
      </c>
      <c r="I1691" s="109" t="n">
        <v>5</v>
      </c>
      <c r="J1691" s="26" t="s">
        <v>2812</v>
      </c>
      <c r="K1691" s="109"/>
      <c r="L1691" s="111" t="n">
        <v>0</v>
      </c>
      <c r="M1691" s="111"/>
      <c r="N1691" s="111" t="n">
        <v>0</v>
      </c>
      <c r="O1691" s="111"/>
      <c r="P1691" s="27" t="n">
        <v>1760</v>
      </c>
      <c r="Q1691" s="29" t="n">
        <v>0</v>
      </c>
      <c r="R1691" s="29" t="n">
        <f aca="false">P1691-Q1691</f>
        <v>1760</v>
      </c>
      <c r="S1691" s="53" t="s">
        <v>42</v>
      </c>
      <c r="T1691" s="53"/>
      <c r="U1691" s="53"/>
      <c r="V1691" s="53"/>
      <c r="W1691" s="53"/>
      <c r="X1691" s="53"/>
      <c r="Y1691" s="53"/>
      <c r="Z1691" s="53"/>
      <c r="AA1691" s="53"/>
      <c r="AB1691" s="53"/>
      <c r="AC1691" s="53"/>
      <c r="AD1691" s="27" t="s">
        <v>43</v>
      </c>
      <c r="AE1691" s="27" t="s">
        <v>44</v>
      </c>
    </row>
    <row r="1692" customFormat="false" ht="15.4" hidden="false" customHeight="true" outlineLevel="0" collapsed="false">
      <c r="A1692" s="109" t="n">
        <f aca="false">A1691+1</f>
        <v>1607</v>
      </c>
      <c r="B1692" s="108" t="s">
        <v>2813</v>
      </c>
      <c r="C1692" s="109" t="n">
        <v>528</v>
      </c>
      <c r="D1692" s="109"/>
      <c r="E1692" s="109"/>
      <c r="F1692" s="109"/>
      <c r="G1692" s="25"/>
      <c r="H1692" s="109" t="s">
        <v>40</v>
      </c>
      <c r="I1692" s="109" t="n">
        <v>1</v>
      </c>
      <c r="J1692" s="108" t="s">
        <v>2813</v>
      </c>
      <c r="K1692" s="109"/>
      <c r="L1692" s="111" t="n">
        <v>0</v>
      </c>
      <c r="M1692" s="111"/>
      <c r="N1692" s="111" t="n">
        <v>0</v>
      </c>
      <c r="O1692" s="111"/>
      <c r="P1692" s="27" t="n">
        <v>1006.5</v>
      </c>
      <c r="Q1692" s="29" t="n">
        <v>0</v>
      </c>
      <c r="R1692" s="29" t="n">
        <f aca="false">P1692-Q1692</f>
        <v>1006.5</v>
      </c>
      <c r="S1692" s="53" t="s">
        <v>42</v>
      </c>
      <c r="T1692" s="53"/>
      <c r="U1692" s="53"/>
      <c r="V1692" s="53"/>
      <c r="W1692" s="53"/>
      <c r="X1692" s="53"/>
      <c r="Y1692" s="53"/>
      <c r="Z1692" s="53"/>
      <c r="AA1692" s="53"/>
      <c r="AB1692" s="53"/>
      <c r="AC1692" s="53"/>
      <c r="AD1692" s="27" t="s">
        <v>43</v>
      </c>
      <c r="AE1692" s="27" t="s">
        <v>44</v>
      </c>
    </row>
    <row r="1693" customFormat="false" ht="15.4" hidden="false" customHeight="true" outlineLevel="0" collapsed="false">
      <c r="A1693" s="109" t="n">
        <f aca="false">A1692+1</f>
        <v>1608</v>
      </c>
      <c r="B1693" s="108" t="s">
        <v>2814</v>
      </c>
      <c r="C1693" s="109" t="n">
        <v>529</v>
      </c>
      <c r="D1693" s="109"/>
      <c r="E1693" s="109"/>
      <c r="F1693" s="109"/>
      <c r="G1693" s="25"/>
      <c r="H1693" s="109" t="s">
        <v>40</v>
      </c>
      <c r="I1693" s="109" t="n">
        <v>2</v>
      </c>
      <c r="J1693" s="108" t="s">
        <v>2814</v>
      </c>
      <c r="K1693" s="109"/>
      <c r="L1693" s="111" t="n">
        <v>0</v>
      </c>
      <c r="M1693" s="111"/>
      <c r="N1693" s="111" t="n">
        <v>0</v>
      </c>
      <c r="O1693" s="111"/>
      <c r="P1693" s="27" t="n">
        <v>180</v>
      </c>
      <c r="Q1693" s="29" t="n">
        <v>0</v>
      </c>
      <c r="R1693" s="29" t="n">
        <f aca="false">P1693-Q1693</f>
        <v>180</v>
      </c>
      <c r="S1693" s="53" t="s">
        <v>42</v>
      </c>
      <c r="T1693" s="53"/>
      <c r="U1693" s="53"/>
      <c r="V1693" s="53"/>
      <c r="W1693" s="53"/>
      <c r="X1693" s="53"/>
      <c r="Y1693" s="53"/>
      <c r="Z1693" s="53"/>
      <c r="AA1693" s="53"/>
      <c r="AB1693" s="53"/>
      <c r="AC1693" s="53"/>
      <c r="AD1693" s="27" t="s">
        <v>43</v>
      </c>
      <c r="AE1693" s="27" t="s">
        <v>44</v>
      </c>
    </row>
    <row r="1694" customFormat="false" ht="15.4" hidden="false" customHeight="true" outlineLevel="0" collapsed="false">
      <c r="A1694" s="113" t="s">
        <v>2815</v>
      </c>
      <c r="B1694" s="113"/>
      <c r="C1694" s="113"/>
      <c r="D1694" s="113"/>
      <c r="E1694" s="113"/>
      <c r="F1694" s="113"/>
      <c r="G1694" s="113"/>
      <c r="H1694" s="113"/>
      <c r="I1694" s="113"/>
      <c r="J1694" s="113"/>
      <c r="K1694" s="113"/>
      <c r="L1694" s="113"/>
      <c r="M1694" s="113"/>
      <c r="N1694" s="113"/>
      <c r="O1694" s="113"/>
      <c r="P1694" s="113"/>
      <c r="Q1694" s="113"/>
      <c r="R1694" s="113"/>
      <c r="S1694" s="113"/>
      <c r="T1694" s="113"/>
      <c r="U1694" s="113"/>
      <c r="V1694" s="113"/>
      <c r="W1694" s="113"/>
      <c r="X1694" s="113"/>
      <c r="Y1694" s="113"/>
      <c r="Z1694" s="113"/>
      <c r="AA1694" s="113"/>
      <c r="AB1694" s="113"/>
      <c r="AC1694" s="113"/>
      <c r="AD1694" s="113"/>
      <c r="AE1694" s="113"/>
    </row>
    <row r="1695" customFormat="false" ht="15.4" hidden="false" customHeight="true" outlineLevel="0" collapsed="false">
      <c r="A1695" s="109" t="n">
        <f aca="false">A1693+1</f>
        <v>1609</v>
      </c>
      <c r="B1695" s="20" t="s">
        <v>2816</v>
      </c>
      <c r="C1695" s="109" t="n">
        <v>530</v>
      </c>
      <c r="D1695" s="109"/>
      <c r="E1695" s="109"/>
      <c r="F1695" s="109"/>
      <c r="G1695" s="25"/>
      <c r="H1695" s="109" t="s">
        <v>40</v>
      </c>
      <c r="I1695" s="109" t="n">
        <v>4</v>
      </c>
      <c r="J1695" s="108" t="s">
        <v>2816</v>
      </c>
      <c r="K1695" s="109"/>
      <c r="L1695" s="111" t="n">
        <v>0</v>
      </c>
      <c r="M1695" s="111"/>
      <c r="N1695" s="111" t="n">
        <v>0</v>
      </c>
      <c r="O1695" s="111"/>
      <c r="P1695" s="27" t="n">
        <v>940</v>
      </c>
      <c r="Q1695" s="29" t="n">
        <v>0</v>
      </c>
      <c r="R1695" s="29" t="n">
        <f aca="false">P1695-Q1695</f>
        <v>940</v>
      </c>
      <c r="S1695" s="53" t="s">
        <v>42</v>
      </c>
      <c r="T1695" s="53"/>
      <c r="U1695" s="53"/>
      <c r="V1695" s="53"/>
      <c r="W1695" s="53"/>
      <c r="X1695" s="53"/>
      <c r="Y1695" s="53"/>
      <c r="Z1695" s="53"/>
      <c r="AA1695" s="53"/>
      <c r="AB1695" s="53"/>
      <c r="AC1695" s="53"/>
      <c r="AD1695" s="27" t="s">
        <v>43</v>
      </c>
      <c r="AE1695" s="27" t="s">
        <v>44</v>
      </c>
    </row>
    <row r="1696" customFormat="false" ht="15.4" hidden="false" customHeight="true" outlineLevel="0" collapsed="false">
      <c r="A1696" s="109" t="n">
        <f aca="false">A1695+1</f>
        <v>1610</v>
      </c>
      <c r="B1696" s="21" t="s">
        <v>2803</v>
      </c>
      <c r="C1696" s="109" t="n">
        <v>531</v>
      </c>
      <c r="D1696" s="109"/>
      <c r="E1696" s="109"/>
      <c r="F1696" s="109"/>
      <c r="G1696" s="25"/>
      <c r="H1696" s="109" t="s">
        <v>40</v>
      </c>
      <c r="I1696" s="109" t="n">
        <v>1</v>
      </c>
      <c r="J1696" s="26" t="s">
        <v>2803</v>
      </c>
      <c r="K1696" s="109"/>
      <c r="L1696" s="111" t="n">
        <v>0</v>
      </c>
      <c r="M1696" s="111"/>
      <c r="N1696" s="111" t="n">
        <v>0</v>
      </c>
      <c r="O1696" s="111"/>
      <c r="P1696" s="27" t="n">
        <v>262.5</v>
      </c>
      <c r="Q1696" s="29" t="n">
        <v>0</v>
      </c>
      <c r="R1696" s="29" t="n">
        <f aca="false">P1696-Q1696</f>
        <v>262.5</v>
      </c>
      <c r="S1696" s="53" t="s">
        <v>42</v>
      </c>
      <c r="T1696" s="53"/>
      <c r="U1696" s="53"/>
      <c r="V1696" s="53"/>
      <c r="W1696" s="53"/>
      <c r="X1696" s="53"/>
      <c r="Y1696" s="53"/>
      <c r="Z1696" s="53"/>
      <c r="AA1696" s="53"/>
      <c r="AB1696" s="53"/>
      <c r="AC1696" s="53"/>
      <c r="AD1696" s="27" t="s">
        <v>43</v>
      </c>
      <c r="AE1696" s="27" t="s">
        <v>44</v>
      </c>
    </row>
    <row r="1697" customFormat="false" ht="15.4" hidden="false" customHeight="true" outlineLevel="0" collapsed="false">
      <c r="A1697" s="113" t="s">
        <v>2817</v>
      </c>
      <c r="B1697" s="113"/>
      <c r="C1697" s="113"/>
      <c r="D1697" s="113"/>
      <c r="E1697" s="113"/>
      <c r="F1697" s="113"/>
      <c r="G1697" s="113"/>
      <c r="H1697" s="113"/>
      <c r="I1697" s="113"/>
      <c r="J1697" s="113"/>
      <c r="K1697" s="113"/>
      <c r="L1697" s="113"/>
      <c r="M1697" s="113"/>
      <c r="N1697" s="113"/>
      <c r="O1697" s="113"/>
      <c r="P1697" s="113"/>
      <c r="Q1697" s="113"/>
      <c r="R1697" s="113"/>
      <c r="S1697" s="113"/>
      <c r="T1697" s="113"/>
      <c r="U1697" s="113"/>
      <c r="V1697" s="113"/>
      <c r="W1697" s="113"/>
      <c r="X1697" s="113"/>
      <c r="Y1697" s="113"/>
      <c r="Z1697" s="113"/>
      <c r="AA1697" s="113"/>
      <c r="AB1697" s="113"/>
      <c r="AC1697" s="113"/>
      <c r="AD1697" s="113"/>
      <c r="AE1697" s="113"/>
    </row>
    <row r="1698" customFormat="false" ht="15.4" hidden="false" customHeight="true" outlineLevel="0" collapsed="false">
      <c r="A1698" s="109" t="n">
        <f aca="false">A1696+1</f>
        <v>1611</v>
      </c>
      <c r="B1698" s="21" t="s">
        <v>2818</v>
      </c>
      <c r="C1698" s="22" t="n">
        <v>532</v>
      </c>
      <c r="D1698" s="22"/>
      <c r="E1698" s="22"/>
      <c r="F1698" s="22"/>
      <c r="G1698" s="25"/>
      <c r="H1698" s="109" t="s">
        <v>40</v>
      </c>
      <c r="I1698" s="22" t="n">
        <v>1</v>
      </c>
      <c r="J1698" s="26" t="s">
        <v>2818</v>
      </c>
      <c r="K1698" s="22"/>
      <c r="L1698" s="111" t="n">
        <v>0</v>
      </c>
      <c r="M1698" s="111"/>
      <c r="N1698" s="111" t="n">
        <v>0</v>
      </c>
      <c r="O1698" s="111"/>
      <c r="P1698" s="27" t="n">
        <v>360</v>
      </c>
      <c r="Q1698" s="29" t="n">
        <v>0</v>
      </c>
      <c r="R1698" s="29" t="n">
        <f aca="false">P1698-Q1698</f>
        <v>360</v>
      </c>
      <c r="S1698" s="53" t="s">
        <v>42</v>
      </c>
      <c r="T1698" s="53"/>
      <c r="U1698" s="53"/>
      <c r="V1698" s="53"/>
      <c r="W1698" s="53"/>
      <c r="X1698" s="53"/>
      <c r="Y1698" s="53"/>
      <c r="Z1698" s="53"/>
      <c r="AA1698" s="53"/>
      <c r="AB1698" s="53"/>
      <c r="AC1698" s="53"/>
      <c r="AD1698" s="27" t="s">
        <v>43</v>
      </c>
      <c r="AE1698" s="27" t="s">
        <v>44</v>
      </c>
    </row>
    <row r="1699" customFormat="false" ht="15.4" hidden="false" customHeight="true" outlineLevel="0" collapsed="false">
      <c r="A1699" s="109" t="n">
        <f aca="false">A1698+1</f>
        <v>1612</v>
      </c>
      <c r="B1699" s="21" t="s">
        <v>2819</v>
      </c>
      <c r="C1699" s="22" t="n">
        <v>533</v>
      </c>
      <c r="D1699" s="22"/>
      <c r="E1699" s="22"/>
      <c r="F1699" s="22"/>
      <c r="G1699" s="25"/>
      <c r="H1699" s="109" t="s">
        <v>40</v>
      </c>
      <c r="I1699" s="22" t="n">
        <v>1</v>
      </c>
      <c r="J1699" s="26" t="s">
        <v>2819</v>
      </c>
      <c r="K1699" s="22"/>
      <c r="L1699" s="111" t="n">
        <v>0</v>
      </c>
      <c r="M1699" s="111"/>
      <c r="N1699" s="111" t="n">
        <v>0</v>
      </c>
      <c r="O1699" s="111"/>
      <c r="P1699" s="27" t="n">
        <v>519.6</v>
      </c>
      <c r="Q1699" s="29" t="n">
        <v>0</v>
      </c>
      <c r="R1699" s="29" t="n">
        <f aca="false">P1699-Q1699</f>
        <v>519.6</v>
      </c>
      <c r="S1699" s="53" t="s">
        <v>42</v>
      </c>
      <c r="T1699" s="53"/>
      <c r="U1699" s="53"/>
      <c r="V1699" s="53"/>
      <c r="W1699" s="53"/>
      <c r="X1699" s="53"/>
      <c r="Y1699" s="53"/>
      <c r="Z1699" s="53"/>
      <c r="AA1699" s="53"/>
      <c r="AB1699" s="53"/>
      <c r="AC1699" s="53"/>
      <c r="AD1699" s="27" t="s">
        <v>43</v>
      </c>
      <c r="AE1699" s="27" t="s">
        <v>44</v>
      </c>
    </row>
    <row r="1700" customFormat="false" ht="15.4" hidden="false" customHeight="true" outlineLevel="0" collapsed="false">
      <c r="A1700" s="109" t="n">
        <f aca="false">A1699+1</f>
        <v>1613</v>
      </c>
      <c r="B1700" s="21" t="s">
        <v>2820</v>
      </c>
      <c r="C1700" s="22" t="n">
        <v>534</v>
      </c>
      <c r="D1700" s="22"/>
      <c r="E1700" s="22"/>
      <c r="F1700" s="22"/>
      <c r="G1700" s="25"/>
      <c r="H1700" s="109" t="s">
        <v>40</v>
      </c>
      <c r="I1700" s="22" t="n">
        <v>2</v>
      </c>
      <c r="J1700" s="26" t="s">
        <v>2820</v>
      </c>
      <c r="K1700" s="22"/>
      <c r="L1700" s="111" t="n">
        <v>0</v>
      </c>
      <c r="M1700" s="111"/>
      <c r="N1700" s="111" t="n">
        <v>0</v>
      </c>
      <c r="O1700" s="111"/>
      <c r="P1700" s="27" t="n">
        <v>494.4</v>
      </c>
      <c r="Q1700" s="29" t="n">
        <v>0</v>
      </c>
      <c r="R1700" s="29" t="n">
        <f aca="false">P1700-Q1700</f>
        <v>494.4</v>
      </c>
      <c r="S1700" s="53" t="s">
        <v>42</v>
      </c>
      <c r="T1700" s="53"/>
      <c r="U1700" s="53"/>
      <c r="V1700" s="53"/>
      <c r="W1700" s="53"/>
      <c r="X1700" s="53"/>
      <c r="Y1700" s="53"/>
      <c r="Z1700" s="53"/>
      <c r="AA1700" s="53"/>
      <c r="AB1700" s="53"/>
      <c r="AC1700" s="53"/>
      <c r="AD1700" s="27" t="s">
        <v>43</v>
      </c>
      <c r="AE1700" s="27" t="s">
        <v>44</v>
      </c>
    </row>
    <row r="1701" customFormat="false" ht="15.4" hidden="false" customHeight="true" outlineLevel="0" collapsed="false">
      <c r="A1701" s="113" t="s">
        <v>2821</v>
      </c>
      <c r="B1701" s="113"/>
      <c r="C1701" s="113"/>
      <c r="D1701" s="113"/>
      <c r="E1701" s="113"/>
      <c r="F1701" s="113"/>
      <c r="G1701" s="113"/>
      <c r="H1701" s="113"/>
      <c r="I1701" s="113"/>
      <c r="J1701" s="113"/>
      <c r="K1701" s="113"/>
      <c r="L1701" s="113"/>
      <c r="M1701" s="113"/>
      <c r="N1701" s="113"/>
      <c r="O1701" s="113"/>
      <c r="P1701" s="113"/>
      <c r="Q1701" s="113"/>
      <c r="R1701" s="113"/>
      <c r="S1701" s="113"/>
      <c r="T1701" s="113"/>
      <c r="U1701" s="113"/>
      <c r="V1701" s="113"/>
      <c r="W1701" s="113"/>
      <c r="X1701" s="113"/>
      <c r="Y1701" s="113"/>
      <c r="Z1701" s="113"/>
      <c r="AA1701" s="113"/>
      <c r="AB1701" s="113"/>
      <c r="AC1701" s="113"/>
      <c r="AD1701" s="113"/>
      <c r="AE1701" s="113"/>
    </row>
    <row r="1702" customFormat="false" ht="15.4" hidden="false" customHeight="true" outlineLevel="0" collapsed="false">
      <c r="A1702" s="109" t="n">
        <f aca="false">A1700+1</f>
        <v>1614</v>
      </c>
      <c r="B1702" s="108" t="s">
        <v>2782</v>
      </c>
      <c r="C1702" s="109" t="n">
        <v>535</v>
      </c>
      <c r="D1702" s="109"/>
      <c r="E1702" s="109"/>
      <c r="F1702" s="109"/>
      <c r="G1702" s="25"/>
      <c r="H1702" s="109" t="s">
        <v>40</v>
      </c>
      <c r="I1702" s="109" t="n">
        <v>1</v>
      </c>
      <c r="J1702" s="108" t="s">
        <v>2782</v>
      </c>
      <c r="K1702" s="109"/>
      <c r="L1702" s="111" t="n">
        <v>0</v>
      </c>
      <c r="M1702" s="111"/>
      <c r="N1702" s="111" t="n">
        <v>0</v>
      </c>
      <c r="O1702" s="111"/>
      <c r="P1702" s="27" t="n">
        <v>235</v>
      </c>
      <c r="Q1702" s="29" t="n">
        <v>0</v>
      </c>
      <c r="R1702" s="29" t="n">
        <f aca="false">P1702-Q1702</f>
        <v>235</v>
      </c>
      <c r="S1702" s="53" t="s">
        <v>42</v>
      </c>
      <c r="T1702" s="53"/>
      <c r="U1702" s="53"/>
      <c r="V1702" s="53"/>
      <c r="W1702" s="53"/>
      <c r="X1702" s="53"/>
      <c r="Y1702" s="53"/>
      <c r="Z1702" s="53"/>
      <c r="AA1702" s="53"/>
      <c r="AB1702" s="53"/>
      <c r="AC1702" s="53"/>
      <c r="AD1702" s="27" t="s">
        <v>43</v>
      </c>
      <c r="AE1702" s="27" t="s">
        <v>44</v>
      </c>
    </row>
    <row r="1703" customFormat="false" ht="15.4" hidden="false" customHeight="true" outlineLevel="0" collapsed="false">
      <c r="A1703" s="109" t="n">
        <f aca="false">A1702+1</f>
        <v>1615</v>
      </c>
      <c r="B1703" s="108" t="s">
        <v>2812</v>
      </c>
      <c r="C1703" s="109" t="n">
        <v>536</v>
      </c>
      <c r="D1703" s="109"/>
      <c r="E1703" s="109"/>
      <c r="F1703" s="109"/>
      <c r="G1703" s="25"/>
      <c r="H1703" s="109" t="s">
        <v>40</v>
      </c>
      <c r="I1703" s="109" t="n">
        <v>1</v>
      </c>
      <c r="J1703" s="108" t="s">
        <v>2812</v>
      </c>
      <c r="K1703" s="109"/>
      <c r="L1703" s="111" t="n">
        <v>0</v>
      </c>
      <c r="M1703" s="111"/>
      <c r="N1703" s="111" t="n">
        <v>0</v>
      </c>
      <c r="O1703" s="111"/>
      <c r="P1703" s="27" t="n">
        <v>352</v>
      </c>
      <c r="Q1703" s="29" t="n">
        <v>0</v>
      </c>
      <c r="R1703" s="29" t="n">
        <f aca="false">P1703-Q1703</f>
        <v>352</v>
      </c>
      <c r="S1703" s="53" t="s">
        <v>42</v>
      </c>
      <c r="T1703" s="53"/>
      <c r="U1703" s="53"/>
      <c r="V1703" s="53"/>
      <c r="W1703" s="53"/>
      <c r="X1703" s="53"/>
      <c r="Y1703" s="53"/>
      <c r="Z1703" s="53"/>
      <c r="AA1703" s="53"/>
      <c r="AB1703" s="53"/>
      <c r="AC1703" s="53"/>
      <c r="AD1703" s="27" t="s">
        <v>43</v>
      </c>
      <c r="AE1703" s="27" t="s">
        <v>44</v>
      </c>
    </row>
    <row r="1704" customFormat="false" ht="15.4" hidden="false" customHeight="true" outlineLevel="0" collapsed="false">
      <c r="A1704" s="109" t="n">
        <f aca="false">A1703+1</f>
        <v>1616</v>
      </c>
      <c r="B1704" s="108" t="s">
        <v>2822</v>
      </c>
      <c r="C1704" s="109" t="n">
        <v>537</v>
      </c>
      <c r="D1704" s="109"/>
      <c r="E1704" s="109"/>
      <c r="F1704" s="109"/>
      <c r="G1704" s="25"/>
      <c r="H1704" s="109" t="s">
        <v>40</v>
      </c>
      <c r="I1704" s="109" t="n">
        <v>1</v>
      </c>
      <c r="J1704" s="108" t="s">
        <v>2822</v>
      </c>
      <c r="K1704" s="109"/>
      <c r="L1704" s="111" t="n">
        <v>0</v>
      </c>
      <c r="M1704" s="111"/>
      <c r="N1704" s="111" t="n">
        <v>0</v>
      </c>
      <c r="O1704" s="111"/>
      <c r="P1704" s="27" t="n">
        <v>164</v>
      </c>
      <c r="Q1704" s="29" t="n">
        <v>0</v>
      </c>
      <c r="R1704" s="29" t="n">
        <f aca="false">P1704-Q1704</f>
        <v>164</v>
      </c>
      <c r="S1704" s="53" t="s">
        <v>42</v>
      </c>
      <c r="T1704" s="53"/>
      <c r="U1704" s="53"/>
      <c r="V1704" s="53"/>
      <c r="W1704" s="53"/>
      <c r="X1704" s="53"/>
      <c r="Y1704" s="53"/>
      <c r="Z1704" s="53"/>
      <c r="AA1704" s="53"/>
      <c r="AB1704" s="53"/>
      <c r="AC1704" s="53"/>
      <c r="AD1704" s="27" t="s">
        <v>43</v>
      </c>
      <c r="AE1704" s="27" t="s">
        <v>44</v>
      </c>
    </row>
    <row r="1705" customFormat="false" ht="15.4" hidden="false" customHeight="true" outlineLevel="0" collapsed="false">
      <c r="A1705" s="113" t="s">
        <v>2823</v>
      </c>
      <c r="B1705" s="113"/>
      <c r="C1705" s="113"/>
      <c r="D1705" s="113"/>
      <c r="E1705" s="113"/>
      <c r="F1705" s="113"/>
      <c r="G1705" s="113"/>
      <c r="H1705" s="113"/>
      <c r="I1705" s="113"/>
      <c r="J1705" s="113"/>
      <c r="K1705" s="113"/>
      <c r="L1705" s="113"/>
      <c r="M1705" s="113"/>
      <c r="N1705" s="113"/>
      <c r="O1705" s="113"/>
      <c r="P1705" s="113"/>
      <c r="Q1705" s="113"/>
      <c r="R1705" s="113"/>
      <c r="S1705" s="113"/>
      <c r="T1705" s="113"/>
      <c r="U1705" s="113"/>
      <c r="V1705" s="113"/>
      <c r="W1705" s="113"/>
      <c r="X1705" s="113"/>
      <c r="Y1705" s="113"/>
      <c r="Z1705" s="113"/>
      <c r="AA1705" s="113"/>
      <c r="AB1705" s="113"/>
      <c r="AC1705" s="113"/>
      <c r="AD1705" s="113"/>
      <c r="AE1705" s="113"/>
    </row>
    <row r="1706" customFormat="false" ht="15.4" hidden="false" customHeight="true" outlineLevel="0" collapsed="false">
      <c r="A1706" s="109" t="n">
        <f aca="false">A1704+1</f>
        <v>1617</v>
      </c>
      <c r="B1706" s="108" t="s">
        <v>2824</v>
      </c>
      <c r="C1706" s="109" t="n">
        <v>538</v>
      </c>
      <c r="D1706" s="109"/>
      <c r="E1706" s="109"/>
      <c r="F1706" s="109"/>
      <c r="G1706" s="25"/>
      <c r="H1706" s="109" t="s">
        <v>40</v>
      </c>
      <c r="I1706" s="109" t="n">
        <v>4</v>
      </c>
      <c r="J1706" s="108" t="s">
        <v>2824</v>
      </c>
      <c r="K1706" s="109"/>
      <c r="L1706" s="111" t="n">
        <v>0</v>
      </c>
      <c r="M1706" s="111"/>
      <c r="N1706" s="111" t="n">
        <v>0</v>
      </c>
      <c r="O1706" s="111"/>
      <c r="P1706" s="27" t="n">
        <v>628.8</v>
      </c>
      <c r="Q1706" s="29" t="n">
        <v>0</v>
      </c>
      <c r="R1706" s="29" t="n">
        <f aca="false">P1706-Q1706</f>
        <v>628.8</v>
      </c>
      <c r="S1706" s="53" t="s">
        <v>42</v>
      </c>
      <c r="T1706" s="53"/>
      <c r="U1706" s="53"/>
      <c r="V1706" s="53"/>
      <c r="W1706" s="53"/>
      <c r="X1706" s="53"/>
      <c r="Y1706" s="53"/>
      <c r="Z1706" s="53"/>
      <c r="AA1706" s="53"/>
      <c r="AB1706" s="53"/>
      <c r="AC1706" s="53"/>
      <c r="AD1706" s="27" t="s">
        <v>43</v>
      </c>
      <c r="AE1706" s="27" t="s">
        <v>44</v>
      </c>
    </row>
    <row r="1707" customFormat="false" ht="15.4" hidden="false" customHeight="true" outlineLevel="0" collapsed="false">
      <c r="A1707" s="109" t="n">
        <f aca="false">A1706+1</f>
        <v>1618</v>
      </c>
      <c r="B1707" s="108" t="s">
        <v>2825</v>
      </c>
      <c r="C1707" s="109" t="n">
        <v>539</v>
      </c>
      <c r="D1707" s="109"/>
      <c r="E1707" s="109"/>
      <c r="F1707" s="109"/>
      <c r="G1707" s="25"/>
      <c r="H1707" s="109" t="s">
        <v>40</v>
      </c>
      <c r="I1707" s="109" t="n">
        <v>10</v>
      </c>
      <c r="J1707" s="108" t="s">
        <v>2825</v>
      </c>
      <c r="K1707" s="109"/>
      <c r="L1707" s="111" t="n">
        <v>0</v>
      </c>
      <c r="M1707" s="111"/>
      <c r="N1707" s="111" t="n">
        <v>0</v>
      </c>
      <c r="O1707" s="111"/>
      <c r="P1707" s="27" t="n">
        <v>750</v>
      </c>
      <c r="Q1707" s="29" t="n">
        <v>0</v>
      </c>
      <c r="R1707" s="29" t="n">
        <f aca="false">P1707-Q1707</f>
        <v>750</v>
      </c>
      <c r="S1707" s="53" t="s">
        <v>42</v>
      </c>
      <c r="T1707" s="53"/>
      <c r="U1707" s="53"/>
      <c r="V1707" s="53"/>
      <c r="W1707" s="53"/>
      <c r="X1707" s="53"/>
      <c r="Y1707" s="53"/>
      <c r="Z1707" s="53"/>
      <c r="AA1707" s="53"/>
      <c r="AB1707" s="53"/>
      <c r="AC1707" s="53"/>
      <c r="AD1707" s="27" t="s">
        <v>43</v>
      </c>
      <c r="AE1707" s="27" t="s">
        <v>44</v>
      </c>
    </row>
    <row r="1708" customFormat="false" ht="15.4" hidden="false" customHeight="true" outlineLevel="0" collapsed="false">
      <c r="A1708" s="109" t="n">
        <f aca="false">A1707+1</f>
        <v>1619</v>
      </c>
      <c r="B1708" s="108" t="s">
        <v>2826</v>
      </c>
      <c r="C1708" s="109" t="n">
        <v>540</v>
      </c>
      <c r="D1708" s="109"/>
      <c r="E1708" s="109"/>
      <c r="F1708" s="109"/>
      <c r="G1708" s="25"/>
      <c r="H1708" s="109" t="s">
        <v>40</v>
      </c>
      <c r="I1708" s="109" t="n">
        <v>1</v>
      </c>
      <c r="J1708" s="108" t="s">
        <v>2826</v>
      </c>
      <c r="K1708" s="109"/>
      <c r="L1708" s="111" t="n">
        <v>0</v>
      </c>
      <c r="M1708" s="111"/>
      <c r="N1708" s="111" t="n">
        <v>0</v>
      </c>
      <c r="O1708" s="111"/>
      <c r="P1708" s="27" t="n">
        <v>177.5</v>
      </c>
      <c r="Q1708" s="29" t="n">
        <v>0</v>
      </c>
      <c r="R1708" s="29" t="n">
        <f aca="false">P1708-Q1708</f>
        <v>177.5</v>
      </c>
      <c r="S1708" s="53" t="s">
        <v>42</v>
      </c>
      <c r="T1708" s="53"/>
      <c r="U1708" s="53"/>
      <c r="V1708" s="53"/>
      <c r="W1708" s="53"/>
      <c r="X1708" s="53"/>
      <c r="Y1708" s="53"/>
      <c r="Z1708" s="53"/>
      <c r="AA1708" s="53"/>
      <c r="AB1708" s="53"/>
      <c r="AC1708" s="53"/>
      <c r="AD1708" s="27" t="s">
        <v>43</v>
      </c>
      <c r="AE1708" s="27" t="s">
        <v>44</v>
      </c>
    </row>
    <row r="1709" customFormat="false" ht="15.4" hidden="false" customHeight="true" outlineLevel="0" collapsed="false">
      <c r="A1709" s="109" t="n">
        <f aca="false">A1708+1</f>
        <v>1620</v>
      </c>
      <c r="B1709" s="108" t="s">
        <v>2827</v>
      </c>
      <c r="C1709" s="109" t="n">
        <v>541</v>
      </c>
      <c r="D1709" s="109"/>
      <c r="E1709" s="109"/>
      <c r="F1709" s="109"/>
      <c r="G1709" s="25"/>
      <c r="H1709" s="109" t="s">
        <v>40</v>
      </c>
      <c r="I1709" s="109" t="n">
        <v>1</v>
      </c>
      <c r="J1709" s="108" t="s">
        <v>2827</v>
      </c>
      <c r="K1709" s="109"/>
      <c r="L1709" s="111" t="n">
        <v>0</v>
      </c>
      <c r="M1709" s="111"/>
      <c r="N1709" s="111" t="n">
        <v>0</v>
      </c>
      <c r="O1709" s="111"/>
      <c r="P1709" s="27" t="n">
        <v>75</v>
      </c>
      <c r="Q1709" s="29" t="n">
        <v>0</v>
      </c>
      <c r="R1709" s="29" t="n">
        <f aca="false">P1709-Q1709</f>
        <v>75</v>
      </c>
      <c r="S1709" s="53" t="s">
        <v>42</v>
      </c>
      <c r="T1709" s="53"/>
      <c r="U1709" s="53"/>
      <c r="V1709" s="53"/>
      <c r="W1709" s="53"/>
      <c r="X1709" s="53"/>
      <c r="Y1709" s="53"/>
      <c r="Z1709" s="53"/>
      <c r="AA1709" s="53"/>
      <c r="AB1709" s="53"/>
      <c r="AC1709" s="53"/>
      <c r="AD1709" s="27" t="s">
        <v>43</v>
      </c>
      <c r="AE1709" s="27" t="s">
        <v>44</v>
      </c>
    </row>
    <row r="1710" customFormat="false" ht="15.4" hidden="false" customHeight="true" outlineLevel="0" collapsed="false">
      <c r="A1710" s="113" t="s">
        <v>2828</v>
      </c>
      <c r="B1710" s="113"/>
      <c r="C1710" s="113"/>
      <c r="D1710" s="113"/>
      <c r="E1710" s="113"/>
      <c r="F1710" s="113"/>
      <c r="G1710" s="113"/>
      <c r="H1710" s="113"/>
      <c r="I1710" s="113"/>
      <c r="J1710" s="113"/>
      <c r="K1710" s="113"/>
      <c r="L1710" s="113"/>
      <c r="M1710" s="113"/>
      <c r="N1710" s="113"/>
      <c r="O1710" s="113"/>
      <c r="P1710" s="113"/>
      <c r="Q1710" s="113"/>
      <c r="R1710" s="113"/>
      <c r="S1710" s="113"/>
      <c r="T1710" s="113"/>
      <c r="U1710" s="113"/>
      <c r="V1710" s="113"/>
      <c r="W1710" s="113"/>
      <c r="X1710" s="113"/>
      <c r="Y1710" s="113"/>
      <c r="Z1710" s="113"/>
      <c r="AA1710" s="113"/>
      <c r="AB1710" s="113"/>
      <c r="AC1710" s="113"/>
      <c r="AD1710" s="113"/>
      <c r="AE1710" s="113"/>
    </row>
    <row r="1711" customFormat="false" ht="15.4" hidden="false" customHeight="true" outlineLevel="0" collapsed="false">
      <c r="A1711" s="109" t="n">
        <f aca="false">A1709+1</f>
        <v>1621</v>
      </c>
      <c r="B1711" s="108" t="s">
        <v>2829</v>
      </c>
      <c r="C1711" s="22" t="n">
        <v>329</v>
      </c>
      <c r="D1711" s="22"/>
      <c r="E1711" s="22"/>
      <c r="F1711" s="22"/>
      <c r="G1711" s="25"/>
      <c r="H1711" s="109" t="s">
        <v>40</v>
      </c>
      <c r="I1711" s="110" t="n">
        <v>3</v>
      </c>
      <c r="J1711" s="108" t="s">
        <v>2829</v>
      </c>
      <c r="K1711" s="22" t="n">
        <v>2008</v>
      </c>
      <c r="L1711" s="111" t="n">
        <v>165</v>
      </c>
      <c r="M1711" s="111"/>
      <c r="N1711" s="111" t="n">
        <v>0</v>
      </c>
      <c r="O1711" s="111"/>
      <c r="P1711" s="27" t="n">
        <v>220.5</v>
      </c>
      <c r="Q1711" s="29" t="n">
        <v>0</v>
      </c>
      <c r="R1711" s="29" t="n">
        <f aca="false">P1711-Q1711</f>
        <v>220.5</v>
      </c>
      <c r="S1711" s="53" t="s">
        <v>42</v>
      </c>
      <c r="T1711" s="53"/>
      <c r="U1711" s="53"/>
      <c r="V1711" s="53"/>
      <c r="W1711" s="53"/>
      <c r="X1711" s="53"/>
      <c r="Y1711" s="53"/>
      <c r="Z1711" s="53"/>
      <c r="AA1711" s="53"/>
      <c r="AB1711" s="53"/>
      <c r="AC1711" s="53"/>
      <c r="AD1711" s="27" t="s">
        <v>43</v>
      </c>
      <c r="AE1711" s="27" t="s">
        <v>44</v>
      </c>
    </row>
    <row r="1712" customFormat="false" ht="15.4" hidden="false" customHeight="true" outlineLevel="0" collapsed="false">
      <c r="A1712" s="109" t="n">
        <f aca="false">A1711+1</f>
        <v>1622</v>
      </c>
      <c r="B1712" s="108" t="s">
        <v>2830</v>
      </c>
      <c r="C1712" s="22" t="n">
        <v>20</v>
      </c>
      <c r="D1712" s="22"/>
      <c r="E1712" s="22"/>
      <c r="F1712" s="22"/>
      <c r="G1712" s="25"/>
      <c r="H1712" s="109" t="s">
        <v>40</v>
      </c>
      <c r="I1712" s="110" t="n">
        <v>1</v>
      </c>
      <c r="J1712" s="108" t="s">
        <v>2830</v>
      </c>
      <c r="K1712" s="22" t="n">
        <v>2005</v>
      </c>
      <c r="L1712" s="111" t="n">
        <v>229.17</v>
      </c>
      <c r="M1712" s="111"/>
      <c r="N1712" s="111" t="n">
        <v>0</v>
      </c>
      <c r="O1712" s="111"/>
      <c r="P1712" s="27" t="n">
        <v>247.5</v>
      </c>
      <c r="Q1712" s="29" t="n">
        <v>0</v>
      </c>
      <c r="R1712" s="29" t="n">
        <f aca="false">P1712-Q1712</f>
        <v>247.5</v>
      </c>
      <c r="S1712" s="53" t="s">
        <v>42</v>
      </c>
      <c r="T1712" s="53"/>
      <c r="U1712" s="53"/>
      <c r="V1712" s="53"/>
      <c r="W1712" s="53"/>
      <c r="X1712" s="53"/>
      <c r="Y1712" s="53"/>
      <c r="Z1712" s="53"/>
      <c r="AA1712" s="53"/>
      <c r="AB1712" s="53"/>
      <c r="AC1712" s="53"/>
      <c r="AD1712" s="27" t="s">
        <v>43</v>
      </c>
      <c r="AE1712" s="27" t="s">
        <v>44</v>
      </c>
    </row>
    <row r="1713" customFormat="false" ht="15.4" hidden="false" customHeight="true" outlineLevel="0" collapsed="false">
      <c r="A1713" s="109" t="n">
        <f aca="false">A1712+1</f>
        <v>1623</v>
      </c>
      <c r="B1713" s="108" t="s">
        <v>2831</v>
      </c>
      <c r="C1713" s="22" t="n">
        <v>542</v>
      </c>
      <c r="D1713" s="22"/>
      <c r="E1713" s="22"/>
      <c r="F1713" s="22"/>
      <c r="G1713" s="25"/>
      <c r="H1713" s="109" t="s">
        <v>40</v>
      </c>
      <c r="I1713" s="110" t="n">
        <v>1</v>
      </c>
      <c r="J1713" s="108" t="s">
        <v>2831</v>
      </c>
      <c r="K1713" s="22"/>
      <c r="L1713" s="111" t="n">
        <v>0</v>
      </c>
      <c r="M1713" s="111"/>
      <c r="N1713" s="111" t="n">
        <v>0</v>
      </c>
      <c r="O1713" s="111"/>
      <c r="P1713" s="27" t="n">
        <v>15</v>
      </c>
      <c r="Q1713" s="29" t="n">
        <v>0</v>
      </c>
      <c r="R1713" s="29" t="n">
        <f aca="false">P1713-Q1713</f>
        <v>15</v>
      </c>
      <c r="S1713" s="53" t="s">
        <v>42</v>
      </c>
      <c r="T1713" s="53"/>
      <c r="U1713" s="53"/>
      <c r="V1713" s="53"/>
      <c r="W1713" s="53"/>
      <c r="X1713" s="53"/>
      <c r="Y1713" s="53"/>
      <c r="Z1713" s="53"/>
      <c r="AA1713" s="53"/>
      <c r="AB1713" s="53"/>
      <c r="AC1713" s="53"/>
      <c r="AD1713" s="27" t="s">
        <v>43</v>
      </c>
      <c r="AE1713" s="27" t="s">
        <v>44</v>
      </c>
    </row>
    <row r="1714" customFormat="false" ht="15.4" hidden="false" customHeight="true" outlineLevel="0" collapsed="false">
      <c r="A1714" s="109" t="n">
        <f aca="false">A1713+1</f>
        <v>1624</v>
      </c>
      <c r="B1714" s="108" t="s">
        <v>2765</v>
      </c>
      <c r="C1714" s="22" t="n">
        <v>543</v>
      </c>
      <c r="D1714" s="22"/>
      <c r="E1714" s="22"/>
      <c r="F1714" s="22"/>
      <c r="G1714" s="25"/>
      <c r="H1714" s="109" t="s">
        <v>40</v>
      </c>
      <c r="I1714" s="110" t="n">
        <v>2</v>
      </c>
      <c r="J1714" s="108" t="s">
        <v>2765</v>
      </c>
      <c r="K1714" s="22"/>
      <c r="L1714" s="111" t="n">
        <v>0</v>
      </c>
      <c r="M1714" s="111"/>
      <c r="N1714" s="111" t="n">
        <v>0</v>
      </c>
      <c r="O1714" s="111"/>
      <c r="P1714" s="27" t="n">
        <v>128</v>
      </c>
      <c r="Q1714" s="29" t="n">
        <v>0</v>
      </c>
      <c r="R1714" s="29" t="n">
        <f aca="false">P1714-Q1714</f>
        <v>128</v>
      </c>
      <c r="S1714" s="53" t="s">
        <v>42</v>
      </c>
      <c r="T1714" s="53"/>
      <c r="U1714" s="53"/>
      <c r="V1714" s="53"/>
      <c r="W1714" s="53"/>
      <c r="X1714" s="53"/>
      <c r="Y1714" s="53"/>
      <c r="Z1714" s="53"/>
      <c r="AA1714" s="53"/>
      <c r="AB1714" s="53"/>
      <c r="AC1714" s="53"/>
      <c r="AD1714" s="27" t="s">
        <v>43</v>
      </c>
      <c r="AE1714" s="27" t="s">
        <v>44</v>
      </c>
    </row>
    <row r="1715" customFormat="false" ht="15.4" hidden="false" customHeight="true" outlineLevel="0" collapsed="false">
      <c r="A1715" s="113" t="s">
        <v>2832</v>
      </c>
      <c r="B1715" s="113"/>
      <c r="C1715" s="113"/>
      <c r="D1715" s="113"/>
      <c r="E1715" s="113"/>
      <c r="F1715" s="113"/>
      <c r="G1715" s="113"/>
      <c r="H1715" s="113"/>
      <c r="I1715" s="113"/>
      <c r="J1715" s="113"/>
      <c r="K1715" s="113"/>
      <c r="L1715" s="113"/>
      <c r="M1715" s="113"/>
      <c r="N1715" s="113"/>
      <c r="O1715" s="113"/>
      <c r="P1715" s="113"/>
      <c r="Q1715" s="113"/>
      <c r="R1715" s="113"/>
      <c r="S1715" s="113"/>
      <c r="T1715" s="113"/>
      <c r="U1715" s="113"/>
      <c r="V1715" s="113"/>
      <c r="W1715" s="113"/>
      <c r="X1715" s="113"/>
      <c r="Y1715" s="113"/>
      <c r="Z1715" s="113"/>
      <c r="AA1715" s="113"/>
      <c r="AB1715" s="113"/>
      <c r="AC1715" s="113"/>
      <c r="AD1715" s="113"/>
      <c r="AE1715" s="113"/>
    </row>
    <row r="1716" customFormat="false" ht="15.4" hidden="false" customHeight="true" outlineLevel="0" collapsed="false">
      <c r="A1716" s="109" t="n">
        <f aca="false">A1714+1</f>
        <v>1625</v>
      </c>
      <c r="B1716" s="108" t="s">
        <v>2833</v>
      </c>
      <c r="C1716" s="22" t="n">
        <v>21</v>
      </c>
      <c r="D1716" s="22"/>
      <c r="E1716" s="22"/>
      <c r="F1716" s="22"/>
      <c r="G1716" s="25"/>
      <c r="H1716" s="109" t="s">
        <v>40</v>
      </c>
      <c r="I1716" s="110" t="n">
        <v>1</v>
      </c>
      <c r="J1716" s="108" t="s">
        <v>2833</v>
      </c>
      <c r="K1716" s="22" t="n">
        <v>2004</v>
      </c>
      <c r="L1716" s="111" t="n">
        <v>0</v>
      </c>
      <c r="M1716" s="111"/>
      <c r="N1716" s="111" t="n">
        <v>0</v>
      </c>
      <c r="O1716" s="111"/>
      <c r="P1716" s="27" t="n">
        <v>322.8</v>
      </c>
      <c r="Q1716" s="29" t="n">
        <v>0</v>
      </c>
      <c r="R1716" s="29" t="n">
        <f aca="false">P1716-Q1716</f>
        <v>322.8</v>
      </c>
      <c r="S1716" s="53" t="s">
        <v>42</v>
      </c>
      <c r="T1716" s="53"/>
      <c r="U1716" s="53"/>
      <c r="V1716" s="53"/>
      <c r="W1716" s="53"/>
      <c r="X1716" s="53"/>
      <c r="Y1716" s="53"/>
      <c r="Z1716" s="53"/>
      <c r="AA1716" s="53"/>
      <c r="AB1716" s="53"/>
      <c r="AC1716" s="53"/>
      <c r="AD1716" s="27" t="s">
        <v>43</v>
      </c>
      <c r="AE1716" s="27" t="s">
        <v>44</v>
      </c>
    </row>
    <row r="1717" customFormat="false" ht="15.4" hidden="false" customHeight="true" outlineLevel="0" collapsed="false">
      <c r="A1717" s="109" t="n">
        <f aca="false">A1716+1</f>
        <v>1626</v>
      </c>
      <c r="B1717" s="108" t="s">
        <v>2834</v>
      </c>
      <c r="C1717" s="22" t="n">
        <v>22</v>
      </c>
      <c r="D1717" s="22"/>
      <c r="E1717" s="22"/>
      <c r="F1717" s="22"/>
      <c r="G1717" s="25"/>
      <c r="H1717" s="109" t="s">
        <v>40</v>
      </c>
      <c r="I1717" s="110" t="n">
        <v>1</v>
      </c>
      <c r="J1717" s="108" t="s">
        <v>2834</v>
      </c>
      <c r="K1717" s="22" t="n">
        <v>1996</v>
      </c>
      <c r="L1717" s="111" t="n">
        <v>0</v>
      </c>
      <c r="M1717" s="111"/>
      <c r="N1717" s="111" t="n">
        <v>0</v>
      </c>
      <c r="O1717" s="111"/>
      <c r="P1717" s="27" t="n">
        <v>173.25</v>
      </c>
      <c r="Q1717" s="29" t="n">
        <v>0</v>
      </c>
      <c r="R1717" s="29" t="n">
        <f aca="false">P1717-Q1717</f>
        <v>173.25</v>
      </c>
      <c r="S1717" s="53" t="s">
        <v>42</v>
      </c>
      <c r="T1717" s="53"/>
      <c r="U1717" s="53"/>
      <c r="V1717" s="53"/>
      <c r="W1717" s="53"/>
      <c r="X1717" s="53"/>
      <c r="Y1717" s="53"/>
      <c r="Z1717" s="53"/>
      <c r="AA1717" s="53"/>
      <c r="AB1717" s="53"/>
      <c r="AC1717" s="53"/>
      <c r="AD1717" s="27" t="s">
        <v>43</v>
      </c>
      <c r="AE1717" s="27" t="s">
        <v>44</v>
      </c>
    </row>
    <row r="1718" customFormat="false" ht="15.4" hidden="false" customHeight="true" outlineLevel="0" collapsed="false">
      <c r="A1718" s="109" t="n">
        <f aca="false">A1717+1</f>
        <v>1627</v>
      </c>
      <c r="B1718" s="108" t="s">
        <v>2835</v>
      </c>
      <c r="C1718" s="22" t="n">
        <v>23</v>
      </c>
      <c r="D1718" s="22"/>
      <c r="E1718" s="22"/>
      <c r="F1718" s="22"/>
      <c r="G1718" s="25"/>
      <c r="H1718" s="109" t="s">
        <v>40</v>
      </c>
      <c r="I1718" s="110" t="n">
        <v>2</v>
      </c>
      <c r="J1718" s="108" t="s">
        <v>2835</v>
      </c>
      <c r="K1718" s="22" t="n">
        <v>2002</v>
      </c>
      <c r="L1718" s="111" t="n">
        <v>0</v>
      </c>
      <c r="M1718" s="111"/>
      <c r="N1718" s="111" t="n">
        <v>0</v>
      </c>
      <c r="O1718" s="111"/>
      <c r="P1718" s="27" t="n">
        <v>64</v>
      </c>
      <c r="Q1718" s="29" t="n">
        <v>0</v>
      </c>
      <c r="R1718" s="29" t="n">
        <f aca="false">P1718-Q1718</f>
        <v>64</v>
      </c>
      <c r="S1718" s="53" t="s">
        <v>42</v>
      </c>
      <c r="T1718" s="53"/>
      <c r="U1718" s="53"/>
      <c r="V1718" s="53"/>
      <c r="W1718" s="53"/>
      <c r="X1718" s="53"/>
      <c r="Y1718" s="53"/>
      <c r="Z1718" s="53"/>
      <c r="AA1718" s="53"/>
      <c r="AB1718" s="53"/>
      <c r="AC1718" s="53"/>
      <c r="AD1718" s="27" t="s">
        <v>43</v>
      </c>
      <c r="AE1718" s="27" t="s">
        <v>44</v>
      </c>
    </row>
    <row r="1719" customFormat="false" ht="15.4" hidden="false" customHeight="true" outlineLevel="0" collapsed="false">
      <c r="A1719" s="109" t="n">
        <f aca="false">A1718+1</f>
        <v>1628</v>
      </c>
      <c r="B1719" s="108" t="s">
        <v>2836</v>
      </c>
      <c r="C1719" s="22" t="n">
        <v>24</v>
      </c>
      <c r="D1719" s="22"/>
      <c r="E1719" s="22"/>
      <c r="F1719" s="22"/>
      <c r="G1719" s="25"/>
      <c r="H1719" s="109" t="s">
        <v>40</v>
      </c>
      <c r="I1719" s="110" t="n">
        <v>1</v>
      </c>
      <c r="J1719" s="108" t="s">
        <v>2836</v>
      </c>
      <c r="K1719" s="22" t="n">
        <v>2005</v>
      </c>
      <c r="L1719" s="111" t="n">
        <v>0</v>
      </c>
      <c r="M1719" s="111"/>
      <c r="N1719" s="111" t="n">
        <v>0</v>
      </c>
      <c r="O1719" s="111"/>
      <c r="P1719" s="27" t="n">
        <v>62.5</v>
      </c>
      <c r="Q1719" s="29" t="n">
        <v>0</v>
      </c>
      <c r="R1719" s="29" t="n">
        <f aca="false">P1719-Q1719</f>
        <v>62.5</v>
      </c>
      <c r="S1719" s="53" t="s">
        <v>42</v>
      </c>
      <c r="T1719" s="53"/>
      <c r="U1719" s="53"/>
      <c r="V1719" s="53"/>
      <c r="W1719" s="53"/>
      <c r="X1719" s="53"/>
      <c r="Y1719" s="53"/>
      <c r="Z1719" s="53"/>
      <c r="AA1719" s="53"/>
      <c r="AB1719" s="53"/>
      <c r="AC1719" s="53"/>
      <c r="AD1719" s="27" t="s">
        <v>43</v>
      </c>
      <c r="AE1719" s="27" t="s">
        <v>44</v>
      </c>
    </row>
    <row r="1720" customFormat="false" ht="15.4" hidden="false" customHeight="true" outlineLevel="0" collapsed="false">
      <c r="A1720" s="109" t="n">
        <f aca="false">A1719+1</f>
        <v>1629</v>
      </c>
      <c r="B1720" s="108" t="s">
        <v>2837</v>
      </c>
      <c r="C1720" s="22" t="n">
        <v>25</v>
      </c>
      <c r="D1720" s="22"/>
      <c r="E1720" s="22"/>
      <c r="F1720" s="22"/>
      <c r="G1720" s="25"/>
      <c r="H1720" s="109" t="s">
        <v>40</v>
      </c>
      <c r="I1720" s="110" t="n">
        <v>1</v>
      </c>
      <c r="J1720" s="108" t="s">
        <v>2837</v>
      </c>
      <c r="K1720" s="22" t="n">
        <v>2003</v>
      </c>
      <c r="L1720" s="111" t="n">
        <v>545</v>
      </c>
      <c r="M1720" s="111"/>
      <c r="N1720" s="111" t="n">
        <v>0</v>
      </c>
      <c r="O1720" s="111"/>
      <c r="P1720" s="27" t="n">
        <v>568.75</v>
      </c>
      <c r="Q1720" s="29" t="n">
        <v>0</v>
      </c>
      <c r="R1720" s="29" t="n">
        <f aca="false">P1720-Q1720</f>
        <v>568.75</v>
      </c>
      <c r="S1720" s="53" t="s">
        <v>42</v>
      </c>
      <c r="T1720" s="53"/>
      <c r="U1720" s="53"/>
      <c r="V1720" s="53"/>
      <c r="W1720" s="53"/>
      <c r="X1720" s="53"/>
      <c r="Y1720" s="53"/>
      <c r="Z1720" s="53"/>
      <c r="AA1720" s="53"/>
      <c r="AB1720" s="53"/>
      <c r="AC1720" s="53"/>
      <c r="AD1720" s="27" t="s">
        <v>43</v>
      </c>
      <c r="AE1720" s="27" t="s">
        <v>44</v>
      </c>
    </row>
    <row r="1721" customFormat="false" ht="15.4" hidden="false" customHeight="true" outlineLevel="0" collapsed="false">
      <c r="A1721" s="109" t="n">
        <f aca="false">A1720+1</f>
        <v>1630</v>
      </c>
      <c r="B1721" s="108" t="s">
        <v>2838</v>
      </c>
      <c r="C1721" s="22" t="n">
        <v>26</v>
      </c>
      <c r="D1721" s="22"/>
      <c r="E1721" s="22"/>
      <c r="F1721" s="22"/>
      <c r="G1721" s="25"/>
      <c r="H1721" s="109" t="s">
        <v>40</v>
      </c>
      <c r="I1721" s="110" t="n">
        <v>5</v>
      </c>
      <c r="J1721" s="108" t="s">
        <v>2838</v>
      </c>
      <c r="K1721" s="22" t="n">
        <v>2003</v>
      </c>
      <c r="L1721" s="111" t="n">
        <v>0</v>
      </c>
      <c r="M1721" s="111"/>
      <c r="N1721" s="111" t="n">
        <v>0</v>
      </c>
      <c r="O1721" s="111"/>
      <c r="P1721" s="27" t="n">
        <v>200</v>
      </c>
      <c r="Q1721" s="29" t="n">
        <v>0</v>
      </c>
      <c r="R1721" s="29" t="n">
        <f aca="false">P1721-Q1721</f>
        <v>200</v>
      </c>
      <c r="S1721" s="53" t="s">
        <v>42</v>
      </c>
      <c r="T1721" s="53"/>
      <c r="U1721" s="53"/>
      <c r="V1721" s="53"/>
      <c r="W1721" s="53"/>
      <c r="X1721" s="53"/>
      <c r="Y1721" s="53"/>
      <c r="Z1721" s="53"/>
      <c r="AA1721" s="53"/>
      <c r="AB1721" s="53"/>
      <c r="AC1721" s="53"/>
      <c r="AD1721" s="27" t="s">
        <v>43</v>
      </c>
      <c r="AE1721" s="27" t="s">
        <v>44</v>
      </c>
    </row>
    <row r="1722" customFormat="false" ht="15.4" hidden="false" customHeight="true" outlineLevel="0" collapsed="false">
      <c r="A1722" s="109" t="n">
        <f aca="false">A1721+1</f>
        <v>1631</v>
      </c>
      <c r="B1722" s="108" t="s">
        <v>2839</v>
      </c>
      <c r="C1722" s="22" t="n">
        <v>27</v>
      </c>
      <c r="D1722" s="22"/>
      <c r="E1722" s="22"/>
      <c r="F1722" s="22"/>
      <c r="G1722" s="25"/>
      <c r="H1722" s="109" t="s">
        <v>40</v>
      </c>
      <c r="I1722" s="110" t="n">
        <v>1</v>
      </c>
      <c r="J1722" s="108" t="s">
        <v>2839</v>
      </c>
      <c r="K1722" s="22" t="n">
        <v>2005</v>
      </c>
      <c r="L1722" s="111" t="n">
        <v>0</v>
      </c>
      <c r="M1722" s="111"/>
      <c r="N1722" s="111" t="n">
        <v>0</v>
      </c>
      <c r="O1722" s="111"/>
      <c r="P1722" s="27" t="n">
        <v>28</v>
      </c>
      <c r="Q1722" s="29" t="n">
        <v>0</v>
      </c>
      <c r="R1722" s="29" t="n">
        <f aca="false">P1722-Q1722</f>
        <v>28</v>
      </c>
      <c r="S1722" s="53" t="s">
        <v>42</v>
      </c>
      <c r="T1722" s="53"/>
      <c r="U1722" s="53"/>
      <c r="V1722" s="53"/>
      <c r="W1722" s="53"/>
      <c r="X1722" s="53"/>
      <c r="Y1722" s="53"/>
      <c r="Z1722" s="53"/>
      <c r="AA1722" s="53"/>
      <c r="AB1722" s="53"/>
      <c r="AC1722" s="53"/>
      <c r="AD1722" s="27" t="s">
        <v>43</v>
      </c>
      <c r="AE1722" s="27" t="s">
        <v>44</v>
      </c>
    </row>
    <row r="1723" customFormat="false" ht="15.4" hidden="false" customHeight="true" outlineLevel="0" collapsed="false">
      <c r="A1723" s="109" t="n">
        <f aca="false">A1722+1</f>
        <v>1632</v>
      </c>
      <c r="B1723" s="108" t="s">
        <v>2840</v>
      </c>
      <c r="C1723" s="22" t="n">
        <v>28</v>
      </c>
      <c r="D1723" s="22"/>
      <c r="E1723" s="22"/>
      <c r="F1723" s="22"/>
      <c r="G1723" s="25"/>
      <c r="H1723" s="109" t="s">
        <v>40</v>
      </c>
      <c r="I1723" s="110" t="n">
        <v>1</v>
      </c>
      <c r="J1723" s="108" t="s">
        <v>2840</v>
      </c>
      <c r="K1723" s="22" t="n">
        <v>2003</v>
      </c>
      <c r="L1723" s="111" t="n">
        <v>0</v>
      </c>
      <c r="M1723" s="111"/>
      <c r="N1723" s="111" t="n">
        <v>0</v>
      </c>
      <c r="O1723" s="111"/>
      <c r="P1723" s="27" t="n">
        <v>37.5</v>
      </c>
      <c r="Q1723" s="29" t="n">
        <v>0</v>
      </c>
      <c r="R1723" s="29" t="n">
        <f aca="false">P1723-Q1723</f>
        <v>37.5</v>
      </c>
      <c r="S1723" s="53" t="s">
        <v>42</v>
      </c>
      <c r="T1723" s="53"/>
      <c r="U1723" s="53"/>
      <c r="V1723" s="53"/>
      <c r="W1723" s="53"/>
      <c r="X1723" s="53"/>
      <c r="Y1723" s="53"/>
      <c r="Z1723" s="53"/>
      <c r="AA1723" s="53"/>
      <c r="AB1723" s="53"/>
      <c r="AC1723" s="53"/>
      <c r="AD1723" s="27" t="s">
        <v>43</v>
      </c>
      <c r="AE1723" s="27" t="s">
        <v>44</v>
      </c>
    </row>
    <row r="1724" customFormat="false" ht="15.4" hidden="false" customHeight="true" outlineLevel="0" collapsed="false">
      <c r="A1724" s="109" t="n">
        <f aca="false">A1723+1</f>
        <v>1633</v>
      </c>
      <c r="B1724" s="108" t="s">
        <v>2841</v>
      </c>
      <c r="C1724" s="22" t="n">
        <v>29</v>
      </c>
      <c r="D1724" s="22"/>
      <c r="E1724" s="22"/>
      <c r="F1724" s="22"/>
      <c r="G1724" s="25"/>
      <c r="H1724" s="109" t="s">
        <v>40</v>
      </c>
      <c r="I1724" s="110" t="n">
        <v>1</v>
      </c>
      <c r="J1724" s="108" t="s">
        <v>2841</v>
      </c>
      <c r="K1724" s="22" t="n">
        <v>2004</v>
      </c>
      <c r="L1724" s="111" t="n">
        <v>196.02</v>
      </c>
      <c r="M1724" s="111"/>
      <c r="N1724" s="111" t="n">
        <v>0</v>
      </c>
      <c r="O1724" s="111"/>
      <c r="P1724" s="27" t="n">
        <v>216.5</v>
      </c>
      <c r="Q1724" s="29" t="n">
        <v>0</v>
      </c>
      <c r="R1724" s="29" t="n">
        <f aca="false">P1724-Q1724</f>
        <v>216.5</v>
      </c>
      <c r="S1724" s="53" t="s">
        <v>42</v>
      </c>
      <c r="T1724" s="53"/>
      <c r="U1724" s="53"/>
      <c r="V1724" s="53"/>
      <c r="W1724" s="53"/>
      <c r="X1724" s="53"/>
      <c r="Y1724" s="53"/>
      <c r="Z1724" s="53"/>
      <c r="AA1724" s="53"/>
      <c r="AB1724" s="53"/>
      <c r="AC1724" s="53"/>
      <c r="AD1724" s="27" t="s">
        <v>43</v>
      </c>
      <c r="AE1724" s="27" t="s">
        <v>44</v>
      </c>
    </row>
    <row r="1725" customFormat="false" ht="15.4" hidden="false" customHeight="true" outlineLevel="0" collapsed="false">
      <c r="A1725" s="109" t="n">
        <f aca="false">A1724+1</f>
        <v>1634</v>
      </c>
      <c r="B1725" s="108" t="s">
        <v>2842</v>
      </c>
      <c r="C1725" s="22" t="n">
        <v>30</v>
      </c>
      <c r="D1725" s="22"/>
      <c r="E1725" s="22"/>
      <c r="F1725" s="22"/>
      <c r="G1725" s="25"/>
      <c r="H1725" s="109" t="s">
        <v>40</v>
      </c>
      <c r="I1725" s="110" t="n">
        <v>1</v>
      </c>
      <c r="J1725" s="108" t="s">
        <v>2842</v>
      </c>
      <c r="K1725" s="22" t="n">
        <v>2005</v>
      </c>
      <c r="L1725" s="111" t="n">
        <v>128</v>
      </c>
      <c r="M1725" s="111"/>
      <c r="N1725" s="111" t="n">
        <v>0</v>
      </c>
      <c r="O1725" s="111"/>
      <c r="P1725" s="27" t="n">
        <v>194.8</v>
      </c>
      <c r="Q1725" s="29" t="n">
        <v>0</v>
      </c>
      <c r="R1725" s="29" t="n">
        <f aca="false">P1725-Q1725</f>
        <v>194.8</v>
      </c>
      <c r="S1725" s="53" t="s">
        <v>42</v>
      </c>
      <c r="T1725" s="53"/>
      <c r="U1725" s="53"/>
      <c r="V1725" s="53"/>
      <c r="W1725" s="53"/>
      <c r="X1725" s="53"/>
      <c r="Y1725" s="53"/>
      <c r="Z1725" s="53"/>
      <c r="AA1725" s="53"/>
      <c r="AB1725" s="53"/>
      <c r="AC1725" s="53"/>
      <c r="AD1725" s="27" t="s">
        <v>43</v>
      </c>
      <c r="AE1725" s="27" t="s">
        <v>44</v>
      </c>
    </row>
    <row r="1726" customFormat="false" ht="15.4" hidden="false" customHeight="true" outlineLevel="0" collapsed="false">
      <c r="A1726" s="109" t="n">
        <f aca="false">A1725+1</f>
        <v>1635</v>
      </c>
      <c r="B1726" s="108" t="s">
        <v>2843</v>
      </c>
      <c r="C1726" s="22" t="n">
        <v>31</v>
      </c>
      <c r="D1726" s="22"/>
      <c r="E1726" s="22"/>
      <c r="F1726" s="22"/>
      <c r="G1726" s="25"/>
      <c r="H1726" s="109" t="s">
        <v>40</v>
      </c>
      <c r="I1726" s="110" t="n">
        <v>3</v>
      </c>
      <c r="J1726" s="108" t="s">
        <v>2843</v>
      </c>
      <c r="K1726" s="22" t="n">
        <v>2005</v>
      </c>
      <c r="L1726" s="111" t="n">
        <v>1440</v>
      </c>
      <c r="M1726" s="111"/>
      <c r="N1726" s="111" t="n">
        <v>0</v>
      </c>
      <c r="O1726" s="111"/>
      <c r="P1726" s="27" t="n">
        <v>1469.25</v>
      </c>
      <c r="Q1726" s="29" t="n">
        <v>0</v>
      </c>
      <c r="R1726" s="29" t="n">
        <f aca="false">P1726-Q1726</f>
        <v>1469.25</v>
      </c>
      <c r="S1726" s="53" t="s">
        <v>42</v>
      </c>
      <c r="T1726" s="53"/>
      <c r="U1726" s="53"/>
      <c r="V1726" s="53"/>
      <c r="W1726" s="53"/>
      <c r="X1726" s="53"/>
      <c r="Y1726" s="53"/>
      <c r="Z1726" s="53"/>
      <c r="AA1726" s="53"/>
      <c r="AB1726" s="53"/>
      <c r="AC1726" s="53"/>
      <c r="AD1726" s="27" t="s">
        <v>43</v>
      </c>
      <c r="AE1726" s="27" t="s">
        <v>44</v>
      </c>
    </row>
    <row r="1727" customFormat="false" ht="15.4" hidden="false" customHeight="true" outlineLevel="0" collapsed="false">
      <c r="A1727" s="109" t="n">
        <f aca="false">A1726+1</f>
        <v>1636</v>
      </c>
      <c r="B1727" s="108" t="s">
        <v>2844</v>
      </c>
      <c r="C1727" s="22" t="n">
        <v>32</v>
      </c>
      <c r="D1727" s="22"/>
      <c r="E1727" s="22"/>
      <c r="F1727" s="22"/>
      <c r="G1727" s="25"/>
      <c r="H1727" s="109" t="s">
        <v>40</v>
      </c>
      <c r="I1727" s="110" t="n">
        <v>3</v>
      </c>
      <c r="J1727" s="108" t="s">
        <v>2844</v>
      </c>
      <c r="K1727" s="22" t="n">
        <v>2006</v>
      </c>
      <c r="L1727" s="111" t="n">
        <v>264</v>
      </c>
      <c r="M1727" s="111"/>
      <c r="N1727" s="111" t="n">
        <v>0</v>
      </c>
      <c r="O1727" s="111"/>
      <c r="P1727" s="27" t="n">
        <v>267.75</v>
      </c>
      <c r="Q1727" s="29" t="n">
        <v>0</v>
      </c>
      <c r="R1727" s="29" t="n">
        <f aca="false">P1727-Q1727</f>
        <v>267.75</v>
      </c>
      <c r="S1727" s="53" t="s">
        <v>42</v>
      </c>
      <c r="T1727" s="53"/>
      <c r="U1727" s="53"/>
      <c r="V1727" s="53"/>
      <c r="W1727" s="53"/>
      <c r="X1727" s="53"/>
      <c r="Y1727" s="53"/>
      <c r="Z1727" s="53"/>
      <c r="AA1727" s="53"/>
      <c r="AB1727" s="53"/>
      <c r="AC1727" s="53"/>
      <c r="AD1727" s="27" t="s">
        <v>43</v>
      </c>
      <c r="AE1727" s="27" t="s">
        <v>44</v>
      </c>
    </row>
    <row r="1728" customFormat="false" ht="15.4" hidden="false" customHeight="true" outlineLevel="0" collapsed="false">
      <c r="A1728" s="109" t="n">
        <f aca="false">A1727+1</f>
        <v>1637</v>
      </c>
      <c r="B1728" s="108" t="s">
        <v>2845</v>
      </c>
      <c r="C1728" s="22" t="n">
        <v>330</v>
      </c>
      <c r="D1728" s="22"/>
      <c r="E1728" s="22"/>
      <c r="F1728" s="22"/>
      <c r="G1728" s="25"/>
      <c r="H1728" s="109" t="s">
        <v>40</v>
      </c>
      <c r="I1728" s="110" t="n">
        <v>1</v>
      </c>
      <c r="J1728" s="108" t="s">
        <v>2845</v>
      </c>
      <c r="K1728" s="22" t="n">
        <v>2008</v>
      </c>
      <c r="L1728" s="111" t="n">
        <v>624</v>
      </c>
      <c r="M1728" s="111"/>
      <c r="N1728" s="111" t="n">
        <v>0</v>
      </c>
      <c r="O1728" s="111"/>
      <c r="P1728" s="27" t="n">
        <v>678.4</v>
      </c>
      <c r="Q1728" s="29" t="n">
        <v>0</v>
      </c>
      <c r="R1728" s="29" t="n">
        <f aca="false">P1728-Q1728</f>
        <v>678.4</v>
      </c>
      <c r="S1728" s="53" t="s">
        <v>42</v>
      </c>
      <c r="T1728" s="53"/>
      <c r="U1728" s="53"/>
      <c r="V1728" s="53"/>
      <c r="W1728" s="53"/>
      <c r="X1728" s="53"/>
      <c r="Y1728" s="53"/>
      <c r="Z1728" s="53"/>
      <c r="AA1728" s="53"/>
      <c r="AB1728" s="53"/>
      <c r="AC1728" s="53"/>
      <c r="AD1728" s="27" t="s">
        <v>43</v>
      </c>
      <c r="AE1728" s="27" t="s">
        <v>44</v>
      </c>
    </row>
    <row r="1729" customFormat="false" ht="15.4" hidden="false" customHeight="true" outlineLevel="0" collapsed="false">
      <c r="A1729" s="113" t="s">
        <v>2846</v>
      </c>
      <c r="B1729" s="113"/>
      <c r="C1729" s="113"/>
      <c r="D1729" s="113"/>
      <c r="E1729" s="113"/>
      <c r="F1729" s="113"/>
      <c r="G1729" s="113"/>
      <c r="H1729" s="113"/>
      <c r="I1729" s="113"/>
      <c r="J1729" s="113"/>
      <c r="K1729" s="113"/>
      <c r="L1729" s="113"/>
      <c r="M1729" s="113"/>
      <c r="N1729" s="113"/>
      <c r="O1729" s="113"/>
      <c r="P1729" s="113"/>
      <c r="Q1729" s="113"/>
      <c r="R1729" s="113"/>
      <c r="S1729" s="113"/>
      <c r="T1729" s="113"/>
      <c r="U1729" s="113"/>
      <c r="V1729" s="113"/>
      <c r="W1729" s="113"/>
      <c r="X1729" s="113"/>
      <c r="Y1729" s="113"/>
      <c r="Z1729" s="113"/>
      <c r="AA1729" s="113"/>
      <c r="AB1729" s="113"/>
      <c r="AC1729" s="113"/>
      <c r="AD1729" s="113"/>
      <c r="AE1729" s="113"/>
    </row>
    <row r="1730" customFormat="false" ht="15.4" hidden="false" customHeight="true" outlineLevel="0" collapsed="false">
      <c r="A1730" s="109" t="n">
        <f aca="false">A1728+1</f>
        <v>1638</v>
      </c>
      <c r="B1730" s="108" t="s">
        <v>2847</v>
      </c>
      <c r="C1730" s="22" t="n">
        <v>33</v>
      </c>
      <c r="D1730" s="22"/>
      <c r="E1730" s="22"/>
      <c r="F1730" s="22"/>
      <c r="G1730" s="25"/>
      <c r="H1730" s="109" t="s">
        <v>40</v>
      </c>
      <c r="I1730" s="110" t="n">
        <v>1</v>
      </c>
      <c r="J1730" s="108" t="s">
        <v>2847</v>
      </c>
      <c r="K1730" s="22" t="n">
        <v>2005</v>
      </c>
      <c r="L1730" s="111" t="n">
        <v>344</v>
      </c>
      <c r="M1730" s="111"/>
      <c r="N1730" s="111" t="n">
        <v>0</v>
      </c>
      <c r="O1730" s="111"/>
      <c r="P1730" s="27" t="n">
        <v>385</v>
      </c>
      <c r="Q1730" s="29" t="n">
        <v>0</v>
      </c>
      <c r="R1730" s="29" t="n">
        <f aca="false">P1730-Q1730</f>
        <v>385</v>
      </c>
      <c r="S1730" s="53" t="s">
        <v>42</v>
      </c>
      <c r="T1730" s="53"/>
      <c r="U1730" s="53"/>
      <c r="V1730" s="53"/>
      <c r="W1730" s="53"/>
      <c r="X1730" s="53"/>
      <c r="Y1730" s="53"/>
      <c r="Z1730" s="53"/>
      <c r="AA1730" s="53"/>
      <c r="AB1730" s="53"/>
      <c r="AC1730" s="53"/>
      <c r="AD1730" s="27" t="s">
        <v>43</v>
      </c>
      <c r="AE1730" s="27" t="s">
        <v>44</v>
      </c>
    </row>
    <row r="1731" customFormat="false" ht="15.4" hidden="false" customHeight="true" outlineLevel="0" collapsed="false">
      <c r="A1731" s="109" t="n">
        <f aca="false">A1730+1</f>
        <v>1639</v>
      </c>
      <c r="B1731" s="108" t="s">
        <v>2848</v>
      </c>
      <c r="C1731" s="22" t="n">
        <v>35</v>
      </c>
      <c r="D1731" s="22"/>
      <c r="E1731" s="22"/>
      <c r="F1731" s="22"/>
      <c r="G1731" s="25"/>
      <c r="H1731" s="109" t="s">
        <v>40</v>
      </c>
      <c r="I1731" s="110" t="n">
        <v>4</v>
      </c>
      <c r="J1731" s="108" t="s">
        <v>2848</v>
      </c>
      <c r="K1731" s="22" t="n">
        <v>2008</v>
      </c>
      <c r="L1731" s="111" t="n">
        <v>1623.25</v>
      </c>
      <c r="M1731" s="111"/>
      <c r="N1731" s="111" t="n">
        <v>0</v>
      </c>
      <c r="O1731" s="111"/>
      <c r="P1731" s="27" t="n">
        <v>1940.4</v>
      </c>
      <c r="Q1731" s="29" t="n">
        <v>0</v>
      </c>
      <c r="R1731" s="29" t="n">
        <f aca="false">P1731-Q1731</f>
        <v>1940.4</v>
      </c>
      <c r="S1731" s="53" t="s">
        <v>42</v>
      </c>
      <c r="T1731" s="53"/>
      <c r="U1731" s="53"/>
      <c r="V1731" s="53"/>
      <c r="W1731" s="53"/>
      <c r="X1731" s="53"/>
      <c r="Y1731" s="53"/>
      <c r="Z1731" s="53"/>
      <c r="AA1731" s="53"/>
      <c r="AB1731" s="53"/>
      <c r="AC1731" s="53"/>
      <c r="AD1731" s="27" t="s">
        <v>43</v>
      </c>
      <c r="AE1731" s="27" t="s">
        <v>44</v>
      </c>
    </row>
    <row r="1732" customFormat="false" ht="15.4" hidden="false" customHeight="true" outlineLevel="0" collapsed="false">
      <c r="A1732" s="109" t="n">
        <f aca="false">A1731+1</f>
        <v>1640</v>
      </c>
      <c r="B1732" s="108" t="s">
        <v>2849</v>
      </c>
      <c r="C1732" s="22" t="n">
        <v>36</v>
      </c>
      <c r="D1732" s="22"/>
      <c r="E1732" s="22"/>
      <c r="F1732" s="22"/>
      <c r="G1732" s="25"/>
      <c r="H1732" s="109" t="s">
        <v>40</v>
      </c>
      <c r="I1732" s="110" t="n">
        <v>4</v>
      </c>
      <c r="J1732" s="108" t="s">
        <v>2849</v>
      </c>
      <c r="K1732" s="22" t="n">
        <v>2000</v>
      </c>
      <c r="L1732" s="111" t="n">
        <v>0</v>
      </c>
      <c r="M1732" s="111"/>
      <c r="N1732" s="111" t="n">
        <v>0</v>
      </c>
      <c r="O1732" s="111"/>
      <c r="P1732" s="27" t="n">
        <v>320</v>
      </c>
      <c r="Q1732" s="29" t="n">
        <v>0</v>
      </c>
      <c r="R1732" s="29" t="n">
        <f aca="false">P1732-Q1732</f>
        <v>320</v>
      </c>
      <c r="S1732" s="53" t="s">
        <v>42</v>
      </c>
      <c r="T1732" s="53"/>
      <c r="U1732" s="53"/>
      <c r="V1732" s="53"/>
      <c r="W1732" s="53"/>
      <c r="X1732" s="53"/>
      <c r="Y1732" s="53"/>
      <c r="Z1732" s="53"/>
      <c r="AA1732" s="53"/>
      <c r="AB1732" s="53"/>
      <c r="AC1732" s="53"/>
      <c r="AD1732" s="27" t="s">
        <v>43</v>
      </c>
      <c r="AE1732" s="27" t="s">
        <v>44</v>
      </c>
    </row>
    <row r="1733" customFormat="false" ht="15.4" hidden="false" customHeight="true" outlineLevel="0" collapsed="false">
      <c r="A1733" s="109" t="n">
        <f aca="false">A1732+1</f>
        <v>1641</v>
      </c>
      <c r="B1733" s="108" t="s">
        <v>2850</v>
      </c>
      <c r="C1733" s="22" t="n">
        <v>37</v>
      </c>
      <c r="D1733" s="22"/>
      <c r="E1733" s="22"/>
      <c r="F1733" s="22"/>
      <c r="G1733" s="25"/>
      <c r="H1733" s="109" t="s">
        <v>40</v>
      </c>
      <c r="I1733" s="110" t="n">
        <v>3</v>
      </c>
      <c r="J1733" s="108" t="s">
        <v>2850</v>
      </c>
      <c r="K1733" s="22" t="n">
        <v>2004</v>
      </c>
      <c r="L1733" s="111" t="n">
        <v>0</v>
      </c>
      <c r="M1733" s="111"/>
      <c r="N1733" s="111" t="n">
        <v>0</v>
      </c>
      <c r="O1733" s="111"/>
      <c r="P1733" s="27" t="n">
        <v>270</v>
      </c>
      <c r="Q1733" s="29" t="n">
        <v>0</v>
      </c>
      <c r="R1733" s="29" t="n">
        <f aca="false">P1733-Q1733</f>
        <v>270</v>
      </c>
      <c r="S1733" s="53" t="s">
        <v>42</v>
      </c>
      <c r="T1733" s="53"/>
      <c r="U1733" s="53"/>
      <c r="V1733" s="53"/>
      <c r="W1733" s="53"/>
      <c r="X1733" s="53"/>
      <c r="Y1733" s="53"/>
      <c r="Z1733" s="53"/>
      <c r="AA1733" s="53"/>
      <c r="AB1733" s="53"/>
      <c r="AC1733" s="53"/>
      <c r="AD1733" s="27" t="s">
        <v>43</v>
      </c>
      <c r="AE1733" s="27" t="s">
        <v>44</v>
      </c>
    </row>
    <row r="1734" customFormat="false" ht="15.4" hidden="false" customHeight="true" outlineLevel="0" collapsed="false">
      <c r="A1734" s="109" t="n">
        <f aca="false">A1733+1</f>
        <v>1642</v>
      </c>
      <c r="B1734" s="26" t="s">
        <v>2844</v>
      </c>
      <c r="C1734" s="22" t="n">
        <v>38</v>
      </c>
      <c r="D1734" s="22"/>
      <c r="E1734" s="22"/>
      <c r="F1734" s="22"/>
      <c r="G1734" s="25"/>
      <c r="H1734" s="109" t="s">
        <v>40</v>
      </c>
      <c r="I1734" s="33" t="n">
        <v>20</v>
      </c>
      <c r="J1734" s="26" t="s">
        <v>2844</v>
      </c>
      <c r="K1734" s="22" t="n">
        <v>2008</v>
      </c>
      <c r="L1734" s="111" t="n">
        <v>1450</v>
      </c>
      <c r="M1734" s="111"/>
      <c r="N1734" s="111" t="n">
        <v>0</v>
      </c>
      <c r="O1734" s="111"/>
      <c r="P1734" s="27" t="n">
        <v>1470</v>
      </c>
      <c r="Q1734" s="29" t="n">
        <v>0</v>
      </c>
      <c r="R1734" s="29" t="n">
        <f aca="false">P1734-Q1734</f>
        <v>1470</v>
      </c>
      <c r="S1734" s="53" t="s">
        <v>42</v>
      </c>
      <c r="T1734" s="53"/>
      <c r="U1734" s="53"/>
      <c r="V1734" s="53"/>
      <c r="W1734" s="53"/>
      <c r="X1734" s="53"/>
      <c r="Y1734" s="53"/>
      <c r="Z1734" s="53"/>
      <c r="AA1734" s="53"/>
      <c r="AB1734" s="53"/>
      <c r="AC1734" s="53"/>
      <c r="AD1734" s="27" t="s">
        <v>43</v>
      </c>
      <c r="AE1734" s="27" t="s">
        <v>44</v>
      </c>
    </row>
    <row r="1735" customFormat="false" ht="15.4" hidden="false" customHeight="true" outlineLevel="0" collapsed="false">
      <c r="A1735" s="109" t="n">
        <f aca="false">A1734+1</f>
        <v>1643</v>
      </c>
      <c r="B1735" s="108" t="s">
        <v>2851</v>
      </c>
      <c r="C1735" s="22" t="n">
        <v>544</v>
      </c>
      <c r="D1735" s="22"/>
      <c r="E1735" s="22"/>
      <c r="F1735" s="22"/>
      <c r="G1735" s="25"/>
      <c r="H1735" s="109" t="s">
        <v>40</v>
      </c>
      <c r="I1735" s="110" t="n">
        <v>1</v>
      </c>
      <c r="J1735" s="108" t="s">
        <v>2851</v>
      </c>
      <c r="K1735" s="84" t="n">
        <v>2008</v>
      </c>
      <c r="L1735" s="111" t="n">
        <v>0</v>
      </c>
      <c r="M1735" s="111"/>
      <c r="N1735" s="111" t="n">
        <v>0</v>
      </c>
      <c r="O1735" s="111"/>
      <c r="P1735" s="27" t="n">
        <v>358.4</v>
      </c>
      <c r="Q1735" s="29" t="n">
        <v>0</v>
      </c>
      <c r="R1735" s="29" t="n">
        <f aca="false">P1735-Q1735</f>
        <v>358.4</v>
      </c>
      <c r="S1735" s="53" t="s">
        <v>42</v>
      </c>
      <c r="T1735" s="53"/>
      <c r="U1735" s="53"/>
      <c r="V1735" s="53"/>
      <c r="W1735" s="53"/>
      <c r="X1735" s="53"/>
      <c r="Y1735" s="53"/>
      <c r="Z1735" s="53"/>
      <c r="AA1735" s="53"/>
      <c r="AB1735" s="53"/>
      <c r="AC1735" s="53"/>
      <c r="AD1735" s="27" t="s">
        <v>43</v>
      </c>
      <c r="AE1735" s="27" t="s">
        <v>44</v>
      </c>
    </row>
    <row r="1736" customFormat="false" ht="15.4" hidden="false" customHeight="true" outlineLevel="0" collapsed="false">
      <c r="A1736" s="109" t="n">
        <f aca="false">A1735+1</f>
        <v>1644</v>
      </c>
      <c r="B1736" s="108" t="s">
        <v>2852</v>
      </c>
      <c r="C1736" s="22" t="n">
        <v>545</v>
      </c>
      <c r="D1736" s="22"/>
      <c r="E1736" s="22"/>
      <c r="F1736" s="22"/>
      <c r="G1736" s="25"/>
      <c r="H1736" s="109" t="s">
        <v>40</v>
      </c>
      <c r="I1736" s="33" t="n">
        <v>1</v>
      </c>
      <c r="J1736" s="108" t="s">
        <v>2852</v>
      </c>
      <c r="K1736" s="84" t="n">
        <v>2010</v>
      </c>
      <c r="L1736" s="111" t="n">
        <v>0</v>
      </c>
      <c r="M1736" s="111"/>
      <c r="N1736" s="111" t="n">
        <v>0</v>
      </c>
      <c r="O1736" s="111"/>
      <c r="P1736" s="27" t="n">
        <v>229.5</v>
      </c>
      <c r="Q1736" s="29" t="n">
        <v>0</v>
      </c>
      <c r="R1736" s="29" t="n">
        <f aca="false">P1736-Q1736</f>
        <v>229.5</v>
      </c>
      <c r="S1736" s="53" t="s">
        <v>42</v>
      </c>
      <c r="T1736" s="53"/>
      <c r="U1736" s="53"/>
      <c r="V1736" s="53"/>
      <c r="W1736" s="53"/>
      <c r="X1736" s="53"/>
      <c r="Y1736" s="53"/>
      <c r="Z1736" s="53"/>
      <c r="AA1736" s="53"/>
      <c r="AB1736" s="53"/>
      <c r="AC1736" s="53"/>
      <c r="AD1736" s="27" t="s">
        <v>43</v>
      </c>
      <c r="AE1736" s="27" t="s">
        <v>44</v>
      </c>
    </row>
    <row r="1737" customFormat="false" ht="15.4" hidden="false" customHeight="true" outlineLevel="0" collapsed="false">
      <c r="A1737" s="113" t="s">
        <v>2853</v>
      </c>
      <c r="B1737" s="113"/>
      <c r="C1737" s="113"/>
      <c r="D1737" s="113"/>
      <c r="E1737" s="113"/>
      <c r="F1737" s="113"/>
      <c r="G1737" s="113"/>
      <c r="H1737" s="113"/>
      <c r="I1737" s="113"/>
      <c r="J1737" s="113"/>
      <c r="K1737" s="113"/>
      <c r="L1737" s="113"/>
      <c r="M1737" s="113"/>
      <c r="N1737" s="113"/>
      <c r="O1737" s="113"/>
      <c r="P1737" s="113"/>
      <c r="Q1737" s="113"/>
      <c r="R1737" s="113"/>
      <c r="S1737" s="113"/>
      <c r="T1737" s="113"/>
      <c r="U1737" s="113"/>
      <c r="V1737" s="113"/>
      <c r="W1737" s="113"/>
      <c r="X1737" s="113"/>
      <c r="Y1737" s="113"/>
      <c r="Z1737" s="113"/>
      <c r="AA1737" s="113"/>
      <c r="AB1737" s="113"/>
      <c r="AC1737" s="113"/>
      <c r="AD1737" s="113"/>
      <c r="AE1737" s="113"/>
    </row>
    <row r="1738" customFormat="false" ht="15.4" hidden="false" customHeight="true" outlineLevel="0" collapsed="false">
      <c r="A1738" s="109" t="n">
        <f aca="false">A1736+1</f>
        <v>1645</v>
      </c>
      <c r="B1738" s="108" t="s">
        <v>2834</v>
      </c>
      <c r="C1738" s="22" t="n">
        <v>39</v>
      </c>
      <c r="D1738" s="22"/>
      <c r="E1738" s="22"/>
      <c r="F1738" s="22"/>
      <c r="G1738" s="25"/>
      <c r="H1738" s="109" t="s">
        <v>40</v>
      </c>
      <c r="I1738" s="110" t="n">
        <v>1</v>
      </c>
      <c r="J1738" s="108" t="s">
        <v>2834</v>
      </c>
      <c r="K1738" s="22" t="n">
        <v>1996</v>
      </c>
      <c r="L1738" s="111" t="n">
        <v>0</v>
      </c>
      <c r="M1738" s="111"/>
      <c r="N1738" s="111" t="n">
        <v>0</v>
      </c>
      <c r="O1738" s="111"/>
      <c r="P1738" s="27" t="n">
        <v>173.25</v>
      </c>
      <c r="Q1738" s="29" t="n">
        <v>0</v>
      </c>
      <c r="R1738" s="29" t="n">
        <f aca="false">P1738-Q1738</f>
        <v>173.25</v>
      </c>
      <c r="S1738" s="53" t="s">
        <v>42</v>
      </c>
      <c r="T1738" s="53"/>
      <c r="U1738" s="53"/>
      <c r="V1738" s="53"/>
      <c r="W1738" s="53"/>
      <c r="X1738" s="53"/>
      <c r="Y1738" s="53"/>
      <c r="Z1738" s="53"/>
      <c r="AA1738" s="53"/>
      <c r="AB1738" s="53"/>
      <c r="AC1738" s="53"/>
      <c r="AD1738" s="27" t="s">
        <v>43</v>
      </c>
      <c r="AE1738" s="27" t="s">
        <v>44</v>
      </c>
    </row>
    <row r="1739" customFormat="false" ht="15.4" hidden="false" customHeight="true" outlineLevel="0" collapsed="false">
      <c r="A1739" s="109" t="n">
        <f aca="false">A1738+1</f>
        <v>1646</v>
      </c>
      <c r="B1739" s="108" t="s">
        <v>2854</v>
      </c>
      <c r="C1739" s="22" t="n">
        <v>40</v>
      </c>
      <c r="D1739" s="22"/>
      <c r="E1739" s="22"/>
      <c r="F1739" s="22"/>
      <c r="G1739" s="25"/>
      <c r="H1739" s="109" t="s">
        <v>40</v>
      </c>
      <c r="I1739" s="110" t="n">
        <v>1</v>
      </c>
      <c r="J1739" s="108" t="s">
        <v>2854</v>
      </c>
      <c r="K1739" s="22" t="n">
        <v>1996</v>
      </c>
      <c r="L1739" s="111" t="n">
        <v>0</v>
      </c>
      <c r="M1739" s="111"/>
      <c r="N1739" s="111" t="n">
        <v>0</v>
      </c>
      <c r="O1739" s="111"/>
      <c r="P1739" s="27" t="n">
        <v>121.75</v>
      </c>
      <c r="Q1739" s="29" t="n">
        <v>0</v>
      </c>
      <c r="R1739" s="29" t="n">
        <f aca="false">P1739-Q1739</f>
        <v>121.75</v>
      </c>
      <c r="S1739" s="53" t="s">
        <v>42</v>
      </c>
      <c r="T1739" s="53"/>
      <c r="U1739" s="53"/>
      <c r="V1739" s="53"/>
      <c r="W1739" s="53"/>
      <c r="X1739" s="53"/>
      <c r="Y1739" s="53"/>
      <c r="Z1739" s="53"/>
      <c r="AA1739" s="53"/>
      <c r="AB1739" s="53"/>
      <c r="AC1739" s="53"/>
      <c r="AD1739" s="27" t="s">
        <v>43</v>
      </c>
      <c r="AE1739" s="27" t="s">
        <v>44</v>
      </c>
    </row>
    <row r="1740" customFormat="false" ht="15.4" hidden="false" customHeight="true" outlineLevel="0" collapsed="false">
      <c r="A1740" s="109" t="n">
        <f aca="false">A1739+1</f>
        <v>1647</v>
      </c>
      <c r="B1740" s="108" t="s">
        <v>2855</v>
      </c>
      <c r="C1740" s="22" t="n">
        <v>41</v>
      </c>
      <c r="D1740" s="22"/>
      <c r="E1740" s="22"/>
      <c r="F1740" s="22"/>
      <c r="G1740" s="25"/>
      <c r="H1740" s="109" t="s">
        <v>40</v>
      </c>
      <c r="I1740" s="110" t="n">
        <v>3</v>
      </c>
      <c r="J1740" s="108" t="s">
        <v>2855</v>
      </c>
      <c r="K1740" s="22" t="n">
        <v>1996</v>
      </c>
      <c r="L1740" s="111" t="n">
        <v>0</v>
      </c>
      <c r="M1740" s="111"/>
      <c r="N1740" s="111" t="n">
        <v>0</v>
      </c>
      <c r="O1740" s="111"/>
      <c r="P1740" s="27" t="n">
        <v>165</v>
      </c>
      <c r="Q1740" s="29" t="n">
        <v>0</v>
      </c>
      <c r="R1740" s="29" t="n">
        <f aca="false">P1740-Q1740</f>
        <v>165</v>
      </c>
      <c r="S1740" s="53" t="s">
        <v>42</v>
      </c>
      <c r="T1740" s="53"/>
      <c r="U1740" s="53"/>
      <c r="V1740" s="53"/>
      <c r="W1740" s="53"/>
      <c r="X1740" s="53"/>
      <c r="Y1740" s="53"/>
      <c r="Z1740" s="53"/>
      <c r="AA1740" s="53"/>
      <c r="AB1740" s="53"/>
      <c r="AC1740" s="53"/>
      <c r="AD1740" s="27" t="s">
        <v>43</v>
      </c>
      <c r="AE1740" s="27" t="s">
        <v>44</v>
      </c>
    </row>
    <row r="1741" customFormat="false" ht="15.4" hidden="false" customHeight="true" outlineLevel="0" collapsed="false">
      <c r="A1741" s="109" t="n">
        <f aca="false">A1740+1</f>
        <v>1648</v>
      </c>
      <c r="B1741" s="108" t="s">
        <v>2856</v>
      </c>
      <c r="C1741" s="22" t="n">
        <v>42</v>
      </c>
      <c r="D1741" s="22"/>
      <c r="E1741" s="22"/>
      <c r="F1741" s="22"/>
      <c r="G1741" s="25"/>
      <c r="H1741" s="109" t="s">
        <v>40</v>
      </c>
      <c r="I1741" s="110" t="n">
        <v>1</v>
      </c>
      <c r="J1741" s="108" t="s">
        <v>2856</v>
      </c>
      <c r="K1741" s="22" t="n">
        <v>1996</v>
      </c>
      <c r="L1741" s="111" t="n">
        <v>0</v>
      </c>
      <c r="M1741" s="111"/>
      <c r="N1741" s="111" t="n">
        <v>0</v>
      </c>
      <c r="O1741" s="111"/>
      <c r="P1741" s="27" t="n">
        <v>157.5</v>
      </c>
      <c r="Q1741" s="29" t="n">
        <v>0</v>
      </c>
      <c r="R1741" s="29" t="n">
        <f aca="false">P1741-Q1741</f>
        <v>157.5</v>
      </c>
      <c r="S1741" s="53" t="s">
        <v>42</v>
      </c>
      <c r="T1741" s="53"/>
      <c r="U1741" s="53"/>
      <c r="V1741" s="53"/>
      <c r="W1741" s="53"/>
      <c r="X1741" s="53"/>
      <c r="Y1741" s="53"/>
      <c r="Z1741" s="53"/>
      <c r="AA1741" s="53"/>
      <c r="AB1741" s="53"/>
      <c r="AC1741" s="53"/>
      <c r="AD1741" s="27" t="s">
        <v>43</v>
      </c>
      <c r="AE1741" s="27" t="s">
        <v>44</v>
      </c>
    </row>
    <row r="1742" customFormat="false" ht="15.4" hidden="false" customHeight="true" outlineLevel="0" collapsed="false">
      <c r="A1742" s="109" t="n">
        <f aca="false">A1741+1</f>
        <v>1649</v>
      </c>
      <c r="B1742" s="108" t="s">
        <v>2857</v>
      </c>
      <c r="C1742" s="22" t="n">
        <v>43</v>
      </c>
      <c r="D1742" s="22"/>
      <c r="E1742" s="22"/>
      <c r="F1742" s="22"/>
      <c r="G1742" s="25"/>
      <c r="H1742" s="109" t="s">
        <v>40</v>
      </c>
      <c r="I1742" s="110" t="n">
        <v>1</v>
      </c>
      <c r="J1742" s="108" t="s">
        <v>2857</v>
      </c>
      <c r="K1742" s="22" t="n">
        <v>1996</v>
      </c>
      <c r="L1742" s="111" t="n">
        <v>0</v>
      </c>
      <c r="M1742" s="111"/>
      <c r="N1742" s="111" t="n">
        <v>0</v>
      </c>
      <c r="O1742" s="111"/>
      <c r="P1742" s="27" t="n">
        <v>218.75</v>
      </c>
      <c r="Q1742" s="29" t="n">
        <v>0</v>
      </c>
      <c r="R1742" s="29" t="n">
        <f aca="false">P1742-Q1742</f>
        <v>218.75</v>
      </c>
      <c r="S1742" s="53" t="s">
        <v>42</v>
      </c>
      <c r="T1742" s="53"/>
      <c r="U1742" s="53"/>
      <c r="V1742" s="53"/>
      <c r="W1742" s="53"/>
      <c r="X1742" s="53"/>
      <c r="Y1742" s="53"/>
      <c r="Z1742" s="53"/>
      <c r="AA1742" s="53"/>
      <c r="AB1742" s="53"/>
      <c r="AC1742" s="53"/>
      <c r="AD1742" s="27" t="s">
        <v>43</v>
      </c>
      <c r="AE1742" s="27" t="s">
        <v>44</v>
      </c>
    </row>
    <row r="1743" customFormat="false" ht="15.4" hidden="false" customHeight="true" outlineLevel="0" collapsed="false">
      <c r="A1743" s="109" t="n">
        <f aca="false">A1742+1</f>
        <v>1650</v>
      </c>
      <c r="B1743" s="108" t="s">
        <v>2858</v>
      </c>
      <c r="C1743" s="22" t="n">
        <v>44</v>
      </c>
      <c r="D1743" s="22"/>
      <c r="E1743" s="22"/>
      <c r="F1743" s="22"/>
      <c r="G1743" s="25"/>
      <c r="H1743" s="109" t="s">
        <v>40</v>
      </c>
      <c r="I1743" s="110" t="n">
        <v>1</v>
      </c>
      <c r="J1743" s="108" t="s">
        <v>2858</v>
      </c>
      <c r="K1743" s="22" t="n">
        <v>2005</v>
      </c>
      <c r="L1743" s="111" t="n">
        <v>605</v>
      </c>
      <c r="M1743" s="111"/>
      <c r="N1743" s="111" t="n">
        <v>0</v>
      </c>
      <c r="O1743" s="111"/>
      <c r="P1743" s="27" t="n">
        <v>622.8</v>
      </c>
      <c r="Q1743" s="29" t="n">
        <v>0</v>
      </c>
      <c r="R1743" s="29" t="n">
        <f aca="false">P1743-Q1743</f>
        <v>622.8</v>
      </c>
      <c r="S1743" s="53" t="s">
        <v>42</v>
      </c>
      <c r="T1743" s="53"/>
      <c r="U1743" s="53"/>
      <c r="V1743" s="53"/>
      <c r="W1743" s="53"/>
      <c r="X1743" s="53"/>
      <c r="Y1743" s="53"/>
      <c r="Z1743" s="53"/>
      <c r="AA1743" s="53"/>
      <c r="AB1743" s="53"/>
      <c r="AC1743" s="53"/>
      <c r="AD1743" s="27" t="s">
        <v>43</v>
      </c>
      <c r="AE1743" s="27" t="s">
        <v>44</v>
      </c>
    </row>
    <row r="1744" customFormat="false" ht="15.4" hidden="false" customHeight="true" outlineLevel="0" collapsed="false">
      <c r="A1744" s="109" t="n">
        <f aca="false">A1743+1</f>
        <v>1651</v>
      </c>
      <c r="B1744" s="108" t="s">
        <v>2859</v>
      </c>
      <c r="C1744" s="22" t="n">
        <v>45</v>
      </c>
      <c r="D1744" s="22"/>
      <c r="E1744" s="22"/>
      <c r="F1744" s="22"/>
      <c r="G1744" s="25"/>
      <c r="H1744" s="109" t="s">
        <v>40</v>
      </c>
      <c r="I1744" s="110" t="n">
        <v>2</v>
      </c>
      <c r="J1744" s="108" t="s">
        <v>2859</v>
      </c>
      <c r="K1744" s="22" t="n">
        <v>1996</v>
      </c>
      <c r="L1744" s="111" t="n">
        <v>0</v>
      </c>
      <c r="M1744" s="111"/>
      <c r="N1744" s="111" t="n">
        <v>0</v>
      </c>
      <c r="O1744" s="111"/>
      <c r="P1744" s="27" t="n">
        <v>1920</v>
      </c>
      <c r="Q1744" s="29" t="n">
        <v>0</v>
      </c>
      <c r="R1744" s="29" t="n">
        <f aca="false">P1744-Q1744</f>
        <v>1920</v>
      </c>
      <c r="S1744" s="53" t="s">
        <v>42</v>
      </c>
      <c r="T1744" s="53"/>
      <c r="U1744" s="53"/>
      <c r="V1744" s="53"/>
      <c r="W1744" s="53"/>
      <c r="X1744" s="53"/>
      <c r="Y1744" s="53"/>
      <c r="Z1744" s="53"/>
      <c r="AA1744" s="53"/>
      <c r="AB1744" s="53"/>
      <c r="AC1744" s="53"/>
      <c r="AD1744" s="27" t="s">
        <v>43</v>
      </c>
      <c r="AE1744" s="27" t="s">
        <v>44</v>
      </c>
    </row>
    <row r="1745" customFormat="false" ht="15.4" hidden="false" customHeight="true" outlineLevel="0" collapsed="false">
      <c r="A1745" s="109" t="n">
        <f aca="false">A1744+1</f>
        <v>1652</v>
      </c>
      <c r="B1745" s="108" t="s">
        <v>2860</v>
      </c>
      <c r="C1745" s="22" t="n">
        <v>546</v>
      </c>
      <c r="D1745" s="22"/>
      <c r="E1745" s="22"/>
      <c r="F1745" s="22"/>
      <c r="G1745" s="25"/>
      <c r="H1745" s="109" t="s">
        <v>40</v>
      </c>
      <c r="I1745" s="110" t="n">
        <v>1</v>
      </c>
      <c r="J1745" s="108" t="s">
        <v>2860</v>
      </c>
      <c r="K1745" s="22" t="n">
        <v>1996</v>
      </c>
      <c r="L1745" s="111" t="n">
        <v>0</v>
      </c>
      <c r="M1745" s="111"/>
      <c r="N1745" s="111" t="n">
        <v>0</v>
      </c>
      <c r="O1745" s="111"/>
      <c r="P1745" s="27" t="n">
        <v>64</v>
      </c>
      <c r="Q1745" s="29" t="n">
        <v>0</v>
      </c>
      <c r="R1745" s="29" t="n">
        <f aca="false">P1745-Q1745</f>
        <v>64</v>
      </c>
      <c r="S1745" s="53" t="s">
        <v>42</v>
      </c>
      <c r="T1745" s="53"/>
      <c r="U1745" s="53"/>
      <c r="V1745" s="53"/>
      <c r="W1745" s="53"/>
      <c r="X1745" s="53"/>
      <c r="Y1745" s="53"/>
      <c r="Z1745" s="53"/>
      <c r="AA1745" s="53"/>
      <c r="AB1745" s="53"/>
      <c r="AC1745" s="53"/>
      <c r="AD1745" s="27" t="s">
        <v>43</v>
      </c>
      <c r="AE1745" s="27" t="s">
        <v>44</v>
      </c>
    </row>
    <row r="1746" customFormat="false" ht="15.4" hidden="false" customHeight="true" outlineLevel="0" collapsed="false">
      <c r="A1746" s="113" t="s">
        <v>2861</v>
      </c>
      <c r="B1746" s="113"/>
      <c r="C1746" s="113"/>
      <c r="D1746" s="113"/>
      <c r="E1746" s="113"/>
      <c r="F1746" s="113"/>
      <c r="G1746" s="113"/>
      <c r="H1746" s="113"/>
      <c r="I1746" s="113"/>
      <c r="J1746" s="113"/>
      <c r="K1746" s="113"/>
      <c r="L1746" s="113"/>
      <c r="M1746" s="113"/>
      <c r="N1746" s="113"/>
      <c r="O1746" s="113"/>
      <c r="P1746" s="113"/>
      <c r="Q1746" s="113"/>
      <c r="R1746" s="113"/>
      <c r="S1746" s="113"/>
      <c r="T1746" s="113"/>
      <c r="U1746" s="113"/>
      <c r="V1746" s="113"/>
      <c r="W1746" s="113"/>
      <c r="X1746" s="113"/>
      <c r="Y1746" s="113"/>
      <c r="Z1746" s="113"/>
      <c r="AA1746" s="113"/>
      <c r="AB1746" s="113"/>
      <c r="AC1746" s="113"/>
      <c r="AD1746" s="113"/>
      <c r="AE1746" s="113"/>
    </row>
    <row r="1747" customFormat="false" ht="15.4" hidden="false" customHeight="true" outlineLevel="0" collapsed="false">
      <c r="A1747" s="109" t="n">
        <f aca="false">A1745+1</f>
        <v>1653</v>
      </c>
      <c r="B1747" s="108" t="s">
        <v>2862</v>
      </c>
      <c r="C1747" s="22" t="n">
        <v>46</v>
      </c>
      <c r="D1747" s="22"/>
      <c r="E1747" s="22"/>
      <c r="F1747" s="22"/>
      <c r="G1747" s="25"/>
      <c r="H1747" s="109" t="s">
        <v>40</v>
      </c>
      <c r="I1747" s="110" t="n">
        <v>1</v>
      </c>
      <c r="J1747" s="108" t="s">
        <v>2862</v>
      </c>
      <c r="K1747" s="22" t="n">
        <v>2007</v>
      </c>
      <c r="L1747" s="111" t="n">
        <v>589</v>
      </c>
      <c r="M1747" s="111"/>
      <c r="N1747" s="111" t="n">
        <v>0</v>
      </c>
      <c r="O1747" s="111"/>
      <c r="P1747" s="27" t="n">
        <v>611</v>
      </c>
      <c r="Q1747" s="29" t="n">
        <v>0</v>
      </c>
      <c r="R1747" s="29" t="n">
        <f aca="false">P1747-Q1747</f>
        <v>611</v>
      </c>
      <c r="S1747" s="53" t="s">
        <v>42</v>
      </c>
      <c r="T1747" s="53"/>
      <c r="U1747" s="53"/>
      <c r="V1747" s="53"/>
      <c r="W1747" s="53"/>
      <c r="X1747" s="53"/>
      <c r="Y1747" s="53"/>
      <c r="Z1747" s="53"/>
      <c r="AA1747" s="53"/>
      <c r="AB1747" s="53"/>
      <c r="AC1747" s="53"/>
      <c r="AD1747" s="27" t="s">
        <v>43</v>
      </c>
      <c r="AE1747" s="27" t="s">
        <v>44</v>
      </c>
    </row>
    <row r="1748" customFormat="false" ht="15.4" hidden="false" customHeight="true" outlineLevel="0" collapsed="false">
      <c r="A1748" s="109" t="n">
        <f aca="false">A1747+1</f>
        <v>1654</v>
      </c>
      <c r="B1748" s="108" t="s">
        <v>2863</v>
      </c>
      <c r="C1748" s="22" t="n">
        <v>47</v>
      </c>
      <c r="D1748" s="22"/>
      <c r="E1748" s="22"/>
      <c r="F1748" s="22"/>
      <c r="G1748" s="25"/>
      <c r="H1748" s="109" t="s">
        <v>40</v>
      </c>
      <c r="I1748" s="110" t="n">
        <v>2</v>
      </c>
      <c r="J1748" s="108" t="s">
        <v>2863</v>
      </c>
      <c r="K1748" s="22" t="n">
        <v>1998</v>
      </c>
      <c r="L1748" s="111" t="n">
        <v>0</v>
      </c>
      <c r="M1748" s="111"/>
      <c r="N1748" s="111" t="n">
        <v>0</v>
      </c>
      <c r="O1748" s="111"/>
      <c r="P1748" s="27" t="n">
        <v>622.5</v>
      </c>
      <c r="Q1748" s="29" t="n">
        <v>0</v>
      </c>
      <c r="R1748" s="29" t="n">
        <f aca="false">P1748-Q1748</f>
        <v>622.5</v>
      </c>
      <c r="S1748" s="53" t="s">
        <v>42</v>
      </c>
      <c r="T1748" s="53"/>
      <c r="U1748" s="53"/>
      <c r="V1748" s="53"/>
      <c r="W1748" s="53"/>
      <c r="X1748" s="53"/>
      <c r="Y1748" s="53"/>
      <c r="Z1748" s="53"/>
      <c r="AA1748" s="53"/>
      <c r="AB1748" s="53"/>
      <c r="AC1748" s="53"/>
      <c r="AD1748" s="27" t="s">
        <v>43</v>
      </c>
      <c r="AE1748" s="27" t="s">
        <v>44</v>
      </c>
    </row>
    <row r="1749" customFormat="false" ht="15.4" hidden="false" customHeight="true" outlineLevel="0" collapsed="false">
      <c r="A1749" s="109" t="n">
        <f aca="false">A1748+1</f>
        <v>1655</v>
      </c>
      <c r="B1749" s="108" t="s">
        <v>2864</v>
      </c>
      <c r="C1749" s="22" t="n">
        <v>48</v>
      </c>
      <c r="D1749" s="22"/>
      <c r="E1749" s="22"/>
      <c r="F1749" s="22"/>
      <c r="G1749" s="25"/>
      <c r="H1749" s="109" t="s">
        <v>40</v>
      </c>
      <c r="I1749" s="110" t="n">
        <v>3</v>
      </c>
      <c r="J1749" s="108" t="s">
        <v>2864</v>
      </c>
      <c r="K1749" s="22" t="n">
        <v>1998</v>
      </c>
      <c r="L1749" s="111" t="n">
        <v>0</v>
      </c>
      <c r="M1749" s="111"/>
      <c r="N1749" s="111" t="n">
        <v>0</v>
      </c>
      <c r="O1749" s="111"/>
      <c r="P1749" s="27" t="n">
        <v>78.75</v>
      </c>
      <c r="Q1749" s="29" t="n">
        <v>0</v>
      </c>
      <c r="R1749" s="29" t="n">
        <f aca="false">P1749-Q1749</f>
        <v>78.75</v>
      </c>
      <c r="S1749" s="53" t="s">
        <v>42</v>
      </c>
      <c r="T1749" s="53"/>
      <c r="U1749" s="53"/>
      <c r="V1749" s="53"/>
      <c r="W1749" s="53"/>
      <c r="X1749" s="53"/>
      <c r="Y1749" s="53"/>
      <c r="Z1749" s="53"/>
      <c r="AA1749" s="53"/>
      <c r="AB1749" s="53"/>
      <c r="AC1749" s="53"/>
      <c r="AD1749" s="27" t="s">
        <v>43</v>
      </c>
      <c r="AE1749" s="27" t="s">
        <v>44</v>
      </c>
    </row>
    <row r="1750" customFormat="false" ht="15.4" hidden="false" customHeight="true" outlineLevel="0" collapsed="false">
      <c r="A1750" s="109" t="n">
        <f aca="false">A1749+1</f>
        <v>1656</v>
      </c>
      <c r="B1750" s="108" t="s">
        <v>2865</v>
      </c>
      <c r="C1750" s="22" t="n">
        <v>49</v>
      </c>
      <c r="D1750" s="22"/>
      <c r="E1750" s="22"/>
      <c r="F1750" s="22"/>
      <c r="G1750" s="25"/>
      <c r="H1750" s="109" t="s">
        <v>40</v>
      </c>
      <c r="I1750" s="110" t="n">
        <v>2</v>
      </c>
      <c r="J1750" s="108" t="s">
        <v>2865</v>
      </c>
      <c r="K1750" s="22" t="n">
        <v>2005</v>
      </c>
      <c r="L1750" s="111" t="n">
        <v>0</v>
      </c>
      <c r="M1750" s="111"/>
      <c r="N1750" s="111" t="n">
        <v>0</v>
      </c>
      <c r="O1750" s="111"/>
      <c r="P1750" s="27" t="n">
        <v>43.2</v>
      </c>
      <c r="Q1750" s="29" t="n">
        <v>0</v>
      </c>
      <c r="R1750" s="29" t="n">
        <f aca="false">P1750-Q1750</f>
        <v>43.2</v>
      </c>
      <c r="S1750" s="53" t="s">
        <v>42</v>
      </c>
      <c r="T1750" s="53"/>
      <c r="U1750" s="53"/>
      <c r="V1750" s="53"/>
      <c r="W1750" s="53"/>
      <c r="X1750" s="53"/>
      <c r="Y1750" s="53"/>
      <c r="Z1750" s="53"/>
      <c r="AA1750" s="53"/>
      <c r="AB1750" s="53"/>
      <c r="AC1750" s="53"/>
      <c r="AD1750" s="27" t="s">
        <v>43</v>
      </c>
      <c r="AE1750" s="27" t="s">
        <v>44</v>
      </c>
    </row>
    <row r="1751" customFormat="false" ht="15.4" hidden="false" customHeight="true" outlineLevel="0" collapsed="false">
      <c r="A1751" s="109" t="n">
        <f aca="false">A1750+1</f>
        <v>1657</v>
      </c>
      <c r="B1751" s="108" t="s">
        <v>2866</v>
      </c>
      <c r="C1751" s="22" t="n">
        <v>50</v>
      </c>
      <c r="D1751" s="22"/>
      <c r="E1751" s="22"/>
      <c r="F1751" s="22"/>
      <c r="G1751" s="25"/>
      <c r="H1751" s="109" t="s">
        <v>40</v>
      </c>
      <c r="I1751" s="110" t="n">
        <v>1</v>
      </c>
      <c r="J1751" s="108" t="s">
        <v>2866</v>
      </c>
      <c r="K1751" s="22" t="n">
        <v>2003</v>
      </c>
      <c r="L1751" s="111" t="n">
        <v>54</v>
      </c>
      <c r="M1751" s="111"/>
      <c r="N1751" s="111" t="n">
        <v>0</v>
      </c>
      <c r="O1751" s="111"/>
      <c r="P1751" s="27" t="n">
        <v>50.4</v>
      </c>
      <c r="Q1751" s="29" t="n">
        <v>0</v>
      </c>
      <c r="R1751" s="29" t="n">
        <f aca="false">P1751-Q1751</f>
        <v>50.4</v>
      </c>
      <c r="S1751" s="53" t="s">
        <v>42</v>
      </c>
      <c r="T1751" s="53"/>
      <c r="U1751" s="53"/>
      <c r="V1751" s="53"/>
      <c r="W1751" s="53"/>
      <c r="X1751" s="53"/>
      <c r="Y1751" s="53"/>
      <c r="Z1751" s="53"/>
      <c r="AA1751" s="53"/>
      <c r="AB1751" s="53"/>
      <c r="AC1751" s="53"/>
      <c r="AD1751" s="27" t="s">
        <v>43</v>
      </c>
      <c r="AE1751" s="27" t="s">
        <v>44</v>
      </c>
    </row>
    <row r="1752" customFormat="false" ht="15.4" hidden="false" customHeight="true" outlineLevel="0" collapsed="false">
      <c r="A1752" s="109" t="n">
        <f aca="false">A1751+1</f>
        <v>1658</v>
      </c>
      <c r="B1752" s="108" t="s">
        <v>2867</v>
      </c>
      <c r="C1752" s="22" t="n">
        <v>52</v>
      </c>
      <c r="D1752" s="22"/>
      <c r="E1752" s="22"/>
      <c r="F1752" s="22"/>
      <c r="G1752" s="25"/>
      <c r="H1752" s="109" t="s">
        <v>40</v>
      </c>
      <c r="I1752" s="110" t="n">
        <v>1</v>
      </c>
      <c r="J1752" s="108" t="s">
        <v>2867</v>
      </c>
      <c r="K1752" s="22" t="n">
        <v>2002</v>
      </c>
      <c r="L1752" s="111" t="n">
        <v>0</v>
      </c>
      <c r="M1752" s="111"/>
      <c r="N1752" s="111" t="n">
        <v>0</v>
      </c>
      <c r="O1752" s="111"/>
      <c r="P1752" s="27" t="n">
        <v>60</v>
      </c>
      <c r="Q1752" s="29" t="n">
        <v>0</v>
      </c>
      <c r="R1752" s="29" t="n">
        <f aca="false">P1752-Q1752</f>
        <v>60</v>
      </c>
      <c r="S1752" s="53" t="s">
        <v>42</v>
      </c>
      <c r="T1752" s="53"/>
      <c r="U1752" s="53"/>
      <c r="V1752" s="53"/>
      <c r="W1752" s="53"/>
      <c r="X1752" s="53"/>
      <c r="Y1752" s="53"/>
      <c r="Z1752" s="53"/>
      <c r="AA1752" s="53"/>
      <c r="AB1752" s="53"/>
      <c r="AC1752" s="53"/>
      <c r="AD1752" s="27" t="s">
        <v>43</v>
      </c>
      <c r="AE1752" s="27" t="s">
        <v>44</v>
      </c>
    </row>
    <row r="1753" customFormat="false" ht="15.4" hidden="false" customHeight="true" outlineLevel="0" collapsed="false">
      <c r="A1753" s="109" t="n">
        <f aca="false">A1752+1</f>
        <v>1659</v>
      </c>
      <c r="B1753" s="108" t="s">
        <v>2839</v>
      </c>
      <c r="C1753" s="22" t="n">
        <v>53</v>
      </c>
      <c r="D1753" s="22"/>
      <c r="E1753" s="22"/>
      <c r="F1753" s="22"/>
      <c r="G1753" s="25"/>
      <c r="H1753" s="109" t="s">
        <v>40</v>
      </c>
      <c r="I1753" s="110" t="n">
        <v>1</v>
      </c>
      <c r="J1753" s="108" t="s">
        <v>2839</v>
      </c>
      <c r="K1753" s="22" t="n">
        <v>2003</v>
      </c>
      <c r="L1753" s="111" t="n">
        <v>0</v>
      </c>
      <c r="M1753" s="111"/>
      <c r="N1753" s="111" t="n">
        <v>0</v>
      </c>
      <c r="O1753" s="111"/>
      <c r="P1753" s="27" t="n">
        <v>28</v>
      </c>
      <c r="Q1753" s="29" t="n">
        <v>0</v>
      </c>
      <c r="R1753" s="29" t="n">
        <f aca="false">P1753-Q1753</f>
        <v>28</v>
      </c>
      <c r="S1753" s="53" t="s">
        <v>42</v>
      </c>
      <c r="T1753" s="53"/>
      <c r="U1753" s="53"/>
      <c r="V1753" s="53"/>
      <c r="W1753" s="53"/>
      <c r="X1753" s="53"/>
      <c r="Y1753" s="53"/>
      <c r="Z1753" s="53"/>
      <c r="AA1753" s="53"/>
      <c r="AB1753" s="53"/>
      <c r="AC1753" s="53"/>
      <c r="AD1753" s="27" t="s">
        <v>43</v>
      </c>
      <c r="AE1753" s="27" t="s">
        <v>44</v>
      </c>
    </row>
    <row r="1754" customFormat="false" ht="15.4" hidden="false" customHeight="true" outlineLevel="0" collapsed="false">
      <c r="A1754" s="109" t="n">
        <f aca="false">A1753+1</f>
        <v>1660</v>
      </c>
      <c r="B1754" s="108" t="s">
        <v>2868</v>
      </c>
      <c r="C1754" s="22" t="n">
        <v>54</v>
      </c>
      <c r="D1754" s="22"/>
      <c r="E1754" s="22"/>
      <c r="F1754" s="22"/>
      <c r="G1754" s="25"/>
      <c r="H1754" s="109" t="s">
        <v>40</v>
      </c>
      <c r="I1754" s="110" t="n">
        <v>5</v>
      </c>
      <c r="J1754" s="108" t="s">
        <v>2868</v>
      </c>
      <c r="K1754" s="22" t="n">
        <v>2003</v>
      </c>
      <c r="L1754" s="111" t="n">
        <v>0</v>
      </c>
      <c r="M1754" s="111"/>
      <c r="N1754" s="111" t="n">
        <v>0</v>
      </c>
      <c r="O1754" s="111"/>
      <c r="P1754" s="27" t="n">
        <v>200</v>
      </c>
      <c r="Q1754" s="29" t="n">
        <v>0</v>
      </c>
      <c r="R1754" s="29" t="n">
        <f aca="false">P1754-Q1754</f>
        <v>200</v>
      </c>
      <c r="S1754" s="53" t="s">
        <v>42</v>
      </c>
      <c r="T1754" s="53"/>
      <c r="U1754" s="53"/>
      <c r="V1754" s="53"/>
      <c r="W1754" s="53"/>
      <c r="X1754" s="53"/>
      <c r="Y1754" s="53"/>
      <c r="Z1754" s="53"/>
      <c r="AA1754" s="53"/>
      <c r="AB1754" s="53"/>
      <c r="AC1754" s="53"/>
      <c r="AD1754" s="27" t="s">
        <v>43</v>
      </c>
      <c r="AE1754" s="27" t="s">
        <v>44</v>
      </c>
    </row>
    <row r="1755" customFormat="false" ht="15.4" hidden="false" customHeight="true" outlineLevel="0" collapsed="false">
      <c r="A1755" s="109" t="n">
        <f aca="false">A1754+1</f>
        <v>1661</v>
      </c>
      <c r="B1755" s="108" t="s">
        <v>2869</v>
      </c>
      <c r="C1755" s="22" t="n">
        <v>55</v>
      </c>
      <c r="D1755" s="22"/>
      <c r="E1755" s="22"/>
      <c r="F1755" s="22"/>
      <c r="G1755" s="25"/>
      <c r="H1755" s="109" t="s">
        <v>40</v>
      </c>
      <c r="I1755" s="110" t="n">
        <v>1</v>
      </c>
      <c r="J1755" s="108" t="s">
        <v>2869</v>
      </c>
      <c r="K1755" s="22" t="n">
        <v>2005</v>
      </c>
      <c r="L1755" s="111" t="n">
        <v>0</v>
      </c>
      <c r="M1755" s="111"/>
      <c r="N1755" s="111" t="n">
        <v>0</v>
      </c>
      <c r="O1755" s="111"/>
      <c r="P1755" s="27" t="n">
        <v>6</v>
      </c>
      <c r="Q1755" s="29" t="n">
        <v>0</v>
      </c>
      <c r="R1755" s="29" t="n">
        <f aca="false">P1755-Q1755</f>
        <v>6</v>
      </c>
      <c r="S1755" s="53" t="s">
        <v>42</v>
      </c>
      <c r="T1755" s="53"/>
      <c r="U1755" s="53"/>
      <c r="V1755" s="53"/>
      <c r="W1755" s="53"/>
      <c r="X1755" s="53"/>
      <c r="Y1755" s="53"/>
      <c r="Z1755" s="53"/>
      <c r="AA1755" s="53"/>
      <c r="AB1755" s="53"/>
      <c r="AC1755" s="53"/>
      <c r="AD1755" s="27" t="s">
        <v>43</v>
      </c>
      <c r="AE1755" s="27" t="s">
        <v>44</v>
      </c>
    </row>
    <row r="1756" customFormat="false" ht="15.4" hidden="false" customHeight="true" outlineLevel="0" collapsed="false">
      <c r="A1756" s="113" t="s">
        <v>2870</v>
      </c>
      <c r="B1756" s="113"/>
      <c r="C1756" s="113"/>
      <c r="D1756" s="113"/>
      <c r="E1756" s="113"/>
      <c r="F1756" s="113"/>
      <c r="G1756" s="113"/>
      <c r="H1756" s="113"/>
      <c r="I1756" s="113"/>
      <c r="J1756" s="113"/>
      <c r="K1756" s="113"/>
      <c r="L1756" s="113"/>
      <c r="M1756" s="113"/>
      <c r="N1756" s="113"/>
      <c r="O1756" s="113"/>
      <c r="P1756" s="113"/>
      <c r="Q1756" s="113"/>
      <c r="R1756" s="113"/>
      <c r="S1756" s="113"/>
      <c r="T1756" s="113"/>
      <c r="U1756" s="113"/>
      <c r="V1756" s="113"/>
      <c r="W1756" s="113"/>
      <c r="X1756" s="113"/>
      <c r="Y1756" s="113"/>
      <c r="Z1756" s="113"/>
      <c r="AA1756" s="113"/>
      <c r="AB1756" s="113"/>
      <c r="AC1756" s="113"/>
      <c r="AD1756" s="113"/>
      <c r="AE1756" s="113"/>
    </row>
    <row r="1757" customFormat="false" ht="15.4" hidden="false" customHeight="true" outlineLevel="0" collapsed="false">
      <c r="A1757" s="109" t="n">
        <f aca="false">A1755+1</f>
        <v>1662</v>
      </c>
      <c r="B1757" s="108" t="s">
        <v>2871</v>
      </c>
      <c r="C1757" s="22" t="n">
        <v>172</v>
      </c>
      <c r="D1757" s="22"/>
      <c r="E1757" s="22"/>
      <c r="F1757" s="22"/>
      <c r="G1757" s="25"/>
      <c r="H1757" s="109" t="s">
        <v>40</v>
      </c>
      <c r="I1757" s="33" t="n">
        <v>1</v>
      </c>
      <c r="J1757" s="108" t="s">
        <v>2871</v>
      </c>
      <c r="K1757" s="84" t="n">
        <v>2002</v>
      </c>
      <c r="L1757" s="111" t="n">
        <v>0</v>
      </c>
      <c r="M1757" s="111"/>
      <c r="N1757" s="111" t="n">
        <v>0</v>
      </c>
      <c r="O1757" s="111"/>
      <c r="P1757" s="27" t="n">
        <v>350</v>
      </c>
      <c r="Q1757" s="29" t="n">
        <v>0</v>
      </c>
      <c r="R1757" s="29" t="n">
        <f aca="false">P1757-Q1757</f>
        <v>350</v>
      </c>
      <c r="S1757" s="53" t="s">
        <v>42</v>
      </c>
      <c r="T1757" s="53"/>
      <c r="U1757" s="53"/>
      <c r="V1757" s="53"/>
      <c r="W1757" s="53"/>
      <c r="X1757" s="53"/>
      <c r="Y1757" s="53"/>
      <c r="Z1757" s="53"/>
      <c r="AA1757" s="53"/>
      <c r="AB1757" s="53"/>
      <c r="AC1757" s="53"/>
      <c r="AD1757" s="27" t="s">
        <v>43</v>
      </c>
      <c r="AE1757" s="27" t="s">
        <v>44</v>
      </c>
    </row>
    <row r="1758" customFormat="false" ht="15.4" hidden="false" customHeight="true" outlineLevel="0" collapsed="false">
      <c r="A1758" s="109" t="n">
        <f aca="false">A1757+1</f>
        <v>1663</v>
      </c>
      <c r="B1758" s="26" t="s">
        <v>2872</v>
      </c>
      <c r="C1758" s="22" t="n">
        <v>142</v>
      </c>
      <c r="D1758" s="22"/>
      <c r="E1758" s="22"/>
      <c r="F1758" s="22"/>
      <c r="G1758" s="25"/>
      <c r="H1758" s="109" t="s">
        <v>40</v>
      </c>
      <c r="I1758" s="33" t="n">
        <v>1</v>
      </c>
      <c r="J1758" s="26" t="s">
        <v>2872</v>
      </c>
      <c r="K1758" s="84" t="n">
        <v>2005</v>
      </c>
      <c r="L1758" s="111" t="n">
        <v>52.66</v>
      </c>
      <c r="M1758" s="111"/>
      <c r="N1758" s="111" t="n">
        <v>0</v>
      </c>
      <c r="O1758" s="111"/>
      <c r="P1758" s="27" t="n">
        <v>88</v>
      </c>
      <c r="Q1758" s="29" t="n">
        <v>0</v>
      </c>
      <c r="R1758" s="29" t="n">
        <f aca="false">P1758-Q1758</f>
        <v>88</v>
      </c>
      <c r="S1758" s="53" t="s">
        <v>42</v>
      </c>
      <c r="T1758" s="53"/>
      <c r="U1758" s="53"/>
      <c r="V1758" s="53"/>
      <c r="W1758" s="53"/>
      <c r="X1758" s="53"/>
      <c r="Y1758" s="53"/>
      <c r="Z1758" s="53"/>
      <c r="AA1758" s="53"/>
      <c r="AB1758" s="53"/>
      <c r="AC1758" s="53"/>
      <c r="AD1758" s="27" t="s">
        <v>43</v>
      </c>
      <c r="AE1758" s="27" t="s">
        <v>44</v>
      </c>
    </row>
    <row r="1759" customFormat="false" ht="15.4" hidden="false" customHeight="true" outlineLevel="0" collapsed="false">
      <c r="A1759" s="109" t="n">
        <f aca="false">A1758+1</f>
        <v>1664</v>
      </c>
      <c r="B1759" s="108" t="s">
        <v>2873</v>
      </c>
      <c r="C1759" s="22" t="n">
        <v>331</v>
      </c>
      <c r="D1759" s="22"/>
      <c r="E1759" s="22"/>
      <c r="F1759" s="22"/>
      <c r="G1759" s="25"/>
      <c r="H1759" s="109" t="s">
        <v>40</v>
      </c>
      <c r="I1759" s="33" t="n">
        <v>6</v>
      </c>
      <c r="J1759" s="108" t="s">
        <v>2873</v>
      </c>
      <c r="K1759" s="84" t="n">
        <v>2008</v>
      </c>
      <c r="L1759" s="111" t="n">
        <v>495</v>
      </c>
      <c r="M1759" s="111"/>
      <c r="N1759" s="111" t="n">
        <v>0</v>
      </c>
      <c r="O1759" s="111"/>
      <c r="P1759" s="27" t="n">
        <v>504</v>
      </c>
      <c r="Q1759" s="29" t="n">
        <v>0</v>
      </c>
      <c r="R1759" s="29" t="n">
        <f aca="false">P1759-Q1759</f>
        <v>504</v>
      </c>
      <c r="S1759" s="53" t="s">
        <v>42</v>
      </c>
      <c r="T1759" s="53"/>
      <c r="U1759" s="53"/>
      <c r="V1759" s="53"/>
      <c r="W1759" s="53"/>
      <c r="X1759" s="53"/>
      <c r="Y1759" s="53"/>
      <c r="Z1759" s="53"/>
      <c r="AA1759" s="53"/>
      <c r="AB1759" s="53"/>
      <c r="AC1759" s="53"/>
      <c r="AD1759" s="27" t="s">
        <v>43</v>
      </c>
      <c r="AE1759" s="27" t="s">
        <v>44</v>
      </c>
    </row>
    <row r="1760" customFormat="false" ht="15.4" hidden="false" customHeight="true" outlineLevel="0" collapsed="false">
      <c r="A1760" s="109" t="n">
        <f aca="false">A1759+1</f>
        <v>1665</v>
      </c>
      <c r="B1760" s="108" t="s">
        <v>2874</v>
      </c>
      <c r="C1760" s="22" t="n">
        <v>332</v>
      </c>
      <c r="D1760" s="22"/>
      <c r="E1760" s="22"/>
      <c r="F1760" s="22"/>
      <c r="G1760" s="25"/>
      <c r="H1760" s="109" t="s">
        <v>40</v>
      </c>
      <c r="I1760" s="110" t="n">
        <v>1</v>
      </c>
      <c r="J1760" s="108" t="s">
        <v>2874</v>
      </c>
      <c r="K1760" s="22" t="n">
        <v>2008</v>
      </c>
      <c r="L1760" s="111" t="n">
        <v>0</v>
      </c>
      <c r="M1760" s="111"/>
      <c r="N1760" s="111" t="n">
        <v>0</v>
      </c>
      <c r="O1760" s="111"/>
      <c r="P1760" s="27" t="n">
        <v>1077.3</v>
      </c>
      <c r="Q1760" s="29" t="n">
        <v>0</v>
      </c>
      <c r="R1760" s="29" t="n">
        <f aca="false">P1760-Q1760</f>
        <v>1077.3</v>
      </c>
      <c r="S1760" s="53" t="s">
        <v>42</v>
      </c>
      <c r="T1760" s="53"/>
      <c r="U1760" s="53"/>
      <c r="V1760" s="53"/>
      <c r="W1760" s="53"/>
      <c r="X1760" s="53"/>
      <c r="Y1760" s="53"/>
      <c r="Z1760" s="53"/>
      <c r="AA1760" s="53"/>
      <c r="AB1760" s="53"/>
      <c r="AC1760" s="53"/>
      <c r="AD1760" s="27" t="s">
        <v>43</v>
      </c>
      <c r="AE1760" s="27" t="s">
        <v>44</v>
      </c>
    </row>
    <row r="1761" customFormat="false" ht="15.4" hidden="false" customHeight="true" outlineLevel="0" collapsed="false">
      <c r="A1761" s="109" t="n">
        <f aca="false">A1760+1</f>
        <v>1666</v>
      </c>
      <c r="B1761" s="108" t="s">
        <v>2875</v>
      </c>
      <c r="C1761" s="22" t="n">
        <v>333</v>
      </c>
      <c r="D1761" s="22"/>
      <c r="E1761" s="22"/>
      <c r="F1761" s="22"/>
      <c r="G1761" s="25"/>
      <c r="H1761" s="109" t="s">
        <v>40</v>
      </c>
      <c r="I1761" s="110" t="n">
        <v>4</v>
      </c>
      <c r="J1761" s="108" t="s">
        <v>2875</v>
      </c>
      <c r="K1761" s="22" t="n">
        <v>2008</v>
      </c>
      <c r="L1761" s="111" t="n">
        <v>0</v>
      </c>
      <c r="M1761" s="111"/>
      <c r="N1761" s="111" t="n">
        <v>0</v>
      </c>
      <c r="O1761" s="111"/>
      <c r="P1761" s="27" t="n">
        <v>160</v>
      </c>
      <c r="Q1761" s="29" t="n">
        <v>0</v>
      </c>
      <c r="R1761" s="29" t="n">
        <f aca="false">P1761-Q1761</f>
        <v>160</v>
      </c>
      <c r="S1761" s="53" t="s">
        <v>42</v>
      </c>
      <c r="T1761" s="53"/>
      <c r="U1761" s="53"/>
      <c r="V1761" s="53"/>
      <c r="W1761" s="53"/>
      <c r="X1761" s="53"/>
      <c r="Y1761" s="53"/>
      <c r="Z1761" s="53"/>
      <c r="AA1761" s="53"/>
      <c r="AB1761" s="53"/>
      <c r="AC1761" s="53"/>
      <c r="AD1761" s="27" t="s">
        <v>43</v>
      </c>
      <c r="AE1761" s="27" t="s">
        <v>44</v>
      </c>
    </row>
    <row r="1762" customFormat="false" ht="15.4" hidden="false" customHeight="true" outlineLevel="0" collapsed="false">
      <c r="A1762" s="109" t="n">
        <f aca="false">A1761+1</f>
        <v>1667</v>
      </c>
      <c r="B1762" s="108" t="s">
        <v>2876</v>
      </c>
      <c r="C1762" s="22" t="n">
        <v>334</v>
      </c>
      <c r="D1762" s="22"/>
      <c r="E1762" s="22"/>
      <c r="F1762" s="22"/>
      <c r="G1762" s="25"/>
      <c r="H1762" s="109" t="s">
        <v>40</v>
      </c>
      <c r="I1762" s="33" t="n">
        <v>2</v>
      </c>
      <c r="J1762" s="108" t="s">
        <v>2876</v>
      </c>
      <c r="K1762" s="84" t="n">
        <v>2008</v>
      </c>
      <c r="L1762" s="111" t="n">
        <v>298.34</v>
      </c>
      <c r="M1762" s="111"/>
      <c r="N1762" s="111" t="n">
        <v>0</v>
      </c>
      <c r="O1762" s="111"/>
      <c r="P1762" s="27" t="n">
        <v>306</v>
      </c>
      <c r="Q1762" s="29" t="n">
        <v>0</v>
      </c>
      <c r="R1762" s="29" t="n">
        <f aca="false">P1762-Q1762</f>
        <v>306</v>
      </c>
      <c r="S1762" s="53" t="s">
        <v>42</v>
      </c>
      <c r="T1762" s="53"/>
      <c r="U1762" s="53"/>
      <c r="V1762" s="53"/>
      <c r="W1762" s="53"/>
      <c r="X1762" s="53"/>
      <c r="Y1762" s="53"/>
      <c r="Z1762" s="53"/>
      <c r="AA1762" s="53"/>
      <c r="AB1762" s="53"/>
      <c r="AC1762" s="53"/>
      <c r="AD1762" s="27" t="s">
        <v>43</v>
      </c>
      <c r="AE1762" s="27" t="s">
        <v>44</v>
      </c>
    </row>
    <row r="1763" customFormat="false" ht="15.4" hidden="false" customHeight="true" outlineLevel="0" collapsed="false">
      <c r="A1763" s="109" t="n">
        <f aca="false">A1762+1</f>
        <v>1668</v>
      </c>
      <c r="B1763" s="108" t="s">
        <v>2834</v>
      </c>
      <c r="C1763" s="22" t="n">
        <v>335</v>
      </c>
      <c r="D1763" s="22"/>
      <c r="E1763" s="22"/>
      <c r="F1763" s="22"/>
      <c r="G1763" s="25"/>
      <c r="H1763" s="109" t="s">
        <v>40</v>
      </c>
      <c r="I1763" s="33" t="n">
        <v>7</v>
      </c>
      <c r="J1763" s="108" t="s">
        <v>2834</v>
      </c>
      <c r="K1763" s="84" t="n">
        <v>2008</v>
      </c>
      <c r="L1763" s="111" t="n">
        <v>3226.71</v>
      </c>
      <c r="M1763" s="111"/>
      <c r="N1763" s="111" t="n">
        <v>0</v>
      </c>
      <c r="O1763" s="111"/>
      <c r="P1763" s="27" t="n">
        <v>3880.8</v>
      </c>
      <c r="Q1763" s="29" t="n">
        <v>0</v>
      </c>
      <c r="R1763" s="29" t="n">
        <f aca="false">P1763-Q1763</f>
        <v>3880.8</v>
      </c>
      <c r="S1763" s="53" t="s">
        <v>42</v>
      </c>
      <c r="T1763" s="53"/>
      <c r="U1763" s="53"/>
      <c r="V1763" s="53"/>
      <c r="W1763" s="53"/>
      <c r="X1763" s="53"/>
      <c r="Y1763" s="53"/>
      <c r="Z1763" s="53"/>
      <c r="AA1763" s="53"/>
      <c r="AB1763" s="53"/>
      <c r="AC1763" s="53"/>
      <c r="AD1763" s="27" t="s">
        <v>43</v>
      </c>
      <c r="AE1763" s="27" t="s">
        <v>44</v>
      </c>
    </row>
    <row r="1764" customFormat="false" ht="15.4" hidden="false" customHeight="true" outlineLevel="0" collapsed="false">
      <c r="A1764" s="109" t="n">
        <f aca="false">A1763+1</f>
        <v>1669</v>
      </c>
      <c r="B1764" s="108" t="s">
        <v>2877</v>
      </c>
      <c r="C1764" s="22" t="n">
        <v>336</v>
      </c>
      <c r="D1764" s="22"/>
      <c r="E1764" s="22"/>
      <c r="F1764" s="22"/>
      <c r="G1764" s="25"/>
      <c r="H1764" s="109" t="s">
        <v>40</v>
      </c>
      <c r="I1764" s="110" t="n">
        <v>4</v>
      </c>
      <c r="J1764" s="108" t="s">
        <v>2877</v>
      </c>
      <c r="K1764" s="22" t="n">
        <v>2008</v>
      </c>
      <c r="L1764" s="111" t="n">
        <v>0</v>
      </c>
      <c r="M1764" s="111"/>
      <c r="N1764" s="111" t="n">
        <v>0</v>
      </c>
      <c r="O1764" s="111"/>
      <c r="P1764" s="27" t="n">
        <v>195.2</v>
      </c>
      <c r="Q1764" s="29" t="n">
        <v>0</v>
      </c>
      <c r="R1764" s="29" t="n">
        <f aca="false">P1764-Q1764</f>
        <v>195.2</v>
      </c>
      <c r="S1764" s="53" t="s">
        <v>42</v>
      </c>
      <c r="T1764" s="53"/>
      <c r="U1764" s="53"/>
      <c r="V1764" s="53"/>
      <c r="W1764" s="53"/>
      <c r="X1764" s="53"/>
      <c r="Y1764" s="53"/>
      <c r="Z1764" s="53"/>
      <c r="AA1764" s="53"/>
      <c r="AB1764" s="53"/>
      <c r="AC1764" s="53"/>
      <c r="AD1764" s="27" t="s">
        <v>43</v>
      </c>
      <c r="AE1764" s="27" t="s">
        <v>44</v>
      </c>
    </row>
    <row r="1765" customFormat="false" ht="15.4" hidden="false" customHeight="true" outlineLevel="0" collapsed="false">
      <c r="A1765" s="109" t="n">
        <f aca="false">A1764+1</f>
        <v>1670</v>
      </c>
      <c r="B1765" s="108" t="s">
        <v>2878</v>
      </c>
      <c r="C1765" s="22" t="n">
        <v>337</v>
      </c>
      <c r="D1765" s="22"/>
      <c r="E1765" s="22"/>
      <c r="F1765" s="22"/>
      <c r="G1765" s="25"/>
      <c r="H1765" s="109" t="s">
        <v>40</v>
      </c>
      <c r="I1765" s="110" t="n">
        <v>4</v>
      </c>
      <c r="J1765" s="108" t="s">
        <v>2878</v>
      </c>
      <c r="K1765" s="22" t="n">
        <v>2008</v>
      </c>
      <c r="L1765" s="111" t="n">
        <v>0</v>
      </c>
      <c r="M1765" s="111"/>
      <c r="N1765" s="111" t="n">
        <v>0</v>
      </c>
      <c r="O1765" s="111"/>
      <c r="P1765" s="27" t="n">
        <v>384</v>
      </c>
      <c r="Q1765" s="29" t="n">
        <v>0</v>
      </c>
      <c r="R1765" s="29" t="n">
        <f aca="false">P1765-Q1765</f>
        <v>384</v>
      </c>
      <c r="S1765" s="53" t="s">
        <v>42</v>
      </c>
      <c r="T1765" s="53"/>
      <c r="U1765" s="53"/>
      <c r="V1765" s="53"/>
      <c r="W1765" s="53"/>
      <c r="X1765" s="53"/>
      <c r="Y1765" s="53"/>
      <c r="Z1765" s="53"/>
      <c r="AA1765" s="53"/>
      <c r="AB1765" s="53"/>
      <c r="AC1765" s="53"/>
      <c r="AD1765" s="27" t="s">
        <v>43</v>
      </c>
      <c r="AE1765" s="27" t="s">
        <v>44</v>
      </c>
    </row>
    <row r="1766" customFormat="false" ht="15.4" hidden="false" customHeight="true" outlineLevel="0" collapsed="false">
      <c r="A1766" s="109" t="n">
        <f aca="false">A1765+1</f>
        <v>1671</v>
      </c>
      <c r="B1766" s="108" t="s">
        <v>2879</v>
      </c>
      <c r="C1766" s="22" t="n">
        <v>338</v>
      </c>
      <c r="D1766" s="22"/>
      <c r="E1766" s="22"/>
      <c r="F1766" s="22"/>
      <c r="G1766" s="25"/>
      <c r="H1766" s="109" t="s">
        <v>40</v>
      </c>
      <c r="I1766" s="110" t="n">
        <v>1</v>
      </c>
      <c r="J1766" s="108" t="s">
        <v>2879</v>
      </c>
      <c r="K1766" s="22" t="n">
        <v>2008</v>
      </c>
      <c r="L1766" s="111" t="n">
        <v>0</v>
      </c>
      <c r="M1766" s="111"/>
      <c r="N1766" s="111" t="n">
        <v>0</v>
      </c>
      <c r="O1766" s="111"/>
      <c r="P1766" s="27" t="n">
        <v>230.4</v>
      </c>
      <c r="Q1766" s="29" t="n">
        <v>0</v>
      </c>
      <c r="R1766" s="29" t="n">
        <f aca="false">P1766-Q1766</f>
        <v>230.4</v>
      </c>
      <c r="S1766" s="53" t="s">
        <v>42</v>
      </c>
      <c r="T1766" s="53"/>
      <c r="U1766" s="53"/>
      <c r="V1766" s="53"/>
      <c r="W1766" s="53"/>
      <c r="X1766" s="53"/>
      <c r="Y1766" s="53"/>
      <c r="Z1766" s="53"/>
      <c r="AA1766" s="53"/>
      <c r="AB1766" s="53"/>
      <c r="AC1766" s="53"/>
      <c r="AD1766" s="27" t="s">
        <v>43</v>
      </c>
      <c r="AE1766" s="27" t="s">
        <v>44</v>
      </c>
    </row>
    <row r="1767" customFormat="false" ht="15.4" hidden="false" customHeight="true" outlineLevel="0" collapsed="false">
      <c r="A1767" s="109" t="n">
        <f aca="false">A1766+1</f>
        <v>1672</v>
      </c>
      <c r="B1767" s="108" t="s">
        <v>2880</v>
      </c>
      <c r="C1767" s="22" t="n">
        <v>547</v>
      </c>
      <c r="D1767" s="22"/>
      <c r="E1767" s="22"/>
      <c r="F1767" s="22"/>
      <c r="G1767" s="25"/>
      <c r="H1767" s="109" t="s">
        <v>40</v>
      </c>
      <c r="I1767" s="110" t="n">
        <v>6</v>
      </c>
      <c r="J1767" s="108" t="s">
        <v>2880</v>
      </c>
      <c r="K1767" s="84"/>
      <c r="L1767" s="111" t="n">
        <v>0</v>
      </c>
      <c r="M1767" s="111"/>
      <c r="N1767" s="111" t="n">
        <v>0</v>
      </c>
      <c r="O1767" s="111"/>
      <c r="P1767" s="27" t="n">
        <v>213.23</v>
      </c>
      <c r="Q1767" s="29" t="n">
        <v>0</v>
      </c>
      <c r="R1767" s="29" t="n">
        <f aca="false">P1767-Q1767</f>
        <v>213.23</v>
      </c>
      <c r="S1767" s="53" t="s">
        <v>42</v>
      </c>
      <c r="T1767" s="53"/>
      <c r="U1767" s="53"/>
      <c r="V1767" s="53"/>
      <c r="W1767" s="53"/>
      <c r="X1767" s="53"/>
      <c r="Y1767" s="53"/>
      <c r="Z1767" s="53"/>
      <c r="AA1767" s="53"/>
      <c r="AB1767" s="53"/>
      <c r="AC1767" s="53"/>
      <c r="AD1767" s="27" t="s">
        <v>43</v>
      </c>
      <c r="AE1767" s="27" t="s">
        <v>44</v>
      </c>
    </row>
    <row r="1768" customFormat="false" ht="15.4" hidden="false" customHeight="true" outlineLevel="0" collapsed="false">
      <c r="A1768" s="109" t="n">
        <f aca="false">A1767+1</f>
        <v>1673</v>
      </c>
      <c r="B1768" s="108" t="s">
        <v>2881</v>
      </c>
      <c r="C1768" s="22" t="n">
        <v>548</v>
      </c>
      <c r="D1768" s="22"/>
      <c r="E1768" s="22"/>
      <c r="F1768" s="22"/>
      <c r="G1768" s="25"/>
      <c r="H1768" s="109" t="s">
        <v>40</v>
      </c>
      <c r="I1768" s="110" t="n">
        <v>1</v>
      </c>
      <c r="J1768" s="108" t="s">
        <v>2881</v>
      </c>
      <c r="K1768" s="84"/>
      <c r="L1768" s="111" t="n">
        <v>0</v>
      </c>
      <c r="M1768" s="111"/>
      <c r="N1768" s="111" t="n">
        <v>0</v>
      </c>
      <c r="O1768" s="111"/>
      <c r="P1768" s="27" t="n">
        <v>216.5</v>
      </c>
      <c r="Q1768" s="29" t="n">
        <v>0</v>
      </c>
      <c r="R1768" s="29" t="n">
        <f aca="false">P1768-Q1768</f>
        <v>216.5</v>
      </c>
      <c r="S1768" s="53" t="s">
        <v>42</v>
      </c>
      <c r="T1768" s="53"/>
      <c r="U1768" s="53"/>
      <c r="V1768" s="53"/>
      <c r="W1768" s="53"/>
      <c r="X1768" s="53"/>
      <c r="Y1768" s="53"/>
      <c r="Z1768" s="53"/>
      <c r="AA1768" s="53"/>
      <c r="AB1768" s="53"/>
      <c r="AC1768" s="53"/>
      <c r="AD1768" s="27" t="s">
        <v>43</v>
      </c>
      <c r="AE1768" s="27" t="s">
        <v>44</v>
      </c>
    </row>
    <row r="1769" customFormat="false" ht="15.4" hidden="false" customHeight="true" outlineLevel="0" collapsed="false">
      <c r="A1769" s="113" t="s">
        <v>2882</v>
      </c>
      <c r="B1769" s="113"/>
      <c r="C1769" s="113"/>
      <c r="D1769" s="113"/>
      <c r="E1769" s="113"/>
      <c r="F1769" s="113"/>
      <c r="G1769" s="113"/>
      <c r="H1769" s="113"/>
      <c r="I1769" s="113"/>
      <c r="J1769" s="113"/>
      <c r="K1769" s="113"/>
      <c r="L1769" s="113"/>
      <c r="M1769" s="113"/>
      <c r="N1769" s="113"/>
      <c r="O1769" s="113"/>
      <c r="P1769" s="113"/>
      <c r="Q1769" s="113"/>
      <c r="R1769" s="113"/>
      <c r="S1769" s="113"/>
      <c r="T1769" s="113"/>
      <c r="U1769" s="113"/>
      <c r="V1769" s="113"/>
      <c r="W1769" s="113"/>
      <c r="X1769" s="113"/>
      <c r="Y1769" s="113"/>
      <c r="Z1769" s="113"/>
      <c r="AA1769" s="113"/>
      <c r="AB1769" s="113"/>
      <c r="AC1769" s="113"/>
      <c r="AD1769" s="113"/>
      <c r="AE1769" s="113"/>
    </row>
    <row r="1770" customFormat="false" ht="15.4" hidden="false" customHeight="true" outlineLevel="0" collapsed="false">
      <c r="A1770" s="113" t="s">
        <v>2883</v>
      </c>
      <c r="B1770" s="113"/>
      <c r="C1770" s="113"/>
      <c r="D1770" s="113"/>
      <c r="E1770" s="113"/>
      <c r="F1770" s="113"/>
      <c r="G1770" s="113"/>
      <c r="H1770" s="113"/>
      <c r="I1770" s="113"/>
      <c r="J1770" s="113"/>
      <c r="K1770" s="113"/>
      <c r="L1770" s="113"/>
      <c r="M1770" s="113"/>
      <c r="N1770" s="113"/>
      <c r="O1770" s="113"/>
      <c r="P1770" s="113"/>
      <c r="Q1770" s="113"/>
      <c r="R1770" s="113"/>
      <c r="S1770" s="113"/>
      <c r="T1770" s="113"/>
      <c r="U1770" s="113"/>
      <c r="V1770" s="113"/>
      <c r="W1770" s="113"/>
      <c r="X1770" s="113"/>
      <c r="Y1770" s="113"/>
      <c r="Z1770" s="113"/>
      <c r="AA1770" s="113"/>
      <c r="AB1770" s="113"/>
      <c r="AC1770" s="113"/>
      <c r="AD1770" s="113"/>
      <c r="AE1770" s="113"/>
    </row>
    <row r="1771" customFormat="false" ht="15.4" hidden="false" customHeight="true" outlineLevel="0" collapsed="false">
      <c r="A1771" s="109" t="n">
        <f aca="false">A1768+1</f>
        <v>1674</v>
      </c>
      <c r="B1771" s="108" t="s">
        <v>2884</v>
      </c>
      <c r="C1771" s="22" t="n">
        <v>58</v>
      </c>
      <c r="D1771" s="22"/>
      <c r="E1771" s="22"/>
      <c r="F1771" s="22"/>
      <c r="G1771" s="25"/>
      <c r="H1771" s="109" t="s">
        <v>40</v>
      </c>
      <c r="I1771" s="110" t="n">
        <v>1</v>
      </c>
      <c r="J1771" s="108" t="s">
        <v>2884</v>
      </c>
      <c r="K1771" s="22" t="n">
        <v>2005</v>
      </c>
      <c r="L1771" s="111" t="n">
        <v>360</v>
      </c>
      <c r="M1771" s="111"/>
      <c r="N1771" s="111" t="n">
        <v>0</v>
      </c>
      <c r="O1771" s="111"/>
      <c r="P1771" s="27" t="n">
        <v>528</v>
      </c>
      <c r="Q1771" s="29" t="n">
        <v>0</v>
      </c>
      <c r="R1771" s="29" t="n">
        <f aca="false">P1771-Q1771</f>
        <v>528</v>
      </c>
      <c r="S1771" s="53" t="s">
        <v>42</v>
      </c>
      <c r="T1771" s="53"/>
      <c r="U1771" s="53"/>
      <c r="V1771" s="53"/>
      <c r="W1771" s="53"/>
      <c r="X1771" s="53"/>
      <c r="Y1771" s="53"/>
      <c r="Z1771" s="53"/>
      <c r="AA1771" s="53"/>
      <c r="AB1771" s="53"/>
      <c r="AC1771" s="53"/>
      <c r="AD1771" s="27" t="s">
        <v>43</v>
      </c>
      <c r="AE1771" s="27" t="s">
        <v>44</v>
      </c>
    </row>
    <row r="1772" customFormat="false" ht="15.4" hidden="false" customHeight="true" outlineLevel="0" collapsed="false">
      <c r="A1772" s="109" t="n">
        <f aca="false">A1771+1</f>
        <v>1675</v>
      </c>
      <c r="B1772" s="108" t="s">
        <v>2885</v>
      </c>
      <c r="C1772" s="22" t="n">
        <v>59</v>
      </c>
      <c r="D1772" s="22"/>
      <c r="E1772" s="22"/>
      <c r="F1772" s="22"/>
      <c r="G1772" s="25"/>
      <c r="H1772" s="109" t="s">
        <v>40</v>
      </c>
      <c r="I1772" s="110" t="n">
        <v>17</v>
      </c>
      <c r="J1772" s="108" t="s">
        <v>2885</v>
      </c>
      <c r="K1772" s="22" t="n">
        <v>1996</v>
      </c>
      <c r="L1772" s="111" t="n">
        <v>0</v>
      </c>
      <c r="M1772" s="111"/>
      <c r="N1772" s="111" t="n">
        <v>0</v>
      </c>
      <c r="O1772" s="111"/>
      <c r="P1772" s="27" t="n">
        <v>3995</v>
      </c>
      <c r="Q1772" s="29" t="n">
        <v>0</v>
      </c>
      <c r="R1772" s="29" t="n">
        <f aca="false">P1772-Q1772</f>
        <v>3995</v>
      </c>
      <c r="S1772" s="53" t="s">
        <v>42</v>
      </c>
      <c r="T1772" s="53"/>
      <c r="U1772" s="53"/>
      <c r="V1772" s="53"/>
      <c r="W1772" s="53"/>
      <c r="X1772" s="53"/>
      <c r="Y1772" s="53"/>
      <c r="Z1772" s="53"/>
      <c r="AA1772" s="53"/>
      <c r="AB1772" s="53"/>
      <c r="AC1772" s="53"/>
      <c r="AD1772" s="27" t="s">
        <v>43</v>
      </c>
      <c r="AE1772" s="27" t="s">
        <v>44</v>
      </c>
    </row>
    <row r="1773" customFormat="false" ht="15.4" hidden="false" customHeight="true" outlineLevel="0" collapsed="false">
      <c r="A1773" s="109" t="n">
        <f aca="false">A1772+1</f>
        <v>1676</v>
      </c>
      <c r="B1773" s="108" t="s">
        <v>2886</v>
      </c>
      <c r="C1773" s="22" t="n">
        <v>60</v>
      </c>
      <c r="D1773" s="22"/>
      <c r="E1773" s="22"/>
      <c r="F1773" s="22"/>
      <c r="G1773" s="25"/>
      <c r="H1773" s="109" t="s">
        <v>40</v>
      </c>
      <c r="I1773" s="110" t="n">
        <v>2</v>
      </c>
      <c r="J1773" s="108" t="s">
        <v>2886</v>
      </c>
      <c r="K1773" s="22" t="n">
        <v>1996</v>
      </c>
      <c r="L1773" s="111" t="n">
        <v>0</v>
      </c>
      <c r="M1773" s="111"/>
      <c r="N1773" s="111" t="n">
        <v>0</v>
      </c>
      <c r="O1773" s="111"/>
      <c r="P1773" s="27" t="n">
        <v>704</v>
      </c>
      <c r="Q1773" s="29" t="n">
        <v>0</v>
      </c>
      <c r="R1773" s="29" t="n">
        <f aca="false">P1773-Q1773</f>
        <v>704</v>
      </c>
      <c r="S1773" s="53" t="s">
        <v>42</v>
      </c>
      <c r="T1773" s="53"/>
      <c r="U1773" s="53"/>
      <c r="V1773" s="53"/>
      <c r="W1773" s="53"/>
      <c r="X1773" s="53"/>
      <c r="Y1773" s="53"/>
      <c r="Z1773" s="53"/>
      <c r="AA1773" s="53"/>
      <c r="AB1773" s="53"/>
      <c r="AC1773" s="53"/>
      <c r="AD1773" s="27" t="s">
        <v>43</v>
      </c>
      <c r="AE1773" s="27" t="s">
        <v>44</v>
      </c>
    </row>
    <row r="1774" customFormat="false" ht="15.4" hidden="false" customHeight="true" outlineLevel="0" collapsed="false">
      <c r="A1774" s="109" t="n">
        <f aca="false">A1773+1</f>
        <v>1677</v>
      </c>
      <c r="B1774" s="108" t="s">
        <v>2887</v>
      </c>
      <c r="C1774" s="22" t="n">
        <v>61</v>
      </c>
      <c r="D1774" s="22"/>
      <c r="E1774" s="22"/>
      <c r="F1774" s="22"/>
      <c r="G1774" s="25"/>
      <c r="H1774" s="109" t="s">
        <v>40</v>
      </c>
      <c r="I1774" s="110" t="n">
        <v>2</v>
      </c>
      <c r="J1774" s="108" t="s">
        <v>2887</v>
      </c>
      <c r="K1774" s="22" t="n">
        <v>1996</v>
      </c>
      <c r="L1774" s="111" t="n">
        <v>0</v>
      </c>
      <c r="M1774" s="111"/>
      <c r="N1774" s="111" t="n">
        <v>0</v>
      </c>
      <c r="O1774" s="111"/>
      <c r="P1774" s="27" t="n">
        <v>180</v>
      </c>
      <c r="Q1774" s="29" t="n">
        <v>0</v>
      </c>
      <c r="R1774" s="29" t="n">
        <f aca="false">P1774-Q1774</f>
        <v>180</v>
      </c>
      <c r="S1774" s="53" t="s">
        <v>42</v>
      </c>
      <c r="T1774" s="53"/>
      <c r="U1774" s="53"/>
      <c r="V1774" s="53"/>
      <c r="W1774" s="53"/>
      <c r="X1774" s="53"/>
      <c r="Y1774" s="53"/>
      <c r="Z1774" s="53"/>
      <c r="AA1774" s="53"/>
      <c r="AB1774" s="53"/>
      <c r="AC1774" s="53"/>
      <c r="AD1774" s="27" t="s">
        <v>43</v>
      </c>
      <c r="AE1774" s="27" t="s">
        <v>44</v>
      </c>
    </row>
    <row r="1775" customFormat="false" ht="20.85" hidden="false" customHeight="true" outlineLevel="0" collapsed="false">
      <c r="A1775" s="109" t="n">
        <f aca="false">A1774+1</f>
        <v>1678</v>
      </c>
      <c r="B1775" s="108" t="s">
        <v>2888</v>
      </c>
      <c r="C1775" s="22" t="s">
        <v>2889</v>
      </c>
      <c r="D1775" s="22"/>
      <c r="E1775" s="22"/>
      <c r="F1775" s="22"/>
      <c r="G1775" s="25"/>
      <c r="H1775" s="109" t="s">
        <v>40</v>
      </c>
      <c r="I1775" s="110" t="n">
        <v>14</v>
      </c>
      <c r="J1775" s="108" t="s">
        <v>2888</v>
      </c>
      <c r="K1775" s="22" t="n">
        <v>1996</v>
      </c>
      <c r="L1775" s="111" t="n">
        <v>0</v>
      </c>
      <c r="M1775" s="111"/>
      <c r="N1775" s="111" t="n">
        <v>0</v>
      </c>
      <c r="O1775" s="111"/>
      <c r="P1775" s="27" t="n">
        <v>770</v>
      </c>
      <c r="Q1775" s="29" t="n">
        <v>0</v>
      </c>
      <c r="R1775" s="29" t="n">
        <f aca="false">P1775-Q1775</f>
        <v>770</v>
      </c>
      <c r="S1775" s="53" t="s">
        <v>42</v>
      </c>
      <c r="T1775" s="53"/>
      <c r="U1775" s="53"/>
      <c r="V1775" s="53"/>
      <c r="W1775" s="53"/>
      <c r="X1775" s="53"/>
      <c r="Y1775" s="53"/>
      <c r="Z1775" s="53"/>
      <c r="AA1775" s="53"/>
      <c r="AB1775" s="53"/>
      <c r="AC1775" s="53"/>
      <c r="AD1775" s="27" t="s">
        <v>43</v>
      </c>
      <c r="AE1775" s="27" t="s">
        <v>44</v>
      </c>
    </row>
    <row r="1776" customFormat="false" ht="22.35" hidden="false" customHeight="true" outlineLevel="0" collapsed="false">
      <c r="A1776" s="109" t="n">
        <f aca="false">A1775+1</f>
        <v>1679</v>
      </c>
      <c r="B1776" s="108" t="s">
        <v>2890</v>
      </c>
      <c r="C1776" s="22" t="s">
        <v>2891</v>
      </c>
      <c r="D1776" s="22"/>
      <c r="E1776" s="22"/>
      <c r="F1776" s="22"/>
      <c r="G1776" s="25"/>
      <c r="H1776" s="109" t="s">
        <v>40</v>
      </c>
      <c r="I1776" s="110" t="n">
        <v>7</v>
      </c>
      <c r="J1776" s="108" t="s">
        <v>2890</v>
      </c>
      <c r="K1776" s="84" t="n">
        <v>1993</v>
      </c>
      <c r="L1776" s="111" t="n">
        <v>0</v>
      </c>
      <c r="M1776" s="111"/>
      <c r="N1776" s="111" t="n">
        <v>0</v>
      </c>
      <c r="O1776" s="111"/>
      <c r="P1776" s="27" t="n">
        <v>1212.75</v>
      </c>
      <c r="Q1776" s="29" t="n">
        <v>0</v>
      </c>
      <c r="R1776" s="29" t="n">
        <f aca="false">P1776-Q1776</f>
        <v>1212.75</v>
      </c>
      <c r="S1776" s="53" t="s">
        <v>42</v>
      </c>
      <c r="T1776" s="53"/>
      <c r="U1776" s="53"/>
      <c r="V1776" s="53"/>
      <c r="W1776" s="53"/>
      <c r="X1776" s="53"/>
      <c r="Y1776" s="53"/>
      <c r="Z1776" s="53"/>
      <c r="AA1776" s="53"/>
      <c r="AB1776" s="53"/>
      <c r="AC1776" s="53"/>
      <c r="AD1776" s="27" t="s">
        <v>43</v>
      </c>
      <c r="AE1776" s="27" t="s">
        <v>44</v>
      </c>
    </row>
    <row r="1777" customFormat="false" ht="15.4" hidden="false" customHeight="true" outlineLevel="0" collapsed="false">
      <c r="A1777" s="109" t="n">
        <f aca="false">A1776+1</f>
        <v>1680</v>
      </c>
      <c r="B1777" s="108" t="s">
        <v>2892</v>
      </c>
      <c r="C1777" s="22" t="n">
        <v>483</v>
      </c>
      <c r="D1777" s="22"/>
      <c r="E1777" s="22"/>
      <c r="F1777" s="22"/>
      <c r="G1777" s="25"/>
      <c r="H1777" s="109" t="s">
        <v>40</v>
      </c>
      <c r="I1777" s="110" t="n">
        <v>1</v>
      </c>
      <c r="J1777" s="108" t="s">
        <v>2892</v>
      </c>
      <c r="K1777" s="114" t="s">
        <v>2893</v>
      </c>
      <c r="L1777" s="111" t="n">
        <v>806</v>
      </c>
      <c r="M1777" s="111"/>
      <c r="N1777" s="111" t="n">
        <v>0</v>
      </c>
      <c r="O1777" s="111"/>
      <c r="P1777" s="27" t="n">
        <v>893.6</v>
      </c>
      <c r="Q1777" s="29" t="n">
        <v>0</v>
      </c>
      <c r="R1777" s="29" t="n">
        <f aca="false">P1777-Q1777</f>
        <v>893.6</v>
      </c>
      <c r="S1777" s="53" t="s">
        <v>42</v>
      </c>
      <c r="T1777" s="53"/>
      <c r="U1777" s="53"/>
      <c r="V1777" s="53"/>
      <c r="W1777" s="53"/>
      <c r="X1777" s="53"/>
      <c r="Y1777" s="53"/>
      <c r="Z1777" s="53"/>
      <c r="AA1777" s="53"/>
      <c r="AB1777" s="53"/>
      <c r="AC1777" s="53"/>
      <c r="AD1777" s="27" t="s">
        <v>43</v>
      </c>
      <c r="AE1777" s="27" t="s">
        <v>44</v>
      </c>
    </row>
    <row r="1778" customFormat="false" ht="15.4" hidden="false" customHeight="true" outlineLevel="0" collapsed="false">
      <c r="A1778" s="109" t="n">
        <f aca="false">A1777+1</f>
        <v>1681</v>
      </c>
      <c r="B1778" s="108" t="s">
        <v>2894</v>
      </c>
      <c r="C1778" s="22" t="n">
        <v>485</v>
      </c>
      <c r="D1778" s="22"/>
      <c r="E1778" s="22"/>
      <c r="F1778" s="22"/>
      <c r="G1778" s="25"/>
      <c r="H1778" s="109" t="s">
        <v>40</v>
      </c>
      <c r="I1778" s="110" t="n">
        <v>1</v>
      </c>
      <c r="J1778" s="108" t="s">
        <v>2894</v>
      </c>
      <c r="K1778" s="114" t="s">
        <v>2895</v>
      </c>
      <c r="L1778" s="111" t="n">
        <v>506</v>
      </c>
      <c r="M1778" s="111"/>
      <c r="N1778" s="111" t="n">
        <v>0</v>
      </c>
      <c r="O1778" s="111"/>
      <c r="P1778" s="27" t="n">
        <v>546</v>
      </c>
      <c r="Q1778" s="29" t="n">
        <v>0</v>
      </c>
      <c r="R1778" s="29" t="n">
        <f aca="false">P1778-Q1778</f>
        <v>546</v>
      </c>
      <c r="S1778" s="53" t="s">
        <v>42</v>
      </c>
      <c r="T1778" s="53"/>
      <c r="U1778" s="53"/>
      <c r="V1778" s="53"/>
      <c r="W1778" s="53"/>
      <c r="X1778" s="53"/>
      <c r="Y1778" s="53"/>
      <c r="Z1778" s="53"/>
      <c r="AA1778" s="53"/>
      <c r="AB1778" s="53"/>
      <c r="AC1778" s="53"/>
      <c r="AD1778" s="27" t="s">
        <v>43</v>
      </c>
      <c r="AE1778" s="27" t="s">
        <v>44</v>
      </c>
    </row>
    <row r="1779" customFormat="false" ht="15.4" hidden="false" customHeight="true" outlineLevel="0" collapsed="false">
      <c r="A1779" s="109" t="n">
        <f aca="false">A1778+1</f>
        <v>1682</v>
      </c>
      <c r="B1779" s="20" t="s">
        <v>2896</v>
      </c>
      <c r="C1779" s="109" t="n">
        <v>549</v>
      </c>
      <c r="D1779" s="109"/>
      <c r="E1779" s="109"/>
      <c r="F1779" s="109"/>
      <c r="G1779" s="25"/>
      <c r="H1779" s="109" t="s">
        <v>40</v>
      </c>
      <c r="I1779" s="109" t="n">
        <v>1</v>
      </c>
      <c r="J1779" s="108" t="s">
        <v>2896</v>
      </c>
      <c r="K1779" s="109"/>
      <c r="L1779" s="111" t="n">
        <v>0</v>
      </c>
      <c r="M1779" s="111"/>
      <c r="N1779" s="111" t="n">
        <v>0</v>
      </c>
      <c r="O1779" s="111"/>
      <c r="P1779" s="27" t="n">
        <v>275.75</v>
      </c>
      <c r="Q1779" s="29" t="n">
        <v>0</v>
      </c>
      <c r="R1779" s="29" t="n">
        <f aca="false">P1779-Q1779</f>
        <v>275.75</v>
      </c>
      <c r="S1779" s="53" t="s">
        <v>42</v>
      </c>
      <c r="T1779" s="53"/>
      <c r="U1779" s="53"/>
      <c r="V1779" s="53"/>
      <c r="W1779" s="53"/>
      <c r="X1779" s="53"/>
      <c r="Y1779" s="53"/>
      <c r="Z1779" s="53"/>
      <c r="AA1779" s="53"/>
      <c r="AB1779" s="53"/>
      <c r="AC1779" s="53"/>
      <c r="AD1779" s="27" t="s">
        <v>43</v>
      </c>
      <c r="AE1779" s="27" t="s">
        <v>44</v>
      </c>
    </row>
    <row r="1780" customFormat="false" ht="15.4" hidden="false" customHeight="true" outlineLevel="0" collapsed="false">
      <c r="A1780" s="109" t="n">
        <f aca="false">A1779+1</f>
        <v>1683</v>
      </c>
      <c r="B1780" s="20" t="s">
        <v>2872</v>
      </c>
      <c r="C1780" s="109" t="n">
        <v>550</v>
      </c>
      <c r="D1780" s="109"/>
      <c r="E1780" s="109"/>
      <c r="F1780" s="109"/>
      <c r="G1780" s="25"/>
      <c r="H1780" s="109" t="s">
        <v>40</v>
      </c>
      <c r="I1780" s="109" t="n">
        <v>2</v>
      </c>
      <c r="J1780" s="108" t="s">
        <v>2872</v>
      </c>
      <c r="K1780" s="109"/>
      <c r="L1780" s="111" t="n">
        <v>0</v>
      </c>
      <c r="M1780" s="111"/>
      <c r="N1780" s="111" t="n">
        <v>0</v>
      </c>
      <c r="O1780" s="111"/>
      <c r="P1780" s="27" t="n">
        <v>110</v>
      </c>
      <c r="Q1780" s="29" t="n">
        <v>0</v>
      </c>
      <c r="R1780" s="29" t="n">
        <f aca="false">P1780-Q1780</f>
        <v>110</v>
      </c>
      <c r="S1780" s="53" t="s">
        <v>42</v>
      </c>
      <c r="T1780" s="53"/>
      <c r="U1780" s="53"/>
      <c r="V1780" s="53"/>
      <c r="W1780" s="53"/>
      <c r="X1780" s="53"/>
      <c r="Y1780" s="53"/>
      <c r="Z1780" s="53"/>
      <c r="AA1780" s="53"/>
      <c r="AB1780" s="53"/>
      <c r="AC1780" s="53"/>
      <c r="AD1780" s="27" t="s">
        <v>43</v>
      </c>
      <c r="AE1780" s="27" t="s">
        <v>44</v>
      </c>
    </row>
    <row r="1781" customFormat="false" ht="15.4" hidden="false" customHeight="true" outlineLevel="0" collapsed="false">
      <c r="A1781" s="109" t="n">
        <f aca="false">A1780+1</f>
        <v>1684</v>
      </c>
      <c r="B1781" s="20" t="s">
        <v>2897</v>
      </c>
      <c r="C1781" s="109" t="n">
        <v>551</v>
      </c>
      <c r="D1781" s="109"/>
      <c r="E1781" s="109"/>
      <c r="F1781" s="109"/>
      <c r="G1781" s="25"/>
      <c r="H1781" s="109" t="s">
        <v>40</v>
      </c>
      <c r="I1781" s="109" t="n">
        <v>1</v>
      </c>
      <c r="J1781" s="108" t="s">
        <v>2897</v>
      </c>
      <c r="K1781" s="109"/>
      <c r="L1781" s="111" t="n">
        <v>0</v>
      </c>
      <c r="M1781" s="111"/>
      <c r="N1781" s="111" t="n">
        <v>0</v>
      </c>
      <c r="O1781" s="111"/>
      <c r="P1781" s="27" t="n">
        <v>805.2</v>
      </c>
      <c r="Q1781" s="29" t="n">
        <v>0</v>
      </c>
      <c r="R1781" s="29" t="n">
        <f aca="false">P1781-Q1781</f>
        <v>805.2</v>
      </c>
      <c r="S1781" s="53" t="s">
        <v>42</v>
      </c>
      <c r="T1781" s="53"/>
      <c r="U1781" s="53"/>
      <c r="V1781" s="53"/>
      <c r="W1781" s="53"/>
      <c r="X1781" s="53"/>
      <c r="Y1781" s="53"/>
      <c r="Z1781" s="53"/>
      <c r="AA1781" s="53"/>
      <c r="AB1781" s="53"/>
      <c r="AC1781" s="53"/>
      <c r="AD1781" s="27" t="s">
        <v>43</v>
      </c>
      <c r="AE1781" s="27" t="s">
        <v>44</v>
      </c>
    </row>
    <row r="1782" customFormat="false" ht="23.85" hidden="false" customHeight="true" outlineLevel="0" collapsed="false">
      <c r="A1782" s="22" t="n">
        <f aca="false">A1781+1</f>
        <v>1685</v>
      </c>
      <c r="B1782" s="21" t="s">
        <v>2898</v>
      </c>
      <c r="C1782" s="22" t="n">
        <v>552</v>
      </c>
      <c r="D1782" s="22"/>
      <c r="E1782" s="22"/>
      <c r="F1782" s="22"/>
      <c r="G1782" s="25"/>
      <c r="H1782" s="109" t="s">
        <v>40</v>
      </c>
      <c r="I1782" s="22" t="n">
        <v>1</v>
      </c>
      <c r="J1782" s="26" t="s">
        <v>2898</v>
      </c>
      <c r="K1782" s="22"/>
      <c r="L1782" s="111" t="n">
        <v>0</v>
      </c>
      <c r="M1782" s="111"/>
      <c r="N1782" s="111" t="n">
        <v>0</v>
      </c>
      <c r="O1782" s="111"/>
      <c r="P1782" s="27" t="n">
        <v>440.5</v>
      </c>
      <c r="Q1782" s="29" t="n">
        <v>0</v>
      </c>
      <c r="R1782" s="29" t="n">
        <f aca="false">P1782-Q1782</f>
        <v>440.5</v>
      </c>
      <c r="S1782" s="53" t="s">
        <v>42</v>
      </c>
      <c r="T1782" s="53"/>
      <c r="U1782" s="53"/>
      <c r="V1782" s="53"/>
      <c r="W1782" s="53"/>
      <c r="X1782" s="53"/>
      <c r="Y1782" s="53"/>
      <c r="Z1782" s="53"/>
      <c r="AA1782" s="53"/>
      <c r="AB1782" s="53"/>
      <c r="AC1782" s="53"/>
      <c r="AD1782" s="27" t="s">
        <v>43</v>
      </c>
      <c r="AE1782" s="27" t="s">
        <v>44</v>
      </c>
    </row>
    <row r="1783" customFormat="false" ht="15.4" hidden="false" customHeight="true" outlineLevel="0" collapsed="false">
      <c r="A1783" s="22" t="n">
        <f aca="false">A1782+1</f>
        <v>1686</v>
      </c>
      <c r="B1783" s="21" t="s">
        <v>2899</v>
      </c>
      <c r="C1783" s="22" t="n">
        <v>553</v>
      </c>
      <c r="D1783" s="22"/>
      <c r="E1783" s="22"/>
      <c r="F1783" s="22"/>
      <c r="G1783" s="25"/>
      <c r="H1783" s="109" t="s">
        <v>40</v>
      </c>
      <c r="I1783" s="22" t="n">
        <v>1</v>
      </c>
      <c r="J1783" s="26" t="s">
        <v>2899</v>
      </c>
      <c r="K1783" s="22"/>
      <c r="L1783" s="111" t="n">
        <v>0</v>
      </c>
      <c r="M1783" s="111"/>
      <c r="N1783" s="111" t="n">
        <v>0</v>
      </c>
      <c r="O1783" s="111"/>
      <c r="P1783" s="27" t="n">
        <v>64</v>
      </c>
      <c r="Q1783" s="29" t="n">
        <v>0</v>
      </c>
      <c r="R1783" s="29" t="n">
        <f aca="false">P1783-Q1783</f>
        <v>64</v>
      </c>
      <c r="S1783" s="53" t="s">
        <v>42</v>
      </c>
      <c r="T1783" s="53"/>
      <c r="U1783" s="53"/>
      <c r="V1783" s="53"/>
      <c r="W1783" s="53"/>
      <c r="X1783" s="53"/>
      <c r="Y1783" s="53"/>
      <c r="Z1783" s="53"/>
      <c r="AA1783" s="53"/>
      <c r="AB1783" s="53"/>
      <c r="AC1783" s="53"/>
      <c r="AD1783" s="27" t="s">
        <v>43</v>
      </c>
      <c r="AE1783" s="27" t="s">
        <v>44</v>
      </c>
    </row>
    <row r="1784" customFormat="false" ht="15.4" hidden="false" customHeight="true" outlineLevel="0" collapsed="false">
      <c r="A1784" s="22" t="n">
        <f aca="false">A1783+1</f>
        <v>1687</v>
      </c>
      <c r="B1784" s="21" t="s">
        <v>2900</v>
      </c>
      <c r="C1784" s="22" t="n">
        <v>554</v>
      </c>
      <c r="D1784" s="22"/>
      <c r="E1784" s="22"/>
      <c r="F1784" s="22"/>
      <c r="G1784" s="25"/>
      <c r="H1784" s="109" t="s">
        <v>40</v>
      </c>
      <c r="I1784" s="22" t="n">
        <v>2</v>
      </c>
      <c r="J1784" s="26" t="s">
        <v>2900</v>
      </c>
      <c r="K1784" s="22"/>
      <c r="L1784" s="111" t="n">
        <v>0</v>
      </c>
      <c r="M1784" s="111"/>
      <c r="N1784" s="111" t="n">
        <v>0</v>
      </c>
      <c r="O1784" s="111"/>
      <c r="P1784" s="27" t="n">
        <v>309.6</v>
      </c>
      <c r="Q1784" s="29" t="n">
        <v>0</v>
      </c>
      <c r="R1784" s="29" t="n">
        <f aca="false">P1784-Q1784</f>
        <v>309.6</v>
      </c>
      <c r="S1784" s="53" t="s">
        <v>42</v>
      </c>
      <c r="T1784" s="53"/>
      <c r="U1784" s="53"/>
      <c r="V1784" s="53"/>
      <c r="W1784" s="53"/>
      <c r="X1784" s="53"/>
      <c r="Y1784" s="53"/>
      <c r="Z1784" s="53"/>
      <c r="AA1784" s="53"/>
      <c r="AB1784" s="53"/>
      <c r="AC1784" s="53"/>
      <c r="AD1784" s="27" t="s">
        <v>43</v>
      </c>
      <c r="AE1784" s="27" t="s">
        <v>44</v>
      </c>
    </row>
    <row r="1785" customFormat="false" ht="25.35" hidden="false" customHeight="true" outlineLevel="0" collapsed="false">
      <c r="A1785" s="22" t="n">
        <f aca="false">A1784+1</f>
        <v>1688</v>
      </c>
      <c r="B1785" s="21" t="s">
        <v>2901</v>
      </c>
      <c r="C1785" s="22" t="n">
        <v>555</v>
      </c>
      <c r="D1785" s="22"/>
      <c r="E1785" s="22"/>
      <c r="F1785" s="22"/>
      <c r="G1785" s="25"/>
      <c r="H1785" s="109" t="s">
        <v>40</v>
      </c>
      <c r="I1785" s="22" t="n">
        <v>1</v>
      </c>
      <c r="J1785" s="26" t="s">
        <v>2901</v>
      </c>
      <c r="K1785" s="22"/>
      <c r="L1785" s="111" t="n">
        <v>0</v>
      </c>
      <c r="M1785" s="111"/>
      <c r="N1785" s="111" t="n">
        <v>0</v>
      </c>
      <c r="O1785" s="111"/>
      <c r="P1785" s="27" t="n">
        <v>200</v>
      </c>
      <c r="Q1785" s="29" t="n">
        <v>0</v>
      </c>
      <c r="R1785" s="29" t="n">
        <f aca="false">P1785-Q1785</f>
        <v>200</v>
      </c>
      <c r="S1785" s="53" t="s">
        <v>42</v>
      </c>
      <c r="T1785" s="53"/>
      <c r="U1785" s="53"/>
      <c r="V1785" s="53"/>
      <c r="W1785" s="53"/>
      <c r="X1785" s="53"/>
      <c r="Y1785" s="53"/>
      <c r="Z1785" s="53"/>
      <c r="AA1785" s="53"/>
      <c r="AB1785" s="53"/>
      <c r="AC1785" s="53"/>
      <c r="AD1785" s="27" t="s">
        <v>43</v>
      </c>
      <c r="AE1785" s="27" t="s">
        <v>44</v>
      </c>
    </row>
    <row r="1786" customFormat="false" ht="15.4" hidden="false" customHeight="true" outlineLevel="0" collapsed="false">
      <c r="A1786" s="109" t="n">
        <f aca="false">A1785+1</f>
        <v>1689</v>
      </c>
      <c r="B1786" s="20" t="s">
        <v>2902</v>
      </c>
      <c r="C1786" s="109" t="n">
        <v>556</v>
      </c>
      <c r="D1786" s="109"/>
      <c r="E1786" s="109"/>
      <c r="F1786" s="109"/>
      <c r="G1786" s="25"/>
      <c r="H1786" s="109" t="s">
        <v>40</v>
      </c>
      <c r="I1786" s="109" t="n">
        <v>1</v>
      </c>
      <c r="J1786" s="108" t="s">
        <v>2902</v>
      </c>
      <c r="K1786" s="109" t="n">
        <v>2010</v>
      </c>
      <c r="L1786" s="111" t="n">
        <v>0</v>
      </c>
      <c r="M1786" s="111"/>
      <c r="N1786" s="111" t="n">
        <v>0</v>
      </c>
      <c r="O1786" s="111"/>
      <c r="P1786" s="27" t="n">
        <v>427.2</v>
      </c>
      <c r="Q1786" s="29" t="n">
        <v>0</v>
      </c>
      <c r="R1786" s="29" t="n">
        <f aca="false">P1786-Q1786</f>
        <v>427.2</v>
      </c>
      <c r="S1786" s="53" t="s">
        <v>42</v>
      </c>
      <c r="T1786" s="53"/>
      <c r="U1786" s="53"/>
      <c r="V1786" s="53"/>
      <c r="W1786" s="53"/>
      <c r="X1786" s="53"/>
      <c r="Y1786" s="53"/>
      <c r="Z1786" s="53"/>
      <c r="AA1786" s="53"/>
      <c r="AB1786" s="53"/>
      <c r="AC1786" s="53"/>
      <c r="AD1786" s="27" t="s">
        <v>43</v>
      </c>
      <c r="AE1786" s="27" t="s">
        <v>44</v>
      </c>
    </row>
    <row r="1787" customFormat="false" ht="15.4" hidden="false" customHeight="true" outlineLevel="0" collapsed="false">
      <c r="A1787" s="113" t="s">
        <v>2903</v>
      </c>
      <c r="B1787" s="113"/>
      <c r="C1787" s="113"/>
      <c r="D1787" s="113"/>
      <c r="E1787" s="113"/>
      <c r="F1787" s="113"/>
      <c r="G1787" s="113"/>
      <c r="H1787" s="113"/>
      <c r="I1787" s="113"/>
      <c r="J1787" s="113"/>
      <c r="K1787" s="113"/>
      <c r="L1787" s="113"/>
      <c r="M1787" s="113"/>
      <c r="N1787" s="113"/>
      <c r="O1787" s="113"/>
      <c r="P1787" s="113"/>
      <c r="Q1787" s="113"/>
      <c r="R1787" s="113"/>
      <c r="S1787" s="113"/>
      <c r="T1787" s="113"/>
      <c r="U1787" s="113"/>
      <c r="V1787" s="113"/>
      <c r="W1787" s="113"/>
      <c r="X1787" s="113"/>
      <c r="Y1787" s="113"/>
      <c r="Z1787" s="113"/>
      <c r="AA1787" s="113"/>
      <c r="AB1787" s="113"/>
      <c r="AC1787" s="113"/>
      <c r="AD1787" s="113"/>
      <c r="AE1787" s="113"/>
    </row>
    <row r="1788" customFormat="false" ht="15.4" hidden="false" customHeight="true" outlineLevel="0" collapsed="false">
      <c r="A1788" s="109" t="n">
        <f aca="false">A1786+1</f>
        <v>1690</v>
      </c>
      <c r="B1788" s="108" t="s">
        <v>2904</v>
      </c>
      <c r="C1788" s="22" t="n">
        <v>300</v>
      </c>
      <c r="D1788" s="22"/>
      <c r="E1788" s="22"/>
      <c r="F1788" s="22"/>
      <c r="G1788" s="25"/>
      <c r="H1788" s="109" t="s">
        <v>40</v>
      </c>
      <c r="I1788" s="110" t="n">
        <v>1</v>
      </c>
      <c r="J1788" s="108" t="s">
        <v>2904</v>
      </c>
      <c r="K1788" s="22" t="n">
        <v>2008</v>
      </c>
      <c r="L1788" s="111" t="n">
        <v>850</v>
      </c>
      <c r="M1788" s="111"/>
      <c r="N1788" s="111" t="n">
        <v>0</v>
      </c>
      <c r="O1788" s="111"/>
      <c r="P1788" s="27" t="n">
        <v>907.2</v>
      </c>
      <c r="Q1788" s="29" t="n">
        <v>0</v>
      </c>
      <c r="R1788" s="29" t="n">
        <f aca="false">P1788-Q1788</f>
        <v>907.2</v>
      </c>
      <c r="S1788" s="53" t="s">
        <v>42</v>
      </c>
      <c r="T1788" s="53"/>
      <c r="U1788" s="53"/>
      <c r="V1788" s="53"/>
      <c r="W1788" s="53"/>
      <c r="X1788" s="53"/>
      <c r="Y1788" s="53"/>
      <c r="Z1788" s="53"/>
      <c r="AA1788" s="53"/>
      <c r="AB1788" s="53"/>
      <c r="AC1788" s="53"/>
      <c r="AD1788" s="27" t="s">
        <v>43</v>
      </c>
      <c r="AE1788" s="27" t="s">
        <v>44</v>
      </c>
    </row>
    <row r="1789" customFormat="false" ht="15.4" hidden="false" customHeight="true" outlineLevel="0" collapsed="false">
      <c r="A1789" s="109" t="n">
        <f aca="false">A1788+1</f>
        <v>1691</v>
      </c>
      <c r="B1789" s="108" t="s">
        <v>2904</v>
      </c>
      <c r="C1789" s="22" t="s">
        <v>2905</v>
      </c>
      <c r="D1789" s="22"/>
      <c r="E1789" s="22"/>
      <c r="F1789" s="22"/>
      <c r="G1789" s="25"/>
      <c r="H1789" s="109" t="s">
        <v>40</v>
      </c>
      <c r="I1789" s="110" t="n">
        <v>1</v>
      </c>
      <c r="J1789" s="108" t="s">
        <v>2904</v>
      </c>
      <c r="K1789" s="22" t="n">
        <v>2008</v>
      </c>
      <c r="L1789" s="111" t="n">
        <v>850</v>
      </c>
      <c r="M1789" s="111"/>
      <c r="N1789" s="111" t="n">
        <v>0</v>
      </c>
      <c r="O1789" s="111"/>
      <c r="P1789" s="27" t="n">
        <v>907.2</v>
      </c>
      <c r="Q1789" s="29" t="n">
        <v>0</v>
      </c>
      <c r="R1789" s="29" t="n">
        <f aca="false">P1789-Q1789</f>
        <v>907.2</v>
      </c>
      <c r="S1789" s="53" t="s">
        <v>42</v>
      </c>
      <c r="T1789" s="53"/>
      <c r="U1789" s="53"/>
      <c r="V1789" s="53"/>
      <c r="W1789" s="53"/>
      <c r="X1789" s="53"/>
      <c r="Y1789" s="53"/>
      <c r="Z1789" s="53"/>
      <c r="AA1789" s="53"/>
      <c r="AB1789" s="53"/>
      <c r="AC1789" s="53"/>
      <c r="AD1789" s="27" t="s">
        <v>43</v>
      </c>
      <c r="AE1789" s="27" t="s">
        <v>44</v>
      </c>
    </row>
    <row r="1790" customFormat="false" ht="15.4" hidden="false" customHeight="true" outlineLevel="0" collapsed="false">
      <c r="A1790" s="109" t="n">
        <f aca="false">A1789+1</f>
        <v>1692</v>
      </c>
      <c r="B1790" s="108" t="s">
        <v>2906</v>
      </c>
      <c r="C1790" s="109" t="n">
        <v>557</v>
      </c>
      <c r="D1790" s="109"/>
      <c r="E1790" s="109"/>
      <c r="F1790" s="109"/>
      <c r="G1790" s="25"/>
      <c r="H1790" s="109" t="s">
        <v>40</v>
      </c>
      <c r="I1790" s="109" t="n">
        <v>3</v>
      </c>
      <c r="J1790" s="108" t="s">
        <v>2906</v>
      </c>
      <c r="K1790" s="109"/>
      <c r="L1790" s="111" t="n">
        <v>0</v>
      </c>
      <c r="M1790" s="111"/>
      <c r="N1790" s="111" t="n">
        <v>0</v>
      </c>
      <c r="O1790" s="111"/>
      <c r="P1790" s="27" t="n">
        <v>831.6</v>
      </c>
      <c r="Q1790" s="29" t="n">
        <v>0</v>
      </c>
      <c r="R1790" s="29" t="n">
        <f aca="false">P1790-Q1790</f>
        <v>831.6</v>
      </c>
      <c r="S1790" s="53" t="s">
        <v>42</v>
      </c>
      <c r="T1790" s="53"/>
      <c r="U1790" s="53"/>
      <c r="V1790" s="53"/>
      <c r="W1790" s="53"/>
      <c r="X1790" s="53"/>
      <c r="Y1790" s="53"/>
      <c r="Z1790" s="53"/>
      <c r="AA1790" s="53"/>
      <c r="AB1790" s="53"/>
      <c r="AC1790" s="53"/>
      <c r="AD1790" s="27" t="s">
        <v>43</v>
      </c>
      <c r="AE1790" s="27" t="s">
        <v>44</v>
      </c>
    </row>
    <row r="1791" customFormat="false" ht="15.4" hidden="false" customHeight="true" outlineLevel="0" collapsed="false">
      <c r="A1791" s="109" t="n">
        <f aca="false">A1790+1</f>
        <v>1693</v>
      </c>
      <c r="B1791" s="20" t="s">
        <v>2907</v>
      </c>
      <c r="C1791" s="109" t="n">
        <v>558</v>
      </c>
      <c r="D1791" s="109"/>
      <c r="E1791" s="109"/>
      <c r="F1791" s="109"/>
      <c r="G1791" s="25"/>
      <c r="H1791" s="109" t="s">
        <v>40</v>
      </c>
      <c r="I1791" s="109" t="n">
        <v>6</v>
      </c>
      <c r="J1791" s="108" t="s">
        <v>2907</v>
      </c>
      <c r="K1791" s="109"/>
      <c r="L1791" s="111" t="n">
        <v>0</v>
      </c>
      <c r="M1791" s="111"/>
      <c r="N1791" s="111" t="n">
        <v>0</v>
      </c>
      <c r="O1791" s="111"/>
      <c r="P1791" s="27" t="n">
        <v>240</v>
      </c>
      <c r="Q1791" s="29" t="n">
        <v>0</v>
      </c>
      <c r="R1791" s="29" t="n">
        <f aca="false">P1791-Q1791</f>
        <v>240</v>
      </c>
      <c r="S1791" s="53" t="s">
        <v>42</v>
      </c>
      <c r="T1791" s="53"/>
      <c r="U1791" s="53"/>
      <c r="V1791" s="53"/>
      <c r="W1791" s="53"/>
      <c r="X1791" s="53"/>
      <c r="Y1791" s="53"/>
      <c r="Z1791" s="53"/>
      <c r="AA1791" s="53"/>
      <c r="AB1791" s="53"/>
      <c r="AC1791" s="53"/>
      <c r="AD1791" s="27" t="s">
        <v>43</v>
      </c>
      <c r="AE1791" s="27" t="s">
        <v>44</v>
      </c>
    </row>
    <row r="1792" customFormat="false" ht="15.4" hidden="false" customHeight="true" outlineLevel="0" collapsed="false">
      <c r="A1792" s="109" t="n">
        <f aca="false">A1791+1</f>
        <v>1694</v>
      </c>
      <c r="B1792" s="20" t="s">
        <v>2908</v>
      </c>
      <c r="C1792" s="109" t="n">
        <v>559</v>
      </c>
      <c r="D1792" s="109"/>
      <c r="E1792" s="109"/>
      <c r="F1792" s="109"/>
      <c r="G1792" s="25"/>
      <c r="H1792" s="109" t="s">
        <v>40</v>
      </c>
      <c r="I1792" s="109" t="n">
        <v>4</v>
      </c>
      <c r="J1792" s="108" t="s">
        <v>2908</v>
      </c>
      <c r="K1792" s="109"/>
      <c r="L1792" s="111" t="n">
        <v>0</v>
      </c>
      <c r="M1792" s="111"/>
      <c r="N1792" s="111" t="n">
        <v>0</v>
      </c>
      <c r="O1792" s="111"/>
      <c r="P1792" s="27" t="n">
        <v>940</v>
      </c>
      <c r="Q1792" s="29" t="n">
        <v>0</v>
      </c>
      <c r="R1792" s="29" t="n">
        <f aca="false">P1792-Q1792</f>
        <v>940</v>
      </c>
      <c r="S1792" s="53" t="s">
        <v>42</v>
      </c>
      <c r="T1792" s="53"/>
      <c r="U1792" s="53"/>
      <c r="V1792" s="53"/>
      <c r="W1792" s="53"/>
      <c r="X1792" s="53"/>
      <c r="Y1792" s="53"/>
      <c r="Z1792" s="53"/>
      <c r="AA1792" s="53"/>
      <c r="AB1792" s="53"/>
      <c r="AC1792" s="53"/>
      <c r="AD1792" s="27" t="s">
        <v>43</v>
      </c>
      <c r="AE1792" s="27" t="s">
        <v>44</v>
      </c>
    </row>
    <row r="1793" customFormat="false" ht="15.4" hidden="false" customHeight="true" outlineLevel="0" collapsed="false">
      <c r="A1793" s="109" t="n">
        <f aca="false">A1792+1</f>
        <v>1695</v>
      </c>
      <c r="B1793" s="20" t="s">
        <v>2909</v>
      </c>
      <c r="C1793" s="109" t="n">
        <v>560</v>
      </c>
      <c r="D1793" s="109"/>
      <c r="E1793" s="109"/>
      <c r="F1793" s="109"/>
      <c r="G1793" s="25"/>
      <c r="H1793" s="109" t="s">
        <v>40</v>
      </c>
      <c r="I1793" s="109" t="n">
        <v>1</v>
      </c>
      <c r="J1793" s="108" t="s">
        <v>2909</v>
      </c>
      <c r="K1793" s="109"/>
      <c r="L1793" s="111" t="n">
        <v>0</v>
      </c>
      <c r="M1793" s="111"/>
      <c r="N1793" s="111" t="n">
        <v>0</v>
      </c>
      <c r="O1793" s="111"/>
      <c r="P1793" s="27" t="n">
        <v>61.2</v>
      </c>
      <c r="Q1793" s="29" t="n">
        <v>0</v>
      </c>
      <c r="R1793" s="29" t="n">
        <f aca="false">P1793-Q1793</f>
        <v>61.2</v>
      </c>
      <c r="S1793" s="53" t="s">
        <v>42</v>
      </c>
      <c r="T1793" s="53"/>
      <c r="U1793" s="53"/>
      <c r="V1793" s="53"/>
      <c r="W1793" s="53"/>
      <c r="X1793" s="53"/>
      <c r="Y1793" s="53"/>
      <c r="Z1793" s="53"/>
      <c r="AA1793" s="53"/>
      <c r="AB1793" s="53"/>
      <c r="AC1793" s="53"/>
      <c r="AD1793" s="27" t="s">
        <v>43</v>
      </c>
      <c r="AE1793" s="27" t="s">
        <v>44</v>
      </c>
    </row>
    <row r="1794" customFormat="false" ht="15.4" hidden="false" customHeight="true" outlineLevel="0" collapsed="false">
      <c r="A1794" s="109" t="n">
        <f aca="false">A1793+1</f>
        <v>1696</v>
      </c>
      <c r="B1794" s="20" t="s">
        <v>2910</v>
      </c>
      <c r="C1794" s="109" t="n">
        <v>561</v>
      </c>
      <c r="D1794" s="109"/>
      <c r="E1794" s="109"/>
      <c r="F1794" s="109"/>
      <c r="G1794" s="25"/>
      <c r="H1794" s="109" t="s">
        <v>40</v>
      </c>
      <c r="I1794" s="109" t="n">
        <v>3</v>
      </c>
      <c r="J1794" s="108" t="s">
        <v>2910</v>
      </c>
      <c r="K1794" s="109"/>
      <c r="L1794" s="111" t="n">
        <v>0</v>
      </c>
      <c r="M1794" s="111"/>
      <c r="N1794" s="111" t="n">
        <v>0</v>
      </c>
      <c r="O1794" s="111"/>
      <c r="P1794" s="27" t="n">
        <v>270</v>
      </c>
      <c r="Q1794" s="29" t="n">
        <v>0</v>
      </c>
      <c r="R1794" s="29" t="n">
        <f aca="false">P1794-Q1794</f>
        <v>270</v>
      </c>
      <c r="S1794" s="53" t="s">
        <v>42</v>
      </c>
      <c r="T1794" s="53"/>
      <c r="U1794" s="53"/>
      <c r="V1794" s="53"/>
      <c r="W1794" s="53"/>
      <c r="X1794" s="53"/>
      <c r="Y1794" s="53"/>
      <c r="Z1794" s="53"/>
      <c r="AA1794" s="53"/>
      <c r="AB1794" s="53"/>
      <c r="AC1794" s="53"/>
      <c r="AD1794" s="27" t="s">
        <v>43</v>
      </c>
      <c r="AE1794" s="27" t="s">
        <v>44</v>
      </c>
    </row>
    <row r="1795" customFormat="false" ht="15.4" hidden="false" customHeight="true" outlineLevel="0" collapsed="false">
      <c r="A1795" s="109" t="n">
        <f aca="false">A1794+1</f>
        <v>1697</v>
      </c>
      <c r="B1795" s="20" t="s">
        <v>2911</v>
      </c>
      <c r="C1795" s="109" t="n">
        <v>562</v>
      </c>
      <c r="D1795" s="109"/>
      <c r="E1795" s="109"/>
      <c r="F1795" s="109"/>
      <c r="G1795" s="25"/>
      <c r="H1795" s="109" t="s">
        <v>40</v>
      </c>
      <c r="I1795" s="109" t="n">
        <v>1</v>
      </c>
      <c r="J1795" s="108" t="s">
        <v>2911</v>
      </c>
      <c r="K1795" s="109"/>
      <c r="L1795" s="111" t="n">
        <v>0</v>
      </c>
      <c r="M1795" s="111"/>
      <c r="N1795" s="111" t="n">
        <v>0</v>
      </c>
      <c r="O1795" s="111"/>
      <c r="P1795" s="27" t="n">
        <v>317.2</v>
      </c>
      <c r="Q1795" s="29" t="n">
        <v>0</v>
      </c>
      <c r="R1795" s="29" t="n">
        <f aca="false">P1795-Q1795</f>
        <v>317.2</v>
      </c>
      <c r="S1795" s="53" t="s">
        <v>42</v>
      </c>
      <c r="T1795" s="53"/>
      <c r="U1795" s="53"/>
      <c r="V1795" s="53"/>
      <c r="W1795" s="53"/>
      <c r="X1795" s="53"/>
      <c r="Y1795" s="53"/>
      <c r="Z1795" s="53"/>
      <c r="AA1795" s="53"/>
      <c r="AB1795" s="53"/>
      <c r="AC1795" s="53"/>
      <c r="AD1795" s="27" t="s">
        <v>43</v>
      </c>
      <c r="AE1795" s="27" t="s">
        <v>44</v>
      </c>
    </row>
    <row r="1796" customFormat="false" ht="15.4" hidden="false" customHeight="true" outlineLevel="0" collapsed="false">
      <c r="A1796" s="109" t="n">
        <f aca="false">A1795+1</f>
        <v>1698</v>
      </c>
      <c r="B1796" s="20" t="s">
        <v>2912</v>
      </c>
      <c r="C1796" s="109" t="n">
        <v>563</v>
      </c>
      <c r="D1796" s="109"/>
      <c r="E1796" s="109"/>
      <c r="F1796" s="109"/>
      <c r="G1796" s="25"/>
      <c r="H1796" s="109" t="s">
        <v>40</v>
      </c>
      <c r="I1796" s="109" t="n">
        <v>1</v>
      </c>
      <c r="J1796" s="108" t="s">
        <v>2912</v>
      </c>
      <c r="K1796" s="109"/>
      <c r="L1796" s="111" t="n">
        <v>0</v>
      </c>
      <c r="M1796" s="111"/>
      <c r="N1796" s="111" t="n">
        <v>0</v>
      </c>
      <c r="O1796" s="111"/>
      <c r="P1796" s="27" t="n">
        <v>45</v>
      </c>
      <c r="Q1796" s="29" t="n">
        <v>0</v>
      </c>
      <c r="R1796" s="29" t="n">
        <f aca="false">P1796-Q1796</f>
        <v>45</v>
      </c>
      <c r="S1796" s="53" t="s">
        <v>42</v>
      </c>
      <c r="T1796" s="53"/>
      <c r="U1796" s="53"/>
      <c r="V1796" s="53"/>
      <c r="W1796" s="53"/>
      <c r="X1796" s="53"/>
      <c r="Y1796" s="53"/>
      <c r="Z1796" s="53"/>
      <c r="AA1796" s="53"/>
      <c r="AB1796" s="53"/>
      <c r="AC1796" s="53"/>
      <c r="AD1796" s="27" t="s">
        <v>43</v>
      </c>
      <c r="AE1796" s="27" t="s">
        <v>44</v>
      </c>
    </row>
    <row r="1797" customFormat="false" ht="15.4" hidden="false" customHeight="true" outlineLevel="0" collapsed="false">
      <c r="A1797" s="109" t="n">
        <f aca="false">A1796+1</f>
        <v>1699</v>
      </c>
      <c r="B1797" s="20" t="s">
        <v>2913</v>
      </c>
      <c r="C1797" s="109" t="n">
        <v>564</v>
      </c>
      <c r="D1797" s="109"/>
      <c r="E1797" s="109"/>
      <c r="F1797" s="109"/>
      <c r="G1797" s="25"/>
      <c r="H1797" s="109" t="s">
        <v>40</v>
      </c>
      <c r="I1797" s="109" t="n">
        <v>4</v>
      </c>
      <c r="J1797" s="108" t="s">
        <v>2913</v>
      </c>
      <c r="K1797" s="109" t="n">
        <v>2010</v>
      </c>
      <c r="L1797" s="111" t="n">
        <v>0</v>
      </c>
      <c r="M1797" s="111"/>
      <c r="N1797" s="111" t="n">
        <v>0</v>
      </c>
      <c r="O1797" s="111"/>
      <c r="P1797" s="27" t="n">
        <v>1708.8</v>
      </c>
      <c r="Q1797" s="29" t="n">
        <v>0</v>
      </c>
      <c r="R1797" s="29" t="n">
        <f aca="false">P1797-Q1797</f>
        <v>1708.8</v>
      </c>
      <c r="S1797" s="53" t="s">
        <v>42</v>
      </c>
      <c r="T1797" s="53"/>
      <c r="U1797" s="53"/>
      <c r="V1797" s="53"/>
      <c r="W1797" s="53"/>
      <c r="X1797" s="53"/>
      <c r="Y1797" s="53"/>
      <c r="Z1797" s="53"/>
      <c r="AA1797" s="53"/>
      <c r="AB1797" s="53"/>
      <c r="AC1797" s="53"/>
      <c r="AD1797" s="27" t="s">
        <v>43</v>
      </c>
      <c r="AE1797" s="27" t="s">
        <v>44</v>
      </c>
    </row>
    <row r="1798" customFormat="false" ht="15.4" hidden="false" customHeight="true" outlineLevel="0" collapsed="false">
      <c r="A1798" s="113" t="s">
        <v>2914</v>
      </c>
      <c r="B1798" s="113"/>
      <c r="C1798" s="113"/>
      <c r="D1798" s="113"/>
      <c r="E1798" s="113"/>
      <c r="F1798" s="113"/>
      <c r="G1798" s="113"/>
      <c r="H1798" s="113"/>
      <c r="I1798" s="113"/>
      <c r="J1798" s="113"/>
      <c r="K1798" s="113"/>
      <c r="L1798" s="113"/>
      <c r="M1798" s="113"/>
      <c r="N1798" s="113"/>
      <c r="O1798" s="113"/>
      <c r="P1798" s="113"/>
      <c r="Q1798" s="113"/>
      <c r="R1798" s="113"/>
      <c r="S1798" s="113"/>
      <c r="T1798" s="113"/>
      <c r="U1798" s="113"/>
      <c r="V1798" s="113"/>
      <c r="W1798" s="113"/>
      <c r="X1798" s="113"/>
      <c r="Y1798" s="113"/>
      <c r="Z1798" s="113"/>
      <c r="AA1798" s="113"/>
      <c r="AB1798" s="113"/>
      <c r="AC1798" s="113"/>
      <c r="AD1798" s="113"/>
      <c r="AE1798" s="113"/>
    </row>
    <row r="1799" customFormat="false" ht="15.4" hidden="false" customHeight="true" outlineLevel="0" collapsed="false">
      <c r="A1799" s="109" t="n">
        <f aca="false">A1797+1</f>
        <v>1700</v>
      </c>
      <c r="B1799" s="108" t="s">
        <v>2915</v>
      </c>
      <c r="C1799" s="22" t="n">
        <v>475</v>
      </c>
      <c r="D1799" s="22"/>
      <c r="E1799" s="22"/>
      <c r="F1799" s="22"/>
      <c r="G1799" s="25"/>
      <c r="H1799" s="109" t="s">
        <v>40</v>
      </c>
      <c r="I1799" s="110" t="n">
        <v>1</v>
      </c>
      <c r="J1799" s="108" t="s">
        <v>2915</v>
      </c>
      <c r="K1799" s="22" t="n">
        <v>2009</v>
      </c>
      <c r="L1799" s="111" t="n">
        <v>1212.5</v>
      </c>
      <c r="M1799" s="111"/>
      <c r="N1799" s="111" t="n">
        <v>0</v>
      </c>
      <c r="O1799" s="111"/>
      <c r="P1799" s="27" t="n">
        <v>1285.2</v>
      </c>
      <c r="Q1799" s="29" t="n">
        <v>0</v>
      </c>
      <c r="R1799" s="29" t="n">
        <f aca="false">P1799-Q1799</f>
        <v>1285.2</v>
      </c>
      <c r="S1799" s="53" t="s">
        <v>42</v>
      </c>
      <c r="T1799" s="53"/>
      <c r="U1799" s="53"/>
      <c r="V1799" s="53"/>
      <c r="W1799" s="53"/>
      <c r="X1799" s="53"/>
      <c r="Y1799" s="53"/>
      <c r="Z1799" s="53"/>
      <c r="AA1799" s="53"/>
      <c r="AB1799" s="53"/>
      <c r="AC1799" s="53"/>
      <c r="AD1799" s="27" t="s">
        <v>43</v>
      </c>
      <c r="AE1799" s="27" t="s">
        <v>44</v>
      </c>
    </row>
    <row r="1800" customFormat="false" ht="15.4" hidden="false" customHeight="true" outlineLevel="0" collapsed="false">
      <c r="A1800" s="109" t="n">
        <f aca="false">A1799+1</f>
        <v>1701</v>
      </c>
      <c r="B1800" s="20" t="s">
        <v>2916</v>
      </c>
      <c r="C1800" s="109" t="n">
        <v>565</v>
      </c>
      <c r="D1800" s="109"/>
      <c r="E1800" s="109"/>
      <c r="F1800" s="109"/>
      <c r="G1800" s="25"/>
      <c r="H1800" s="109" t="s">
        <v>40</v>
      </c>
      <c r="I1800" s="109" t="n">
        <v>3</v>
      </c>
      <c r="J1800" s="108" t="s">
        <v>2916</v>
      </c>
      <c r="K1800" s="109"/>
      <c r="L1800" s="111" t="n">
        <v>0</v>
      </c>
      <c r="M1800" s="111"/>
      <c r="N1800" s="111" t="n">
        <v>0</v>
      </c>
      <c r="O1800" s="111"/>
      <c r="P1800" s="27" t="n">
        <v>705</v>
      </c>
      <c r="Q1800" s="29" t="n">
        <v>0</v>
      </c>
      <c r="R1800" s="29" t="n">
        <f aca="false">P1800-Q1800</f>
        <v>705</v>
      </c>
      <c r="S1800" s="53" t="s">
        <v>42</v>
      </c>
      <c r="T1800" s="53"/>
      <c r="U1800" s="53"/>
      <c r="V1800" s="53"/>
      <c r="W1800" s="53"/>
      <c r="X1800" s="53"/>
      <c r="Y1800" s="53"/>
      <c r="Z1800" s="53"/>
      <c r="AA1800" s="53"/>
      <c r="AB1800" s="53"/>
      <c r="AC1800" s="53"/>
      <c r="AD1800" s="27" t="s">
        <v>43</v>
      </c>
      <c r="AE1800" s="27" t="s">
        <v>44</v>
      </c>
    </row>
    <row r="1801" customFormat="false" ht="15.4" hidden="false" customHeight="true" outlineLevel="0" collapsed="false">
      <c r="A1801" s="109" t="n">
        <f aca="false">A1800+1</f>
        <v>1702</v>
      </c>
      <c r="B1801" s="20" t="s">
        <v>2917</v>
      </c>
      <c r="C1801" s="109" t="n">
        <v>566</v>
      </c>
      <c r="D1801" s="109"/>
      <c r="E1801" s="109"/>
      <c r="F1801" s="109"/>
      <c r="G1801" s="25"/>
      <c r="H1801" s="109" t="s">
        <v>40</v>
      </c>
      <c r="I1801" s="109" t="n">
        <v>1</v>
      </c>
      <c r="J1801" s="108" t="s">
        <v>2917</v>
      </c>
      <c r="K1801" s="109"/>
      <c r="L1801" s="111" t="n">
        <v>0</v>
      </c>
      <c r="M1801" s="111"/>
      <c r="N1801" s="111" t="n">
        <v>0</v>
      </c>
      <c r="O1801" s="111"/>
      <c r="P1801" s="27" t="n">
        <v>201.75</v>
      </c>
      <c r="Q1801" s="29" t="n">
        <v>0</v>
      </c>
      <c r="R1801" s="29" t="n">
        <f aca="false">P1801-Q1801</f>
        <v>201.75</v>
      </c>
      <c r="S1801" s="53" t="s">
        <v>42</v>
      </c>
      <c r="T1801" s="53"/>
      <c r="U1801" s="53"/>
      <c r="V1801" s="53"/>
      <c r="W1801" s="53"/>
      <c r="X1801" s="53"/>
      <c r="Y1801" s="53"/>
      <c r="Z1801" s="53"/>
      <c r="AA1801" s="53"/>
      <c r="AB1801" s="53"/>
      <c r="AC1801" s="53"/>
      <c r="AD1801" s="27" t="s">
        <v>43</v>
      </c>
      <c r="AE1801" s="27" t="s">
        <v>44</v>
      </c>
    </row>
    <row r="1802" customFormat="false" ht="15.4" hidden="false" customHeight="true" outlineLevel="0" collapsed="false">
      <c r="A1802" s="109" t="n">
        <f aca="false">A1801+1</f>
        <v>1703</v>
      </c>
      <c r="B1802" s="20" t="s">
        <v>2896</v>
      </c>
      <c r="C1802" s="109" t="n">
        <v>567</v>
      </c>
      <c r="D1802" s="109"/>
      <c r="E1802" s="109"/>
      <c r="F1802" s="109"/>
      <c r="G1802" s="25"/>
      <c r="H1802" s="109" t="s">
        <v>40</v>
      </c>
      <c r="I1802" s="109" t="n">
        <v>1</v>
      </c>
      <c r="J1802" s="108" t="s">
        <v>2896</v>
      </c>
      <c r="K1802" s="109"/>
      <c r="L1802" s="111" t="n">
        <v>0</v>
      </c>
      <c r="M1802" s="111"/>
      <c r="N1802" s="111" t="n">
        <v>0</v>
      </c>
      <c r="O1802" s="111"/>
      <c r="P1802" s="27" t="n">
        <v>157.5</v>
      </c>
      <c r="Q1802" s="29" t="n">
        <v>0</v>
      </c>
      <c r="R1802" s="29" t="n">
        <f aca="false">P1802-Q1802</f>
        <v>157.5</v>
      </c>
      <c r="S1802" s="53" t="s">
        <v>42</v>
      </c>
      <c r="T1802" s="53"/>
      <c r="U1802" s="53"/>
      <c r="V1802" s="53"/>
      <c r="W1802" s="53"/>
      <c r="X1802" s="53"/>
      <c r="Y1802" s="53"/>
      <c r="Z1802" s="53"/>
      <c r="AA1802" s="53"/>
      <c r="AB1802" s="53"/>
      <c r="AC1802" s="53"/>
      <c r="AD1802" s="27" t="s">
        <v>43</v>
      </c>
      <c r="AE1802" s="27" t="s">
        <v>44</v>
      </c>
    </row>
    <row r="1803" customFormat="false" ht="15.4" hidden="false" customHeight="true" outlineLevel="0" collapsed="false">
      <c r="A1803" s="109" t="n">
        <f aca="false">A1802+1</f>
        <v>1704</v>
      </c>
      <c r="B1803" s="20" t="s">
        <v>2918</v>
      </c>
      <c r="C1803" s="109" t="n">
        <v>568</v>
      </c>
      <c r="D1803" s="109"/>
      <c r="E1803" s="109"/>
      <c r="F1803" s="109"/>
      <c r="G1803" s="25"/>
      <c r="H1803" s="109" t="s">
        <v>40</v>
      </c>
      <c r="I1803" s="109" t="n">
        <v>1</v>
      </c>
      <c r="J1803" s="108" t="s">
        <v>2918</v>
      </c>
      <c r="K1803" s="109"/>
      <c r="L1803" s="111" t="n">
        <v>0</v>
      </c>
      <c r="M1803" s="111"/>
      <c r="N1803" s="111" t="n">
        <v>0</v>
      </c>
      <c r="O1803" s="111"/>
      <c r="P1803" s="27" t="n">
        <v>32.5</v>
      </c>
      <c r="Q1803" s="29" t="n">
        <v>0</v>
      </c>
      <c r="R1803" s="29" t="n">
        <f aca="false">P1803-Q1803</f>
        <v>32.5</v>
      </c>
      <c r="S1803" s="53" t="s">
        <v>42</v>
      </c>
      <c r="T1803" s="53"/>
      <c r="U1803" s="53"/>
      <c r="V1803" s="53"/>
      <c r="W1803" s="53"/>
      <c r="X1803" s="53"/>
      <c r="Y1803" s="53"/>
      <c r="Z1803" s="53"/>
      <c r="AA1803" s="53"/>
      <c r="AB1803" s="53"/>
      <c r="AC1803" s="53"/>
      <c r="AD1803" s="27" t="s">
        <v>43</v>
      </c>
      <c r="AE1803" s="27" t="s">
        <v>44</v>
      </c>
    </row>
    <row r="1804" customFormat="false" ht="15.4" hidden="false" customHeight="true" outlineLevel="0" collapsed="false">
      <c r="A1804" s="109" t="n">
        <f aca="false">A1803+1</f>
        <v>1705</v>
      </c>
      <c r="B1804" s="20" t="s">
        <v>2919</v>
      </c>
      <c r="C1804" s="109" t="n">
        <v>569</v>
      </c>
      <c r="D1804" s="109"/>
      <c r="E1804" s="109"/>
      <c r="F1804" s="109"/>
      <c r="G1804" s="25"/>
      <c r="H1804" s="109" t="s">
        <v>40</v>
      </c>
      <c r="I1804" s="109" t="n">
        <v>1</v>
      </c>
      <c r="J1804" s="108" t="s">
        <v>2919</v>
      </c>
      <c r="K1804" s="109"/>
      <c r="L1804" s="111" t="n">
        <v>0</v>
      </c>
      <c r="M1804" s="111"/>
      <c r="N1804" s="111" t="n">
        <v>0</v>
      </c>
      <c r="O1804" s="111"/>
      <c r="P1804" s="27" t="n">
        <v>103.75</v>
      </c>
      <c r="Q1804" s="29" t="n">
        <v>0</v>
      </c>
      <c r="R1804" s="29" t="n">
        <f aca="false">P1804-Q1804</f>
        <v>103.75</v>
      </c>
      <c r="S1804" s="53" t="s">
        <v>42</v>
      </c>
      <c r="T1804" s="53"/>
      <c r="U1804" s="53"/>
      <c r="V1804" s="53"/>
      <c r="W1804" s="53"/>
      <c r="X1804" s="53"/>
      <c r="Y1804" s="53"/>
      <c r="Z1804" s="53"/>
      <c r="AA1804" s="53"/>
      <c r="AB1804" s="53"/>
      <c r="AC1804" s="53"/>
      <c r="AD1804" s="27" t="s">
        <v>43</v>
      </c>
      <c r="AE1804" s="27" t="s">
        <v>44</v>
      </c>
    </row>
    <row r="1805" customFormat="false" ht="15.4" hidden="false" customHeight="true" outlineLevel="0" collapsed="false">
      <c r="A1805" s="113" t="s">
        <v>2920</v>
      </c>
      <c r="B1805" s="113"/>
      <c r="C1805" s="113"/>
      <c r="D1805" s="113"/>
      <c r="E1805" s="113"/>
      <c r="F1805" s="113"/>
      <c r="G1805" s="113"/>
      <c r="H1805" s="113"/>
      <c r="I1805" s="113"/>
      <c r="J1805" s="113"/>
      <c r="K1805" s="113"/>
      <c r="L1805" s="113"/>
      <c r="M1805" s="113"/>
      <c r="N1805" s="113"/>
      <c r="O1805" s="113"/>
      <c r="P1805" s="113"/>
      <c r="Q1805" s="113"/>
      <c r="R1805" s="113"/>
      <c r="S1805" s="113"/>
      <c r="T1805" s="113"/>
      <c r="U1805" s="113"/>
      <c r="V1805" s="113"/>
      <c r="W1805" s="113"/>
      <c r="X1805" s="113"/>
      <c r="Y1805" s="113"/>
      <c r="Z1805" s="113"/>
      <c r="AA1805" s="113"/>
      <c r="AB1805" s="113"/>
      <c r="AC1805" s="113"/>
      <c r="AD1805" s="113"/>
      <c r="AE1805" s="113"/>
    </row>
    <row r="1806" customFormat="false" ht="15.4" hidden="false" customHeight="true" outlineLevel="0" collapsed="false">
      <c r="A1806" s="109" t="n">
        <f aca="false">A1804+1</f>
        <v>1706</v>
      </c>
      <c r="B1806" s="108" t="s">
        <v>2921</v>
      </c>
      <c r="C1806" s="22" t="s">
        <v>2922</v>
      </c>
      <c r="D1806" s="22"/>
      <c r="E1806" s="22"/>
      <c r="F1806" s="22"/>
      <c r="G1806" s="25"/>
      <c r="H1806" s="109" t="s">
        <v>40</v>
      </c>
      <c r="I1806" s="110" t="n">
        <v>1</v>
      </c>
      <c r="J1806" s="108"/>
      <c r="K1806" s="22" t="n">
        <v>2008</v>
      </c>
      <c r="L1806" s="111" t="n">
        <v>850</v>
      </c>
      <c r="M1806" s="111"/>
      <c r="N1806" s="111" t="n">
        <v>0</v>
      </c>
      <c r="O1806" s="111"/>
      <c r="P1806" s="27" t="n">
        <v>907.2</v>
      </c>
      <c r="Q1806" s="29" t="n">
        <v>0</v>
      </c>
      <c r="R1806" s="29" t="n">
        <f aca="false">P1806-Q1806</f>
        <v>907.2</v>
      </c>
      <c r="S1806" s="53" t="s">
        <v>42</v>
      </c>
      <c r="T1806" s="53"/>
      <c r="U1806" s="53"/>
      <c r="V1806" s="53"/>
      <c r="W1806" s="53"/>
      <c r="X1806" s="53"/>
      <c r="Y1806" s="53"/>
      <c r="Z1806" s="53"/>
      <c r="AA1806" s="53"/>
      <c r="AB1806" s="53"/>
      <c r="AC1806" s="53"/>
      <c r="AD1806" s="27" t="s">
        <v>43</v>
      </c>
      <c r="AE1806" s="27" t="s">
        <v>44</v>
      </c>
    </row>
    <row r="1807" customFormat="false" ht="15.4" hidden="false" customHeight="true" outlineLevel="0" collapsed="false">
      <c r="A1807" s="113" t="s">
        <v>2923</v>
      </c>
      <c r="B1807" s="113"/>
      <c r="C1807" s="113"/>
      <c r="D1807" s="113"/>
      <c r="E1807" s="113"/>
      <c r="F1807" s="113"/>
      <c r="G1807" s="113"/>
      <c r="H1807" s="113"/>
      <c r="I1807" s="113"/>
      <c r="J1807" s="113"/>
      <c r="K1807" s="113"/>
      <c r="L1807" s="113"/>
      <c r="M1807" s="113"/>
      <c r="N1807" s="113"/>
      <c r="O1807" s="113"/>
      <c r="P1807" s="113"/>
      <c r="Q1807" s="113"/>
      <c r="R1807" s="113"/>
      <c r="S1807" s="113"/>
      <c r="T1807" s="113"/>
      <c r="U1807" s="113"/>
      <c r="V1807" s="113"/>
      <c r="W1807" s="113"/>
      <c r="X1807" s="113"/>
      <c r="Y1807" s="113"/>
      <c r="Z1807" s="113"/>
      <c r="AA1807" s="113"/>
      <c r="AB1807" s="113"/>
      <c r="AC1807" s="113"/>
      <c r="AD1807" s="113"/>
      <c r="AE1807" s="113"/>
    </row>
    <row r="1808" customFormat="false" ht="15.4" hidden="false" customHeight="true" outlineLevel="0" collapsed="false">
      <c r="A1808" s="109" t="n">
        <f aca="false">A1806+1</f>
        <v>1707</v>
      </c>
      <c r="B1808" s="108" t="s">
        <v>2921</v>
      </c>
      <c r="C1808" s="22" t="n">
        <v>474</v>
      </c>
      <c r="D1808" s="22"/>
      <c r="E1808" s="22"/>
      <c r="F1808" s="22"/>
      <c r="G1808" s="25"/>
      <c r="H1808" s="109" t="s">
        <v>40</v>
      </c>
      <c r="I1808" s="110" t="n">
        <v>1</v>
      </c>
      <c r="J1808" s="108"/>
      <c r="K1808" s="22" t="n">
        <v>2009</v>
      </c>
      <c r="L1808" s="111" t="n">
        <v>1212.5</v>
      </c>
      <c r="M1808" s="111"/>
      <c r="N1808" s="111" t="n">
        <v>0</v>
      </c>
      <c r="O1808" s="111"/>
      <c r="P1808" s="27" t="n">
        <v>1285.2</v>
      </c>
      <c r="Q1808" s="29" t="n">
        <v>0</v>
      </c>
      <c r="R1808" s="29" t="n">
        <f aca="false">P1808-Q1808</f>
        <v>1285.2</v>
      </c>
      <c r="S1808" s="53" t="s">
        <v>42</v>
      </c>
      <c r="T1808" s="53"/>
      <c r="U1808" s="53"/>
      <c r="V1808" s="53"/>
      <c r="W1808" s="53"/>
      <c r="X1808" s="53"/>
      <c r="Y1808" s="53"/>
      <c r="Z1808" s="53"/>
      <c r="AA1808" s="53"/>
      <c r="AB1808" s="53"/>
      <c r="AC1808" s="53"/>
      <c r="AD1808" s="27" t="s">
        <v>43</v>
      </c>
      <c r="AE1808" s="27" t="s">
        <v>44</v>
      </c>
    </row>
    <row r="1809" customFormat="false" ht="15.4" hidden="false" customHeight="true" outlineLevel="0" collapsed="false">
      <c r="A1809" s="113" t="s">
        <v>2924</v>
      </c>
      <c r="B1809" s="113"/>
      <c r="C1809" s="113"/>
      <c r="D1809" s="113"/>
      <c r="E1809" s="113"/>
      <c r="F1809" s="113"/>
      <c r="G1809" s="113"/>
      <c r="H1809" s="113"/>
      <c r="I1809" s="113"/>
      <c r="J1809" s="113"/>
      <c r="K1809" s="113"/>
      <c r="L1809" s="113"/>
      <c r="M1809" s="113"/>
      <c r="N1809" s="113"/>
      <c r="O1809" s="113"/>
      <c r="P1809" s="113"/>
      <c r="Q1809" s="113"/>
      <c r="R1809" s="113"/>
      <c r="S1809" s="53" t="s">
        <v>42</v>
      </c>
      <c r="T1809" s="53"/>
      <c r="U1809" s="53"/>
      <c r="V1809" s="53"/>
      <c r="W1809" s="53"/>
      <c r="X1809" s="53"/>
      <c r="Y1809" s="53"/>
      <c r="Z1809" s="53"/>
      <c r="AA1809" s="53"/>
      <c r="AB1809" s="53"/>
      <c r="AC1809" s="53"/>
      <c r="AD1809" s="27" t="s">
        <v>43</v>
      </c>
      <c r="AE1809" s="27" t="s">
        <v>44</v>
      </c>
    </row>
    <row r="1810" customFormat="false" ht="15.4" hidden="false" customHeight="true" outlineLevel="0" collapsed="false">
      <c r="A1810" s="109" t="n">
        <f aca="false">A1808+1</f>
        <v>1708</v>
      </c>
      <c r="B1810" s="108" t="s">
        <v>2925</v>
      </c>
      <c r="C1810" s="22" t="n">
        <v>387</v>
      </c>
      <c r="D1810" s="22"/>
      <c r="E1810" s="22"/>
      <c r="F1810" s="22"/>
      <c r="G1810" s="25"/>
      <c r="H1810" s="109" t="s">
        <v>40</v>
      </c>
      <c r="I1810" s="110" t="n">
        <v>1</v>
      </c>
      <c r="J1810" s="108" t="s">
        <v>2925</v>
      </c>
      <c r="K1810" s="84" t="n">
        <v>2009</v>
      </c>
      <c r="L1810" s="111" t="n">
        <v>60</v>
      </c>
      <c r="M1810" s="111"/>
      <c r="N1810" s="111" t="n">
        <v>0</v>
      </c>
      <c r="O1810" s="111"/>
      <c r="P1810" s="27" t="n">
        <v>60</v>
      </c>
      <c r="Q1810" s="29" t="n">
        <v>0</v>
      </c>
      <c r="R1810" s="29" t="n">
        <f aca="false">P1810-Q1810</f>
        <v>60</v>
      </c>
      <c r="S1810" s="53" t="s">
        <v>42</v>
      </c>
      <c r="T1810" s="53"/>
      <c r="U1810" s="53"/>
      <c r="V1810" s="53"/>
      <c r="W1810" s="53"/>
      <c r="X1810" s="53"/>
      <c r="Y1810" s="53"/>
      <c r="Z1810" s="53"/>
      <c r="AA1810" s="53"/>
      <c r="AB1810" s="53"/>
      <c r="AC1810" s="53"/>
      <c r="AD1810" s="27" t="s">
        <v>43</v>
      </c>
      <c r="AE1810" s="27" t="s">
        <v>44</v>
      </c>
    </row>
    <row r="1811" customFormat="false" ht="15.4" hidden="false" customHeight="true" outlineLevel="0" collapsed="false">
      <c r="A1811" s="109" t="n">
        <f aca="false">A1810+1</f>
        <v>1709</v>
      </c>
      <c r="B1811" s="108" t="s">
        <v>2926</v>
      </c>
      <c r="C1811" s="22" t="n">
        <v>388</v>
      </c>
      <c r="D1811" s="22"/>
      <c r="E1811" s="22"/>
      <c r="F1811" s="22"/>
      <c r="G1811" s="25"/>
      <c r="H1811" s="109" t="s">
        <v>40</v>
      </c>
      <c r="I1811" s="110" t="n">
        <v>1</v>
      </c>
      <c r="J1811" s="108" t="s">
        <v>2926</v>
      </c>
      <c r="K1811" s="84" t="n">
        <v>2009</v>
      </c>
      <c r="L1811" s="111" t="n">
        <v>175.8</v>
      </c>
      <c r="M1811" s="111"/>
      <c r="N1811" s="111" t="n">
        <v>0</v>
      </c>
      <c r="O1811" s="111"/>
      <c r="P1811" s="27" t="n">
        <v>224</v>
      </c>
      <c r="Q1811" s="29" t="n">
        <v>0</v>
      </c>
      <c r="R1811" s="29" t="n">
        <f aca="false">P1811-Q1811</f>
        <v>224</v>
      </c>
      <c r="S1811" s="53" t="s">
        <v>42</v>
      </c>
      <c r="T1811" s="53"/>
      <c r="U1811" s="53"/>
      <c r="V1811" s="53"/>
      <c r="W1811" s="53"/>
      <c r="X1811" s="53"/>
      <c r="Y1811" s="53"/>
      <c r="Z1811" s="53"/>
      <c r="AA1811" s="53"/>
      <c r="AB1811" s="53"/>
      <c r="AC1811" s="53"/>
      <c r="AD1811" s="27" t="s">
        <v>43</v>
      </c>
      <c r="AE1811" s="27" t="s">
        <v>44</v>
      </c>
    </row>
    <row r="1812" customFormat="false" ht="15.4" hidden="false" customHeight="true" outlineLevel="0" collapsed="false">
      <c r="A1812" s="109" t="n">
        <f aca="false">A1811+1</f>
        <v>1710</v>
      </c>
      <c r="B1812" s="108" t="s">
        <v>2927</v>
      </c>
      <c r="C1812" s="22" t="n">
        <v>389</v>
      </c>
      <c r="D1812" s="22"/>
      <c r="E1812" s="22"/>
      <c r="F1812" s="22"/>
      <c r="G1812" s="25"/>
      <c r="H1812" s="109" t="s">
        <v>40</v>
      </c>
      <c r="I1812" s="110" t="n">
        <v>1</v>
      </c>
      <c r="J1812" s="108" t="s">
        <v>2927</v>
      </c>
      <c r="K1812" s="84" t="n">
        <v>2009</v>
      </c>
      <c r="L1812" s="111" t="n">
        <v>71</v>
      </c>
      <c r="M1812" s="111"/>
      <c r="N1812" s="111" t="n">
        <v>0</v>
      </c>
      <c r="O1812" s="111"/>
      <c r="P1812" s="27" t="n">
        <v>84</v>
      </c>
      <c r="Q1812" s="29" t="n">
        <v>0</v>
      </c>
      <c r="R1812" s="29" t="n">
        <f aca="false">P1812-Q1812</f>
        <v>84</v>
      </c>
      <c r="S1812" s="53" t="s">
        <v>42</v>
      </c>
      <c r="T1812" s="53"/>
      <c r="U1812" s="53"/>
      <c r="V1812" s="53"/>
      <c r="W1812" s="53"/>
      <c r="X1812" s="53"/>
      <c r="Y1812" s="53"/>
      <c r="Z1812" s="53"/>
      <c r="AA1812" s="53"/>
      <c r="AB1812" s="53"/>
      <c r="AC1812" s="53"/>
      <c r="AD1812" s="27" t="s">
        <v>43</v>
      </c>
      <c r="AE1812" s="27" t="s">
        <v>44</v>
      </c>
    </row>
    <row r="1813" customFormat="false" ht="15.4" hidden="false" customHeight="true" outlineLevel="0" collapsed="false">
      <c r="A1813" s="109" t="n">
        <f aca="false">A1812+1</f>
        <v>1711</v>
      </c>
      <c r="B1813" s="108" t="s">
        <v>2928</v>
      </c>
      <c r="C1813" s="22" t="n">
        <v>390</v>
      </c>
      <c r="D1813" s="22"/>
      <c r="E1813" s="22"/>
      <c r="F1813" s="22"/>
      <c r="G1813" s="25"/>
      <c r="H1813" s="109" t="s">
        <v>40</v>
      </c>
      <c r="I1813" s="110" t="n">
        <v>1</v>
      </c>
      <c r="J1813" s="108" t="s">
        <v>2928</v>
      </c>
      <c r="K1813" s="84" t="n">
        <v>2009</v>
      </c>
      <c r="L1813" s="111" t="n">
        <v>30</v>
      </c>
      <c r="M1813" s="111"/>
      <c r="N1813" s="111" t="n">
        <v>0</v>
      </c>
      <c r="O1813" s="111"/>
      <c r="P1813" s="27" t="n">
        <v>67.2</v>
      </c>
      <c r="Q1813" s="29" t="n">
        <v>0</v>
      </c>
      <c r="R1813" s="29" t="n">
        <f aca="false">P1813-Q1813</f>
        <v>67.2</v>
      </c>
      <c r="S1813" s="53" t="s">
        <v>42</v>
      </c>
      <c r="T1813" s="53"/>
      <c r="U1813" s="53"/>
      <c r="V1813" s="53"/>
      <c r="W1813" s="53"/>
      <c r="X1813" s="53"/>
      <c r="Y1813" s="53"/>
      <c r="Z1813" s="53"/>
      <c r="AA1813" s="53"/>
      <c r="AB1813" s="53"/>
      <c r="AC1813" s="53"/>
      <c r="AD1813" s="27" t="s">
        <v>43</v>
      </c>
      <c r="AE1813" s="27" t="s">
        <v>44</v>
      </c>
    </row>
    <row r="1814" customFormat="false" ht="15.4" hidden="false" customHeight="true" outlineLevel="0" collapsed="false">
      <c r="A1814" s="109" t="n">
        <f aca="false">A1813+1</f>
        <v>1712</v>
      </c>
      <c r="B1814" s="108" t="s">
        <v>2929</v>
      </c>
      <c r="C1814" s="22" t="n">
        <v>391</v>
      </c>
      <c r="D1814" s="22"/>
      <c r="E1814" s="22"/>
      <c r="F1814" s="22"/>
      <c r="G1814" s="25"/>
      <c r="H1814" s="109" t="s">
        <v>40</v>
      </c>
      <c r="I1814" s="110" t="n">
        <v>1</v>
      </c>
      <c r="J1814" s="108" t="s">
        <v>2929</v>
      </c>
      <c r="K1814" s="84" t="n">
        <v>2009</v>
      </c>
      <c r="L1814" s="111" t="n">
        <v>60</v>
      </c>
      <c r="M1814" s="111"/>
      <c r="N1814" s="111" t="n">
        <v>0</v>
      </c>
      <c r="O1814" s="111"/>
      <c r="P1814" s="27" t="n">
        <v>128.8</v>
      </c>
      <c r="Q1814" s="29" t="n">
        <v>0</v>
      </c>
      <c r="R1814" s="29" t="n">
        <f aca="false">P1814-Q1814</f>
        <v>128.8</v>
      </c>
      <c r="S1814" s="53" t="s">
        <v>42</v>
      </c>
      <c r="T1814" s="53"/>
      <c r="U1814" s="53"/>
      <c r="V1814" s="53"/>
      <c r="W1814" s="53"/>
      <c r="X1814" s="53"/>
      <c r="Y1814" s="53"/>
      <c r="Z1814" s="53"/>
      <c r="AA1814" s="53"/>
      <c r="AB1814" s="53"/>
      <c r="AC1814" s="53"/>
      <c r="AD1814" s="27" t="s">
        <v>43</v>
      </c>
      <c r="AE1814" s="27" t="s">
        <v>44</v>
      </c>
    </row>
    <row r="1815" customFormat="false" ht="15.4" hidden="false" customHeight="true" outlineLevel="0" collapsed="false">
      <c r="A1815" s="113" t="s">
        <v>2930</v>
      </c>
      <c r="B1815" s="113"/>
      <c r="C1815" s="113"/>
      <c r="D1815" s="113"/>
      <c r="E1815" s="113"/>
      <c r="F1815" s="113"/>
      <c r="G1815" s="113"/>
      <c r="H1815" s="113"/>
      <c r="I1815" s="113"/>
      <c r="J1815" s="113"/>
      <c r="K1815" s="113"/>
      <c r="L1815" s="113"/>
      <c r="M1815" s="113"/>
      <c r="N1815" s="113"/>
      <c r="O1815" s="113"/>
      <c r="P1815" s="113"/>
      <c r="Q1815" s="113"/>
      <c r="R1815" s="113"/>
      <c r="S1815" s="113"/>
      <c r="T1815" s="113"/>
      <c r="U1815" s="113"/>
      <c r="V1815" s="113"/>
      <c r="W1815" s="113"/>
      <c r="X1815" s="113"/>
      <c r="Y1815" s="113"/>
      <c r="Z1815" s="113"/>
      <c r="AA1815" s="113"/>
      <c r="AB1815" s="113"/>
      <c r="AC1815" s="113"/>
      <c r="AD1815" s="113"/>
      <c r="AE1815" s="113"/>
    </row>
    <row r="1816" customFormat="false" ht="15.4" hidden="false" customHeight="true" outlineLevel="0" collapsed="false">
      <c r="A1816" s="109" t="n">
        <f aca="false">A1814+1</f>
        <v>1713</v>
      </c>
      <c r="B1816" s="108" t="s">
        <v>2931</v>
      </c>
      <c r="C1816" s="22" t="n">
        <v>451</v>
      </c>
      <c r="D1816" s="22"/>
      <c r="E1816" s="22"/>
      <c r="F1816" s="22"/>
      <c r="G1816" s="25"/>
      <c r="H1816" s="109" t="s">
        <v>40</v>
      </c>
      <c r="I1816" s="110" t="n">
        <v>1</v>
      </c>
      <c r="J1816" s="108" t="s">
        <v>2931</v>
      </c>
      <c r="K1816" s="84" t="n">
        <v>2009</v>
      </c>
      <c r="L1816" s="111" t="n">
        <v>2476.8</v>
      </c>
      <c r="M1816" s="111"/>
      <c r="N1816" s="111" t="n">
        <v>0</v>
      </c>
      <c r="O1816" s="111"/>
      <c r="P1816" s="27" t="n">
        <v>2506.5</v>
      </c>
      <c r="Q1816" s="29" t="n">
        <v>0</v>
      </c>
      <c r="R1816" s="29" t="n">
        <f aca="false">P1816-Q1816</f>
        <v>2506.5</v>
      </c>
      <c r="S1816" s="53" t="s">
        <v>42</v>
      </c>
      <c r="T1816" s="53"/>
      <c r="U1816" s="53"/>
      <c r="V1816" s="53"/>
      <c r="W1816" s="53"/>
      <c r="X1816" s="53"/>
      <c r="Y1816" s="53"/>
      <c r="Z1816" s="53"/>
      <c r="AA1816" s="53"/>
      <c r="AB1816" s="53"/>
      <c r="AC1816" s="53"/>
      <c r="AD1816" s="27" t="s">
        <v>43</v>
      </c>
      <c r="AE1816" s="27" t="s">
        <v>44</v>
      </c>
    </row>
    <row r="1817" customFormat="false" ht="15.4" hidden="false" customHeight="true" outlineLevel="0" collapsed="false">
      <c r="A1817" s="109" t="n">
        <f aca="false">A1816+1</f>
        <v>1714</v>
      </c>
      <c r="B1817" s="108" t="s">
        <v>2932</v>
      </c>
      <c r="C1817" s="22" t="n">
        <v>456</v>
      </c>
      <c r="D1817" s="22"/>
      <c r="E1817" s="22"/>
      <c r="F1817" s="22"/>
      <c r="G1817" s="25"/>
      <c r="H1817" s="109" t="s">
        <v>40</v>
      </c>
      <c r="I1817" s="110" t="n">
        <v>1</v>
      </c>
      <c r="J1817" s="108" t="s">
        <v>2932</v>
      </c>
      <c r="K1817" s="84" t="n">
        <v>2009</v>
      </c>
      <c r="L1817" s="111" t="n">
        <v>2673.6</v>
      </c>
      <c r="M1817" s="111"/>
      <c r="N1817" s="111" t="n">
        <v>0</v>
      </c>
      <c r="O1817" s="111"/>
      <c r="P1817" s="27" t="n">
        <v>3180.96</v>
      </c>
      <c r="Q1817" s="29" t="n">
        <v>0</v>
      </c>
      <c r="R1817" s="29" t="n">
        <f aca="false">P1817-Q1817</f>
        <v>3180.96</v>
      </c>
      <c r="S1817" s="53" t="s">
        <v>42</v>
      </c>
      <c r="T1817" s="53"/>
      <c r="U1817" s="53"/>
      <c r="V1817" s="53"/>
      <c r="W1817" s="53"/>
      <c r="X1817" s="53"/>
      <c r="Y1817" s="53"/>
      <c r="Z1817" s="53"/>
      <c r="AA1817" s="53"/>
      <c r="AB1817" s="53"/>
      <c r="AC1817" s="53"/>
      <c r="AD1817" s="27" t="s">
        <v>43</v>
      </c>
      <c r="AE1817" s="27" t="s">
        <v>44</v>
      </c>
    </row>
    <row r="1818" customFormat="false" ht="15.4" hidden="false" customHeight="true" outlineLevel="0" collapsed="false">
      <c r="A1818" s="109" t="n">
        <f aca="false">A1817+1</f>
        <v>1715</v>
      </c>
      <c r="B1818" s="108" t="s">
        <v>2933</v>
      </c>
      <c r="C1818" s="22" t="n">
        <v>482</v>
      </c>
      <c r="D1818" s="22"/>
      <c r="E1818" s="22"/>
      <c r="F1818" s="22"/>
      <c r="G1818" s="25"/>
      <c r="H1818" s="109" t="s">
        <v>40</v>
      </c>
      <c r="I1818" s="110" t="n">
        <v>1</v>
      </c>
      <c r="J1818" s="108" t="s">
        <v>2933</v>
      </c>
      <c r="K1818" s="114" t="s">
        <v>2893</v>
      </c>
      <c r="L1818" s="111" t="n">
        <v>1312.5</v>
      </c>
      <c r="M1818" s="111"/>
      <c r="N1818" s="111" t="n">
        <v>0</v>
      </c>
      <c r="O1818" s="111"/>
      <c r="P1818" s="27" t="n">
        <v>1540.8</v>
      </c>
      <c r="Q1818" s="29" t="n">
        <v>0</v>
      </c>
      <c r="R1818" s="29" t="n">
        <f aca="false">P1818-Q1818</f>
        <v>1540.8</v>
      </c>
      <c r="S1818" s="53" t="s">
        <v>42</v>
      </c>
      <c r="T1818" s="53"/>
      <c r="U1818" s="53"/>
      <c r="V1818" s="53"/>
      <c r="W1818" s="53"/>
      <c r="X1818" s="53"/>
      <c r="Y1818" s="53"/>
      <c r="Z1818" s="53"/>
      <c r="AA1818" s="53"/>
      <c r="AB1818" s="53"/>
      <c r="AC1818" s="53"/>
      <c r="AD1818" s="27" t="s">
        <v>43</v>
      </c>
      <c r="AE1818" s="27" t="s">
        <v>44</v>
      </c>
    </row>
    <row r="1819" customFormat="false" ht="15.4" hidden="false" customHeight="true" outlineLevel="0" collapsed="false">
      <c r="A1819" s="113" t="s">
        <v>2934</v>
      </c>
      <c r="B1819" s="113"/>
      <c r="C1819" s="113"/>
      <c r="D1819" s="113"/>
      <c r="E1819" s="113"/>
      <c r="F1819" s="113"/>
      <c r="G1819" s="113"/>
      <c r="H1819" s="113"/>
      <c r="I1819" s="113"/>
      <c r="J1819" s="113"/>
      <c r="K1819" s="113"/>
      <c r="L1819" s="113"/>
      <c r="M1819" s="113"/>
      <c r="N1819" s="113"/>
      <c r="O1819" s="113"/>
      <c r="P1819" s="113"/>
      <c r="Q1819" s="113"/>
      <c r="R1819" s="113"/>
      <c r="S1819" s="113"/>
      <c r="T1819" s="113"/>
      <c r="U1819" s="113"/>
      <c r="V1819" s="113"/>
      <c r="W1819" s="113"/>
      <c r="X1819" s="113"/>
      <c r="Y1819" s="113"/>
      <c r="Z1819" s="113"/>
      <c r="AA1819" s="113"/>
      <c r="AB1819" s="113"/>
      <c r="AC1819" s="113"/>
      <c r="AD1819" s="113"/>
      <c r="AE1819" s="113"/>
    </row>
    <row r="1820" customFormat="false" ht="15.4" hidden="false" customHeight="true" outlineLevel="0" collapsed="false">
      <c r="A1820" s="109" t="n">
        <f aca="false">A1818+1</f>
        <v>1716</v>
      </c>
      <c r="B1820" s="108" t="s">
        <v>2935</v>
      </c>
      <c r="C1820" s="22" t="n">
        <v>457</v>
      </c>
      <c r="D1820" s="22"/>
      <c r="E1820" s="22"/>
      <c r="F1820" s="22"/>
      <c r="G1820" s="25"/>
      <c r="H1820" s="109" t="s">
        <v>40</v>
      </c>
      <c r="I1820" s="110" t="n">
        <v>1</v>
      </c>
      <c r="J1820" s="108" t="s">
        <v>2935</v>
      </c>
      <c r="K1820" s="84" t="n">
        <v>2009</v>
      </c>
      <c r="L1820" s="111" t="n">
        <v>2476.8</v>
      </c>
      <c r="M1820" s="111"/>
      <c r="N1820" s="111" t="n">
        <v>0</v>
      </c>
      <c r="O1820" s="111"/>
      <c r="P1820" s="27" t="n">
        <v>2506.5</v>
      </c>
      <c r="Q1820" s="29" t="n">
        <v>0</v>
      </c>
      <c r="R1820" s="29" t="n">
        <f aca="false">P1820-Q1820</f>
        <v>2506.5</v>
      </c>
      <c r="S1820" s="53" t="s">
        <v>42</v>
      </c>
      <c r="T1820" s="53"/>
      <c r="U1820" s="53"/>
      <c r="V1820" s="53"/>
      <c r="W1820" s="53"/>
      <c r="X1820" s="53"/>
      <c r="Y1820" s="53"/>
      <c r="Z1820" s="53"/>
      <c r="AA1820" s="53"/>
      <c r="AB1820" s="53"/>
      <c r="AC1820" s="53"/>
      <c r="AD1820" s="27" t="s">
        <v>43</v>
      </c>
      <c r="AE1820" s="27" t="s">
        <v>44</v>
      </c>
    </row>
    <row r="1821" customFormat="false" ht="15.4" hidden="false" customHeight="true" outlineLevel="0" collapsed="false">
      <c r="A1821" s="109" t="n">
        <f aca="false">A1820+1</f>
        <v>1717</v>
      </c>
      <c r="B1821" s="108" t="s">
        <v>2936</v>
      </c>
      <c r="C1821" s="22" t="n">
        <v>462</v>
      </c>
      <c r="D1821" s="22"/>
      <c r="E1821" s="22"/>
      <c r="F1821" s="22"/>
      <c r="G1821" s="25"/>
      <c r="H1821" s="109" t="s">
        <v>40</v>
      </c>
      <c r="I1821" s="110" t="n">
        <v>1</v>
      </c>
      <c r="J1821" s="108" t="s">
        <v>2936</v>
      </c>
      <c r="K1821" s="84" t="n">
        <v>2009</v>
      </c>
      <c r="L1821" s="111" t="n">
        <v>3207.6</v>
      </c>
      <c r="M1821" s="111"/>
      <c r="N1821" s="111" t="n">
        <v>0</v>
      </c>
      <c r="O1821" s="111"/>
      <c r="P1821" s="27" t="n">
        <v>3534.4</v>
      </c>
      <c r="Q1821" s="29" t="n">
        <v>0</v>
      </c>
      <c r="R1821" s="29" t="n">
        <f aca="false">P1821-Q1821</f>
        <v>3534.4</v>
      </c>
      <c r="S1821" s="53" t="s">
        <v>42</v>
      </c>
      <c r="T1821" s="53"/>
      <c r="U1821" s="53"/>
      <c r="V1821" s="53"/>
      <c r="W1821" s="53"/>
      <c r="X1821" s="53"/>
      <c r="Y1821" s="53"/>
      <c r="Z1821" s="53"/>
      <c r="AA1821" s="53"/>
      <c r="AB1821" s="53"/>
      <c r="AC1821" s="53"/>
      <c r="AD1821" s="27" t="s">
        <v>43</v>
      </c>
      <c r="AE1821" s="27" t="s">
        <v>44</v>
      </c>
    </row>
    <row r="1822" customFormat="false" ht="15.4" hidden="false" customHeight="true" outlineLevel="0" collapsed="false">
      <c r="A1822" s="113" t="s">
        <v>2937</v>
      </c>
      <c r="B1822" s="113"/>
      <c r="C1822" s="113"/>
      <c r="D1822" s="113"/>
      <c r="E1822" s="113"/>
      <c r="F1822" s="113"/>
      <c r="G1822" s="113"/>
      <c r="H1822" s="113"/>
      <c r="I1822" s="113"/>
      <c r="J1822" s="113"/>
      <c r="K1822" s="113"/>
      <c r="L1822" s="113"/>
      <c r="M1822" s="113"/>
      <c r="N1822" s="113"/>
      <c r="O1822" s="113"/>
      <c r="P1822" s="113"/>
      <c r="Q1822" s="113"/>
      <c r="R1822" s="113"/>
      <c r="S1822" s="113"/>
      <c r="T1822" s="113"/>
      <c r="U1822" s="113"/>
      <c r="V1822" s="113"/>
      <c r="W1822" s="113"/>
      <c r="X1822" s="113"/>
      <c r="Y1822" s="113"/>
      <c r="Z1822" s="113"/>
      <c r="AA1822" s="113"/>
      <c r="AB1822" s="113"/>
      <c r="AC1822" s="113"/>
      <c r="AD1822" s="113"/>
      <c r="AE1822" s="113"/>
    </row>
    <row r="1823" customFormat="false" ht="15.4" hidden="false" customHeight="true" outlineLevel="0" collapsed="false">
      <c r="A1823" s="109" t="n">
        <f aca="false">A1821+1</f>
        <v>1718</v>
      </c>
      <c r="B1823" s="108" t="s">
        <v>2935</v>
      </c>
      <c r="C1823" s="22" t="n">
        <v>463</v>
      </c>
      <c r="D1823" s="22"/>
      <c r="E1823" s="22"/>
      <c r="F1823" s="22"/>
      <c r="G1823" s="25"/>
      <c r="H1823" s="109" t="s">
        <v>40</v>
      </c>
      <c r="I1823" s="110" t="n">
        <v>1</v>
      </c>
      <c r="J1823" s="108" t="s">
        <v>2935</v>
      </c>
      <c r="K1823" s="84" t="n">
        <v>2009</v>
      </c>
      <c r="L1823" s="111" t="n">
        <v>2683.2</v>
      </c>
      <c r="M1823" s="111"/>
      <c r="N1823" s="111" t="n">
        <v>0</v>
      </c>
      <c r="O1823" s="111"/>
      <c r="P1823" s="27" t="n">
        <v>2506.5</v>
      </c>
      <c r="Q1823" s="29" t="n">
        <v>0</v>
      </c>
      <c r="R1823" s="29" t="n">
        <f aca="false">P1823-Q1823</f>
        <v>2506.5</v>
      </c>
      <c r="S1823" s="53" t="s">
        <v>42</v>
      </c>
      <c r="T1823" s="53"/>
      <c r="U1823" s="53"/>
      <c r="V1823" s="53"/>
      <c r="W1823" s="53"/>
      <c r="X1823" s="53"/>
      <c r="Y1823" s="53"/>
      <c r="Z1823" s="53"/>
      <c r="AA1823" s="53"/>
      <c r="AB1823" s="53"/>
      <c r="AC1823" s="53"/>
      <c r="AD1823" s="27" t="s">
        <v>43</v>
      </c>
      <c r="AE1823" s="27" t="s">
        <v>44</v>
      </c>
    </row>
    <row r="1824" customFormat="false" ht="15.4" hidden="false" customHeight="true" outlineLevel="0" collapsed="false">
      <c r="A1824" s="109" t="n">
        <f aca="false">A1823+1</f>
        <v>1719</v>
      </c>
      <c r="B1824" s="108" t="s">
        <v>2936</v>
      </c>
      <c r="C1824" s="22" t="n">
        <v>468</v>
      </c>
      <c r="D1824" s="22"/>
      <c r="E1824" s="22"/>
      <c r="F1824" s="22"/>
      <c r="G1824" s="25"/>
      <c r="H1824" s="109" t="s">
        <v>40</v>
      </c>
      <c r="I1824" s="110" t="n">
        <v>1</v>
      </c>
      <c r="J1824" s="108" t="s">
        <v>2936</v>
      </c>
      <c r="K1824" s="84" t="n">
        <v>2009</v>
      </c>
      <c r="L1824" s="111" t="n">
        <v>3668.6</v>
      </c>
      <c r="M1824" s="111"/>
      <c r="N1824" s="111" t="n">
        <v>0</v>
      </c>
      <c r="O1824" s="111"/>
      <c r="P1824" s="27" t="n">
        <v>3534.4</v>
      </c>
      <c r="Q1824" s="29" t="n">
        <v>0</v>
      </c>
      <c r="R1824" s="29" t="n">
        <f aca="false">P1824-Q1824</f>
        <v>3534.4</v>
      </c>
      <c r="S1824" s="53" t="s">
        <v>42</v>
      </c>
      <c r="T1824" s="53"/>
      <c r="U1824" s="53"/>
      <c r="V1824" s="53"/>
      <c r="W1824" s="53"/>
      <c r="X1824" s="53"/>
      <c r="Y1824" s="53"/>
      <c r="Z1824" s="53"/>
      <c r="AA1824" s="53"/>
      <c r="AB1824" s="53"/>
      <c r="AC1824" s="53"/>
      <c r="AD1824" s="27" t="s">
        <v>43</v>
      </c>
      <c r="AE1824" s="27" t="s">
        <v>44</v>
      </c>
    </row>
    <row r="1825" customFormat="false" ht="15.4" hidden="false" customHeight="true" outlineLevel="0" collapsed="false">
      <c r="A1825" s="113" t="s">
        <v>2938</v>
      </c>
      <c r="B1825" s="113"/>
      <c r="C1825" s="113"/>
      <c r="D1825" s="113"/>
      <c r="E1825" s="113"/>
      <c r="F1825" s="113"/>
      <c r="G1825" s="113"/>
      <c r="H1825" s="113"/>
      <c r="I1825" s="113"/>
      <c r="J1825" s="113"/>
      <c r="K1825" s="113"/>
      <c r="L1825" s="113"/>
      <c r="M1825" s="113"/>
      <c r="N1825" s="113"/>
      <c r="O1825" s="113"/>
      <c r="P1825" s="113"/>
      <c r="Q1825" s="113"/>
      <c r="R1825" s="113"/>
      <c r="S1825" s="113"/>
      <c r="T1825" s="113"/>
      <c r="U1825" s="113"/>
      <c r="V1825" s="113"/>
      <c r="W1825" s="113"/>
      <c r="X1825" s="113"/>
      <c r="Y1825" s="113"/>
      <c r="Z1825" s="113"/>
      <c r="AA1825" s="113"/>
      <c r="AB1825" s="113"/>
      <c r="AC1825" s="113"/>
      <c r="AD1825" s="113"/>
      <c r="AE1825" s="113"/>
    </row>
    <row r="1826" customFormat="false" ht="15.4" hidden="false" customHeight="true" outlineLevel="0" collapsed="false">
      <c r="A1826" s="109" t="n">
        <f aca="false">A1824+1</f>
        <v>1720</v>
      </c>
      <c r="B1826" s="108" t="s">
        <v>2936</v>
      </c>
      <c r="C1826" s="22" t="n">
        <v>473</v>
      </c>
      <c r="D1826" s="22"/>
      <c r="E1826" s="22"/>
      <c r="F1826" s="22"/>
      <c r="G1826" s="25"/>
      <c r="H1826" s="109" t="s">
        <v>40</v>
      </c>
      <c r="I1826" s="110" t="n">
        <v>1</v>
      </c>
      <c r="J1826" s="108" t="s">
        <v>2936</v>
      </c>
      <c r="K1826" s="84" t="n">
        <v>2009</v>
      </c>
      <c r="L1826" s="111" t="n">
        <v>2673.6</v>
      </c>
      <c r="M1826" s="111"/>
      <c r="N1826" s="111" t="n">
        <v>0</v>
      </c>
      <c r="O1826" s="111"/>
      <c r="P1826" s="27" t="n">
        <v>3534.4</v>
      </c>
      <c r="Q1826" s="29" t="n">
        <v>0</v>
      </c>
      <c r="R1826" s="29" t="n">
        <f aca="false">P1826-Q1826</f>
        <v>3534.4</v>
      </c>
      <c r="S1826" s="53" t="s">
        <v>42</v>
      </c>
      <c r="T1826" s="53"/>
      <c r="U1826" s="53"/>
      <c r="V1826" s="53"/>
      <c r="W1826" s="53"/>
      <c r="X1826" s="53"/>
      <c r="Y1826" s="53"/>
      <c r="Z1826" s="53"/>
      <c r="AA1826" s="53"/>
      <c r="AB1826" s="53"/>
      <c r="AC1826" s="53"/>
      <c r="AD1826" s="27" t="s">
        <v>43</v>
      </c>
      <c r="AE1826" s="27" t="s">
        <v>44</v>
      </c>
    </row>
    <row r="1827" customFormat="false" ht="15.4" hidden="false" customHeight="true" outlineLevel="0" collapsed="false">
      <c r="A1827" s="113" t="s">
        <v>2939</v>
      </c>
      <c r="B1827" s="113"/>
      <c r="C1827" s="113"/>
      <c r="D1827" s="113"/>
      <c r="E1827" s="113"/>
      <c r="F1827" s="113"/>
      <c r="G1827" s="113"/>
      <c r="H1827" s="113"/>
      <c r="I1827" s="113"/>
      <c r="J1827" s="113"/>
      <c r="K1827" s="113"/>
      <c r="L1827" s="113"/>
      <c r="M1827" s="113"/>
      <c r="N1827" s="113"/>
      <c r="O1827" s="113"/>
      <c r="P1827" s="113"/>
      <c r="Q1827" s="113"/>
      <c r="R1827" s="113"/>
      <c r="S1827" s="113"/>
      <c r="T1827" s="113"/>
      <c r="U1827" s="113"/>
      <c r="V1827" s="113"/>
      <c r="W1827" s="113"/>
      <c r="X1827" s="113"/>
      <c r="Y1827" s="113"/>
      <c r="Z1827" s="113"/>
      <c r="AA1827" s="113"/>
      <c r="AB1827" s="113"/>
      <c r="AC1827" s="113"/>
      <c r="AD1827" s="113"/>
      <c r="AE1827" s="113"/>
    </row>
    <row r="1828" customFormat="false" ht="15.4" hidden="false" customHeight="true" outlineLevel="0" collapsed="false">
      <c r="A1828" s="109" t="n">
        <f aca="false">A1826+1</f>
        <v>1721</v>
      </c>
      <c r="B1828" s="108" t="s">
        <v>2940</v>
      </c>
      <c r="C1828" s="22" t="n">
        <v>478</v>
      </c>
      <c r="D1828" s="22"/>
      <c r="E1828" s="22"/>
      <c r="F1828" s="22"/>
      <c r="G1828" s="25"/>
      <c r="H1828" s="109" t="s">
        <v>40</v>
      </c>
      <c r="I1828" s="110" t="n">
        <v>1</v>
      </c>
      <c r="J1828" s="108" t="s">
        <v>2940</v>
      </c>
      <c r="K1828" s="114" t="s">
        <v>2941</v>
      </c>
      <c r="L1828" s="111" t="n">
        <v>1312.5</v>
      </c>
      <c r="M1828" s="111"/>
      <c r="N1828" s="111" t="n">
        <v>0</v>
      </c>
      <c r="O1828" s="111"/>
      <c r="P1828" s="27" t="n">
        <v>1540.8</v>
      </c>
      <c r="Q1828" s="29" t="n">
        <v>0</v>
      </c>
      <c r="R1828" s="29" t="n">
        <f aca="false">P1828-Q1828</f>
        <v>1540.8</v>
      </c>
      <c r="S1828" s="53" t="s">
        <v>42</v>
      </c>
      <c r="T1828" s="53"/>
      <c r="U1828" s="53"/>
      <c r="V1828" s="53"/>
      <c r="W1828" s="53"/>
      <c r="X1828" s="53"/>
      <c r="Y1828" s="53"/>
      <c r="Z1828" s="53"/>
      <c r="AA1828" s="53"/>
      <c r="AB1828" s="53"/>
      <c r="AC1828" s="53"/>
      <c r="AD1828" s="27" t="s">
        <v>43</v>
      </c>
      <c r="AE1828" s="27" t="s">
        <v>44</v>
      </c>
    </row>
    <row r="1829" customFormat="false" ht="15.4" hidden="false" customHeight="true" outlineLevel="0" collapsed="false">
      <c r="A1829" s="113" t="s">
        <v>2942</v>
      </c>
      <c r="B1829" s="113"/>
      <c r="C1829" s="113"/>
      <c r="D1829" s="113"/>
      <c r="E1829" s="113"/>
      <c r="F1829" s="113"/>
      <c r="G1829" s="113"/>
      <c r="H1829" s="113"/>
      <c r="I1829" s="113"/>
      <c r="J1829" s="113"/>
      <c r="K1829" s="113"/>
      <c r="L1829" s="113"/>
      <c r="M1829" s="113"/>
      <c r="N1829" s="113"/>
      <c r="O1829" s="113"/>
      <c r="P1829" s="113"/>
      <c r="Q1829" s="113"/>
      <c r="R1829" s="113"/>
      <c r="S1829" s="113"/>
      <c r="T1829" s="113"/>
      <c r="U1829" s="113"/>
      <c r="V1829" s="113"/>
      <c r="W1829" s="113"/>
      <c r="X1829" s="113"/>
      <c r="Y1829" s="113"/>
      <c r="Z1829" s="113"/>
      <c r="AA1829" s="113"/>
      <c r="AB1829" s="113"/>
      <c r="AC1829" s="113"/>
      <c r="AD1829" s="113"/>
      <c r="AE1829" s="113"/>
    </row>
    <row r="1830" customFormat="false" ht="15.4" hidden="false" customHeight="true" outlineLevel="0" collapsed="false">
      <c r="A1830" s="109" t="n">
        <f aca="false">A1828+1</f>
        <v>1722</v>
      </c>
      <c r="B1830" s="108" t="s">
        <v>2933</v>
      </c>
      <c r="C1830" s="22" t="n">
        <v>479</v>
      </c>
      <c r="D1830" s="22"/>
      <c r="E1830" s="22"/>
      <c r="F1830" s="22"/>
      <c r="G1830" s="25"/>
      <c r="H1830" s="109" t="s">
        <v>40</v>
      </c>
      <c r="I1830" s="110" t="n">
        <v>1</v>
      </c>
      <c r="J1830" s="108" t="s">
        <v>2933</v>
      </c>
      <c r="K1830" s="114" t="s">
        <v>2941</v>
      </c>
      <c r="L1830" s="111" t="n">
        <v>1312.5</v>
      </c>
      <c r="M1830" s="111"/>
      <c r="N1830" s="111" t="n">
        <v>0</v>
      </c>
      <c r="O1830" s="111"/>
      <c r="P1830" s="27" t="n">
        <v>1540.8</v>
      </c>
      <c r="Q1830" s="29" t="n">
        <v>0</v>
      </c>
      <c r="R1830" s="29" t="n">
        <f aca="false">P1830-Q1830</f>
        <v>1540.8</v>
      </c>
      <c r="S1830" s="53" t="s">
        <v>42</v>
      </c>
      <c r="T1830" s="53"/>
      <c r="U1830" s="53"/>
      <c r="V1830" s="53"/>
      <c r="W1830" s="53"/>
      <c r="X1830" s="53"/>
      <c r="Y1830" s="53"/>
      <c r="Z1830" s="53"/>
      <c r="AA1830" s="53"/>
      <c r="AB1830" s="53"/>
      <c r="AC1830" s="53"/>
      <c r="AD1830" s="27" t="s">
        <v>43</v>
      </c>
      <c r="AE1830" s="27" t="s">
        <v>44</v>
      </c>
    </row>
    <row r="1831" customFormat="false" ht="15.4" hidden="false" customHeight="true" outlineLevel="0" collapsed="false">
      <c r="A1831" s="113" t="s">
        <v>2943</v>
      </c>
      <c r="B1831" s="113"/>
      <c r="C1831" s="113"/>
      <c r="D1831" s="113"/>
      <c r="E1831" s="113"/>
      <c r="F1831" s="113"/>
      <c r="G1831" s="113"/>
      <c r="H1831" s="113"/>
      <c r="I1831" s="113"/>
      <c r="J1831" s="113"/>
      <c r="K1831" s="113"/>
      <c r="L1831" s="113"/>
      <c r="M1831" s="113"/>
      <c r="N1831" s="113"/>
      <c r="O1831" s="113"/>
      <c r="P1831" s="113"/>
      <c r="Q1831" s="113"/>
      <c r="R1831" s="113"/>
      <c r="S1831" s="113"/>
      <c r="T1831" s="113"/>
      <c r="U1831" s="113"/>
      <c r="V1831" s="113"/>
      <c r="W1831" s="113"/>
      <c r="X1831" s="113"/>
      <c r="Y1831" s="113"/>
      <c r="Z1831" s="113"/>
      <c r="AA1831" s="113"/>
      <c r="AB1831" s="113"/>
      <c r="AC1831" s="113"/>
      <c r="AD1831" s="113"/>
      <c r="AE1831" s="113"/>
    </row>
    <row r="1832" customFormat="false" ht="15.4" hidden="false" customHeight="true" outlineLevel="0" collapsed="false">
      <c r="A1832" s="109" t="n">
        <f aca="false">A1830+1</f>
        <v>1723</v>
      </c>
      <c r="B1832" s="20" t="s">
        <v>2944</v>
      </c>
      <c r="C1832" s="109" t="n">
        <v>570</v>
      </c>
      <c r="D1832" s="109"/>
      <c r="E1832" s="109"/>
      <c r="F1832" s="109"/>
      <c r="G1832" s="25"/>
      <c r="H1832" s="109" t="s">
        <v>40</v>
      </c>
      <c r="I1832" s="109" t="n">
        <v>2</v>
      </c>
      <c r="J1832" s="108" t="s">
        <v>2944</v>
      </c>
      <c r="K1832" s="109"/>
      <c r="L1832" s="111" t="n">
        <v>0</v>
      </c>
      <c r="M1832" s="111"/>
      <c r="N1832" s="111" t="n">
        <v>0</v>
      </c>
      <c r="O1832" s="111"/>
      <c r="P1832" s="27" t="n">
        <v>346.5</v>
      </c>
      <c r="Q1832" s="29" t="n">
        <v>0</v>
      </c>
      <c r="R1832" s="29" t="n">
        <f aca="false">P1832-Q1832</f>
        <v>346.5</v>
      </c>
      <c r="S1832" s="53" t="s">
        <v>42</v>
      </c>
      <c r="T1832" s="53"/>
      <c r="U1832" s="53"/>
      <c r="V1832" s="53"/>
      <c r="W1832" s="53"/>
      <c r="X1832" s="53"/>
      <c r="Y1832" s="53"/>
      <c r="Z1832" s="53"/>
      <c r="AA1832" s="53"/>
      <c r="AB1832" s="53"/>
      <c r="AC1832" s="53"/>
      <c r="AD1832" s="27" t="s">
        <v>43</v>
      </c>
      <c r="AE1832" s="27" t="s">
        <v>44</v>
      </c>
    </row>
    <row r="1833" customFormat="false" ht="15.4" hidden="false" customHeight="true" outlineLevel="0" collapsed="false">
      <c r="A1833" s="109" t="n">
        <f aca="false">A1832+1</f>
        <v>1724</v>
      </c>
      <c r="B1833" s="20" t="s">
        <v>2945</v>
      </c>
      <c r="C1833" s="109" t="n">
        <v>571</v>
      </c>
      <c r="D1833" s="109"/>
      <c r="E1833" s="109"/>
      <c r="F1833" s="109"/>
      <c r="G1833" s="25"/>
      <c r="H1833" s="109" t="s">
        <v>40</v>
      </c>
      <c r="I1833" s="109" t="n">
        <v>4</v>
      </c>
      <c r="J1833" s="108" t="s">
        <v>2945</v>
      </c>
      <c r="K1833" s="109"/>
      <c r="L1833" s="111" t="n">
        <v>0</v>
      </c>
      <c r="M1833" s="111"/>
      <c r="N1833" s="111" t="n">
        <v>0</v>
      </c>
      <c r="O1833" s="111"/>
      <c r="P1833" s="27" t="n">
        <v>160</v>
      </c>
      <c r="Q1833" s="29" t="n">
        <v>0</v>
      </c>
      <c r="R1833" s="29" t="n">
        <f aca="false">P1833-Q1833</f>
        <v>160</v>
      </c>
      <c r="S1833" s="53" t="s">
        <v>42</v>
      </c>
      <c r="T1833" s="53"/>
      <c r="U1833" s="53"/>
      <c r="V1833" s="53"/>
      <c r="W1833" s="53"/>
      <c r="X1833" s="53"/>
      <c r="Y1833" s="53"/>
      <c r="Z1833" s="53"/>
      <c r="AA1833" s="53"/>
      <c r="AB1833" s="53"/>
      <c r="AC1833" s="53"/>
      <c r="AD1833" s="27" t="s">
        <v>43</v>
      </c>
      <c r="AE1833" s="27" t="s">
        <v>44</v>
      </c>
    </row>
    <row r="1834" customFormat="false" ht="15.4" hidden="false" customHeight="true" outlineLevel="0" collapsed="false">
      <c r="A1834" s="109" t="n">
        <f aca="false">A1833+1</f>
        <v>1725</v>
      </c>
      <c r="B1834" s="20" t="s">
        <v>2946</v>
      </c>
      <c r="C1834" s="109" t="n">
        <v>572</v>
      </c>
      <c r="D1834" s="109"/>
      <c r="E1834" s="109"/>
      <c r="F1834" s="109"/>
      <c r="G1834" s="25"/>
      <c r="H1834" s="109" t="s">
        <v>40</v>
      </c>
      <c r="I1834" s="109" t="n">
        <v>3</v>
      </c>
      <c r="J1834" s="108" t="s">
        <v>2946</v>
      </c>
      <c r="K1834" s="109"/>
      <c r="L1834" s="111" t="n">
        <v>0</v>
      </c>
      <c r="M1834" s="111"/>
      <c r="N1834" s="111" t="n">
        <v>0</v>
      </c>
      <c r="O1834" s="111"/>
      <c r="P1834" s="27" t="n">
        <v>705</v>
      </c>
      <c r="Q1834" s="29" t="n">
        <v>0</v>
      </c>
      <c r="R1834" s="29" t="n">
        <f aca="false">P1834-Q1834</f>
        <v>705</v>
      </c>
      <c r="S1834" s="53" t="s">
        <v>42</v>
      </c>
      <c r="T1834" s="53"/>
      <c r="U1834" s="53"/>
      <c r="V1834" s="53"/>
      <c r="W1834" s="53"/>
      <c r="X1834" s="53"/>
      <c r="Y1834" s="53"/>
      <c r="Z1834" s="53"/>
      <c r="AA1834" s="53"/>
      <c r="AB1834" s="53"/>
      <c r="AC1834" s="53"/>
      <c r="AD1834" s="27" t="s">
        <v>43</v>
      </c>
      <c r="AE1834" s="27" t="s">
        <v>44</v>
      </c>
    </row>
    <row r="1835" customFormat="false" ht="15.4" hidden="false" customHeight="true" outlineLevel="0" collapsed="false">
      <c r="A1835" s="109" t="n">
        <f aca="false">A1834+1</f>
        <v>1726</v>
      </c>
      <c r="B1835" s="20" t="s">
        <v>2911</v>
      </c>
      <c r="C1835" s="109" t="n">
        <v>573</v>
      </c>
      <c r="D1835" s="109"/>
      <c r="E1835" s="109"/>
      <c r="F1835" s="109"/>
      <c r="G1835" s="25"/>
      <c r="H1835" s="109" t="s">
        <v>40</v>
      </c>
      <c r="I1835" s="109" t="n">
        <v>1</v>
      </c>
      <c r="J1835" s="108" t="s">
        <v>2911</v>
      </c>
      <c r="K1835" s="109"/>
      <c r="L1835" s="111" t="n">
        <v>0</v>
      </c>
      <c r="M1835" s="111"/>
      <c r="N1835" s="111" t="n">
        <v>0</v>
      </c>
      <c r="O1835" s="111"/>
      <c r="P1835" s="27" t="n">
        <v>317.2</v>
      </c>
      <c r="Q1835" s="29" t="n">
        <v>0</v>
      </c>
      <c r="R1835" s="29" t="n">
        <f aca="false">P1835-Q1835</f>
        <v>317.2</v>
      </c>
      <c r="S1835" s="53" t="s">
        <v>42</v>
      </c>
      <c r="T1835" s="53"/>
      <c r="U1835" s="53"/>
      <c r="V1835" s="53"/>
      <c r="W1835" s="53"/>
      <c r="X1835" s="53"/>
      <c r="Y1835" s="53"/>
      <c r="Z1835" s="53"/>
      <c r="AA1835" s="53"/>
      <c r="AB1835" s="53"/>
      <c r="AC1835" s="53"/>
      <c r="AD1835" s="27" t="s">
        <v>43</v>
      </c>
      <c r="AE1835" s="27" t="s">
        <v>44</v>
      </c>
    </row>
    <row r="1836" customFormat="false" ht="15.4" hidden="false" customHeight="true" outlineLevel="0" collapsed="false">
      <c r="A1836" s="109" t="n">
        <f aca="false">A1835+1</f>
        <v>1727</v>
      </c>
      <c r="B1836" s="20" t="s">
        <v>2947</v>
      </c>
      <c r="C1836" s="109" t="n">
        <v>574</v>
      </c>
      <c r="D1836" s="109"/>
      <c r="E1836" s="109"/>
      <c r="F1836" s="109"/>
      <c r="G1836" s="25"/>
      <c r="H1836" s="109" t="s">
        <v>40</v>
      </c>
      <c r="I1836" s="109" t="n">
        <v>1</v>
      </c>
      <c r="J1836" s="108" t="s">
        <v>2947</v>
      </c>
      <c r="K1836" s="109"/>
      <c r="L1836" s="111" t="n">
        <v>0</v>
      </c>
      <c r="M1836" s="111"/>
      <c r="N1836" s="111" t="n">
        <v>0</v>
      </c>
      <c r="O1836" s="111"/>
      <c r="P1836" s="27" t="n">
        <v>352.4</v>
      </c>
      <c r="Q1836" s="29" t="n">
        <v>0</v>
      </c>
      <c r="R1836" s="29" t="n">
        <f aca="false">P1836-Q1836</f>
        <v>352.4</v>
      </c>
      <c r="S1836" s="53" t="s">
        <v>42</v>
      </c>
      <c r="T1836" s="53"/>
      <c r="U1836" s="53"/>
      <c r="V1836" s="53"/>
      <c r="W1836" s="53"/>
      <c r="X1836" s="53"/>
      <c r="Y1836" s="53"/>
      <c r="Z1836" s="53"/>
      <c r="AA1836" s="53"/>
      <c r="AB1836" s="53"/>
      <c r="AC1836" s="53"/>
      <c r="AD1836" s="27" t="s">
        <v>43</v>
      </c>
      <c r="AE1836" s="27" t="s">
        <v>44</v>
      </c>
    </row>
    <row r="1837" customFormat="false" ht="15.4" hidden="false" customHeight="true" outlineLevel="0" collapsed="false">
      <c r="A1837" s="109" t="n">
        <f aca="false">A1836+1</f>
        <v>1728</v>
      </c>
      <c r="B1837" s="20" t="s">
        <v>2783</v>
      </c>
      <c r="C1837" s="109" t="n">
        <v>575</v>
      </c>
      <c r="D1837" s="109"/>
      <c r="E1837" s="109"/>
      <c r="F1837" s="109"/>
      <c r="G1837" s="25"/>
      <c r="H1837" s="109" t="s">
        <v>40</v>
      </c>
      <c r="I1837" s="109" t="n">
        <v>2</v>
      </c>
      <c r="J1837" s="108" t="s">
        <v>2783</v>
      </c>
      <c r="K1837" s="109"/>
      <c r="L1837" s="111" t="n">
        <v>0</v>
      </c>
      <c r="M1837" s="111"/>
      <c r="N1837" s="111" t="n">
        <v>0</v>
      </c>
      <c r="O1837" s="111"/>
      <c r="P1837" s="27" t="n">
        <v>180</v>
      </c>
      <c r="Q1837" s="29" t="n">
        <v>0</v>
      </c>
      <c r="R1837" s="29" t="n">
        <f aca="false">P1837-Q1837</f>
        <v>180</v>
      </c>
      <c r="S1837" s="53" t="s">
        <v>42</v>
      </c>
      <c r="T1837" s="53"/>
      <c r="U1837" s="53"/>
      <c r="V1837" s="53"/>
      <c r="W1837" s="53"/>
      <c r="X1837" s="53"/>
      <c r="Y1837" s="53"/>
      <c r="Z1837" s="53"/>
      <c r="AA1837" s="53"/>
      <c r="AB1837" s="53"/>
      <c r="AC1837" s="53"/>
      <c r="AD1837" s="27" t="s">
        <v>43</v>
      </c>
      <c r="AE1837" s="27" t="s">
        <v>44</v>
      </c>
    </row>
    <row r="1838" customFormat="false" ht="15.4" hidden="false" customHeight="true" outlineLevel="0" collapsed="false">
      <c r="A1838" s="113" t="s">
        <v>2948</v>
      </c>
      <c r="B1838" s="113"/>
      <c r="C1838" s="113"/>
      <c r="D1838" s="113"/>
      <c r="E1838" s="113"/>
      <c r="F1838" s="113"/>
      <c r="G1838" s="113"/>
      <c r="H1838" s="113"/>
      <c r="I1838" s="113"/>
      <c r="J1838" s="113"/>
      <c r="K1838" s="113"/>
      <c r="L1838" s="113"/>
      <c r="M1838" s="113"/>
      <c r="N1838" s="113"/>
      <c r="O1838" s="113"/>
      <c r="P1838" s="113"/>
      <c r="Q1838" s="113"/>
      <c r="R1838" s="113"/>
      <c r="S1838" s="113"/>
      <c r="T1838" s="113"/>
      <c r="U1838" s="113"/>
      <c r="V1838" s="113"/>
      <c r="W1838" s="113"/>
      <c r="X1838" s="113"/>
      <c r="Y1838" s="113"/>
      <c r="Z1838" s="113"/>
      <c r="AA1838" s="113"/>
      <c r="AB1838" s="113"/>
      <c r="AC1838" s="113"/>
      <c r="AD1838" s="113"/>
      <c r="AE1838" s="113"/>
    </row>
    <row r="1839" customFormat="false" ht="15.4" hidden="false" customHeight="true" outlineLevel="0" collapsed="false">
      <c r="A1839" s="109" t="n">
        <f aca="false">A1837+1</f>
        <v>1729</v>
      </c>
      <c r="B1839" s="20" t="s">
        <v>2944</v>
      </c>
      <c r="C1839" s="109" t="n">
        <v>576</v>
      </c>
      <c r="D1839" s="109"/>
      <c r="E1839" s="109"/>
      <c r="F1839" s="109"/>
      <c r="G1839" s="25"/>
      <c r="H1839" s="109" t="s">
        <v>40</v>
      </c>
      <c r="I1839" s="109" t="n">
        <v>1</v>
      </c>
      <c r="J1839" s="108" t="s">
        <v>2944</v>
      </c>
      <c r="K1839" s="109"/>
      <c r="L1839" s="111" t="n">
        <v>0</v>
      </c>
      <c r="M1839" s="111"/>
      <c r="N1839" s="111" t="n">
        <v>0</v>
      </c>
      <c r="O1839" s="111"/>
      <c r="P1839" s="27" t="n">
        <v>173.25</v>
      </c>
      <c r="Q1839" s="29" t="n">
        <v>0</v>
      </c>
      <c r="R1839" s="29" t="n">
        <f aca="false">P1839-Q1839</f>
        <v>173.25</v>
      </c>
      <c r="S1839" s="53" t="s">
        <v>42</v>
      </c>
      <c r="T1839" s="53"/>
      <c r="U1839" s="53"/>
      <c r="V1839" s="53"/>
      <c r="W1839" s="53"/>
      <c r="X1839" s="53"/>
      <c r="Y1839" s="53"/>
      <c r="Z1839" s="53"/>
      <c r="AA1839" s="53"/>
      <c r="AB1839" s="53"/>
      <c r="AC1839" s="53"/>
      <c r="AD1839" s="27" t="s">
        <v>43</v>
      </c>
      <c r="AE1839" s="27" t="s">
        <v>44</v>
      </c>
    </row>
    <row r="1840" customFormat="false" ht="15.4" hidden="false" customHeight="true" outlineLevel="0" collapsed="false">
      <c r="A1840" s="109" t="n">
        <f aca="false">A1839+1</f>
        <v>1730</v>
      </c>
      <c r="B1840" s="20" t="s">
        <v>2949</v>
      </c>
      <c r="C1840" s="109" t="n">
        <v>577</v>
      </c>
      <c r="D1840" s="109"/>
      <c r="E1840" s="109"/>
      <c r="F1840" s="109"/>
      <c r="G1840" s="25"/>
      <c r="H1840" s="109" t="s">
        <v>40</v>
      </c>
      <c r="I1840" s="109" t="n">
        <v>2</v>
      </c>
      <c r="J1840" s="108" t="s">
        <v>2949</v>
      </c>
      <c r="K1840" s="109"/>
      <c r="L1840" s="111" t="n">
        <v>0</v>
      </c>
      <c r="M1840" s="111"/>
      <c r="N1840" s="111" t="n">
        <v>0</v>
      </c>
      <c r="O1840" s="111"/>
      <c r="P1840" s="27" t="n">
        <v>110</v>
      </c>
      <c r="Q1840" s="29" t="n">
        <v>0</v>
      </c>
      <c r="R1840" s="29" t="n">
        <f aca="false">P1840-Q1840</f>
        <v>110</v>
      </c>
      <c r="S1840" s="53" t="s">
        <v>42</v>
      </c>
      <c r="T1840" s="53"/>
      <c r="U1840" s="53"/>
      <c r="V1840" s="53"/>
      <c r="W1840" s="53"/>
      <c r="X1840" s="53"/>
      <c r="Y1840" s="53"/>
      <c r="Z1840" s="53"/>
      <c r="AA1840" s="53"/>
      <c r="AB1840" s="53"/>
      <c r="AC1840" s="53"/>
      <c r="AD1840" s="27" t="s">
        <v>43</v>
      </c>
      <c r="AE1840" s="27" t="s">
        <v>44</v>
      </c>
    </row>
    <row r="1841" customFormat="false" ht="15.4" hidden="false" customHeight="true" outlineLevel="0" collapsed="false">
      <c r="A1841" s="109" t="n">
        <f aca="false">A1840+1</f>
        <v>1731</v>
      </c>
      <c r="B1841" s="20" t="s">
        <v>2950</v>
      </c>
      <c r="C1841" s="109" t="n">
        <v>578</v>
      </c>
      <c r="D1841" s="109"/>
      <c r="E1841" s="109"/>
      <c r="F1841" s="109"/>
      <c r="G1841" s="25"/>
      <c r="H1841" s="109" t="s">
        <v>40</v>
      </c>
      <c r="I1841" s="109" t="n">
        <v>1</v>
      </c>
      <c r="J1841" s="108" t="s">
        <v>2950</v>
      </c>
      <c r="K1841" s="109"/>
      <c r="L1841" s="111" t="n">
        <v>0</v>
      </c>
      <c r="M1841" s="111"/>
      <c r="N1841" s="111" t="n">
        <v>0</v>
      </c>
      <c r="O1841" s="111"/>
      <c r="P1841" s="27" t="n">
        <v>128.25</v>
      </c>
      <c r="Q1841" s="29" t="n">
        <v>0</v>
      </c>
      <c r="R1841" s="29" t="n">
        <f aca="false">P1841-Q1841</f>
        <v>128.25</v>
      </c>
      <c r="S1841" s="53" t="s">
        <v>42</v>
      </c>
      <c r="T1841" s="53"/>
      <c r="U1841" s="53"/>
      <c r="V1841" s="53"/>
      <c r="W1841" s="53"/>
      <c r="X1841" s="53"/>
      <c r="Y1841" s="53"/>
      <c r="Z1841" s="53"/>
      <c r="AA1841" s="53"/>
      <c r="AB1841" s="53"/>
      <c r="AC1841" s="53"/>
      <c r="AD1841" s="27" t="s">
        <v>43</v>
      </c>
      <c r="AE1841" s="27" t="s">
        <v>44</v>
      </c>
    </row>
    <row r="1842" customFormat="false" ht="15.4" hidden="false" customHeight="true" outlineLevel="0" collapsed="false">
      <c r="A1842" s="113" t="s">
        <v>2951</v>
      </c>
      <c r="B1842" s="113"/>
      <c r="C1842" s="113"/>
      <c r="D1842" s="113"/>
      <c r="E1842" s="113"/>
      <c r="F1842" s="113"/>
      <c r="G1842" s="113"/>
      <c r="H1842" s="113"/>
      <c r="I1842" s="113"/>
      <c r="J1842" s="113"/>
      <c r="K1842" s="113"/>
      <c r="L1842" s="113"/>
      <c r="M1842" s="113"/>
      <c r="N1842" s="113"/>
      <c r="O1842" s="113"/>
      <c r="P1842" s="113"/>
      <c r="Q1842" s="113"/>
      <c r="R1842" s="113"/>
      <c r="S1842" s="113"/>
      <c r="T1842" s="113"/>
      <c r="U1842" s="113"/>
      <c r="V1842" s="113"/>
      <c r="W1842" s="113"/>
      <c r="X1842" s="113"/>
      <c r="Y1842" s="113"/>
      <c r="Z1842" s="113"/>
      <c r="AA1842" s="113"/>
      <c r="AB1842" s="113"/>
      <c r="AC1842" s="113"/>
      <c r="AD1842" s="113"/>
      <c r="AE1842" s="113"/>
    </row>
    <row r="1843" customFormat="false" ht="15.4" hidden="false" customHeight="true" outlineLevel="0" collapsed="false">
      <c r="A1843" s="109" t="n">
        <f aca="false">A1841+1</f>
        <v>1732</v>
      </c>
      <c r="B1843" s="20" t="s">
        <v>2952</v>
      </c>
      <c r="C1843" s="109" t="n">
        <v>579</v>
      </c>
      <c r="D1843" s="109"/>
      <c r="E1843" s="109"/>
      <c r="F1843" s="109"/>
      <c r="G1843" s="25"/>
      <c r="H1843" s="109" t="s">
        <v>40</v>
      </c>
      <c r="I1843" s="109" t="n">
        <v>1</v>
      </c>
      <c r="J1843" s="108" t="s">
        <v>2952</v>
      </c>
      <c r="K1843" s="109"/>
      <c r="L1843" s="111" t="n">
        <v>0</v>
      </c>
      <c r="M1843" s="111"/>
      <c r="N1843" s="111" t="n">
        <v>0</v>
      </c>
      <c r="O1843" s="111"/>
      <c r="P1843" s="27" t="n">
        <v>173.25</v>
      </c>
      <c r="Q1843" s="29" t="n">
        <v>0</v>
      </c>
      <c r="R1843" s="29" t="n">
        <f aca="false">P1843-Q1843</f>
        <v>173.25</v>
      </c>
      <c r="S1843" s="53" t="s">
        <v>42</v>
      </c>
      <c r="T1843" s="53"/>
      <c r="U1843" s="53"/>
      <c r="V1843" s="53"/>
      <c r="W1843" s="53"/>
      <c r="X1843" s="53"/>
      <c r="Y1843" s="53"/>
      <c r="Z1843" s="53"/>
      <c r="AA1843" s="53"/>
      <c r="AB1843" s="53"/>
      <c r="AC1843" s="53"/>
      <c r="AD1843" s="27" t="s">
        <v>43</v>
      </c>
      <c r="AE1843" s="27" t="s">
        <v>44</v>
      </c>
    </row>
    <row r="1844" customFormat="false" ht="15.4" hidden="false" customHeight="true" outlineLevel="0" collapsed="false">
      <c r="A1844" s="109" t="n">
        <f aca="false">A1843+1</f>
        <v>1733</v>
      </c>
      <c r="B1844" s="20" t="s">
        <v>2907</v>
      </c>
      <c r="C1844" s="109" t="n">
        <v>580</v>
      </c>
      <c r="D1844" s="109"/>
      <c r="E1844" s="109"/>
      <c r="F1844" s="109"/>
      <c r="G1844" s="25"/>
      <c r="H1844" s="109" t="s">
        <v>40</v>
      </c>
      <c r="I1844" s="109" t="n">
        <v>1</v>
      </c>
      <c r="J1844" s="108" t="s">
        <v>2907</v>
      </c>
      <c r="K1844" s="109"/>
      <c r="L1844" s="111" t="n">
        <v>0</v>
      </c>
      <c r="M1844" s="111"/>
      <c r="N1844" s="111" t="n">
        <v>0</v>
      </c>
      <c r="O1844" s="111"/>
      <c r="P1844" s="27" t="n">
        <v>40</v>
      </c>
      <c r="Q1844" s="29" t="n">
        <v>0</v>
      </c>
      <c r="R1844" s="29" t="n">
        <f aca="false">P1844-Q1844</f>
        <v>40</v>
      </c>
      <c r="S1844" s="53" t="s">
        <v>42</v>
      </c>
      <c r="T1844" s="53"/>
      <c r="U1844" s="53"/>
      <c r="V1844" s="53"/>
      <c r="W1844" s="53"/>
      <c r="X1844" s="53"/>
      <c r="Y1844" s="53"/>
      <c r="Z1844" s="53"/>
      <c r="AA1844" s="53"/>
      <c r="AB1844" s="53"/>
      <c r="AC1844" s="53"/>
      <c r="AD1844" s="27" t="s">
        <v>43</v>
      </c>
      <c r="AE1844" s="27" t="s">
        <v>44</v>
      </c>
    </row>
    <row r="1845" customFormat="false" ht="15.4" hidden="false" customHeight="true" outlineLevel="0" collapsed="false">
      <c r="A1845" s="113" t="s">
        <v>2953</v>
      </c>
      <c r="B1845" s="113"/>
      <c r="C1845" s="113"/>
      <c r="D1845" s="113"/>
      <c r="E1845" s="113"/>
      <c r="F1845" s="113"/>
      <c r="G1845" s="113"/>
      <c r="H1845" s="113"/>
      <c r="I1845" s="113"/>
      <c r="J1845" s="113"/>
      <c r="K1845" s="113"/>
      <c r="L1845" s="113"/>
      <c r="M1845" s="113"/>
      <c r="N1845" s="113"/>
      <c r="O1845" s="113"/>
      <c r="P1845" s="113"/>
      <c r="Q1845" s="113"/>
      <c r="R1845" s="113"/>
      <c r="S1845" s="113"/>
      <c r="T1845" s="113"/>
      <c r="U1845" s="113"/>
      <c r="V1845" s="113"/>
      <c r="W1845" s="113"/>
      <c r="X1845" s="113"/>
      <c r="Y1845" s="113"/>
      <c r="Z1845" s="113"/>
      <c r="AA1845" s="113"/>
      <c r="AB1845" s="113"/>
      <c r="AC1845" s="113"/>
      <c r="AD1845" s="113"/>
      <c r="AE1845" s="113"/>
    </row>
    <row r="1846" customFormat="false" ht="15.4" hidden="false" customHeight="true" outlineLevel="0" collapsed="false">
      <c r="A1846" s="109" t="n">
        <f aca="false">A1844+1</f>
        <v>1734</v>
      </c>
      <c r="B1846" s="26" t="s">
        <v>2954</v>
      </c>
      <c r="C1846" s="22" t="n">
        <v>63</v>
      </c>
      <c r="D1846" s="22"/>
      <c r="E1846" s="22"/>
      <c r="F1846" s="22"/>
      <c r="G1846" s="25"/>
      <c r="H1846" s="109" t="s">
        <v>40</v>
      </c>
      <c r="I1846" s="33" t="n">
        <v>1</v>
      </c>
      <c r="J1846" s="26" t="s">
        <v>2954</v>
      </c>
      <c r="K1846" s="84" t="n">
        <v>2006</v>
      </c>
      <c r="L1846" s="111" t="n">
        <v>661.5</v>
      </c>
      <c r="M1846" s="111"/>
      <c r="N1846" s="111" t="n">
        <v>0</v>
      </c>
      <c r="O1846" s="111"/>
      <c r="P1846" s="27" t="n">
        <v>700</v>
      </c>
      <c r="Q1846" s="29" t="n">
        <v>0</v>
      </c>
      <c r="R1846" s="29" t="n">
        <f aca="false">P1846-Q1846</f>
        <v>700</v>
      </c>
      <c r="S1846" s="53" t="s">
        <v>42</v>
      </c>
      <c r="T1846" s="53"/>
      <c r="U1846" s="53"/>
      <c r="V1846" s="53"/>
      <c r="W1846" s="53"/>
      <c r="X1846" s="53"/>
      <c r="Y1846" s="53"/>
      <c r="Z1846" s="53"/>
      <c r="AA1846" s="53"/>
      <c r="AB1846" s="53"/>
      <c r="AC1846" s="53"/>
      <c r="AD1846" s="27" t="s">
        <v>43</v>
      </c>
      <c r="AE1846" s="27" t="s">
        <v>44</v>
      </c>
    </row>
    <row r="1847" customFormat="false" ht="15.4" hidden="false" customHeight="true" outlineLevel="0" collapsed="false">
      <c r="A1847" s="109" t="n">
        <f aca="false">A1846+1</f>
        <v>1735</v>
      </c>
      <c r="B1847" s="26" t="s">
        <v>2864</v>
      </c>
      <c r="C1847" s="22" t="n">
        <v>65</v>
      </c>
      <c r="D1847" s="22"/>
      <c r="E1847" s="22"/>
      <c r="F1847" s="22"/>
      <c r="G1847" s="25"/>
      <c r="H1847" s="109" t="s">
        <v>40</v>
      </c>
      <c r="I1847" s="33" t="n">
        <v>4</v>
      </c>
      <c r="J1847" s="26" t="s">
        <v>2864</v>
      </c>
      <c r="K1847" s="84" t="n">
        <v>2006</v>
      </c>
      <c r="L1847" s="111" t="n">
        <v>300</v>
      </c>
      <c r="M1847" s="111"/>
      <c r="N1847" s="111" t="n">
        <v>0</v>
      </c>
      <c r="O1847" s="111"/>
      <c r="P1847" s="27" t="n">
        <v>336</v>
      </c>
      <c r="Q1847" s="29" t="n">
        <v>0</v>
      </c>
      <c r="R1847" s="29" t="n">
        <f aca="false">P1847-Q1847</f>
        <v>336</v>
      </c>
      <c r="S1847" s="53" t="s">
        <v>42</v>
      </c>
      <c r="T1847" s="53"/>
      <c r="U1847" s="53"/>
      <c r="V1847" s="53"/>
      <c r="W1847" s="53"/>
      <c r="X1847" s="53"/>
      <c r="Y1847" s="53"/>
      <c r="Z1847" s="53"/>
      <c r="AA1847" s="53"/>
      <c r="AB1847" s="53"/>
      <c r="AC1847" s="53"/>
      <c r="AD1847" s="27" t="s">
        <v>43</v>
      </c>
      <c r="AE1847" s="27" t="s">
        <v>44</v>
      </c>
    </row>
    <row r="1848" customFormat="false" ht="15.4" hidden="false" customHeight="true" outlineLevel="0" collapsed="false">
      <c r="A1848" s="109" t="n">
        <f aca="false">A1847+1</f>
        <v>1736</v>
      </c>
      <c r="B1848" s="26" t="s">
        <v>2955</v>
      </c>
      <c r="C1848" s="22" t="n">
        <v>66</v>
      </c>
      <c r="D1848" s="22"/>
      <c r="E1848" s="22"/>
      <c r="F1848" s="22"/>
      <c r="G1848" s="25"/>
      <c r="H1848" s="109" t="s">
        <v>40</v>
      </c>
      <c r="I1848" s="33" t="n">
        <v>1</v>
      </c>
      <c r="J1848" s="26" t="s">
        <v>2955</v>
      </c>
      <c r="K1848" s="84" t="n">
        <v>2007</v>
      </c>
      <c r="L1848" s="111" t="n">
        <v>457</v>
      </c>
      <c r="M1848" s="111"/>
      <c r="N1848" s="111" t="n">
        <v>0</v>
      </c>
      <c r="O1848" s="111"/>
      <c r="P1848" s="27" t="n">
        <v>485.25</v>
      </c>
      <c r="Q1848" s="29" t="n">
        <v>0</v>
      </c>
      <c r="R1848" s="29" t="n">
        <f aca="false">P1848-Q1848</f>
        <v>485.25</v>
      </c>
      <c r="S1848" s="53" t="s">
        <v>42</v>
      </c>
      <c r="T1848" s="53"/>
      <c r="U1848" s="53"/>
      <c r="V1848" s="53"/>
      <c r="W1848" s="53"/>
      <c r="X1848" s="53"/>
      <c r="Y1848" s="53"/>
      <c r="Z1848" s="53"/>
      <c r="AA1848" s="53"/>
      <c r="AB1848" s="53"/>
      <c r="AC1848" s="53"/>
      <c r="AD1848" s="27" t="s">
        <v>43</v>
      </c>
      <c r="AE1848" s="27" t="s">
        <v>44</v>
      </c>
    </row>
    <row r="1849" customFormat="false" ht="15.4" hidden="false" customHeight="true" outlineLevel="0" collapsed="false">
      <c r="A1849" s="109" t="n">
        <f aca="false">A1848+1</f>
        <v>1737</v>
      </c>
      <c r="B1849" s="26" t="s">
        <v>2956</v>
      </c>
      <c r="C1849" s="22" t="n">
        <v>67</v>
      </c>
      <c r="D1849" s="22"/>
      <c r="E1849" s="22"/>
      <c r="F1849" s="22"/>
      <c r="G1849" s="25"/>
      <c r="H1849" s="109" t="s">
        <v>40</v>
      </c>
      <c r="I1849" s="33" t="n">
        <v>1</v>
      </c>
      <c r="J1849" s="26" t="s">
        <v>2956</v>
      </c>
      <c r="K1849" s="84" t="n">
        <v>1996</v>
      </c>
      <c r="L1849" s="111" t="n">
        <v>0</v>
      </c>
      <c r="M1849" s="111"/>
      <c r="N1849" s="111" t="n">
        <v>0</v>
      </c>
      <c r="O1849" s="111"/>
      <c r="P1849" s="27" t="n">
        <v>600</v>
      </c>
      <c r="Q1849" s="29" t="n">
        <v>0</v>
      </c>
      <c r="R1849" s="29" t="n">
        <f aca="false">P1849-Q1849</f>
        <v>600</v>
      </c>
      <c r="S1849" s="53" t="s">
        <v>42</v>
      </c>
      <c r="T1849" s="53"/>
      <c r="U1849" s="53"/>
      <c r="V1849" s="53"/>
      <c r="W1849" s="53"/>
      <c r="X1849" s="53"/>
      <c r="Y1849" s="53"/>
      <c r="Z1849" s="53"/>
      <c r="AA1849" s="53"/>
      <c r="AB1849" s="53"/>
      <c r="AC1849" s="53"/>
      <c r="AD1849" s="27" t="s">
        <v>43</v>
      </c>
      <c r="AE1849" s="27" t="s">
        <v>44</v>
      </c>
    </row>
    <row r="1850" customFormat="false" ht="15.4" hidden="false" customHeight="true" outlineLevel="0" collapsed="false">
      <c r="A1850" s="109" t="n">
        <f aca="false">A1849+1</f>
        <v>1738</v>
      </c>
      <c r="B1850" s="26" t="s">
        <v>2957</v>
      </c>
      <c r="C1850" s="22" t="n">
        <v>68</v>
      </c>
      <c r="D1850" s="22"/>
      <c r="E1850" s="22"/>
      <c r="F1850" s="22"/>
      <c r="G1850" s="25"/>
      <c r="H1850" s="109" t="s">
        <v>40</v>
      </c>
      <c r="I1850" s="33" t="n">
        <v>1</v>
      </c>
      <c r="J1850" s="26" t="s">
        <v>2957</v>
      </c>
      <c r="K1850" s="84" t="n">
        <v>2007</v>
      </c>
      <c r="L1850" s="111" t="n">
        <v>0</v>
      </c>
      <c r="M1850" s="111"/>
      <c r="N1850" s="111" t="n">
        <v>0</v>
      </c>
      <c r="O1850" s="111"/>
      <c r="P1850" s="27" t="n">
        <v>37.5</v>
      </c>
      <c r="Q1850" s="29" t="n">
        <v>0</v>
      </c>
      <c r="R1850" s="29" t="n">
        <f aca="false">P1850-Q1850</f>
        <v>37.5</v>
      </c>
      <c r="S1850" s="53" t="s">
        <v>42</v>
      </c>
      <c r="T1850" s="53"/>
      <c r="U1850" s="53"/>
      <c r="V1850" s="53"/>
      <c r="W1850" s="53"/>
      <c r="X1850" s="53"/>
      <c r="Y1850" s="53"/>
      <c r="Z1850" s="53"/>
      <c r="AA1850" s="53"/>
      <c r="AB1850" s="53"/>
      <c r="AC1850" s="53"/>
      <c r="AD1850" s="27" t="s">
        <v>43</v>
      </c>
      <c r="AE1850" s="27" t="s">
        <v>44</v>
      </c>
    </row>
    <row r="1851" customFormat="false" ht="15.4" hidden="false" customHeight="true" outlineLevel="0" collapsed="false">
      <c r="A1851" s="109" t="n">
        <f aca="false">A1850+1</f>
        <v>1739</v>
      </c>
      <c r="B1851" s="26" t="s">
        <v>2958</v>
      </c>
      <c r="C1851" s="22" t="n">
        <v>69</v>
      </c>
      <c r="D1851" s="22"/>
      <c r="E1851" s="22"/>
      <c r="F1851" s="22"/>
      <c r="G1851" s="25"/>
      <c r="H1851" s="109" t="s">
        <v>40</v>
      </c>
      <c r="I1851" s="33" t="n">
        <v>1</v>
      </c>
      <c r="J1851" s="26" t="s">
        <v>2958</v>
      </c>
      <c r="K1851" s="84" t="n">
        <v>1993</v>
      </c>
      <c r="L1851" s="111" t="n">
        <v>0</v>
      </c>
      <c r="M1851" s="111"/>
      <c r="N1851" s="111" t="n">
        <v>0</v>
      </c>
      <c r="O1851" s="111"/>
      <c r="P1851" s="27" t="n">
        <v>218.75</v>
      </c>
      <c r="Q1851" s="29" t="n">
        <v>0</v>
      </c>
      <c r="R1851" s="29" t="n">
        <f aca="false">P1851-Q1851</f>
        <v>218.75</v>
      </c>
      <c r="S1851" s="53" t="s">
        <v>42</v>
      </c>
      <c r="T1851" s="53"/>
      <c r="U1851" s="53"/>
      <c r="V1851" s="53"/>
      <c r="W1851" s="53"/>
      <c r="X1851" s="53"/>
      <c r="Y1851" s="53"/>
      <c r="Z1851" s="53"/>
      <c r="AA1851" s="53"/>
      <c r="AB1851" s="53"/>
      <c r="AC1851" s="53"/>
      <c r="AD1851" s="27" t="s">
        <v>43</v>
      </c>
      <c r="AE1851" s="27" t="s">
        <v>44</v>
      </c>
    </row>
    <row r="1852" customFormat="false" ht="15.4" hidden="false" customHeight="true" outlineLevel="0" collapsed="false">
      <c r="A1852" s="109" t="n">
        <f aca="false">A1851+1</f>
        <v>1740</v>
      </c>
      <c r="B1852" s="26" t="s">
        <v>2839</v>
      </c>
      <c r="C1852" s="22" t="n">
        <v>70</v>
      </c>
      <c r="D1852" s="22"/>
      <c r="E1852" s="22"/>
      <c r="F1852" s="22"/>
      <c r="G1852" s="25"/>
      <c r="H1852" s="109" t="s">
        <v>40</v>
      </c>
      <c r="I1852" s="33" t="n">
        <v>1</v>
      </c>
      <c r="J1852" s="26" t="s">
        <v>2839</v>
      </c>
      <c r="K1852" s="84" t="n">
        <v>2007</v>
      </c>
      <c r="L1852" s="111" t="n">
        <v>0</v>
      </c>
      <c r="M1852" s="111"/>
      <c r="N1852" s="111" t="n">
        <v>0</v>
      </c>
      <c r="O1852" s="111"/>
      <c r="P1852" s="27" t="n">
        <v>28</v>
      </c>
      <c r="Q1852" s="29" t="n">
        <v>0</v>
      </c>
      <c r="R1852" s="29" t="n">
        <f aca="false">P1852-Q1852</f>
        <v>28</v>
      </c>
      <c r="S1852" s="53" t="s">
        <v>42</v>
      </c>
      <c r="T1852" s="53"/>
      <c r="U1852" s="53"/>
      <c r="V1852" s="53"/>
      <c r="W1852" s="53"/>
      <c r="X1852" s="53"/>
      <c r="Y1852" s="53"/>
      <c r="Z1852" s="53"/>
      <c r="AA1852" s="53"/>
      <c r="AB1852" s="53"/>
      <c r="AC1852" s="53"/>
      <c r="AD1852" s="27" t="s">
        <v>43</v>
      </c>
      <c r="AE1852" s="27" t="s">
        <v>44</v>
      </c>
    </row>
    <row r="1853" customFormat="false" ht="15.4" hidden="false" customHeight="true" outlineLevel="0" collapsed="false">
      <c r="A1853" s="109" t="n">
        <f aca="false">A1852+1</f>
        <v>1741</v>
      </c>
      <c r="B1853" s="26" t="s">
        <v>2959</v>
      </c>
      <c r="C1853" s="22" t="n">
        <v>71</v>
      </c>
      <c r="D1853" s="22"/>
      <c r="E1853" s="22"/>
      <c r="F1853" s="22"/>
      <c r="G1853" s="25"/>
      <c r="H1853" s="109" t="s">
        <v>40</v>
      </c>
      <c r="I1853" s="33" t="n">
        <v>1</v>
      </c>
      <c r="J1853" s="26" t="s">
        <v>2959</v>
      </c>
      <c r="K1853" s="84" t="n">
        <v>1993</v>
      </c>
      <c r="L1853" s="111" t="n">
        <v>0</v>
      </c>
      <c r="M1853" s="111"/>
      <c r="N1853" s="111" t="n">
        <v>0</v>
      </c>
      <c r="O1853" s="111"/>
      <c r="P1853" s="27" t="n">
        <v>77.5</v>
      </c>
      <c r="Q1853" s="29" t="n">
        <v>0</v>
      </c>
      <c r="R1853" s="29" t="n">
        <f aca="false">P1853-Q1853</f>
        <v>77.5</v>
      </c>
      <c r="S1853" s="53" t="s">
        <v>42</v>
      </c>
      <c r="T1853" s="53"/>
      <c r="U1853" s="53"/>
      <c r="V1853" s="53"/>
      <c r="W1853" s="53"/>
      <c r="X1853" s="53"/>
      <c r="Y1853" s="53"/>
      <c r="Z1853" s="53"/>
      <c r="AA1853" s="53"/>
      <c r="AB1853" s="53"/>
      <c r="AC1853" s="53"/>
      <c r="AD1853" s="27" t="s">
        <v>43</v>
      </c>
      <c r="AE1853" s="27" t="s">
        <v>44</v>
      </c>
    </row>
    <row r="1854" customFormat="false" ht="15.4" hidden="false" customHeight="true" outlineLevel="0" collapsed="false">
      <c r="A1854" s="109" t="n">
        <f aca="false">A1853+1</f>
        <v>1742</v>
      </c>
      <c r="B1854" s="26" t="s">
        <v>2960</v>
      </c>
      <c r="C1854" s="22" t="n">
        <v>72</v>
      </c>
      <c r="D1854" s="22"/>
      <c r="E1854" s="22"/>
      <c r="F1854" s="22"/>
      <c r="G1854" s="25"/>
      <c r="H1854" s="109" t="s">
        <v>40</v>
      </c>
      <c r="I1854" s="33" t="n">
        <v>1</v>
      </c>
      <c r="J1854" s="26" t="s">
        <v>2960</v>
      </c>
      <c r="K1854" s="84" t="n">
        <v>1998</v>
      </c>
      <c r="L1854" s="111" t="n">
        <v>0</v>
      </c>
      <c r="M1854" s="111"/>
      <c r="N1854" s="111" t="n">
        <v>0</v>
      </c>
      <c r="O1854" s="111"/>
      <c r="P1854" s="27" t="n">
        <v>67.5</v>
      </c>
      <c r="Q1854" s="29" t="n">
        <v>0</v>
      </c>
      <c r="R1854" s="29" t="n">
        <f aca="false">P1854-Q1854</f>
        <v>67.5</v>
      </c>
      <c r="S1854" s="53" t="s">
        <v>42</v>
      </c>
      <c r="T1854" s="53"/>
      <c r="U1854" s="53"/>
      <c r="V1854" s="53"/>
      <c r="W1854" s="53"/>
      <c r="X1854" s="53"/>
      <c r="Y1854" s="53"/>
      <c r="Z1854" s="53"/>
      <c r="AA1854" s="53"/>
      <c r="AB1854" s="53"/>
      <c r="AC1854" s="53"/>
      <c r="AD1854" s="27" t="s">
        <v>43</v>
      </c>
      <c r="AE1854" s="27" t="s">
        <v>44</v>
      </c>
    </row>
    <row r="1855" customFormat="false" ht="15.4" hidden="false" customHeight="true" outlineLevel="0" collapsed="false">
      <c r="A1855" s="109" t="n">
        <f aca="false">A1854+1</f>
        <v>1743</v>
      </c>
      <c r="B1855" s="26" t="s">
        <v>2961</v>
      </c>
      <c r="C1855" s="22" t="n">
        <v>73</v>
      </c>
      <c r="D1855" s="22"/>
      <c r="E1855" s="22"/>
      <c r="F1855" s="22"/>
      <c r="G1855" s="25"/>
      <c r="H1855" s="109" t="s">
        <v>40</v>
      </c>
      <c r="I1855" s="33" t="n">
        <v>1</v>
      </c>
      <c r="J1855" s="26" t="s">
        <v>2961</v>
      </c>
      <c r="K1855" s="84" t="n">
        <v>2004</v>
      </c>
      <c r="L1855" s="111" t="n">
        <v>0</v>
      </c>
      <c r="M1855" s="111"/>
      <c r="N1855" s="111" t="n">
        <v>0</v>
      </c>
      <c r="O1855" s="111"/>
      <c r="P1855" s="27" t="n">
        <v>71.6</v>
      </c>
      <c r="Q1855" s="29" t="n">
        <v>0</v>
      </c>
      <c r="R1855" s="29" t="n">
        <f aca="false">P1855-Q1855</f>
        <v>71.6</v>
      </c>
      <c r="S1855" s="53" t="s">
        <v>42</v>
      </c>
      <c r="T1855" s="53"/>
      <c r="U1855" s="53"/>
      <c r="V1855" s="53"/>
      <c r="W1855" s="53"/>
      <c r="X1855" s="53"/>
      <c r="Y1855" s="53"/>
      <c r="Z1855" s="53"/>
      <c r="AA1855" s="53"/>
      <c r="AB1855" s="53"/>
      <c r="AC1855" s="53"/>
      <c r="AD1855" s="27" t="s">
        <v>43</v>
      </c>
      <c r="AE1855" s="27" t="s">
        <v>44</v>
      </c>
    </row>
    <row r="1856" customFormat="false" ht="15.4" hidden="false" customHeight="true" outlineLevel="0" collapsed="false">
      <c r="A1856" s="109" t="n">
        <f aca="false">A1855+1</f>
        <v>1744</v>
      </c>
      <c r="B1856" s="26" t="s">
        <v>2867</v>
      </c>
      <c r="C1856" s="22" t="n">
        <v>74</v>
      </c>
      <c r="D1856" s="22"/>
      <c r="E1856" s="22"/>
      <c r="F1856" s="22"/>
      <c r="G1856" s="25"/>
      <c r="H1856" s="109" t="s">
        <v>40</v>
      </c>
      <c r="I1856" s="33" t="n">
        <v>1</v>
      </c>
      <c r="J1856" s="26" t="s">
        <v>2867</v>
      </c>
      <c r="K1856" s="84" t="n">
        <v>2007</v>
      </c>
      <c r="L1856" s="111" t="n">
        <v>0</v>
      </c>
      <c r="M1856" s="111"/>
      <c r="N1856" s="111" t="n">
        <v>0</v>
      </c>
      <c r="O1856" s="111"/>
      <c r="P1856" s="27" t="n">
        <v>60</v>
      </c>
      <c r="Q1856" s="29" t="n">
        <v>0</v>
      </c>
      <c r="R1856" s="29" t="n">
        <f aca="false">P1856-Q1856</f>
        <v>60</v>
      </c>
      <c r="S1856" s="53" t="s">
        <v>42</v>
      </c>
      <c r="T1856" s="53"/>
      <c r="U1856" s="53"/>
      <c r="V1856" s="53"/>
      <c r="W1856" s="53"/>
      <c r="X1856" s="53"/>
      <c r="Y1856" s="53"/>
      <c r="Z1856" s="53"/>
      <c r="AA1856" s="53"/>
      <c r="AB1856" s="53"/>
      <c r="AC1856" s="53"/>
      <c r="AD1856" s="27" t="s">
        <v>43</v>
      </c>
      <c r="AE1856" s="27" t="s">
        <v>44</v>
      </c>
    </row>
    <row r="1857" customFormat="false" ht="15.4" hidden="false" customHeight="true" outlineLevel="0" collapsed="false">
      <c r="A1857" s="109" t="n">
        <f aca="false">A1856+1</f>
        <v>1745</v>
      </c>
      <c r="B1857" s="26" t="s">
        <v>2962</v>
      </c>
      <c r="C1857" s="22" t="n">
        <v>94</v>
      </c>
      <c r="D1857" s="22"/>
      <c r="E1857" s="22"/>
      <c r="F1857" s="22"/>
      <c r="G1857" s="25"/>
      <c r="H1857" s="109" t="s">
        <v>40</v>
      </c>
      <c r="I1857" s="33" t="n">
        <v>2</v>
      </c>
      <c r="J1857" s="26" t="s">
        <v>2962</v>
      </c>
      <c r="K1857" s="84" t="n">
        <v>1997</v>
      </c>
      <c r="L1857" s="111" t="n">
        <v>76</v>
      </c>
      <c r="M1857" s="111"/>
      <c r="N1857" s="111" t="n">
        <v>0</v>
      </c>
      <c r="O1857" s="111"/>
      <c r="P1857" s="27" t="n">
        <v>622.5</v>
      </c>
      <c r="Q1857" s="29" t="n">
        <v>0</v>
      </c>
      <c r="R1857" s="29" t="n">
        <f aca="false">P1857-Q1857</f>
        <v>622.5</v>
      </c>
      <c r="S1857" s="53" t="s">
        <v>42</v>
      </c>
      <c r="T1857" s="53"/>
      <c r="U1857" s="53"/>
      <c r="V1857" s="53"/>
      <c r="W1857" s="53"/>
      <c r="X1857" s="53"/>
      <c r="Y1857" s="53"/>
      <c r="Z1857" s="53"/>
      <c r="AA1857" s="53"/>
      <c r="AB1857" s="53"/>
      <c r="AC1857" s="53"/>
      <c r="AD1857" s="27" t="s">
        <v>43</v>
      </c>
      <c r="AE1857" s="27" t="s">
        <v>44</v>
      </c>
    </row>
    <row r="1858" customFormat="false" ht="15.4" hidden="false" customHeight="true" outlineLevel="0" collapsed="false">
      <c r="A1858" s="109" t="n">
        <f aca="false">A1857+1</f>
        <v>1746</v>
      </c>
      <c r="B1858" s="26" t="s">
        <v>2963</v>
      </c>
      <c r="C1858" s="22" t="n">
        <v>75</v>
      </c>
      <c r="D1858" s="22"/>
      <c r="E1858" s="22"/>
      <c r="F1858" s="22"/>
      <c r="G1858" s="25"/>
      <c r="H1858" s="109" t="s">
        <v>40</v>
      </c>
      <c r="I1858" s="33" t="n">
        <v>1</v>
      </c>
      <c r="J1858" s="26" t="s">
        <v>2963</v>
      </c>
      <c r="K1858" s="84" t="n">
        <v>1993</v>
      </c>
      <c r="L1858" s="111" t="n">
        <v>0</v>
      </c>
      <c r="M1858" s="111"/>
      <c r="N1858" s="111" t="n">
        <v>0</v>
      </c>
      <c r="O1858" s="111"/>
      <c r="P1858" s="27" t="n">
        <v>126</v>
      </c>
      <c r="Q1858" s="29" t="n">
        <v>0</v>
      </c>
      <c r="R1858" s="29" t="n">
        <f aca="false">P1858-Q1858</f>
        <v>126</v>
      </c>
      <c r="S1858" s="53" t="s">
        <v>42</v>
      </c>
      <c r="T1858" s="53"/>
      <c r="U1858" s="53"/>
      <c r="V1858" s="53"/>
      <c r="W1858" s="53"/>
      <c r="X1858" s="53"/>
      <c r="Y1858" s="53"/>
      <c r="Z1858" s="53"/>
      <c r="AA1858" s="53"/>
      <c r="AB1858" s="53"/>
      <c r="AC1858" s="53"/>
      <c r="AD1858" s="27" t="s">
        <v>43</v>
      </c>
      <c r="AE1858" s="27" t="s">
        <v>44</v>
      </c>
    </row>
    <row r="1859" customFormat="false" ht="15.4" hidden="false" customHeight="true" outlineLevel="0" collapsed="false">
      <c r="A1859" s="109" t="n">
        <f aca="false">A1858+1</f>
        <v>1747</v>
      </c>
      <c r="B1859" s="20" t="s">
        <v>2964</v>
      </c>
      <c r="C1859" s="109" t="n">
        <v>581</v>
      </c>
      <c r="D1859" s="109"/>
      <c r="E1859" s="109"/>
      <c r="F1859" s="109"/>
      <c r="G1859" s="25"/>
      <c r="H1859" s="109" t="s">
        <v>40</v>
      </c>
      <c r="I1859" s="109" t="n">
        <v>1</v>
      </c>
      <c r="J1859" s="108" t="s">
        <v>2964</v>
      </c>
      <c r="K1859" s="109" t="n">
        <v>2010</v>
      </c>
      <c r="L1859" s="111" t="n">
        <v>0</v>
      </c>
      <c r="M1859" s="111"/>
      <c r="N1859" s="111" t="n">
        <v>0</v>
      </c>
      <c r="O1859" s="111"/>
      <c r="P1859" s="27" t="n">
        <v>517.6</v>
      </c>
      <c r="Q1859" s="29" t="n">
        <v>0</v>
      </c>
      <c r="R1859" s="29" t="n">
        <f aca="false">P1859-Q1859</f>
        <v>517.6</v>
      </c>
      <c r="S1859" s="53" t="s">
        <v>42</v>
      </c>
      <c r="T1859" s="53"/>
      <c r="U1859" s="53"/>
      <c r="V1859" s="53"/>
      <c r="W1859" s="53"/>
      <c r="X1859" s="53"/>
      <c r="Y1859" s="53"/>
      <c r="Z1859" s="53"/>
      <c r="AA1859" s="53"/>
      <c r="AB1859" s="53"/>
      <c r="AC1859" s="53"/>
      <c r="AD1859" s="27" t="s">
        <v>43</v>
      </c>
      <c r="AE1859" s="27" t="s">
        <v>44</v>
      </c>
    </row>
    <row r="1860" customFormat="false" ht="15.4" hidden="false" customHeight="true" outlineLevel="0" collapsed="false">
      <c r="A1860" s="109" t="n">
        <f aca="false">A1859+1</f>
        <v>1748</v>
      </c>
      <c r="B1860" s="20" t="s">
        <v>2965</v>
      </c>
      <c r="C1860" s="109" t="n">
        <v>582</v>
      </c>
      <c r="D1860" s="109"/>
      <c r="E1860" s="109"/>
      <c r="F1860" s="109"/>
      <c r="G1860" s="25"/>
      <c r="H1860" s="109" t="s">
        <v>40</v>
      </c>
      <c r="I1860" s="109" t="n">
        <v>1</v>
      </c>
      <c r="J1860" s="108" t="s">
        <v>2965</v>
      </c>
      <c r="K1860" s="109" t="n">
        <v>2009</v>
      </c>
      <c r="L1860" s="111" t="n">
        <v>0</v>
      </c>
      <c r="M1860" s="111"/>
      <c r="N1860" s="111" t="n">
        <v>0</v>
      </c>
      <c r="O1860" s="111"/>
      <c r="P1860" s="27" t="n">
        <v>35.54</v>
      </c>
      <c r="Q1860" s="29" t="n">
        <v>0</v>
      </c>
      <c r="R1860" s="29" t="n">
        <f aca="false">P1860-Q1860</f>
        <v>35.54</v>
      </c>
      <c r="S1860" s="53" t="s">
        <v>42</v>
      </c>
      <c r="T1860" s="53"/>
      <c r="U1860" s="53"/>
      <c r="V1860" s="53"/>
      <c r="W1860" s="53"/>
      <c r="X1860" s="53"/>
      <c r="Y1860" s="53"/>
      <c r="Z1860" s="53"/>
      <c r="AA1860" s="53"/>
      <c r="AB1860" s="53"/>
      <c r="AC1860" s="53"/>
      <c r="AD1860" s="27" t="s">
        <v>43</v>
      </c>
      <c r="AE1860" s="27" t="s">
        <v>44</v>
      </c>
    </row>
    <row r="1861" customFormat="false" ht="15.4" hidden="false" customHeight="true" outlineLevel="0" collapsed="false">
      <c r="A1861" s="113" t="s">
        <v>2966</v>
      </c>
      <c r="B1861" s="113"/>
      <c r="C1861" s="113"/>
      <c r="D1861" s="113"/>
      <c r="E1861" s="113"/>
      <c r="F1861" s="113"/>
      <c r="G1861" s="113"/>
      <c r="H1861" s="113"/>
      <c r="I1861" s="113"/>
      <c r="J1861" s="113"/>
      <c r="K1861" s="113"/>
      <c r="L1861" s="113"/>
      <c r="M1861" s="113"/>
      <c r="N1861" s="113"/>
      <c r="O1861" s="113"/>
      <c r="P1861" s="113"/>
      <c r="Q1861" s="113"/>
      <c r="R1861" s="113"/>
      <c r="S1861" s="113"/>
      <c r="T1861" s="113"/>
      <c r="U1861" s="113"/>
      <c r="V1861" s="113"/>
      <c r="W1861" s="113"/>
      <c r="X1861" s="113"/>
      <c r="Y1861" s="113"/>
      <c r="Z1861" s="113"/>
      <c r="AA1861" s="113"/>
      <c r="AB1861" s="113"/>
      <c r="AC1861" s="113"/>
      <c r="AD1861" s="113"/>
      <c r="AE1861" s="113"/>
    </row>
    <row r="1862" customFormat="false" ht="15.4" hidden="false" customHeight="true" outlineLevel="0" collapsed="false">
      <c r="A1862" s="109" t="n">
        <f aca="false">A1860+1</f>
        <v>1749</v>
      </c>
      <c r="B1862" s="26" t="s">
        <v>2967</v>
      </c>
      <c r="C1862" s="22" t="n">
        <v>77</v>
      </c>
      <c r="D1862" s="22"/>
      <c r="E1862" s="22"/>
      <c r="F1862" s="22"/>
      <c r="G1862" s="25"/>
      <c r="H1862" s="109" t="s">
        <v>40</v>
      </c>
      <c r="I1862" s="33" t="n">
        <v>1</v>
      </c>
      <c r="J1862" s="26" t="s">
        <v>2967</v>
      </c>
      <c r="K1862" s="84" t="n">
        <v>2005</v>
      </c>
      <c r="L1862" s="111" t="n">
        <v>149</v>
      </c>
      <c r="M1862" s="111"/>
      <c r="N1862" s="111" t="n">
        <v>0</v>
      </c>
      <c r="O1862" s="111"/>
      <c r="P1862" s="27" t="n">
        <v>194.8</v>
      </c>
      <c r="Q1862" s="29" t="n">
        <v>0</v>
      </c>
      <c r="R1862" s="29" t="n">
        <f aca="false">P1862-Q1862</f>
        <v>194.8</v>
      </c>
      <c r="S1862" s="53" t="s">
        <v>42</v>
      </c>
      <c r="T1862" s="53"/>
      <c r="U1862" s="53"/>
      <c r="V1862" s="53"/>
      <c r="W1862" s="53"/>
      <c r="X1862" s="53"/>
      <c r="Y1862" s="53"/>
      <c r="Z1862" s="53"/>
      <c r="AA1862" s="53"/>
      <c r="AB1862" s="53"/>
      <c r="AC1862" s="53"/>
      <c r="AD1862" s="27" t="s">
        <v>43</v>
      </c>
      <c r="AE1862" s="27" t="s">
        <v>44</v>
      </c>
    </row>
    <row r="1863" customFormat="false" ht="15.4" hidden="false" customHeight="true" outlineLevel="0" collapsed="false">
      <c r="A1863" s="109" t="n">
        <f aca="false">A1862+1</f>
        <v>1750</v>
      </c>
      <c r="B1863" s="26" t="s">
        <v>2968</v>
      </c>
      <c r="C1863" s="22" t="n">
        <v>78</v>
      </c>
      <c r="D1863" s="22"/>
      <c r="E1863" s="22"/>
      <c r="F1863" s="22"/>
      <c r="G1863" s="25"/>
      <c r="H1863" s="109" t="s">
        <v>40</v>
      </c>
      <c r="I1863" s="33" t="n">
        <v>1</v>
      </c>
      <c r="J1863" s="26" t="s">
        <v>2968</v>
      </c>
      <c r="K1863" s="84" t="n">
        <v>2007</v>
      </c>
      <c r="L1863" s="111" t="n">
        <v>247</v>
      </c>
      <c r="M1863" s="111"/>
      <c r="N1863" s="111" t="n">
        <v>0</v>
      </c>
      <c r="O1863" s="111"/>
      <c r="P1863" s="27" t="n">
        <v>291.69</v>
      </c>
      <c r="Q1863" s="29" t="n">
        <v>0</v>
      </c>
      <c r="R1863" s="29" t="n">
        <f aca="false">P1863-Q1863</f>
        <v>291.69</v>
      </c>
      <c r="S1863" s="53" t="s">
        <v>42</v>
      </c>
      <c r="T1863" s="53"/>
      <c r="U1863" s="53"/>
      <c r="V1863" s="53"/>
      <c r="W1863" s="53"/>
      <c r="X1863" s="53"/>
      <c r="Y1863" s="53"/>
      <c r="Z1863" s="53"/>
      <c r="AA1863" s="53"/>
      <c r="AB1863" s="53"/>
      <c r="AC1863" s="53"/>
      <c r="AD1863" s="27" t="s">
        <v>43</v>
      </c>
      <c r="AE1863" s="27" t="s">
        <v>44</v>
      </c>
    </row>
    <row r="1864" customFormat="false" ht="15.4" hidden="false" customHeight="true" outlineLevel="0" collapsed="false">
      <c r="A1864" s="109" t="n">
        <f aca="false">A1863+1</f>
        <v>1751</v>
      </c>
      <c r="B1864" s="26" t="s">
        <v>2969</v>
      </c>
      <c r="C1864" s="22" t="n">
        <v>79</v>
      </c>
      <c r="D1864" s="22"/>
      <c r="E1864" s="22"/>
      <c r="F1864" s="22"/>
      <c r="G1864" s="25"/>
      <c r="H1864" s="109" t="s">
        <v>40</v>
      </c>
      <c r="I1864" s="33" t="n">
        <v>1</v>
      </c>
      <c r="J1864" s="26" t="s">
        <v>2969</v>
      </c>
      <c r="K1864" s="84" t="n">
        <v>2005</v>
      </c>
      <c r="L1864" s="111" t="n">
        <v>173</v>
      </c>
      <c r="M1864" s="111"/>
      <c r="N1864" s="111" t="n">
        <v>0</v>
      </c>
      <c r="O1864" s="111"/>
      <c r="P1864" s="27" t="n">
        <v>189</v>
      </c>
      <c r="Q1864" s="29" t="n">
        <v>0</v>
      </c>
      <c r="R1864" s="29" t="n">
        <f aca="false">P1864-Q1864</f>
        <v>189</v>
      </c>
      <c r="S1864" s="53" t="s">
        <v>42</v>
      </c>
      <c r="T1864" s="53"/>
      <c r="U1864" s="53"/>
      <c r="V1864" s="53"/>
      <c r="W1864" s="53"/>
      <c r="X1864" s="53"/>
      <c r="Y1864" s="53"/>
      <c r="Z1864" s="53"/>
      <c r="AA1864" s="53"/>
      <c r="AB1864" s="53"/>
      <c r="AC1864" s="53"/>
      <c r="AD1864" s="27" t="s">
        <v>43</v>
      </c>
      <c r="AE1864" s="27" t="s">
        <v>44</v>
      </c>
    </row>
    <row r="1865" customFormat="false" ht="15.4" hidden="false" customHeight="true" outlineLevel="0" collapsed="false">
      <c r="A1865" s="109" t="n">
        <f aca="false">A1864+1</f>
        <v>1752</v>
      </c>
      <c r="B1865" s="26" t="s">
        <v>2970</v>
      </c>
      <c r="C1865" s="22" t="n">
        <v>80</v>
      </c>
      <c r="D1865" s="22"/>
      <c r="E1865" s="22"/>
      <c r="F1865" s="22"/>
      <c r="G1865" s="25"/>
      <c r="H1865" s="109" t="s">
        <v>40</v>
      </c>
      <c r="I1865" s="33" t="n">
        <v>1</v>
      </c>
      <c r="J1865" s="26" t="s">
        <v>2970</v>
      </c>
      <c r="K1865" s="84" t="n">
        <v>2005</v>
      </c>
      <c r="L1865" s="111" t="n">
        <v>134</v>
      </c>
      <c r="M1865" s="111"/>
      <c r="N1865" s="111" t="n">
        <v>0</v>
      </c>
      <c r="O1865" s="111"/>
      <c r="P1865" s="27" t="n">
        <v>180</v>
      </c>
      <c r="Q1865" s="29" t="n">
        <v>0</v>
      </c>
      <c r="R1865" s="29" t="n">
        <f aca="false">P1865-Q1865</f>
        <v>180</v>
      </c>
      <c r="S1865" s="53" t="s">
        <v>42</v>
      </c>
      <c r="T1865" s="53"/>
      <c r="U1865" s="53"/>
      <c r="V1865" s="53"/>
      <c r="W1865" s="53"/>
      <c r="X1865" s="53"/>
      <c r="Y1865" s="53"/>
      <c r="Z1865" s="53"/>
      <c r="AA1865" s="53"/>
      <c r="AB1865" s="53"/>
      <c r="AC1865" s="53"/>
      <c r="AD1865" s="27" t="s">
        <v>43</v>
      </c>
      <c r="AE1865" s="27" t="s">
        <v>44</v>
      </c>
    </row>
    <row r="1866" customFormat="false" ht="15.4" hidden="false" customHeight="true" outlineLevel="0" collapsed="false">
      <c r="A1866" s="109" t="n">
        <f aca="false">A1865+1</f>
        <v>1753</v>
      </c>
      <c r="B1866" s="26" t="s">
        <v>2971</v>
      </c>
      <c r="C1866" s="22" t="n">
        <v>82</v>
      </c>
      <c r="D1866" s="22"/>
      <c r="E1866" s="22"/>
      <c r="F1866" s="22"/>
      <c r="G1866" s="25"/>
      <c r="H1866" s="109" t="s">
        <v>40</v>
      </c>
      <c r="I1866" s="33" t="n">
        <v>3</v>
      </c>
      <c r="J1866" s="26" t="s">
        <v>2971</v>
      </c>
      <c r="K1866" s="84" t="n">
        <v>1993</v>
      </c>
      <c r="L1866" s="111" t="n">
        <v>0</v>
      </c>
      <c r="M1866" s="111"/>
      <c r="N1866" s="111" t="n">
        <v>0</v>
      </c>
      <c r="O1866" s="111"/>
      <c r="P1866" s="27" t="n">
        <v>531.6</v>
      </c>
      <c r="Q1866" s="29" t="n">
        <v>0</v>
      </c>
      <c r="R1866" s="29" t="n">
        <f aca="false">P1866-Q1866</f>
        <v>531.6</v>
      </c>
      <c r="S1866" s="53" t="s">
        <v>42</v>
      </c>
      <c r="T1866" s="53"/>
      <c r="U1866" s="53"/>
      <c r="V1866" s="53"/>
      <c r="W1866" s="53"/>
      <c r="X1866" s="53"/>
      <c r="Y1866" s="53"/>
      <c r="Z1866" s="53"/>
      <c r="AA1866" s="53"/>
      <c r="AB1866" s="53"/>
      <c r="AC1866" s="53"/>
      <c r="AD1866" s="27" t="s">
        <v>43</v>
      </c>
      <c r="AE1866" s="27" t="s">
        <v>44</v>
      </c>
    </row>
    <row r="1867" customFormat="false" ht="15.4" hidden="false" customHeight="true" outlineLevel="0" collapsed="false">
      <c r="A1867" s="109" t="n">
        <f aca="false">A1866+1</f>
        <v>1754</v>
      </c>
      <c r="B1867" s="26" t="s">
        <v>2972</v>
      </c>
      <c r="C1867" s="22" t="n">
        <v>83</v>
      </c>
      <c r="D1867" s="22"/>
      <c r="E1867" s="22"/>
      <c r="F1867" s="22"/>
      <c r="G1867" s="25"/>
      <c r="H1867" s="109" t="s">
        <v>40</v>
      </c>
      <c r="I1867" s="33" t="n">
        <v>1</v>
      </c>
      <c r="J1867" s="26" t="s">
        <v>2972</v>
      </c>
      <c r="K1867" s="84" t="n">
        <v>1990</v>
      </c>
      <c r="L1867" s="111" t="n">
        <v>0</v>
      </c>
      <c r="M1867" s="111"/>
      <c r="N1867" s="111" t="n">
        <v>0</v>
      </c>
      <c r="O1867" s="111"/>
      <c r="P1867" s="27" t="n">
        <v>144</v>
      </c>
      <c r="Q1867" s="29" t="n">
        <v>0</v>
      </c>
      <c r="R1867" s="29" t="n">
        <f aca="false">P1867-Q1867</f>
        <v>144</v>
      </c>
      <c r="S1867" s="53" t="s">
        <v>42</v>
      </c>
      <c r="T1867" s="53"/>
      <c r="U1867" s="53"/>
      <c r="V1867" s="53"/>
      <c r="W1867" s="53"/>
      <c r="X1867" s="53"/>
      <c r="Y1867" s="53"/>
      <c r="Z1867" s="53"/>
      <c r="AA1867" s="53"/>
      <c r="AB1867" s="53"/>
      <c r="AC1867" s="53"/>
      <c r="AD1867" s="27" t="s">
        <v>43</v>
      </c>
      <c r="AE1867" s="27" t="s">
        <v>44</v>
      </c>
    </row>
    <row r="1868" customFormat="false" ht="15.4" hidden="false" customHeight="true" outlineLevel="0" collapsed="false">
      <c r="A1868" s="109" t="n">
        <f aca="false">A1867+1</f>
        <v>1755</v>
      </c>
      <c r="B1868" s="26" t="s">
        <v>2864</v>
      </c>
      <c r="C1868" s="22" t="n">
        <v>84</v>
      </c>
      <c r="D1868" s="22"/>
      <c r="E1868" s="22"/>
      <c r="F1868" s="22"/>
      <c r="G1868" s="25"/>
      <c r="H1868" s="109" t="s">
        <v>40</v>
      </c>
      <c r="I1868" s="33" t="n">
        <v>7</v>
      </c>
      <c r="J1868" s="26" t="s">
        <v>2864</v>
      </c>
      <c r="K1868" s="84" t="n">
        <v>2006</v>
      </c>
      <c r="L1868" s="111" t="n">
        <v>616</v>
      </c>
      <c r="M1868" s="111"/>
      <c r="N1868" s="111" t="n">
        <v>0</v>
      </c>
      <c r="O1868" s="111"/>
      <c r="P1868" s="27" t="n">
        <v>588</v>
      </c>
      <c r="Q1868" s="29" t="n">
        <v>0</v>
      </c>
      <c r="R1868" s="29" t="n">
        <f aca="false">P1868-Q1868</f>
        <v>588</v>
      </c>
      <c r="S1868" s="53" t="s">
        <v>42</v>
      </c>
      <c r="T1868" s="53"/>
      <c r="U1868" s="53"/>
      <c r="V1868" s="53"/>
      <c r="W1868" s="53"/>
      <c r="X1868" s="53"/>
      <c r="Y1868" s="53"/>
      <c r="Z1868" s="53"/>
      <c r="AA1868" s="53"/>
      <c r="AB1868" s="53"/>
      <c r="AC1868" s="53"/>
      <c r="AD1868" s="27" t="s">
        <v>43</v>
      </c>
      <c r="AE1868" s="27" t="s">
        <v>44</v>
      </c>
    </row>
    <row r="1869" customFormat="false" ht="15.4" hidden="false" customHeight="true" outlineLevel="0" collapsed="false">
      <c r="A1869" s="109" t="n">
        <f aca="false">A1868+1</f>
        <v>1756</v>
      </c>
      <c r="B1869" s="108" t="s">
        <v>2864</v>
      </c>
      <c r="C1869" s="22" t="n">
        <v>143</v>
      </c>
      <c r="D1869" s="22"/>
      <c r="E1869" s="22"/>
      <c r="F1869" s="22"/>
      <c r="G1869" s="25"/>
      <c r="H1869" s="109" t="s">
        <v>40</v>
      </c>
      <c r="I1869" s="33" t="n">
        <v>1</v>
      </c>
      <c r="J1869" s="108" t="s">
        <v>2864</v>
      </c>
      <c r="K1869" s="84" t="n">
        <v>2006</v>
      </c>
      <c r="L1869" s="111" t="n">
        <v>100</v>
      </c>
      <c r="M1869" s="111"/>
      <c r="N1869" s="111" t="n">
        <v>0</v>
      </c>
      <c r="O1869" s="111"/>
      <c r="P1869" s="27" t="n">
        <v>84</v>
      </c>
      <c r="Q1869" s="29" t="n">
        <v>0</v>
      </c>
      <c r="R1869" s="29" t="n">
        <f aca="false">P1869-Q1869</f>
        <v>84</v>
      </c>
      <c r="S1869" s="53" t="s">
        <v>42</v>
      </c>
      <c r="T1869" s="53"/>
      <c r="U1869" s="53"/>
      <c r="V1869" s="53"/>
      <c r="W1869" s="53"/>
      <c r="X1869" s="53"/>
      <c r="Y1869" s="53"/>
      <c r="Z1869" s="53"/>
      <c r="AA1869" s="53"/>
      <c r="AB1869" s="53"/>
      <c r="AC1869" s="53"/>
      <c r="AD1869" s="27" t="s">
        <v>43</v>
      </c>
      <c r="AE1869" s="27" t="s">
        <v>44</v>
      </c>
    </row>
    <row r="1870" customFormat="false" ht="15.4" hidden="false" customHeight="true" outlineLevel="0" collapsed="false">
      <c r="A1870" s="109" t="n">
        <f aca="false">A1869+1</f>
        <v>1757</v>
      </c>
      <c r="B1870" s="26" t="s">
        <v>2973</v>
      </c>
      <c r="C1870" s="22" t="n">
        <v>85</v>
      </c>
      <c r="D1870" s="22"/>
      <c r="E1870" s="22"/>
      <c r="F1870" s="22"/>
      <c r="G1870" s="25"/>
      <c r="H1870" s="109" t="s">
        <v>40</v>
      </c>
      <c r="I1870" s="33" t="n">
        <v>4</v>
      </c>
      <c r="J1870" s="26" t="s">
        <v>2973</v>
      </c>
      <c r="K1870" s="84" t="n">
        <v>1993</v>
      </c>
      <c r="L1870" s="111" t="n">
        <v>0</v>
      </c>
      <c r="M1870" s="111"/>
      <c r="N1870" s="111" t="n">
        <v>0</v>
      </c>
      <c r="O1870" s="111"/>
      <c r="P1870" s="27" t="n">
        <v>220</v>
      </c>
      <c r="Q1870" s="29" t="n">
        <v>0</v>
      </c>
      <c r="R1870" s="29" t="n">
        <f aca="false">P1870-Q1870</f>
        <v>220</v>
      </c>
      <c r="S1870" s="53" t="s">
        <v>42</v>
      </c>
      <c r="T1870" s="53"/>
      <c r="U1870" s="53"/>
      <c r="V1870" s="53"/>
      <c r="W1870" s="53"/>
      <c r="X1870" s="53"/>
      <c r="Y1870" s="53"/>
      <c r="Z1870" s="53"/>
      <c r="AA1870" s="53"/>
      <c r="AB1870" s="53"/>
      <c r="AC1870" s="53"/>
      <c r="AD1870" s="27" t="s">
        <v>43</v>
      </c>
      <c r="AE1870" s="27" t="s">
        <v>44</v>
      </c>
    </row>
    <row r="1871" customFormat="false" ht="22.35" hidden="false" customHeight="true" outlineLevel="0" collapsed="false">
      <c r="A1871" s="109" t="n">
        <f aca="false">A1870+1</f>
        <v>1758</v>
      </c>
      <c r="B1871" s="26" t="s">
        <v>2974</v>
      </c>
      <c r="C1871" s="22" t="n">
        <v>86</v>
      </c>
      <c r="D1871" s="22"/>
      <c r="E1871" s="22"/>
      <c r="F1871" s="22"/>
      <c r="G1871" s="25"/>
      <c r="H1871" s="109" t="s">
        <v>40</v>
      </c>
      <c r="I1871" s="33" t="n">
        <v>2</v>
      </c>
      <c r="J1871" s="26" t="s">
        <v>2974</v>
      </c>
      <c r="K1871" s="84" t="n">
        <v>1993</v>
      </c>
      <c r="L1871" s="111" t="n">
        <v>0</v>
      </c>
      <c r="M1871" s="111"/>
      <c r="N1871" s="111" t="n">
        <v>0</v>
      </c>
      <c r="O1871" s="111"/>
      <c r="P1871" s="27" t="n">
        <v>781.5</v>
      </c>
      <c r="Q1871" s="29" t="n">
        <v>0</v>
      </c>
      <c r="R1871" s="29" t="n">
        <f aca="false">P1871-Q1871</f>
        <v>781.5</v>
      </c>
      <c r="S1871" s="53" t="s">
        <v>42</v>
      </c>
      <c r="T1871" s="53"/>
      <c r="U1871" s="53"/>
      <c r="V1871" s="53"/>
      <c r="W1871" s="53"/>
      <c r="X1871" s="53"/>
      <c r="Y1871" s="53"/>
      <c r="Z1871" s="53"/>
      <c r="AA1871" s="53"/>
      <c r="AB1871" s="53"/>
      <c r="AC1871" s="53"/>
      <c r="AD1871" s="27" t="s">
        <v>43</v>
      </c>
      <c r="AE1871" s="27" t="s">
        <v>44</v>
      </c>
    </row>
    <row r="1872" customFormat="false" ht="15.4" hidden="false" customHeight="true" outlineLevel="0" collapsed="false">
      <c r="A1872" s="109" t="n">
        <f aca="false">A1871+1</f>
        <v>1759</v>
      </c>
      <c r="B1872" s="26" t="s">
        <v>2975</v>
      </c>
      <c r="C1872" s="22" t="n">
        <v>87</v>
      </c>
      <c r="D1872" s="22"/>
      <c r="E1872" s="22"/>
      <c r="F1872" s="22"/>
      <c r="G1872" s="25"/>
      <c r="H1872" s="109" t="s">
        <v>40</v>
      </c>
      <c r="I1872" s="33" t="n">
        <v>1</v>
      </c>
      <c r="J1872" s="26" t="s">
        <v>2975</v>
      </c>
      <c r="K1872" s="84" t="n">
        <v>1993</v>
      </c>
      <c r="L1872" s="111" t="n">
        <v>0</v>
      </c>
      <c r="M1872" s="111"/>
      <c r="N1872" s="111" t="n">
        <v>0</v>
      </c>
      <c r="O1872" s="111"/>
      <c r="P1872" s="27" t="n">
        <v>495</v>
      </c>
      <c r="Q1872" s="29" t="n">
        <v>0</v>
      </c>
      <c r="R1872" s="29" t="n">
        <f aca="false">P1872-Q1872</f>
        <v>495</v>
      </c>
      <c r="S1872" s="53" t="s">
        <v>42</v>
      </c>
      <c r="T1872" s="53"/>
      <c r="U1872" s="53"/>
      <c r="V1872" s="53"/>
      <c r="W1872" s="53"/>
      <c r="X1872" s="53"/>
      <c r="Y1872" s="53"/>
      <c r="Z1872" s="53"/>
      <c r="AA1872" s="53"/>
      <c r="AB1872" s="53"/>
      <c r="AC1872" s="53"/>
      <c r="AD1872" s="27" t="s">
        <v>43</v>
      </c>
      <c r="AE1872" s="27" t="s">
        <v>44</v>
      </c>
    </row>
    <row r="1873" customFormat="false" ht="15.4" hidden="false" customHeight="true" outlineLevel="0" collapsed="false">
      <c r="A1873" s="109" t="n">
        <f aca="false">A1872+1</f>
        <v>1760</v>
      </c>
      <c r="B1873" s="26" t="s">
        <v>2976</v>
      </c>
      <c r="C1873" s="22" t="n">
        <v>88</v>
      </c>
      <c r="D1873" s="22"/>
      <c r="E1873" s="22"/>
      <c r="F1873" s="22"/>
      <c r="G1873" s="25"/>
      <c r="H1873" s="109" t="s">
        <v>40</v>
      </c>
      <c r="I1873" s="33" t="n">
        <v>1</v>
      </c>
      <c r="J1873" s="26" t="s">
        <v>2976</v>
      </c>
      <c r="K1873" s="84" t="n">
        <v>1993</v>
      </c>
      <c r="L1873" s="111" t="n">
        <v>0</v>
      </c>
      <c r="M1873" s="111"/>
      <c r="N1873" s="111" t="n">
        <v>0</v>
      </c>
      <c r="O1873" s="111"/>
      <c r="P1873" s="27" t="n">
        <v>277.5</v>
      </c>
      <c r="Q1873" s="29" t="n">
        <v>0</v>
      </c>
      <c r="R1873" s="29" t="n">
        <f aca="false">P1873-Q1873</f>
        <v>277.5</v>
      </c>
      <c r="S1873" s="53" t="s">
        <v>42</v>
      </c>
      <c r="T1873" s="53"/>
      <c r="U1873" s="53"/>
      <c r="V1873" s="53"/>
      <c r="W1873" s="53"/>
      <c r="X1873" s="53"/>
      <c r="Y1873" s="53"/>
      <c r="Z1873" s="53"/>
      <c r="AA1873" s="53"/>
      <c r="AB1873" s="53"/>
      <c r="AC1873" s="53"/>
      <c r="AD1873" s="27" t="s">
        <v>43</v>
      </c>
      <c r="AE1873" s="27" t="s">
        <v>44</v>
      </c>
    </row>
    <row r="1874" customFormat="false" ht="15.4" hidden="false" customHeight="true" outlineLevel="0" collapsed="false">
      <c r="A1874" s="109" t="n">
        <f aca="false">A1873+1</f>
        <v>1761</v>
      </c>
      <c r="B1874" s="26" t="s">
        <v>2977</v>
      </c>
      <c r="C1874" s="22" t="n">
        <v>89</v>
      </c>
      <c r="D1874" s="22"/>
      <c r="E1874" s="22"/>
      <c r="F1874" s="22"/>
      <c r="G1874" s="25"/>
      <c r="H1874" s="109" t="s">
        <v>40</v>
      </c>
      <c r="I1874" s="33" t="n">
        <v>1</v>
      </c>
      <c r="J1874" s="26" t="s">
        <v>2977</v>
      </c>
      <c r="K1874" s="84" t="n">
        <v>2000</v>
      </c>
      <c r="L1874" s="111" t="n">
        <v>202</v>
      </c>
      <c r="M1874" s="111"/>
      <c r="N1874" s="111" t="n">
        <v>0</v>
      </c>
      <c r="O1874" s="111"/>
      <c r="P1874" s="27" t="n">
        <v>216</v>
      </c>
      <c r="Q1874" s="29" t="n">
        <v>0</v>
      </c>
      <c r="R1874" s="29" t="n">
        <f aca="false">P1874-Q1874</f>
        <v>216</v>
      </c>
      <c r="S1874" s="53" t="s">
        <v>42</v>
      </c>
      <c r="T1874" s="53"/>
      <c r="U1874" s="53"/>
      <c r="V1874" s="53"/>
      <c r="W1874" s="53"/>
      <c r="X1874" s="53"/>
      <c r="Y1874" s="53"/>
      <c r="Z1874" s="53"/>
      <c r="AA1874" s="53"/>
      <c r="AB1874" s="53"/>
      <c r="AC1874" s="53"/>
      <c r="AD1874" s="27" t="s">
        <v>43</v>
      </c>
      <c r="AE1874" s="27" t="s">
        <v>44</v>
      </c>
    </row>
    <row r="1875" customFormat="false" ht="15.4" hidden="false" customHeight="true" outlineLevel="0" collapsed="false">
      <c r="A1875" s="109" t="n">
        <f aca="false">A1874+1</f>
        <v>1762</v>
      </c>
      <c r="B1875" s="26" t="s">
        <v>2978</v>
      </c>
      <c r="C1875" s="22" t="n">
        <v>90</v>
      </c>
      <c r="D1875" s="22"/>
      <c r="E1875" s="22"/>
      <c r="F1875" s="22"/>
      <c r="G1875" s="25"/>
      <c r="H1875" s="109" t="s">
        <v>40</v>
      </c>
      <c r="I1875" s="33" t="n">
        <v>3</v>
      </c>
      <c r="J1875" s="26" t="s">
        <v>2978</v>
      </c>
      <c r="K1875" s="84" t="n">
        <v>2000</v>
      </c>
      <c r="L1875" s="111" t="n">
        <v>0</v>
      </c>
      <c r="M1875" s="111"/>
      <c r="N1875" s="111" t="n">
        <v>0</v>
      </c>
      <c r="O1875" s="111"/>
      <c r="P1875" s="27" t="n">
        <v>40.5</v>
      </c>
      <c r="Q1875" s="29" t="n">
        <v>0</v>
      </c>
      <c r="R1875" s="29" t="n">
        <f aca="false">P1875-Q1875</f>
        <v>40.5</v>
      </c>
      <c r="S1875" s="53" t="s">
        <v>42</v>
      </c>
      <c r="T1875" s="53"/>
      <c r="U1875" s="53"/>
      <c r="V1875" s="53"/>
      <c r="W1875" s="53"/>
      <c r="X1875" s="53"/>
      <c r="Y1875" s="53"/>
      <c r="Z1875" s="53"/>
      <c r="AA1875" s="53"/>
      <c r="AB1875" s="53"/>
      <c r="AC1875" s="53"/>
      <c r="AD1875" s="27" t="s">
        <v>43</v>
      </c>
      <c r="AE1875" s="27" t="s">
        <v>44</v>
      </c>
    </row>
    <row r="1876" customFormat="false" ht="15.4" hidden="false" customHeight="true" outlineLevel="0" collapsed="false">
      <c r="A1876" s="109" t="n">
        <f aca="false">A1875+1</f>
        <v>1763</v>
      </c>
      <c r="B1876" s="26" t="s">
        <v>2979</v>
      </c>
      <c r="C1876" s="22" t="n">
        <v>91</v>
      </c>
      <c r="D1876" s="22"/>
      <c r="E1876" s="22"/>
      <c r="F1876" s="22"/>
      <c r="G1876" s="25"/>
      <c r="H1876" s="109" t="s">
        <v>40</v>
      </c>
      <c r="I1876" s="33" t="n">
        <v>2</v>
      </c>
      <c r="J1876" s="26" t="s">
        <v>2979</v>
      </c>
      <c r="K1876" s="84" t="n">
        <v>2004</v>
      </c>
      <c r="L1876" s="111" t="n">
        <v>220</v>
      </c>
      <c r="M1876" s="111"/>
      <c r="N1876" s="111" t="n">
        <v>0</v>
      </c>
      <c r="O1876" s="111"/>
      <c r="P1876" s="27" t="n">
        <v>256</v>
      </c>
      <c r="Q1876" s="29" t="n">
        <v>0</v>
      </c>
      <c r="R1876" s="29" t="n">
        <f aca="false">P1876-Q1876</f>
        <v>256</v>
      </c>
      <c r="S1876" s="53" t="s">
        <v>42</v>
      </c>
      <c r="T1876" s="53"/>
      <c r="U1876" s="53"/>
      <c r="V1876" s="53"/>
      <c r="W1876" s="53"/>
      <c r="X1876" s="53"/>
      <c r="Y1876" s="53"/>
      <c r="Z1876" s="53"/>
      <c r="AA1876" s="53"/>
      <c r="AB1876" s="53"/>
      <c r="AC1876" s="53"/>
      <c r="AD1876" s="27" t="s">
        <v>43</v>
      </c>
      <c r="AE1876" s="27" t="s">
        <v>44</v>
      </c>
    </row>
    <row r="1877" customFormat="false" ht="15.4" hidden="false" customHeight="true" outlineLevel="0" collapsed="false">
      <c r="A1877" s="109" t="n">
        <f aca="false">A1876+1</f>
        <v>1764</v>
      </c>
      <c r="B1877" s="26" t="s">
        <v>2980</v>
      </c>
      <c r="C1877" s="22" t="n">
        <v>92</v>
      </c>
      <c r="D1877" s="22"/>
      <c r="E1877" s="22"/>
      <c r="F1877" s="22"/>
      <c r="G1877" s="25"/>
      <c r="H1877" s="109" t="s">
        <v>40</v>
      </c>
      <c r="I1877" s="33" t="n">
        <v>2</v>
      </c>
      <c r="J1877" s="26" t="s">
        <v>2980</v>
      </c>
      <c r="K1877" s="84" t="n">
        <v>2007</v>
      </c>
      <c r="L1877" s="111" t="n">
        <v>0</v>
      </c>
      <c r="M1877" s="111"/>
      <c r="N1877" s="111" t="n">
        <v>0</v>
      </c>
      <c r="O1877" s="111"/>
      <c r="P1877" s="27" t="n">
        <v>75</v>
      </c>
      <c r="Q1877" s="29" t="n">
        <v>0</v>
      </c>
      <c r="R1877" s="29" t="n">
        <f aca="false">P1877-Q1877</f>
        <v>75</v>
      </c>
      <c r="S1877" s="53" t="s">
        <v>42</v>
      </c>
      <c r="T1877" s="53"/>
      <c r="U1877" s="53"/>
      <c r="V1877" s="53"/>
      <c r="W1877" s="53"/>
      <c r="X1877" s="53"/>
      <c r="Y1877" s="53"/>
      <c r="Z1877" s="53"/>
      <c r="AA1877" s="53"/>
      <c r="AB1877" s="53"/>
      <c r="AC1877" s="53"/>
      <c r="AD1877" s="27" t="s">
        <v>43</v>
      </c>
      <c r="AE1877" s="27" t="s">
        <v>44</v>
      </c>
    </row>
    <row r="1878" customFormat="false" ht="15.4" hidden="false" customHeight="true" outlineLevel="0" collapsed="false">
      <c r="A1878" s="109" t="n">
        <f aca="false">A1877+1</f>
        <v>1765</v>
      </c>
      <c r="B1878" s="26" t="s">
        <v>2981</v>
      </c>
      <c r="C1878" s="22" t="n">
        <v>93</v>
      </c>
      <c r="D1878" s="22"/>
      <c r="E1878" s="22"/>
      <c r="F1878" s="22"/>
      <c r="G1878" s="25"/>
      <c r="H1878" s="109" t="s">
        <v>40</v>
      </c>
      <c r="I1878" s="33" t="n">
        <v>3</v>
      </c>
      <c r="J1878" s="26" t="s">
        <v>2981</v>
      </c>
      <c r="K1878" s="84" t="n">
        <v>2007</v>
      </c>
      <c r="L1878" s="111" t="n">
        <v>0</v>
      </c>
      <c r="M1878" s="111"/>
      <c r="N1878" s="111" t="n">
        <v>0</v>
      </c>
      <c r="O1878" s="111"/>
      <c r="P1878" s="27" t="n">
        <v>1732.5</v>
      </c>
      <c r="Q1878" s="29" t="n">
        <v>0</v>
      </c>
      <c r="R1878" s="29" t="n">
        <f aca="false">P1878-Q1878</f>
        <v>1732.5</v>
      </c>
      <c r="S1878" s="53" t="s">
        <v>42</v>
      </c>
      <c r="T1878" s="53"/>
      <c r="U1878" s="53"/>
      <c r="V1878" s="53"/>
      <c r="W1878" s="53"/>
      <c r="X1878" s="53"/>
      <c r="Y1878" s="53"/>
      <c r="Z1878" s="53"/>
      <c r="AA1878" s="53"/>
      <c r="AB1878" s="53"/>
      <c r="AC1878" s="53"/>
      <c r="AD1878" s="27" t="s">
        <v>43</v>
      </c>
      <c r="AE1878" s="27" t="s">
        <v>44</v>
      </c>
    </row>
    <row r="1879" customFormat="false" ht="15.4" hidden="false" customHeight="true" outlineLevel="0" collapsed="false">
      <c r="A1879" s="109" t="n">
        <f aca="false">A1878+1</f>
        <v>1766</v>
      </c>
      <c r="B1879" s="26" t="s">
        <v>2834</v>
      </c>
      <c r="C1879" s="22" t="n">
        <v>94</v>
      </c>
      <c r="D1879" s="22"/>
      <c r="E1879" s="22"/>
      <c r="F1879" s="22"/>
      <c r="G1879" s="25"/>
      <c r="H1879" s="109" t="s">
        <v>40</v>
      </c>
      <c r="I1879" s="33" t="n">
        <v>3</v>
      </c>
      <c r="J1879" s="26" t="s">
        <v>2834</v>
      </c>
      <c r="K1879" s="84" t="n">
        <v>1997</v>
      </c>
      <c r="L1879" s="111" t="n">
        <v>228</v>
      </c>
      <c r="M1879" s="111"/>
      <c r="N1879" s="111" t="n">
        <v>0</v>
      </c>
      <c r="O1879" s="111"/>
      <c r="P1879" s="27" t="n">
        <v>519.75</v>
      </c>
      <c r="Q1879" s="29" t="n">
        <v>0</v>
      </c>
      <c r="R1879" s="29" t="n">
        <f aca="false">P1879-Q1879</f>
        <v>519.75</v>
      </c>
      <c r="S1879" s="53" t="s">
        <v>42</v>
      </c>
      <c r="T1879" s="53"/>
      <c r="U1879" s="53"/>
      <c r="V1879" s="53"/>
      <c r="W1879" s="53"/>
      <c r="X1879" s="53"/>
      <c r="Y1879" s="53"/>
      <c r="Z1879" s="53"/>
      <c r="AA1879" s="53"/>
      <c r="AB1879" s="53"/>
      <c r="AC1879" s="53"/>
      <c r="AD1879" s="27" t="s">
        <v>43</v>
      </c>
      <c r="AE1879" s="27" t="s">
        <v>44</v>
      </c>
    </row>
    <row r="1880" customFormat="false" ht="15.4" hidden="false" customHeight="true" outlineLevel="0" collapsed="false">
      <c r="A1880" s="109" t="n">
        <f aca="false">A1879+1</f>
        <v>1767</v>
      </c>
      <c r="B1880" s="26" t="s">
        <v>2982</v>
      </c>
      <c r="C1880" s="22" t="n">
        <v>340</v>
      </c>
      <c r="D1880" s="22"/>
      <c r="E1880" s="22"/>
      <c r="F1880" s="22"/>
      <c r="G1880" s="25"/>
      <c r="H1880" s="109" t="s">
        <v>40</v>
      </c>
      <c r="I1880" s="33" t="n">
        <v>1</v>
      </c>
      <c r="J1880" s="26" t="s">
        <v>2982</v>
      </c>
      <c r="K1880" s="84" t="n">
        <v>2005</v>
      </c>
      <c r="L1880" s="111" t="n">
        <v>0</v>
      </c>
      <c r="M1880" s="111"/>
      <c r="N1880" s="111" t="n">
        <v>0</v>
      </c>
      <c r="O1880" s="111"/>
      <c r="P1880" s="27" t="n">
        <v>742.5</v>
      </c>
      <c r="Q1880" s="29" t="n">
        <v>0</v>
      </c>
      <c r="R1880" s="29" t="n">
        <f aca="false">P1880-Q1880</f>
        <v>742.5</v>
      </c>
      <c r="S1880" s="53" t="s">
        <v>42</v>
      </c>
      <c r="T1880" s="53"/>
      <c r="U1880" s="53"/>
      <c r="V1880" s="53"/>
      <c r="W1880" s="53"/>
      <c r="X1880" s="53"/>
      <c r="Y1880" s="53"/>
      <c r="Z1880" s="53"/>
      <c r="AA1880" s="53"/>
      <c r="AB1880" s="53"/>
      <c r="AC1880" s="53"/>
      <c r="AD1880" s="27" t="s">
        <v>43</v>
      </c>
      <c r="AE1880" s="27" t="s">
        <v>44</v>
      </c>
    </row>
    <row r="1881" customFormat="false" ht="15.4" hidden="false" customHeight="true" outlineLevel="0" collapsed="false">
      <c r="A1881" s="109" t="n">
        <f aca="false">A1880+1</f>
        <v>1768</v>
      </c>
      <c r="B1881" s="26" t="s">
        <v>2983</v>
      </c>
      <c r="C1881" s="22" t="n">
        <v>95</v>
      </c>
      <c r="D1881" s="22"/>
      <c r="E1881" s="22"/>
      <c r="F1881" s="22"/>
      <c r="G1881" s="25"/>
      <c r="H1881" s="109" t="s">
        <v>40</v>
      </c>
      <c r="I1881" s="33" t="n">
        <v>3</v>
      </c>
      <c r="J1881" s="26" t="s">
        <v>2983</v>
      </c>
      <c r="K1881" s="84" t="n">
        <v>2007</v>
      </c>
      <c r="L1881" s="111" t="n">
        <v>0</v>
      </c>
      <c r="M1881" s="111"/>
      <c r="N1881" s="111" t="n">
        <v>0</v>
      </c>
      <c r="O1881" s="111"/>
      <c r="P1881" s="27" t="n">
        <v>84</v>
      </c>
      <c r="Q1881" s="29" t="n">
        <v>0</v>
      </c>
      <c r="R1881" s="29" t="n">
        <f aca="false">P1881-Q1881</f>
        <v>84</v>
      </c>
      <c r="S1881" s="53" t="s">
        <v>42</v>
      </c>
      <c r="T1881" s="53"/>
      <c r="U1881" s="53"/>
      <c r="V1881" s="53"/>
      <c r="W1881" s="53"/>
      <c r="X1881" s="53"/>
      <c r="Y1881" s="53"/>
      <c r="Z1881" s="53"/>
      <c r="AA1881" s="53"/>
      <c r="AB1881" s="53"/>
      <c r="AC1881" s="53"/>
      <c r="AD1881" s="27" t="s">
        <v>43</v>
      </c>
      <c r="AE1881" s="27" t="s">
        <v>44</v>
      </c>
    </row>
    <row r="1882" customFormat="false" ht="15.4" hidden="false" customHeight="true" outlineLevel="0" collapsed="false">
      <c r="A1882" s="109" t="n">
        <f aca="false">A1881+1</f>
        <v>1769</v>
      </c>
      <c r="B1882" s="26" t="s">
        <v>2984</v>
      </c>
      <c r="C1882" s="22" t="n">
        <v>96</v>
      </c>
      <c r="D1882" s="22"/>
      <c r="E1882" s="22"/>
      <c r="F1882" s="22"/>
      <c r="G1882" s="25"/>
      <c r="H1882" s="109" t="s">
        <v>40</v>
      </c>
      <c r="I1882" s="33" t="n">
        <v>1</v>
      </c>
      <c r="J1882" s="26" t="s">
        <v>2984</v>
      </c>
      <c r="K1882" s="84" t="n">
        <v>2000</v>
      </c>
      <c r="L1882" s="111" t="n">
        <v>667</v>
      </c>
      <c r="M1882" s="111"/>
      <c r="N1882" s="111" t="n">
        <v>0</v>
      </c>
      <c r="O1882" s="111"/>
      <c r="P1882" s="27" t="n">
        <v>660</v>
      </c>
      <c r="Q1882" s="29" t="n">
        <v>0</v>
      </c>
      <c r="R1882" s="29" t="n">
        <f aca="false">P1882-Q1882</f>
        <v>660</v>
      </c>
      <c r="S1882" s="53" t="s">
        <v>42</v>
      </c>
      <c r="T1882" s="53"/>
      <c r="U1882" s="53"/>
      <c r="V1882" s="53"/>
      <c r="W1882" s="53"/>
      <c r="X1882" s="53"/>
      <c r="Y1882" s="53"/>
      <c r="Z1882" s="53"/>
      <c r="AA1882" s="53"/>
      <c r="AB1882" s="53"/>
      <c r="AC1882" s="53"/>
      <c r="AD1882" s="27" t="s">
        <v>43</v>
      </c>
      <c r="AE1882" s="27" t="s">
        <v>44</v>
      </c>
    </row>
    <row r="1883" customFormat="false" ht="15.4" hidden="false" customHeight="true" outlineLevel="0" collapsed="false">
      <c r="A1883" s="109" t="n">
        <f aca="false">A1882+1</f>
        <v>1770</v>
      </c>
      <c r="B1883" s="26" t="s">
        <v>2985</v>
      </c>
      <c r="C1883" s="22" t="n">
        <v>339</v>
      </c>
      <c r="D1883" s="22"/>
      <c r="E1883" s="22"/>
      <c r="F1883" s="22"/>
      <c r="G1883" s="25"/>
      <c r="H1883" s="109" t="s">
        <v>40</v>
      </c>
      <c r="I1883" s="33" t="n">
        <v>3</v>
      </c>
      <c r="J1883" s="26" t="s">
        <v>2985</v>
      </c>
      <c r="K1883" s="84" t="n">
        <v>2008</v>
      </c>
      <c r="L1883" s="111" t="n">
        <v>0</v>
      </c>
      <c r="M1883" s="111"/>
      <c r="N1883" s="111" t="n">
        <v>0</v>
      </c>
      <c r="O1883" s="111"/>
      <c r="P1883" s="27" t="n">
        <v>192</v>
      </c>
      <c r="Q1883" s="29" t="n">
        <v>0</v>
      </c>
      <c r="R1883" s="29" t="n">
        <f aca="false">P1883-Q1883</f>
        <v>192</v>
      </c>
      <c r="S1883" s="53" t="s">
        <v>42</v>
      </c>
      <c r="T1883" s="53"/>
      <c r="U1883" s="53"/>
      <c r="V1883" s="53"/>
      <c r="W1883" s="53"/>
      <c r="X1883" s="53"/>
      <c r="Y1883" s="53"/>
      <c r="Z1883" s="53"/>
      <c r="AA1883" s="53"/>
      <c r="AB1883" s="53"/>
      <c r="AC1883" s="53"/>
      <c r="AD1883" s="27" t="s">
        <v>43</v>
      </c>
      <c r="AE1883" s="27" t="s">
        <v>44</v>
      </c>
    </row>
    <row r="1884" customFormat="false" ht="15.4" hidden="false" customHeight="true" outlineLevel="0" collapsed="false">
      <c r="A1884" s="109" t="n">
        <f aca="false">A1883+1</f>
        <v>1771</v>
      </c>
      <c r="B1884" s="26" t="s">
        <v>2986</v>
      </c>
      <c r="C1884" s="22" t="n">
        <v>97</v>
      </c>
      <c r="D1884" s="22"/>
      <c r="E1884" s="22"/>
      <c r="F1884" s="22"/>
      <c r="G1884" s="25"/>
      <c r="H1884" s="109" t="s">
        <v>40</v>
      </c>
      <c r="I1884" s="33" t="n">
        <v>2</v>
      </c>
      <c r="J1884" s="26" t="s">
        <v>2986</v>
      </c>
      <c r="K1884" s="28" t="n">
        <v>1996</v>
      </c>
      <c r="L1884" s="111" t="n">
        <v>0</v>
      </c>
      <c r="M1884" s="111"/>
      <c r="N1884" s="111" t="n">
        <v>0</v>
      </c>
      <c r="O1884" s="111"/>
      <c r="P1884" s="27" t="n">
        <v>89.5</v>
      </c>
      <c r="Q1884" s="29" t="n">
        <v>0</v>
      </c>
      <c r="R1884" s="29" t="n">
        <f aca="false">P1884-Q1884</f>
        <v>89.5</v>
      </c>
      <c r="S1884" s="53" t="s">
        <v>42</v>
      </c>
      <c r="T1884" s="53"/>
      <c r="U1884" s="53"/>
      <c r="V1884" s="53"/>
      <c r="W1884" s="53"/>
      <c r="X1884" s="53"/>
      <c r="Y1884" s="53"/>
      <c r="Z1884" s="53"/>
      <c r="AA1884" s="53"/>
      <c r="AB1884" s="53"/>
      <c r="AC1884" s="53"/>
      <c r="AD1884" s="27" t="s">
        <v>43</v>
      </c>
      <c r="AE1884" s="27" t="s">
        <v>44</v>
      </c>
    </row>
    <row r="1885" customFormat="false" ht="15.4" hidden="false" customHeight="true" outlineLevel="0" collapsed="false">
      <c r="A1885" s="109" t="n">
        <f aca="false">A1884+1</f>
        <v>1772</v>
      </c>
      <c r="B1885" s="108" t="s">
        <v>2987</v>
      </c>
      <c r="C1885" s="22" t="n">
        <v>197</v>
      </c>
      <c r="D1885" s="22"/>
      <c r="E1885" s="22"/>
      <c r="F1885" s="22"/>
      <c r="G1885" s="25"/>
      <c r="H1885" s="109" t="s">
        <v>40</v>
      </c>
      <c r="I1885" s="110" t="n">
        <v>1</v>
      </c>
      <c r="J1885" s="108" t="s">
        <v>2987</v>
      </c>
      <c r="K1885" s="84" t="n">
        <v>2001</v>
      </c>
      <c r="L1885" s="111" t="n">
        <v>0</v>
      </c>
      <c r="M1885" s="111"/>
      <c r="N1885" s="111" t="n">
        <v>0</v>
      </c>
      <c r="O1885" s="111"/>
      <c r="P1885" s="27" t="n">
        <v>35.54</v>
      </c>
      <c r="Q1885" s="29" t="n">
        <v>0</v>
      </c>
      <c r="R1885" s="29" t="n">
        <f aca="false">P1885-Q1885</f>
        <v>35.54</v>
      </c>
      <c r="S1885" s="53" t="s">
        <v>42</v>
      </c>
      <c r="T1885" s="53"/>
      <c r="U1885" s="53"/>
      <c r="V1885" s="53"/>
      <c r="W1885" s="53"/>
      <c r="X1885" s="53"/>
      <c r="Y1885" s="53"/>
      <c r="Z1885" s="53"/>
      <c r="AA1885" s="53"/>
      <c r="AB1885" s="53"/>
      <c r="AC1885" s="53"/>
      <c r="AD1885" s="27" t="s">
        <v>43</v>
      </c>
      <c r="AE1885" s="27" t="s">
        <v>44</v>
      </c>
    </row>
    <row r="1886" customFormat="false" ht="15.4" hidden="false" customHeight="true" outlineLevel="0" collapsed="false">
      <c r="A1886" s="109" t="n">
        <f aca="false">A1885+1</f>
        <v>1773</v>
      </c>
      <c r="B1886" s="20" t="s">
        <v>2988</v>
      </c>
      <c r="C1886" s="109" t="n">
        <v>583</v>
      </c>
      <c r="D1886" s="109"/>
      <c r="E1886" s="109"/>
      <c r="F1886" s="109"/>
      <c r="G1886" s="25"/>
      <c r="H1886" s="109" t="s">
        <v>40</v>
      </c>
      <c r="I1886" s="109" t="n">
        <v>5</v>
      </c>
      <c r="J1886" s="108" t="s">
        <v>2988</v>
      </c>
      <c r="K1886" s="109" t="n">
        <v>2008</v>
      </c>
      <c r="L1886" s="111" t="n">
        <v>0</v>
      </c>
      <c r="M1886" s="111"/>
      <c r="N1886" s="111" t="n">
        <v>0</v>
      </c>
      <c r="O1886" s="111"/>
      <c r="P1886" s="27" t="n">
        <v>375</v>
      </c>
      <c r="Q1886" s="29" t="n">
        <v>0</v>
      </c>
      <c r="R1886" s="29" t="n">
        <f aca="false">P1886-Q1886</f>
        <v>375</v>
      </c>
      <c r="S1886" s="53" t="s">
        <v>42</v>
      </c>
      <c r="T1886" s="53"/>
      <c r="U1886" s="53"/>
      <c r="V1886" s="53"/>
      <c r="W1886" s="53"/>
      <c r="X1886" s="53"/>
      <c r="Y1886" s="53"/>
      <c r="Z1886" s="53"/>
      <c r="AA1886" s="53"/>
      <c r="AB1886" s="53"/>
      <c r="AC1886" s="53"/>
      <c r="AD1886" s="27" t="s">
        <v>43</v>
      </c>
      <c r="AE1886" s="27" t="s">
        <v>44</v>
      </c>
    </row>
    <row r="1887" customFormat="false" ht="15.4" hidden="false" customHeight="true" outlineLevel="0" collapsed="false">
      <c r="A1887" s="109" t="n">
        <f aca="false">A1886+1</f>
        <v>1774</v>
      </c>
      <c r="B1887" s="20" t="s">
        <v>2989</v>
      </c>
      <c r="C1887" s="109" t="n">
        <v>584</v>
      </c>
      <c r="D1887" s="109"/>
      <c r="E1887" s="109"/>
      <c r="F1887" s="109"/>
      <c r="G1887" s="25"/>
      <c r="H1887" s="109" t="s">
        <v>40</v>
      </c>
      <c r="I1887" s="109" t="n">
        <v>1</v>
      </c>
      <c r="J1887" s="108" t="s">
        <v>2989</v>
      </c>
      <c r="K1887" s="109" t="n">
        <v>1993</v>
      </c>
      <c r="L1887" s="111" t="n">
        <v>0</v>
      </c>
      <c r="M1887" s="111"/>
      <c r="N1887" s="111" t="n">
        <v>0</v>
      </c>
      <c r="O1887" s="111"/>
      <c r="P1887" s="27" t="n">
        <v>236</v>
      </c>
      <c r="Q1887" s="29" t="n">
        <v>0</v>
      </c>
      <c r="R1887" s="29" t="n">
        <f aca="false">P1887-Q1887</f>
        <v>236</v>
      </c>
      <c r="S1887" s="53" t="s">
        <v>42</v>
      </c>
      <c r="T1887" s="53"/>
      <c r="U1887" s="53"/>
      <c r="V1887" s="53"/>
      <c r="W1887" s="53"/>
      <c r="X1887" s="53"/>
      <c r="Y1887" s="53"/>
      <c r="Z1887" s="53"/>
      <c r="AA1887" s="53"/>
      <c r="AB1887" s="53"/>
      <c r="AC1887" s="53"/>
      <c r="AD1887" s="27" t="s">
        <v>43</v>
      </c>
      <c r="AE1887" s="27" t="s">
        <v>44</v>
      </c>
    </row>
    <row r="1888" customFormat="false" ht="15.4" hidden="false" customHeight="true" outlineLevel="0" collapsed="false">
      <c r="A1888" s="109" t="n">
        <f aca="false">A1887+1</f>
        <v>1775</v>
      </c>
      <c r="B1888" s="20" t="s">
        <v>2836</v>
      </c>
      <c r="C1888" s="109" t="n">
        <v>585</v>
      </c>
      <c r="D1888" s="109"/>
      <c r="E1888" s="109"/>
      <c r="F1888" s="109"/>
      <c r="G1888" s="25"/>
      <c r="H1888" s="109" t="s">
        <v>40</v>
      </c>
      <c r="I1888" s="109" t="n">
        <v>1</v>
      </c>
      <c r="J1888" s="108" t="s">
        <v>2836</v>
      </c>
      <c r="K1888" s="109" t="n">
        <v>2010</v>
      </c>
      <c r="L1888" s="111" t="n">
        <v>0</v>
      </c>
      <c r="M1888" s="111"/>
      <c r="N1888" s="111" t="n">
        <v>0</v>
      </c>
      <c r="O1888" s="111"/>
      <c r="P1888" s="27" t="n">
        <v>100</v>
      </c>
      <c r="Q1888" s="29" t="n">
        <v>0</v>
      </c>
      <c r="R1888" s="29" t="n">
        <f aca="false">P1888-Q1888</f>
        <v>100</v>
      </c>
      <c r="S1888" s="53" t="s">
        <v>42</v>
      </c>
      <c r="T1888" s="53"/>
      <c r="U1888" s="53"/>
      <c r="V1888" s="53"/>
      <c r="W1888" s="53"/>
      <c r="X1888" s="53"/>
      <c r="Y1888" s="53"/>
      <c r="Z1888" s="53"/>
      <c r="AA1888" s="53"/>
      <c r="AB1888" s="53"/>
      <c r="AC1888" s="53"/>
      <c r="AD1888" s="27" t="s">
        <v>43</v>
      </c>
      <c r="AE1888" s="27" t="s">
        <v>44</v>
      </c>
    </row>
    <row r="1889" customFormat="false" ht="15.4" hidden="false" customHeight="true" outlineLevel="0" collapsed="false">
      <c r="A1889" s="109" t="n">
        <f aca="false">A1888+1</f>
        <v>1776</v>
      </c>
      <c r="B1889" s="20" t="s">
        <v>2990</v>
      </c>
      <c r="C1889" s="109" t="n">
        <v>586</v>
      </c>
      <c r="D1889" s="109"/>
      <c r="E1889" s="109"/>
      <c r="F1889" s="109"/>
      <c r="G1889" s="25"/>
      <c r="H1889" s="109" t="s">
        <v>40</v>
      </c>
      <c r="I1889" s="109" t="n">
        <v>1</v>
      </c>
      <c r="J1889" s="108" t="s">
        <v>2990</v>
      </c>
      <c r="K1889" s="109" t="n">
        <v>2010</v>
      </c>
      <c r="L1889" s="111" t="n">
        <v>0</v>
      </c>
      <c r="M1889" s="111"/>
      <c r="N1889" s="111" t="n">
        <v>0</v>
      </c>
      <c r="O1889" s="111"/>
      <c r="P1889" s="27" t="n">
        <v>204</v>
      </c>
      <c r="Q1889" s="29" t="n">
        <v>0</v>
      </c>
      <c r="R1889" s="29" t="n">
        <f aca="false">P1889-Q1889</f>
        <v>204</v>
      </c>
      <c r="S1889" s="53" t="s">
        <v>42</v>
      </c>
      <c r="T1889" s="53"/>
      <c r="U1889" s="53"/>
      <c r="V1889" s="53"/>
      <c r="W1889" s="53"/>
      <c r="X1889" s="53"/>
      <c r="Y1889" s="53"/>
      <c r="Z1889" s="53"/>
      <c r="AA1889" s="53"/>
      <c r="AB1889" s="53"/>
      <c r="AC1889" s="53"/>
      <c r="AD1889" s="27" t="s">
        <v>43</v>
      </c>
      <c r="AE1889" s="27" t="s">
        <v>44</v>
      </c>
    </row>
    <row r="1890" customFormat="false" ht="15.4" hidden="false" customHeight="true" outlineLevel="0" collapsed="false">
      <c r="A1890" s="109" t="n">
        <f aca="false">A1889+1</f>
        <v>1777</v>
      </c>
      <c r="B1890" s="20" t="s">
        <v>2991</v>
      </c>
      <c r="C1890" s="109" t="n">
        <v>587</v>
      </c>
      <c r="D1890" s="109"/>
      <c r="E1890" s="109"/>
      <c r="F1890" s="109"/>
      <c r="G1890" s="25"/>
      <c r="H1890" s="109" t="s">
        <v>40</v>
      </c>
      <c r="I1890" s="109" t="n">
        <v>3</v>
      </c>
      <c r="J1890" s="108" t="s">
        <v>2991</v>
      </c>
      <c r="K1890" s="109"/>
      <c r="L1890" s="111" t="n">
        <v>0</v>
      </c>
      <c r="M1890" s="111"/>
      <c r="N1890" s="111" t="n">
        <v>0</v>
      </c>
      <c r="O1890" s="111"/>
      <c r="P1890" s="27" t="n">
        <v>120</v>
      </c>
      <c r="Q1890" s="29" t="n">
        <v>0</v>
      </c>
      <c r="R1890" s="29" t="n">
        <f aca="false">P1890-Q1890</f>
        <v>120</v>
      </c>
      <c r="S1890" s="53" t="s">
        <v>42</v>
      </c>
      <c r="T1890" s="53"/>
      <c r="U1890" s="53"/>
      <c r="V1890" s="53"/>
      <c r="W1890" s="53"/>
      <c r="X1890" s="53"/>
      <c r="Y1890" s="53"/>
      <c r="Z1890" s="53"/>
      <c r="AA1890" s="53"/>
      <c r="AB1890" s="53"/>
      <c r="AC1890" s="53"/>
      <c r="AD1890" s="27" t="s">
        <v>43</v>
      </c>
      <c r="AE1890" s="27" t="s">
        <v>44</v>
      </c>
    </row>
    <row r="1891" customFormat="false" ht="15.4" hidden="false" customHeight="true" outlineLevel="0" collapsed="false">
      <c r="A1891" s="113" t="s">
        <v>2992</v>
      </c>
      <c r="B1891" s="113"/>
      <c r="C1891" s="113"/>
      <c r="D1891" s="113"/>
      <c r="E1891" s="113"/>
      <c r="F1891" s="113"/>
      <c r="G1891" s="113"/>
      <c r="H1891" s="113"/>
      <c r="I1891" s="113"/>
      <c r="J1891" s="113"/>
      <c r="K1891" s="113"/>
      <c r="L1891" s="113"/>
      <c r="M1891" s="113"/>
      <c r="N1891" s="113"/>
      <c r="O1891" s="113"/>
      <c r="P1891" s="113"/>
      <c r="Q1891" s="113"/>
      <c r="R1891" s="113"/>
      <c r="S1891" s="113"/>
      <c r="T1891" s="113"/>
      <c r="U1891" s="113"/>
      <c r="V1891" s="113"/>
      <c r="W1891" s="113"/>
      <c r="X1891" s="113"/>
      <c r="Y1891" s="113"/>
      <c r="Z1891" s="113"/>
      <c r="AA1891" s="113"/>
      <c r="AB1891" s="113"/>
      <c r="AC1891" s="113"/>
      <c r="AD1891" s="113"/>
      <c r="AE1891" s="113"/>
    </row>
    <row r="1892" customFormat="false" ht="15.4" hidden="false" customHeight="true" outlineLevel="0" collapsed="false">
      <c r="A1892" s="109" t="n">
        <f aca="false">A1890+1</f>
        <v>1778</v>
      </c>
      <c r="B1892" s="108" t="s">
        <v>2952</v>
      </c>
      <c r="C1892" s="22" t="n">
        <v>99</v>
      </c>
      <c r="D1892" s="22"/>
      <c r="E1892" s="22"/>
      <c r="F1892" s="22"/>
      <c r="G1892" s="25"/>
      <c r="H1892" s="109" t="s">
        <v>40</v>
      </c>
      <c r="I1892" s="110" t="n">
        <v>1</v>
      </c>
      <c r="J1892" s="108" t="s">
        <v>2952</v>
      </c>
      <c r="K1892" s="84" t="n">
        <v>1993</v>
      </c>
      <c r="L1892" s="111" t="n">
        <v>0</v>
      </c>
      <c r="M1892" s="111"/>
      <c r="N1892" s="111" t="n">
        <v>0</v>
      </c>
      <c r="O1892" s="111"/>
      <c r="P1892" s="27" t="n">
        <v>173.25</v>
      </c>
      <c r="Q1892" s="29" t="n">
        <v>0</v>
      </c>
      <c r="R1892" s="29" t="n">
        <f aca="false">P1892-Q1892</f>
        <v>173.25</v>
      </c>
      <c r="S1892" s="53" t="s">
        <v>42</v>
      </c>
      <c r="T1892" s="53"/>
      <c r="U1892" s="53"/>
      <c r="V1892" s="53"/>
      <c r="W1892" s="53"/>
      <c r="X1892" s="53"/>
      <c r="Y1892" s="53"/>
      <c r="Z1892" s="53"/>
      <c r="AA1892" s="53"/>
      <c r="AB1892" s="53"/>
      <c r="AC1892" s="53"/>
      <c r="AD1892" s="27" t="s">
        <v>43</v>
      </c>
      <c r="AE1892" s="27" t="s">
        <v>44</v>
      </c>
    </row>
    <row r="1893" customFormat="false" ht="15.4" hidden="false" customHeight="true" outlineLevel="0" collapsed="false">
      <c r="A1893" s="109" t="n">
        <f aca="false">A1892+1</f>
        <v>1779</v>
      </c>
      <c r="B1893" s="108" t="s">
        <v>2872</v>
      </c>
      <c r="C1893" s="22" t="n">
        <v>100</v>
      </c>
      <c r="D1893" s="22"/>
      <c r="E1893" s="22"/>
      <c r="F1893" s="22"/>
      <c r="G1893" s="25"/>
      <c r="H1893" s="109" t="s">
        <v>40</v>
      </c>
      <c r="I1893" s="110" t="n">
        <v>1</v>
      </c>
      <c r="J1893" s="108" t="s">
        <v>2872</v>
      </c>
      <c r="K1893" s="84" t="n">
        <v>1993</v>
      </c>
      <c r="L1893" s="111" t="n">
        <v>0</v>
      </c>
      <c r="M1893" s="111"/>
      <c r="N1893" s="111" t="n">
        <v>0</v>
      </c>
      <c r="O1893" s="111"/>
      <c r="P1893" s="27" t="n">
        <v>55</v>
      </c>
      <c r="Q1893" s="29" t="n">
        <v>0</v>
      </c>
      <c r="R1893" s="29" t="n">
        <f aca="false">P1893-Q1893</f>
        <v>55</v>
      </c>
      <c r="S1893" s="53" t="s">
        <v>42</v>
      </c>
      <c r="T1893" s="53"/>
      <c r="U1893" s="53"/>
      <c r="V1893" s="53"/>
      <c r="W1893" s="53"/>
      <c r="X1893" s="53"/>
      <c r="Y1893" s="53"/>
      <c r="Z1893" s="53"/>
      <c r="AA1893" s="53"/>
      <c r="AB1893" s="53"/>
      <c r="AC1893" s="53"/>
      <c r="AD1893" s="27" t="s">
        <v>43</v>
      </c>
      <c r="AE1893" s="27" t="s">
        <v>44</v>
      </c>
    </row>
    <row r="1894" customFormat="false" ht="15.4" hidden="false" customHeight="true" outlineLevel="0" collapsed="false">
      <c r="A1894" s="109" t="n">
        <f aca="false">A1893+1</f>
        <v>1780</v>
      </c>
      <c r="B1894" s="108" t="s">
        <v>2993</v>
      </c>
      <c r="C1894" s="22" t="n">
        <v>141</v>
      </c>
      <c r="D1894" s="22"/>
      <c r="E1894" s="22"/>
      <c r="F1894" s="22"/>
      <c r="G1894" s="25"/>
      <c r="H1894" s="109" t="s">
        <v>40</v>
      </c>
      <c r="I1894" s="33" t="n">
        <v>1</v>
      </c>
      <c r="J1894" s="108" t="s">
        <v>2993</v>
      </c>
      <c r="K1894" s="84" t="n">
        <v>1996</v>
      </c>
      <c r="L1894" s="111" t="n">
        <v>504</v>
      </c>
      <c r="M1894" s="111"/>
      <c r="N1894" s="111" t="n">
        <v>0</v>
      </c>
      <c r="O1894" s="111"/>
      <c r="P1894" s="27" t="n">
        <v>346.5</v>
      </c>
      <c r="Q1894" s="29" t="n">
        <v>0</v>
      </c>
      <c r="R1894" s="29" t="n">
        <f aca="false">P1894-Q1894</f>
        <v>346.5</v>
      </c>
      <c r="S1894" s="53" t="s">
        <v>42</v>
      </c>
      <c r="T1894" s="53"/>
      <c r="U1894" s="53"/>
      <c r="V1894" s="53"/>
      <c r="W1894" s="53"/>
      <c r="X1894" s="53"/>
      <c r="Y1894" s="53"/>
      <c r="Z1894" s="53"/>
      <c r="AA1894" s="53"/>
      <c r="AB1894" s="53"/>
      <c r="AC1894" s="53"/>
      <c r="AD1894" s="27" t="s">
        <v>43</v>
      </c>
      <c r="AE1894" s="27" t="s">
        <v>44</v>
      </c>
    </row>
    <row r="1895" customFormat="false" ht="15.4" hidden="false" customHeight="true" outlineLevel="0" collapsed="false">
      <c r="A1895" s="109" t="n">
        <f aca="false">A1894+1</f>
        <v>1781</v>
      </c>
      <c r="B1895" s="108" t="s">
        <v>2994</v>
      </c>
      <c r="C1895" s="22" t="n">
        <v>172</v>
      </c>
      <c r="D1895" s="22"/>
      <c r="E1895" s="22"/>
      <c r="F1895" s="22"/>
      <c r="G1895" s="25"/>
      <c r="H1895" s="109" t="s">
        <v>40</v>
      </c>
      <c r="I1895" s="33" t="n">
        <v>1</v>
      </c>
      <c r="J1895" s="108" t="s">
        <v>2994</v>
      </c>
      <c r="K1895" s="84" t="n">
        <v>2002</v>
      </c>
      <c r="L1895" s="111" t="n">
        <v>0</v>
      </c>
      <c r="M1895" s="111"/>
      <c r="N1895" s="111" t="n">
        <v>0</v>
      </c>
      <c r="O1895" s="111"/>
      <c r="P1895" s="27" t="n">
        <v>376</v>
      </c>
      <c r="Q1895" s="29" t="n">
        <v>0</v>
      </c>
      <c r="R1895" s="29" t="n">
        <f aca="false">P1895-Q1895</f>
        <v>376</v>
      </c>
      <c r="S1895" s="53" t="s">
        <v>42</v>
      </c>
      <c r="T1895" s="53"/>
      <c r="U1895" s="53"/>
      <c r="V1895" s="53"/>
      <c r="W1895" s="53"/>
      <c r="X1895" s="53"/>
      <c r="Y1895" s="53"/>
      <c r="Z1895" s="53"/>
      <c r="AA1895" s="53"/>
      <c r="AB1895" s="53"/>
      <c r="AC1895" s="53"/>
      <c r="AD1895" s="27" t="s">
        <v>43</v>
      </c>
      <c r="AE1895" s="27" t="s">
        <v>44</v>
      </c>
    </row>
    <row r="1896" customFormat="false" ht="15.4" hidden="false" customHeight="true" outlineLevel="0" collapsed="false">
      <c r="A1896" s="109" t="n">
        <f aca="false">A1895+1</f>
        <v>1782</v>
      </c>
      <c r="B1896" s="108" t="s">
        <v>2995</v>
      </c>
      <c r="C1896" s="22" t="n">
        <v>16</v>
      </c>
      <c r="D1896" s="22"/>
      <c r="E1896" s="22"/>
      <c r="F1896" s="22"/>
      <c r="G1896" s="25"/>
      <c r="H1896" s="109" t="s">
        <v>40</v>
      </c>
      <c r="I1896" s="110" t="n">
        <v>1</v>
      </c>
      <c r="J1896" s="108" t="s">
        <v>2995</v>
      </c>
      <c r="K1896" s="22" t="n">
        <v>2006</v>
      </c>
      <c r="L1896" s="111" t="n">
        <v>88</v>
      </c>
      <c r="M1896" s="111"/>
      <c r="N1896" s="111" t="n">
        <v>0</v>
      </c>
      <c r="O1896" s="111"/>
      <c r="P1896" s="27" t="n">
        <v>84</v>
      </c>
      <c r="Q1896" s="29" t="n">
        <v>0</v>
      </c>
      <c r="R1896" s="29" t="n">
        <f aca="false">P1896-Q1896</f>
        <v>84</v>
      </c>
      <c r="S1896" s="53" t="s">
        <v>42</v>
      </c>
      <c r="T1896" s="53"/>
      <c r="U1896" s="53"/>
      <c r="V1896" s="53"/>
      <c r="W1896" s="53"/>
      <c r="X1896" s="53"/>
      <c r="Y1896" s="53"/>
      <c r="Z1896" s="53"/>
      <c r="AA1896" s="53"/>
      <c r="AB1896" s="53"/>
      <c r="AC1896" s="53"/>
      <c r="AD1896" s="27" t="s">
        <v>43</v>
      </c>
      <c r="AE1896" s="27" t="s">
        <v>44</v>
      </c>
    </row>
    <row r="1897" customFormat="false" ht="15.4" hidden="false" customHeight="true" outlineLevel="0" collapsed="false">
      <c r="A1897" s="113" t="s">
        <v>2996</v>
      </c>
      <c r="B1897" s="113"/>
      <c r="C1897" s="113"/>
      <c r="D1897" s="113"/>
      <c r="E1897" s="113"/>
      <c r="F1897" s="113"/>
      <c r="G1897" s="113"/>
      <c r="H1897" s="113"/>
      <c r="I1897" s="113"/>
      <c r="J1897" s="113"/>
      <c r="K1897" s="113"/>
      <c r="L1897" s="113"/>
      <c r="M1897" s="113"/>
      <c r="N1897" s="113"/>
      <c r="O1897" s="113"/>
      <c r="P1897" s="113"/>
      <c r="Q1897" s="113"/>
      <c r="R1897" s="113"/>
      <c r="S1897" s="113"/>
      <c r="T1897" s="113"/>
      <c r="U1897" s="113"/>
      <c r="V1897" s="113"/>
      <c r="W1897" s="113"/>
      <c r="X1897" s="113"/>
      <c r="Y1897" s="113"/>
      <c r="Z1897" s="113"/>
      <c r="AA1897" s="113"/>
      <c r="AB1897" s="113"/>
      <c r="AC1897" s="113"/>
      <c r="AD1897" s="113"/>
      <c r="AE1897" s="113"/>
    </row>
    <row r="1898" customFormat="false" ht="15.4" hidden="false" customHeight="true" outlineLevel="0" collapsed="false">
      <c r="A1898" s="109" t="n">
        <f aca="false">A1896+1</f>
        <v>1783</v>
      </c>
      <c r="B1898" s="108" t="s">
        <v>2997</v>
      </c>
      <c r="C1898" s="22" t="n">
        <v>101</v>
      </c>
      <c r="D1898" s="22"/>
      <c r="E1898" s="22"/>
      <c r="F1898" s="22"/>
      <c r="G1898" s="25"/>
      <c r="H1898" s="109" t="s">
        <v>40</v>
      </c>
      <c r="I1898" s="110" t="n">
        <v>26</v>
      </c>
      <c r="J1898" s="108" t="s">
        <v>2997</v>
      </c>
      <c r="K1898" s="84" t="n">
        <v>1997</v>
      </c>
      <c r="L1898" s="111" t="n">
        <v>0</v>
      </c>
      <c r="M1898" s="111"/>
      <c r="N1898" s="111" t="n">
        <v>0</v>
      </c>
      <c r="O1898" s="111"/>
      <c r="P1898" s="27" t="n">
        <v>8450</v>
      </c>
      <c r="Q1898" s="29" t="n">
        <v>0</v>
      </c>
      <c r="R1898" s="29" t="n">
        <f aca="false">P1898-Q1898</f>
        <v>8450</v>
      </c>
      <c r="S1898" s="53" t="s">
        <v>42</v>
      </c>
      <c r="T1898" s="53"/>
      <c r="U1898" s="53"/>
      <c r="V1898" s="53"/>
      <c r="W1898" s="53"/>
      <c r="X1898" s="53"/>
      <c r="Y1898" s="53"/>
      <c r="Z1898" s="53"/>
      <c r="AA1898" s="53"/>
      <c r="AB1898" s="53"/>
      <c r="AC1898" s="53"/>
      <c r="AD1898" s="27" t="s">
        <v>43</v>
      </c>
      <c r="AE1898" s="27" t="s">
        <v>44</v>
      </c>
    </row>
    <row r="1899" customFormat="false" ht="15.4" hidden="false" customHeight="true" outlineLevel="0" collapsed="false">
      <c r="A1899" s="109" t="n">
        <f aca="false">A1898+1</f>
        <v>1784</v>
      </c>
      <c r="B1899" s="108" t="s">
        <v>2998</v>
      </c>
      <c r="C1899" s="22" t="n">
        <v>102</v>
      </c>
      <c r="D1899" s="22"/>
      <c r="E1899" s="22"/>
      <c r="F1899" s="22"/>
      <c r="G1899" s="25"/>
      <c r="H1899" s="109" t="s">
        <v>40</v>
      </c>
      <c r="I1899" s="110" t="n">
        <v>6</v>
      </c>
      <c r="J1899" s="108" t="s">
        <v>2998</v>
      </c>
      <c r="K1899" s="84" t="n">
        <v>2006</v>
      </c>
      <c r="L1899" s="111" t="n">
        <v>0</v>
      </c>
      <c r="M1899" s="111"/>
      <c r="N1899" s="111" t="n">
        <v>0</v>
      </c>
      <c r="O1899" s="111"/>
      <c r="P1899" s="27" t="n">
        <v>360</v>
      </c>
      <c r="Q1899" s="29" t="n">
        <v>0</v>
      </c>
      <c r="R1899" s="29" t="n">
        <f aca="false">P1899-Q1899</f>
        <v>360</v>
      </c>
      <c r="S1899" s="53" t="s">
        <v>42</v>
      </c>
      <c r="T1899" s="53"/>
      <c r="U1899" s="53"/>
      <c r="V1899" s="53"/>
      <c r="W1899" s="53"/>
      <c r="X1899" s="53"/>
      <c r="Y1899" s="53"/>
      <c r="Z1899" s="53"/>
      <c r="AA1899" s="53"/>
      <c r="AB1899" s="53"/>
      <c r="AC1899" s="53"/>
      <c r="AD1899" s="27" t="s">
        <v>43</v>
      </c>
      <c r="AE1899" s="27" t="s">
        <v>44</v>
      </c>
    </row>
    <row r="1900" customFormat="false" ht="15.4" hidden="false" customHeight="true" outlineLevel="0" collapsed="false">
      <c r="A1900" s="109" t="n">
        <f aca="false">A1899+1</f>
        <v>1785</v>
      </c>
      <c r="B1900" s="108" t="s">
        <v>2999</v>
      </c>
      <c r="C1900" s="22" t="n">
        <v>103</v>
      </c>
      <c r="D1900" s="22"/>
      <c r="E1900" s="22"/>
      <c r="F1900" s="22"/>
      <c r="G1900" s="25"/>
      <c r="H1900" s="109" t="s">
        <v>40</v>
      </c>
      <c r="I1900" s="110" t="n">
        <v>1</v>
      </c>
      <c r="J1900" s="108" t="s">
        <v>2999</v>
      </c>
      <c r="K1900" s="84" t="n">
        <v>1997</v>
      </c>
      <c r="L1900" s="111" t="n">
        <v>0</v>
      </c>
      <c r="M1900" s="111"/>
      <c r="N1900" s="111" t="n">
        <v>0</v>
      </c>
      <c r="O1900" s="111"/>
      <c r="P1900" s="27" t="n">
        <v>355</v>
      </c>
      <c r="Q1900" s="29" t="n">
        <v>0</v>
      </c>
      <c r="R1900" s="29" t="n">
        <f aca="false">P1900-Q1900</f>
        <v>355</v>
      </c>
      <c r="S1900" s="53" t="s">
        <v>42</v>
      </c>
      <c r="T1900" s="53"/>
      <c r="U1900" s="53"/>
      <c r="V1900" s="53"/>
      <c r="W1900" s="53"/>
      <c r="X1900" s="53"/>
      <c r="Y1900" s="53"/>
      <c r="Z1900" s="53"/>
      <c r="AA1900" s="53"/>
      <c r="AB1900" s="53"/>
      <c r="AC1900" s="53"/>
      <c r="AD1900" s="27" t="s">
        <v>43</v>
      </c>
      <c r="AE1900" s="27" t="s">
        <v>44</v>
      </c>
    </row>
    <row r="1901" customFormat="false" ht="15.4" hidden="false" customHeight="true" outlineLevel="0" collapsed="false">
      <c r="A1901" s="113" t="s">
        <v>3000</v>
      </c>
      <c r="B1901" s="113"/>
      <c r="C1901" s="113"/>
      <c r="D1901" s="113"/>
      <c r="E1901" s="113"/>
      <c r="F1901" s="113"/>
      <c r="G1901" s="113"/>
      <c r="H1901" s="113"/>
      <c r="I1901" s="113"/>
      <c r="J1901" s="113"/>
      <c r="K1901" s="113"/>
      <c r="L1901" s="113"/>
      <c r="M1901" s="113"/>
      <c r="N1901" s="113"/>
      <c r="O1901" s="113"/>
      <c r="P1901" s="113"/>
      <c r="Q1901" s="113"/>
      <c r="R1901" s="113"/>
      <c r="S1901" s="113"/>
      <c r="T1901" s="113"/>
      <c r="U1901" s="113"/>
      <c r="V1901" s="113"/>
      <c r="W1901" s="113"/>
      <c r="X1901" s="113"/>
      <c r="Y1901" s="113"/>
      <c r="Z1901" s="113"/>
      <c r="AA1901" s="113"/>
      <c r="AB1901" s="113"/>
      <c r="AC1901" s="113"/>
      <c r="AD1901" s="113"/>
      <c r="AE1901" s="113"/>
    </row>
    <row r="1902" customFormat="false" ht="15.4" hidden="false" customHeight="true" outlineLevel="0" collapsed="false">
      <c r="A1902" s="109" t="n">
        <f aca="false">A1900+1</f>
        <v>1786</v>
      </c>
      <c r="B1902" s="108" t="s">
        <v>3001</v>
      </c>
      <c r="C1902" s="22" t="n">
        <v>106</v>
      </c>
      <c r="D1902" s="22"/>
      <c r="E1902" s="22"/>
      <c r="F1902" s="22"/>
      <c r="G1902" s="25"/>
      <c r="H1902" s="109" t="s">
        <v>40</v>
      </c>
      <c r="I1902" s="110" t="n">
        <v>20</v>
      </c>
      <c r="J1902" s="108" t="s">
        <v>3001</v>
      </c>
      <c r="K1902" s="84" t="n">
        <v>2004</v>
      </c>
      <c r="L1902" s="111" t="n">
        <v>0</v>
      </c>
      <c r="M1902" s="111"/>
      <c r="N1902" s="111" t="n">
        <v>0</v>
      </c>
      <c r="O1902" s="111"/>
      <c r="P1902" s="27" t="n">
        <v>1800</v>
      </c>
      <c r="Q1902" s="29" t="n">
        <v>0</v>
      </c>
      <c r="R1902" s="29" t="n">
        <f aca="false">P1902-Q1902</f>
        <v>1800</v>
      </c>
      <c r="S1902" s="53" t="s">
        <v>42</v>
      </c>
      <c r="T1902" s="53"/>
      <c r="U1902" s="53"/>
      <c r="V1902" s="53"/>
      <c r="W1902" s="53"/>
      <c r="X1902" s="53"/>
      <c r="Y1902" s="53"/>
      <c r="Z1902" s="53"/>
      <c r="AA1902" s="53"/>
      <c r="AB1902" s="53"/>
      <c r="AC1902" s="53"/>
      <c r="AD1902" s="27" t="s">
        <v>43</v>
      </c>
      <c r="AE1902" s="27" t="s">
        <v>44</v>
      </c>
    </row>
    <row r="1903" customFormat="false" ht="15.4" hidden="false" customHeight="true" outlineLevel="0" collapsed="false">
      <c r="A1903" s="109" t="n">
        <f aca="false">A1902+1</f>
        <v>1787</v>
      </c>
      <c r="B1903" s="108" t="s">
        <v>3002</v>
      </c>
      <c r="C1903" s="22" t="n">
        <v>107</v>
      </c>
      <c r="D1903" s="22"/>
      <c r="E1903" s="22"/>
      <c r="F1903" s="22"/>
      <c r="G1903" s="25"/>
      <c r="H1903" s="109" t="s">
        <v>40</v>
      </c>
      <c r="I1903" s="110" t="n">
        <v>5</v>
      </c>
      <c r="J1903" s="108" t="s">
        <v>3002</v>
      </c>
      <c r="K1903" s="84" t="n">
        <v>2004</v>
      </c>
      <c r="L1903" s="111" t="n">
        <v>0</v>
      </c>
      <c r="M1903" s="111"/>
      <c r="N1903" s="111" t="n">
        <v>0</v>
      </c>
      <c r="O1903" s="111"/>
      <c r="P1903" s="27" t="n">
        <v>450</v>
      </c>
      <c r="Q1903" s="29" t="n">
        <v>0</v>
      </c>
      <c r="R1903" s="29" t="n">
        <f aca="false">P1903-Q1903</f>
        <v>450</v>
      </c>
      <c r="S1903" s="53" t="s">
        <v>42</v>
      </c>
      <c r="T1903" s="53"/>
      <c r="U1903" s="53"/>
      <c r="V1903" s="53"/>
      <c r="W1903" s="53"/>
      <c r="X1903" s="53"/>
      <c r="Y1903" s="53"/>
      <c r="Z1903" s="53"/>
      <c r="AA1903" s="53"/>
      <c r="AB1903" s="53"/>
      <c r="AC1903" s="53"/>
      <c r="AD1903" s="27" t="s">
        <v>43</v>
      </c>
      <c r="AE1903" s="27" t="s">
        <v>44</v>
      </c>
    </row>
    <row r="1904" customFormat="false" ht="15.4" hidden="false" customHeight="true" outlineLevel="0" collapsed="false">
      <c r="A1904" s="109" t="n">
        <f aca="false">A1903+1</f>
        <v>1788</v>
      </c>
      <c r="B1904" s="108" t="s">
        <v>3003</v>
      </c>
      <c r="C1904" s="22" t="n">
        <v>108</v>
      </c>
      <c r="D1904" s="22"/>
      <c r="E1904" s="22"/>
      <c r="F1904" s="22"/>
      <c r="G1904" s="25"/>
      <c r="H1904" s="109" t="s">
        <v>40</v>
      </c>
      <c r="I1904" s="110" t="n">
        <v>1</v>
      </c>
      <c r="J1904" s="108" t="s">
        <v>3003</v>
      </c>
      <c r="K1904" s="84" t="n">
        <v>2006</v>
      </c>
      <c r="L1904" s="111" t="n">
        <v>0</v>
      </c>
      <c r="M1904" s="111"/>
      <c r="N1904" s="111" t="n">
        <v>0</v>
      </c>
      <c r="O1904" s="111"/>
      <c r="P1904" s="27" t="n">
        <v>89.5</v>
      </c>
      <c r="Q1904" s="29" t="n">
        <v>0</v>
      </c>
      <c r="R1904" s="29" t="n">
        <f aca="false">P1904-Q1904</f>
        <v>89.5</v>
      </c>
      <c r="S1904" s="53" t="s">
        <v>42</v>
      </c>
      <c r="T1904" s="53"/>
      <c r="U1904" s="53"/>
      <c r="V1904" s="53"/>
      <c r="W1904" s="53"/>
      <c r="X1904" s="53"/>
      <c r="Y1904" s="53"/>
      <c r="Z1904" s="53"/>
      <c r="AA1904" s="53"/>
      <c r="AB1904" s="53"/>
      <c r="AC1904" s="53"/>
      <c r="AD1904" s="27" t="s">
        <v>43</v>
      </c>
      <c r="AE1904" s="27" t="s">
        <v>44</v>
      </c>
    </row>
    <row r="1905" customFormat="false" ht="15.4" hidden="false" customHeight="true" outlineLevel="0" collapsed="false">
      <c r="A1905" s="109" t="n">
        <f aca="false">A1904+1</f>
        <v>1789</v>
      </c>
      <c r="B1905" s="26" t="s">
        <v>3004</v>
      </c>
      <c r="C1905" s="22" t="n">
        <v>109</v>
      </c>
      <c r="D1905" s="22"/>
      <c r="E1905" s="22"/>
      <c r="F1905" s="22"/>
      <c r="G1905" s="25"/>
      <c r="H1905" s="109" t="s">
        <v>40</v>
      </c>
      <c r="I1905" s="33" t="n">
        <v>1</v>
      </c>
      <c r="J1905" s="26" t="s">
        <v>3004</v>
      </c>
      <c r="K1905" s="84" t="n">
        <v>2007</v>
      </c>
      <c r="L1905" s="111" t="n">
        <v>0</v>
      </c>
      <c r="M1905" s="111"/>
      <c r="N1905" s="111" t="n">
        <v>0</v>
      </c>
      <c r="O1905" s="111"/>
      <c r="P1905" s="27" t="n">
        <v>24.5</v>
      </c>
      <c r="Q1905" s="29" t="n">
        <v>0</v>
      </c>
      <c r="R1905" s="29" t="n">
        <f aca="false">P1905-Q1905</f>
        <v>24.5</v>
      </c>
      <c r="S1905" s="53" t="s">
        <v>42</v>
      </c>
      <c r="T1905" s="53"/>
      <c r="U1905" s="53"/>
      <c r="V1905" s="53"/>
      <c r="W1905" s="53"/>
      <c r="X1905" s="53"/>
      <c r="Y1905" s="53"/>
      <c r="Z1905" s="53"/>
      <c r="AA1905" s="53"/>
      <c r="AB1905" s="53"/>
      <c r="AC1905" s="53"/>
      <c r="AD1905" s="27" t="s">
        <v>43</v>
      </c>
      <c r="AE1905" s="27" t="s">
        <v>44</v>
      </c>
    </row>
    <row r="1906" customFormat="false" ht="15.4" hidden="false" customHeight="true" outlineLevel="0" collapsed="false">
      <c r="A1906" s="109" t="n">
        <f aca="false">A1905+1</f>
        <v>1790</v>
      </c>
      <c r="B1906" s="26" t="s">
        <v>3005</v>
      </c>
      <c r="C1906" s="22" t="n">
        <v>110</v>
      </c>
      <c r="D1906" s="22"/>
      <c r="E1906" s="22"/>
      <c r="F1906" s="22"/>
      <c r="G1906" s="25"/>
      <c r="H1906" s="109" t="s">
        <v>40</v>
      </c>
      <c r="I1906" s="33" t="n">
        <v>1</v>
      </c>
      <c r="J1906" s="26" t="s">
        <v>3005</v>
      </c>
      <c r="K1906" s="84" t="n">
        <v>2007</v>
      </c>
      <c r="L1906" s="111" t="n">
        <v>227</v>
      </c>
      <c r="M1906" s="111"/>
      <c r="N1906" s="111" t="n">
        <v>0</v>
      </c>
      <c r="O1906" s="111"/>
      <c r="P1906" s="27" t="n">
        <v>231</v>
      </c>
      <c r="Q1906" s="29" t="n">
        <v>0</v>
      </c>
      <c r="R1906" s="29" t="n">
        <f aca="false">P1906-Q1906</f>
        <v>231</v>
      </c>
      <c r="S1906" s="53" t="s">
        <v>42</v>
      </c>
      <c r="T1906" s="53"/>
      <c r="U1906" s="53"/>
      <c r="V1906" s="53"/>
      <c r="W1906" s="53"/>
      <c r="X1906" s="53"/>
      <c r="Y1906" s="53"/>
      <c r="Z1906" s="53"/>
      <c r="AA1906" s="53"/>
      <c r="AB1906" s="53"/>
      <c r="AC1906" s="53"/>
      <c r="AD1906" s="27" t="s">
        <v>43</v>
      </c>
      <c r="AE1906" s="27" t="s">
        <v>44</v>
      </c>
    </row>
    <row r="1907" customFormat="false" ht="15.4" hidden="false" customHeight="true" outlineLevel="0" collapsed="false">
      <c r="A1907" s="109" t="n">
        <f aca="false">A1906+1</f>
        <v>1791</v>
      </c>
      <c r="B1907" s="26" t="s">
        <v>3006</v>
      </c>
      <c r="C1907" s="22" t="n">
        <v>112</v>
      </c>
      <c r="D1907" s="22"/>
      <c r="E1907" s="22"/>
      <c r="F1907" s="22"/>
      <c r="G1907" s="25"/>
      <c r="H1907" s="109" t="s">
        <v>40</v>
      </c>
      <c r="I1907" s="33" t="n">
        <v>1</v>
      </c>
      <c r="J1907" s="26" t="s">
        <v>3006</v>
      </c>
      <c r="K1907" s="84" t="n">
        <v>2005</v>
      </c>
      <c r="L1907" s="111" t="n">
        <v>120</v>
      </c>
      <c r="M1907" s="111"/>
      <c r="N1907" s="111" t="n">
        <v>0</v>
      </c>
      <c r="O1907" s="111"/>
      <c r="P1907" s="27" t="n">
        <v>130.2</v>
      </c>
      <c r="Q1907" s="29" t="n">
        <v>0</v>
      </c>
      <c r="R1907" s="29" t="n">
        <f aca="false">P1907-Q1907</f>
        <v>130.2</v>
      </c>
      <c r="S1907" s="53" t="s">
        <v>42</v>
      </c>
      <c r="T1907" s="53"/>
      <c r="U1907" s="53"/>
      <c r="V1907" s="53"/>
      <c r="W1907" s="53"/>
      <c r="X1907" s="53"/>
      <c r="Y1907" s="53"/>
      <c r="Z1907" s="53"/>
      <c r="AA1907" s="53"/>
      <c r="AB1907" s="53"/>
      <c r="AC1907" s="53"/>
      <c r="AD1907" s="27" t="s">
        <v>43</v>
      </c>
      <c r="AE1907" s="27" t="s">
        <v>44</v>
      </c>
    </row>
    <row r="1908" customFormat="false" ht="15.4" hidden="false" customHeight="true" outlineLevel="0" collapsed="false">
      <c r="A1908" s="109" t="n">
        <f aca="false">A1907+1</f>
        <v>1792</v>
      </c>
      <c r="B1908" s="26" t="s">
        <v>2872</v>
      </c>
      <c r="C1908" s="22" t="n">
        <v>113</v>
      </c>
      <c r="D1908" s="22"/>
      <c r="E1908" s="22"/>
      <c r="F1908" s="22"/>
      <c r="G1908" s="25"/>
      <c r="H1908" s="109" t="s">
        <v>40</v>
      </c>
      <c r="I1908" s="33" t="n">
        <v>1</v>
      </c>
      <c r="J1908" s="26" t="s">
        <v>2872</v>
      </c>
      <c r="K1908" s="84" t="n">
        <v>1993</v>
      </c>
      <c r="L1908" s="111" t="n">
        <v>0</v>
      </c>
      <c r="M1908" s="111"/>
      <c r="N1908" s="111" t="n">
        <v>0</v>
      </c>
      <c r="O1908" s="111"/>
      <c r="P1908" s="27" t="n">
        <v>55</v>
      </c>
      <c r="Q1908" s="29" t="n">
        <v>0</v>
      </c>
      <c r="R1908" s="29" t="n">
        <f aca="false">P1908-Q1908</f>
        <v>55</v>
      </c>
      <c r="S1908" s="53" t="s">
        <v>42</v>
      </c>
      <c r="T1908" s="53"/>
      <c r="U1908" s="53"/>
      <c r="V1908" s="53"/>
      <c r="W1908" s="53"/>
      <c r="X1908" s="53"/>
      <c r="Y1908" s="53"/>
      <c r="Z1908" s="53"/>
      <c r="AA1908" s="53"/>
      <c r="AB1908" s="53"/>
      <c r="AC1908" s="53"/>
      <c r="AD1908" s="27" t="s">
        <v>43</v>
      </c>
      <c r="AE1908" s="27" t="s">
        <v>44</v>
      </c>
    </row>
    <row r="1909" customFormat="false" ht="15.4" hidden="false" customHeight="true" outlineLevel="0" collapsed="false">
      <c r="A1909" s="109" t="n">
        <f aca="false">A1908+1</f>
        <v>1793</v>
      </c>
      <c r="B1909" s="26" t="s">
        <v>3007</v>
      </c>
      <c r="C1909" s="22" t="n">
        <v>115</v>
      </c>
      <c r="D1909" s="22"/>
      <c r="E1909" s="22"/>
      <c r="F1909" s="22"/>
      <c r="G1909" s="25"/>
      <c r="H1909" s="109" t="s">
        <v>40</v>
      </c>
      <c r="I1909" s="33" t="n">
        <v>1</v>
      </c>
      <c r="J1909" s="26" t="s">
        <v>3007</v>
      </c>
      <c r="K1909" s="84" t="n">
        <v>1993</v>
      </c>
      <c r="L1909" s="111" t="n">
        <v>0</v>
      </c>
      <c r="M1909" s="111"/>
      <c r="N1909" s="111" t="n">
        <v>0</v>
      </c>
      <c r="O1909" s="111"/>
      <c r="P1909" s="27" t="n">
        <v>90</v>
      </c>
      <c r="Q1909" s="29" t="n">
        <v>0</v>
      </c>
      <c r="R1909" s="29" t="n">
        <f aca="false">P1909-Q1909</f>
        <v>90</v>
      </c>
      <c r="S1909" s="53" t="s">
        <v>42</v>
      </c>
      <c r="T1909" s="53"/>
      <c r="U1909" s="53"/>
      <c r="V1909" s="53"/>
      <c r="W1909" s="53"/>
      <c r="X1909" s="53"/>
      <c r="Y1909" s="53"/>
      <c r="Z1909" s="53"/>
      <c r="AA1909" s="53"/>
      <c r="AB1909" s="53"/>
      <c r="AC1909" s="53"/>
      <c r="AD1909" s="27" t="s">
        <v>43</v>
      </c>
      <c r="AE1909" s="27" t="s">
        <v>44</v>
      </c>
    </row>
    <row r="1910" customFormat="false" ht="15.4" hidden="false" customHeight="true" outlineLevel="0" collapsed="false">
      <c r="A1910" s="109" t="n">
        <f aca="false">A1909+1</f>
        <v>1794</v>
      </c>
      <c r="B1910" s="26" t="s">
        <v>2979</v>
      </c>
      <c r="C1910" s="22" t="n">
        <v>64</v>
      </c>
      <c r="D1910" s="22"/>
      <c r="E1910" s="22"/>
      <c r="F1910" s="22"/>
      <c r="G1910" s="25"/>
      <c r="H1910" s="109" t="s">
        <v>40</v>
      </c>
      <c r="I1910" s="33" t="n">
        <v>1</v>
      </c>
      <c r="J1910" s="26" t="s">
        <v>2979</v>
      </c>
      <c r="K1910" s="84" t="n">
        <v>2005</v>
      </c>
      <c r="L1910" s="111" t="n">
        <v>310</v>
      </c>
      <c r="M1910" s="111"/>
      <c r="N1910" s="111" t="n">
        <v>0</v>
      </c>
      <c r="O1910" s="111"/>
      <c r="P1910" s="27" t="n">
        <v>330</v>
      </c>
      <c r="Q1910" s="29" t="n">
        <v>0</v>
      </c>
      <c r="R1910" s="29" t="n">
        <f aca="false">P1910-Q1910</f>
        <v>330</v>
      </c>
      <c r="S1910" s="53" t="s">
        <v>42</v>
      </c>
      <c r="T1910" s="53"/>
      <c r="U1910" s="53"/>
      <c r="V1910" s="53"/>
      <c r="W1910" s="53"/>
      <c r="X1910" s="53"/>
      <c r="Y1910" s="53"/>
      <c r="Z1910" s="53"/>
      <c r="AA1910" s="53"/>
      <c r="AB1910" s="53"/>
      <c r="AC1910" s="53"/>
      <c r="AD1910" s="27" t="s">
        <v>43</v>
      </c>
      <c r="AE1910" s="27" t="s">
        <v>44</v>
      </c>
    </row>
    <row r="1911" customFormat="false" ht="15.4" hidden="false" customHeight="true" outlineLevel="0" collapsed="false">
      <c r="A1911" s="109" t="n">
        <f aca="false">A1910+1</f>
        <v>1795</v>
      </c>
      <c r="B1911" s="108" t="s">
        <v>3008</v>
      </c>
      <c r="C1911" s="22" t="n">
        <v>116</v>
      </c>
      <c r="D1911" s="22"/>
      <c r="E1911" s="22"/>
      <c r="F1911" s="22"/>
      <c r="G1911" s="25"/>
      <c r="H1911" s="109" t="s">
        <v>40</v>
      </c>
      <c r="I1911" s="110" t="n">
        <v>1</v>
      </c>
      <c r="J1911" s="108" t="s">
        <v>3008</v>
      </c>
      <c r="K1911" s="84" t="n">
        <v>1999</v>
      </c>
      <c r="L1911" s="111" t="n">
        <v>0</v>
      </c>
      <c r="M1911" s="111"/>
      <c r="N1911" s="111" t="n">
        <v>0</v>
      </c>
      <c r="O1911" s="111"/>
      <c r="P1911" s="27" t="n">
        <v>37.5</v>
      </c>
      <c r="Q1911" s="29" t="n">
        <v>0</v>
      </c>
      <c r="R1911" s="29" t="n">
        <f aca="false">P1911-Q1911</f>
        <v>37.5</v>
      </c>
      <c r="S1911" s="53" t="s">
        <v>42</v>
      </c>
      <c r="T1911" s="53"/>
      <c r="U1911" s="53"/>
      <c r="V1911" s="53"/>
      <c r="W1911" s="53"/>
      <c r="X1911" s="53"/>
      <c r="Y1911" s="53"/>
      <c r="Z1911" s="53"/>
      <c r="AA1911" s="53"/>
      <c r="AB1911" s="53"/>
      <c r="AC1911" s="53"/>
      <c r="AD1911" s="27" t="s">
        <v>43</v>
      </c>
      <c r="AE1911" s="27" t="s">
        <v>44</v>
      </c>
    </row>
    <row r="1912" customFormat="false" ht="15.4" hidden="false" customHeight="true" outlineLevel="0" collapsed="false">
      <c r="A1912" s="113" t="s">
        <v>3009</v>
      </c>
      <c r="B1912" s="113"/>
      <c r="C1912" s="113"/>
      <c r="D1912" s="113"/>
      <c r="E1912" s="113"/>
      <c r="F1912" s="113"/>
      <c r="G1912" s="113"/>
      <c r="H1912" s="113"/>
      <c r="I1912" s="113"/>
      <c r="J1912" s="113"/>
      <c r="K1912" s="113"/>
      <c r="L1912" s="113"/>
      <c r="M1912" s="113"/>
      <c r="N1912" s="113"/>
      <c r="O1912" s="113"/>
      <c r="P1912" s="113"/>
      <c r="Q1912" s="113"/>
      <c r="R1912" s="113"/>
      <c r="S1912" s="113"/>
      <c r="T1912" s="113"/>
      <c r="U1912" s="113"/>
      <c r="V1912" s="113"/>
      <c r="W1912" s="113"/>
      <c r="X1912" s="113"/>
      <c r="Y1912" s="113"/>
      <c r="Z1912" s="113"/>
      <c r="AA1912" s="113"/>
      <c r="AB1912" s="113"/>
      <c r="AC1912" s="113"/>
      <c r="AD1912" s="113"/>
      <c r="AE1912" s="113"/>
    </row>
    <row r="1913" customFormat="false" ht="15.4" hidden="false" customHeight="true" outlineLevel="0" collapsed="false">
      <c r="A1913" s="109" t="n">
        <f aca="false">A1911+1</f>
        <v>1796</v>
      </c>
      <c r="B1913" s="26" t="s">
        <v>3010</v>
      </c>
      <c r="C1913" s="22" t="n">
        <v>117</v>
      </c>
      <c r="D1913" s="22"/>
      <c r="E1913" s="22"/>
      <c r="F1913" s="22"/>
      <c r="G1913" s="25"/>
      <c r="H1913" s="109" t="s">
        <v>40</v>
      </c>
      <c r="I1913" s="33" t="n">
        <v>4</v>
      </c>
      <c r="J1913" s="26" t="s">
        <v>3010</v>
      </c>
      <c r="K1913" s="84" t="n">
        <v>1993</v>
      </c>
      <c r="L1913" s="111" t="n">
        <v>0</v>
      </c>
      <c r="M1913" s="111"/>
      <c r="N1913" s="111" t="n">
        <v>0</v>
      </c>
      <c r="O1913" s="111"/>
      <c r="P1913" s="27" t="n">
        <v>693</v>
      </c>
      <c r="Q1913" s="29" t="n">
        <v>0</v>
      </c>
      <c r="R1913" s="29" t="n">
        <f aca="false">P1913-Q1913</f>
        <v>693</v>
      </c>
      <c r="S1913" s="53" t="s">
        <v>42</v>
      </c>
      <c r="T1913" s="53"/>
      <c r="U1913" s="53"/>
      <c r="V1913" s="53"/>
      <c r="W1913" s="53"/>
      <c r="X1913" s="53"/>
      <c r="Y1913" s="53"/>
      <c r="Z1913" s="53"/>
      <c r="AA1913" s="53"/>
      <c r="AB1913" s="53"/>
      <c r="AC1913" s="53"/>
      <c r="AD1913" s="27" t="s">
        <v>43</v>
      </c>
      <c r="AE1913" s="27" t="s">
        <v>44</v>
      </c>
    </row>
    <row r="1914" customFormat="false" ht="15.4" hidden="false" customHeight="true" outlineLevel="0" collapsed="false">
      <c r="A1914" s="109" t="n">
        <f aca="false">A1913+1</f>
        <v>1797</v>
      </c>
      <c r="B1914" s="26" t="s">
        <v>3011</v>
      </c>
      <c r="C1914" s="22" t="n">
        <v>118</v>
      </c>
      <c r="D1914" s="22"/>
      <c r="E1914" s="22"/>
      <c r="F1914" s="22"/>
      <c r="G1914" s="25"/>
      <c r="H1914" s="109" t="s">
        <v>40</v>
      </c>
      <c r="I1914" s="33" t="n">
        <v>2</v>
      </c>
      <c r="J1914" s="26" t="s">
        <v>3011</v>
      </c>
      <c r="K1914" s="84" t="n">
        <v>1993</v>
      </c>
      <c r="L1914" s="111" t="n">
        <v>0</v>
      </c>
      <c r="M1914" s="111"/>
      <c r="N1914" s="111" t="n">
        <v>0</v>
      </c>
      <c r="O1914" s="111"/>
      <c r="P1914" s="27" t="n">
        <v>640.5</v>
      </c>
      <c r="Q1914" s="29" t="n">
        <v>0</v>
      </c>
      <c r="R1914" s="29" t="n">
        <f aca="false">P1914-Q1914</f>
        <v>640.5</v>
      </c>
      <c r="S1914" s="53" t="s">
        <v>42</v>
      </c>
      <c r="T1914" s="53"/>
      <c r="U1914" s="53"/>
      <c r="V1914" s="53"/>
      <c r="W1914" s="53"/>
      <c r="X1914" s="53"/>
      <c r="Y1914" s="53"/>
      <c r="Z1914" s="53"/>
      <c r="AA1914" s="53"/>
      <c r="AB1914" s="53"/>
      <c r="AC1914" s="53"/>
      <c r="AD1914" s="27" t="s">
        <v>43</v>
      </c>
      <c r="AE1914" s="27" t="s">
        <v>44</v>
      </c>
    </row>
    <row r="1915" customFormat="false" ht="15.4" hidden="false" customHeight="true" outlineLevel="0" collapsed="false">
      <c r="A1915" s="109" t="n">
        <f aca="false">A1914+1</f>
        <v>1798</v>
      </c>
      <c r="B1915" s="26" t="s">
        <v>3012</v>
      </c>
      <c r="C1915" s="22" t="n">
        <v>119</v>
      </c>
      <c r="D1915" s="22"/>
      <c r="E1915" s="22"/>
      <c r="F1915" s="22"/>
      <c r="G1915" s="25"/>
      <c r="H1915" s="109" t="s">
        <v>40</v>
      </c>
      <c r="I1915" s="33" t="n">
        <v>1</v>
      </c>
      <c r="J1915" s="26" t="s">
        <v>3012</v>
      </c>
      <c r="K1915" s="84" t="n">
        <v>1996</v>
      </c>
      <c r="L1915" s="111" t="n">
        <v>0</v>
      </c>
      <c r="M1915" s="111"/>
      <c r="N1915" s="111" t="n">
        <v>0</v>
      </c>
      <c r="O1915" s="111"/>
      <c r="P1915" s="27" t="n">
        <v>235</v>
      </c>
      <c r="Q1915" s="29" t="n">
        <v>0</v>
      </c>
      <c r="R1915" s="29" t="n">
        <f aca="false">P1915-Q1915</f>
        <v>235</v>
      </c>
      <c r="S1915" s="53" t="s">
        <v>42</v>
      </c>
      <c r="T1915" s="53"/>
      <c r="U1915" s="53"/>
      <c r="V1915" s="53"/>
      <c r="W1915" s="53"/>
      <c r="X1915" s="53"/>
      <c r="Y1915" s="53"/>
      <c r="Z1915" s="53"/>
      <c r="AA1915" s="53"/>
      <c r="AB1915" s="53"/>
      <c r="AC1915" s="53"/>
      <c r="AD1915" s="27" t="s">
        <v>43</v>
      </c>
      <c r="AE1915" s="27" t="s">
        <v>44</v>
      </c>
    </row>
    <row r="1916" customFormat="false" ht="15.4" hidden="false" customHeight="true" outlineLevel="0" collapsed="false">
      <c r="A1916" s="109" t="n">
        <f aca="false">A1915+1</f>
        <v>1799</v>
      </c>
      <c r="B1916" s="26" t="s">
        <v>3013</v>
      </c>
      <c r="C1916" s="22" t="n">
        <v>120</v>
      </c>
      <c r="D1916" s="22"/>
      <c r="E1916" s="22"/>
      <c r="F1916" s="22"/>
      <c r="G1916" s="25"/>
      <c r="H1916" s="109" t="s">
        <v>40</v>
      </c>
      <c r="I1916" s="33" t="n">
        <v>30</v>
      </c>
      <c r="J1916" s="26" t="s">
        <v>3013</v>
      </c>
      <c r="K1916" s="84" t="n">
        <v>1996</v>
      </c>
      <c r="L1916" s="111" t="n">
        <v>0</v>
      </c>
      <c r="M1916" s="111"/>
      <c r="N1916" s="111" t="n">
        <v>0</v>
      </c>
      <c r="O1916" s="111"/>
      <c r="P1916" s="27" t="n">
        <v>7050</v>
      </c>
      <c r="Q1916" s="29" t="n">
        <v>0</v>
      </c>
      <c r="R1916" s="29" t="n">
        <f aca="false">P1916-Q1916</f>
        <v>7050</v>
      </c>
      <c r="S1916" s="53" t="s">
        <v>42</v>
      </c>
      <c r="T1916" s="53"/>
      <c r="U1916" s="53"/>
      <c r="V1916" s="53"/>
      <c r="W1916" s="53"/>
      <c r="X1916" s="53"/>
      <c r="Y1916" s="53"/>
      <c r="Z1916" s="53"/>
      <c r="AA1916" s="53"/>
      <c r="AB1916" s="53"/>
      <c r="AC1916" s="53"/>
      <c r="AD1916" s="27" t="s">
        <v>43</v>
      </c>
      <c r="AE1916" s="27" t="s">
        <v>44</v>
      </c>
    </row>
    <row r="1917" customFormat="false" ht="15.4" hidden="false" customHeight="true" outlineLevel="0" collapsed="false">
      <c r="A1917" s="109" t="n">
        <f aca="false">A1916+1</f>
        <v>1800</v>
      </c>
      <c r="B1917" s="26" t="s">
        <v>3014</v>
      </c>
      <c r="C1917" s="22" t="n">
        <v>121</v>
      </c>
      <c r="D1917" s="22"/>
      <c r="E1917" s="22"/>
      <c r="F1917" s="22"/>
      <c r="G1917" s="25"/>
      <c r="H1917" s="109" t="s">
        <v>40</v>
      </c>
      <c r="I1917" s="33" t="n">
        <v>1</v>
      </c>
      <c r="J1917" s="26" t="s">
        <v>3014</v>
      </c>
      <c r="K1917" s="84" t="n">
        <v>1993</v>
      </c>
      <c r="L1917" s="111" t="n">
        <v>0</v>
      </c>
      <c r="M1917" s="111"/>
      <c r="N1917" s="111" t="n">
        <v>0</v>
      </c>
      <c r="O1917" s="111"/>
      <c r="P1917" s="27" t="n">
        <v>157.5</v>
      </c>
      <c r="Q1917" s="29" t="n">
        <v>0</v>
      </c>
      <c r="R1917" s="29" t="n">
        <f aca="false">P1917-Q1917</f>
        <v>157.5</v>
      </c>
      <c r="S1917" s="53" t="s">
        <v>42</v>
      </c>
      <c r="T1917" s="53"/>
      <c r="U1917" s="53"/>
      <c r="V1917" s="53"/>
      <c r="W1917" s="53"/>
      <c r="X1917" s="53"/>
      <c r="Y1917" s="53"/>
      <c r="Z1917" s="53"/>
      <c r="AA1917" s="53"/>
      <c r="AB1917" s="53"/>
      <c r="AC1917" s="53"/>
      <c r="AD1917" s="27" t="s">
        <v>43</v>
      </c>
      <c r="AE1917" s="27" t="s">
        <v>44</v>
      </c>
    </row>
    <row r="1918" customFormat="false" ht="15.4" hidden="false" customHeight="true" outlineLevel="0" collapsed="false">
      <c r="A1918" s="109" t="n">
        <f aca="false">A1917+1</f>
        <v>1801</v>
      </c>
      <c r="B1918" s="26" t="s">
        <v>3015</v>
      </c>
      <c r="C1918" s="22" t="n">
        <v>122</v>
      </c>
      <c r="D1918" s="22"/>
      <c r="E1918" s="22"/>
      <c r="F1918" s="22"/>
      <c r="G1918" s="25"/>
      <c r="H1918" s="109" t="s">
        <v>40</v>
      </c>
      <c r="I1918" s="33" t="n">
        <v>1</v>
      </c>
      <c r="J1918" s="26" t="s">
        <v>3015</v>
      </c>
      <c r="K1918" s="84" t="n">
        <v>1993</v>
      </c>
      <c r="L1918" s="111" t="n">
        <v>0</v>
      </c>
      <c r="M1918" s="111"/>
      <c r="N1918" s="111" t="n">
        <v>0</v>
      </c>
      <c r="O1918" s="111"/>
      <c r="P1918" s="27" t="n">
        <v>600</v>
      </c>
      <c r="Q1918" s="29" t="n">
        <v>0</v>
      </c>
      <c r="R1918" s="29" t="n">
        <f aca="false">P1918-Q1918</f>
        <v>600</v>
      </c>
      <c r="S1918" s="53" t="s">
        <v>42</v>
      </c>
      <c r="T1918" s="53"/>
      <c r="U1918" s="53"/>
      <c r="V1918" s="53"/>
      <c r="W1918" s="53"/>
      <c r="X1918" s="53"/>
      <c r="Y1918" s="53"/>
      <c r="Z1918" s="53"/>
      <c r="AA1918" s="53"/>
      <c r="AB1918" s="53"/>
      <c r="AC1918" s="53"/>
      <c r="AD1918" s="27" t="s">
        <v>43</v>
      </c>
      <c r="AE1918" s="27" t="s">
        <v>44</v>
      </c>
    </row>
    <row r="1919" customFormat="false" ht="15.4" hidden="false" customHeight="true" outlineLevel="0" collapsed="false">
      <c r="A1919" s="109" t="n">
        <f aca="false">A1918+1</f>
        <v>1802</v>
      </c>
      <c r="B1919" s="26" t="s">
        <v>2855</v>
      </c>
      <c r="C1919" s="22" t="n">
        <v>123</v>
      </c>
      <c r="D1919" s="22"/>
      <c r="E1919" s="22"/>
      <c r="F1919" s="22"/>
      <c r="G1919" s="25"/>
      <c r="H1919" s="109" t="s">
        <v>40</v>
      </c>
      <c r="I1919" s="33" t="n">
        <v>10</v>
      </c>
      <c r="J1919" s="26" t="s">
        <v>2855</v>
      </c>
      <c r="K1919" s="84" t="n">
        <v>1993</v>
      </c>
      <c r="L1919" s="111" t="n">
        <v>0</v>
      </c>
      <c r="M1919" s="111"/>
      <c r="N1919" s="111" t="n">
        <v>0</v>
      </c>
      <c r="O1919" s="111"/>
      <c r="P1919" s="27" t="n">
        <v>550</v>
      </c>
      <c r="Q1919" s="29" t="n">
        <v>0</v>
      </c>
      <c r="R1919" s="29" t="n">
        <f aca="false">P1919-Q1919</f>
        <v>550</v>
      </c>
      <c r="S1919" s="53" t="s">
        <v>42</v>
      </c>
      <c r="T1919" s="53"/>
      <c r="U1919" s="53"/>
      <c r="V1919" s="53"/>
      <c r="W1919" s="53"/>
      <c r="X1919" s="53"/>
      <c r="Y1919" s="53"/>
      <c r="Z1919" s="53"/>
      <c r="AA1919" s="53"/>
      <c r="AB1919" s="53"/>
      <c r="AC1919" s="53"/>
      <c r="AD1919" s="27" t="s">
        <v>43</v>
      </c>
      <c r="AE1919" s="27" t="s">
        <v>44</v>
      </c>
    </row>
    <row r="1920" customFormat="false" ht="15.4" hidden="false" customHeight="true" outlineLevel="0" collapsed="false">
      <c r="A1920" s="109" t="n">
        <f aca="false">A1919+1</f>
        <v>1803</v>
      </c>
      <c r="B1920" s="26" t="s">
        <v>3016</v>
      </c>
      <c r="C1920" s="22" t="n">
        <v>124</v>
      </c>
      <c r="D1920" s="22"/>
      <c r="E1920" s="22"/>
      <c r="F1920" s="22"/>
      <c r="G1920" s="25"/>
      <c r="H1920" s="109" t="s">
        <v>40</v>
      </c>
      <c r="I1920" s="33" t="n">
        <v>1</v>
      </c>
      <c r="J1920" s="26" t="s">
        <v>3016</v>
      </c>
      <c r="K1920" s="84" t="n">
        <v>2005</v>
      </c>
      <c r="L1920" s="111" t="n">
        <v>110</v>
      </c>
      <c r="M1920" s="111"/>
      <c r="N1920" s="111" t="n">
        <v>0</v>
      </c>
      <c r="O1920" s="111"/>
      <c r="P1920" s="27" t="n">
        <v>102</v>
      </c>
      <c r="Q1920" s="29" t="n">
        <v>0</v>
      </c>
      <c r="R1920" s="29" t="n">
        <f aca="false">P1920-Q1920</f>
        <v>102</v>
      </c>
      <c r="S1920" s="53" t="s">
        <v>42</v>
      </c>
      <c r="T1920" s="53"/>
      <c r="U1920" s="53"/>
      <c r="V1920" s="53"/>
      <c r="W1920" s="53"/>
      <c r="X1920" s="53"/>
      <c r="Y1920" s="53"/>
      <c r="Z1920" s="53"/>
      <c r="AA1920" s="53"/>
      <c r="AB1920" s="53"/>
      <c r="AC1920" s="53"/>
      <c r="AD1920" s="27" t="s">
        <v>43</v>
      </c>
      <c r="AE1920" s="27" t="s">
        <v>44</v>
      </c>
    </row>
    <row r="1921" customFormat="false" ht="15.4" hidden="false" customHeight="true" outlineLevel="0" collapsed="false">
      <c r="A1921" s="109" t="n">
        <f aca="false">A1920+1</f>
        <v>1804</v>
      </c>
      <c r="B1921" s="26" t="s">
        <v>3017</v>
      </c>
      <c r="C1921" s="22" t="n">
        <v>125</v>
      </c>
      <c r="D1921" s="22"/>
      <c r="E1921" s="22"/>
      <c r="F1921" s="22"/>
      <c r="G1921" s="25"/>
      <c r="H1921" s="109" t="s">
        <v>40</v>
      </c>
      <c r="I1921" s="33" t="n">
        <v>1</v>
      </c>
      <c r="J1921" s="26" t="s">
        <v>3017</v>
      </c>
      <c r="K1921" s="84" t="n">
        <v>2004</v>
      </c>
      <c r="L1921" s="111" t="n">
        <v>0</v>
      </c>
      <c r="M1921" s="111"/>
      <c r="N1921" s="111" t="n">
        <v>0</v>
      </c>
      <c r="O1921" s="111"/>
      <c r="P1921" s="27" t="n">
        <v>367.5</v>
      </c>
      <c r="Q1921" s="29" t="n">
        <v>0</v>
      </c>
      <c r="R1921" s="29" t="n">
        <f aca="false">P1921-Q1921</f>
        <v>367.5</v>
      </c>
      <c r="S1921" s="53" t="s">
        <v>42</v>
      </c>
      <c r="T1921" s="53"/>
      <c r="U1921" s="53"/>
      <c r="V1921" s="53"/>
      <c r="W1921" s="53"/>
      <c r="X1921" s="53"/>
      <c r="Y1921" s="53"/>
      <c r="Z1921" s="53"/>
      <c r="AA1921" s="53"/>
      <c r="AB1921" s="53"/>
      <c r="AC1921" s="53"/>
      <c r="AD1921" s="27" t="s">
        <v>43</v>
      </c>
      <c r="AE1921" s="27" t="s">
        <v>44</v>
      </c>
    </row>
    <row r="1922" customFormat="false" ht="15.4" hidden="false" customHeight="true" outlineLevel="0" collapsed="false">
      <c r="A1922" s="109" t="n">
        <f aca="false">A1921+1</f>
        <v>1805</v>
      </c>
      <c r="B1922" s="21" t="s">
        <v>3018</v>
      </c>
      <c r="C1922" s="22" t="n">
        <v>588</v>
      </c>
      <c r="D1922" s="22"/>
      <c r="E1922" s="22"/>
      <c r="F1922" s="22"/>
      <c r="G1922" s="25"/>
      <c r="H1922" s="109" t="s">
        <v>40</v>
      </c>
      <c r="I1922" s="28" t="n">
        <v>1</v>
      </c>
      <c r="J1922" s="26" t="s">
        <v>3018</v>
      </c>
      <c r="K1922" s="22" t="n">
        <v>1993</v>
      </c>
      <c r="L1922" s="111" t="n">
        <v>0</v>
      </c>
      <c r="M1922" s="111"/>
      <c r="N1922" s="111" t="n">
        <v>0</v>
      </c>
      <c r="O1922" s="111"/>
      <c r="P1922" s="27" t="n">
        <v>1534.5</v>
      </c>
      <c r="Q1922" s="29" t="n">
        <v>0</v>
      </c>
      <c r="R1922" s="29" t="n">
        <f aca="false">P1922-Q1922</f>
        <v>1534.5</v>
      </c>
      <c r="S1922" s="53" t="s">
        <v>42</v>
      </c>
      <c r="T1922" s="53"/>
      <c r="U1922" s="53"/>
      <c r="V1922" s="53"/>
      <c r="W1922" s="53"/>
      <c r="X1922" s="53"/>
      <c r="Y1922" s="53"/>
      <c r="Z1922" s="53"/>
      <c r="AA1922" s="53"/>
      <c r="AB1922" s="53"/>
      <c r="AC1922" s="53"/>
      <c r="AD1922" s="27" t="s">
        <v>43</v>
      </c>
      <c r="AE1922" s="27" t="s">
        <v>44</v>
      </c>
    </row>
    <row r="1923" customFormat="false" ht="15.4" hidden="false" customHeight="true" outlineLevel="0" collapsed="false">
      <c r="A1923" s="109" t="n">
        <f aca="false">A1922+1</f>
        <v>1806</v>
      </c>
      <c r="B1923" s="21" t="s">
        <v>3019</v>
      </c>
      <c r="C1923" s="22" t="n">
        <v>589</v>
      </c>
      <c r="D1923" s="22"/>
      <c r="E1923" s="22"/>
      <c r="F1923" s="22"/>
      <c r="G1923" s="25"/>
      <c r="H1923" s="109" t="s">
        <v>40</v>
      </c>
      <c r="I1923" s="28" t="n">
        <v>1</v>
      </c>
      <c r="J1923" s="26" t="s">
        <v>3019</v>
      </c>
      <c r="K1923" s="22" t="n">
        <v>1993</v>
      </c>
      <c r="L1923" s="111" t="n">
        <v>0</v>
      </c>
      <c r="M1923" s="111"/>
      <c r="N1923" s="111" t="n">
        <v>0</v>
      </c>
      <c r="O1923" s="111"/>
      <c r="P1923" s="27" t="n">
        <v>440.5</v>
      </c>
      <c r="Q1923" s="29" t="n">
        <v>0</v>
      </c>
      <c r="R1923" s="29" t="n">
        <f aca="false">P1923-Q1923</f>
        <v>440.5</v>
      </c>
      <c r="S1923" s="53" t="s">
        <v>42</v>
      </c>
      <c r="T1923" s="53"/>
      <c r="U1923" s="53"/>
      <c r="V1923" s="53"/>
      <c r="W1923" s="53"/>
      <c r="X1923" s="53"/>
      <c r="Y1923" s="53"/>
      <c r="Z1923" s="53"/>
      <c r="AA1923" s="53"/>
      <c r="AB1923" s="53"/>
      <c r="AC1923" s="53"/>
      <c r="AD1923" s="27" t="s">
        <v>43</v>
      </c>
      <c r="AE1923" s="27" t="s">
        <v>44</v>
      </c>
    </row>
    <row r="1924" customFormat="false" ht="15.4" hidden="false" customHeight="true" outlineLevel="0" collapsed="false">
      <c r="A1924" s="109" t="n">
        <f aca="false">A1923+1</f>
        <v>1807</v>
      </c>
      <c r="B1924" s="21" t="s">
        <v>3020</v>
      </c>
      <c r="C1924" s="22" t="n">
        <v>590</v>
      </c>
      <c r="D1924" s="22"/>
      <c r="E1924" s="22"/>
      <c r="F1924" s="22"/>
      <c r="G1924" s="25"/>
      <c r="H1924" s="109" t="s">
        <v>40</v>
      </c>
      <c r="I1924" s="28" t="n">
        <v>2</v>
      </c>
      <c r="J1924" s="26" t="s">
        <v>3020</v>
      </c>
      <c r="K1924" s="22" t="n">
        <v>1993</v>
      </c>
      <c r="L1924" s="111" t="n">
        <v>0</v>
      </c>
      <c r="M1924" s="111"/>
      <c r="N1924" s="111" t="n">
        <v>0</v>
      </c>
      <c r="O1924" s="111"/>
      <c r="P1924" s="27" t="n">
        <v>1610.4</v>
      </c>
      <c r="Q1924" s="29" t="n">
        <v>0</v>
      </c>
      <c r="R1924" s="29" t="n">
        <f aca="false">P1924-Q1924</f>
        <v>1610.4</v>
      </c>
      <c r="S1924" s="53" t="s">
        <v>42</v>
      </c>
      <c r="T1924" s="53"/>
      <c r="U1924" s="53"/>
      <c r="V1924" s="53"/>
      <c r="W1924" s="53"/>
      <c r="X1924" s="53"/>
      <c r="Y1924" s="53"/>
      <c r="Z1924" s="53"/>
      <c r="AA1924" s="53"/>
      <c r="AB1924" s="53"/>
      <c r="AC1924" s="53"/>
      <c r="AD1924" s="27" t="s">
        <v>43</v>
      </c>
      <c r="AE1924" s="27" t="s">
        <v>44</v>
      </c>
    </row>
    <row r="1925" customFormat="false" ht="15.4" hidden="false" customHeight="true" outlineLevel="0" collapsed="false">
      <c r="A1925" s="109" t="n">
        <f aca="false">A1924+1</f>
        <v>1808</v>
      </c>
      <c r="B1925" s="21" t="s">
        <v>3021</v>
      </c>
      <c r="C1925" s="22" t="n">
        <v>591</v>
      </c>
      <c r="D1925" s="22"/>
      <c r="E1925" s="22"/>
      <c r="F1925" s="22"/>
      <c r="G1925" s="25"/>
      <c r="H1925" s="109" t="s">
        <v>40</v>
      </c>
      <c r="I1925" s="28" t="n">
        <v>2</v>
      </c>
      <c r="J1925" s="26" t="s">
        <v>3021</v>
      </c>
      <c r="K1925" s="22" t="n">
        <v>1993</v>
      </c>
      <c r="L1925" s="111" t="n">
        <v>0</v>
      </c>
      <c r="M1925" s="111"/>
      <c r="N1925" s="111" t="n">
        <v>0</v>
      </c>
      <c r="O1925" s="111"/>
      <c r="P1925" s="27" t="n">
        <v>387</v>
      </c>
      <c r="Q1925" s="29" t="n">
        <v>0</v>
      </c>
      <c r="R1925" s="29" t="n">
        <f aca="false">P1925-Q1925</f>
        <v>387</v>
      </c>
      <c r="S1925" s="53" t="s">
        <v>42</v>
      </c>
      <c r="T1925" s="53"/>
      <c r="U1925" s="53"/>
      <c r="V1925" s="53"/>
      <c r="W1925" s="53"/>
      <c r="X1925" s="53"/>
      <c r="Y1925" s="53"/>
      <c r="Z1925" s="53"/>
      <c r="AA1925" s="53"/>
      <c r="AB1925" s="53"/>
      <c r="AC1925" s="53"/>
      <c r="AD1925" s="27" t="s">
        <v>43</v>
      </c>
      <c r="AE1925" s="27" t="s">
        <v>44</v>
      </c>
    </row>
    <row r="1926" customFormat="false" ht="15.4" hidden="false" customHeight="true" outlineLevel="0" collapsed="false">
      <c r="A1926" s="109" t="n">
        <f aca="false">A1925+1</f>
        <v>1809</v>
      </c>
      <c r="B1926" s="21" t="s">
        <v>3022</v>
      </c>
      <c r="C1926" s="22" t="n">
        <v>592</v>
      </c>
      <c r="D1926" s="22"/>
      <c r="E1926" s="22"/>
      <c r="F1926" s="22"/>
      <c r="G1926" s="25"/>
      <c r="H1926" s="109" t="s">
        <v>40</v>
      </c>
      <c r="I1926" s="28" t="n">
        <v>1</v>
      </c>
      <c r="J1926" s="26" t="s">
        <v>3022</v>
      </c>
      <c r="K1926" s="22" t="n">
        <v>1993</v>
      </c>
      <c r="L1926" s="111" t="n">
        <v>0</v>
      </c>
      <c r="M1926" s="111"/>
      <c r="N1926" s="111" t="n">
        <v>0</v>
      </c>
      <c r="O1926" s="111"/>
      <c r="P1926" s="27" t="n">
        <v>39</v>
      </c>
      <c r="Q1926" s="29" t="n">
        <v>0</v>
      </c>
      <c r="R1926" s="29" t="n">
        <f aca="false">P1926-Q1926</f>
        <v>39</v>
      </c>
      <c r="S1926" s="53" t="s">
        <v>42</v>
      </c>
      <c r="T1926" s="53"/>
      <c r="U1926" s="53"/>
      <c r="V1926" s="53"/>
      <c r="W1926" s="53"/>
      <c r="X1926" s="53"/>
      <c r="Y1926" s="53"/>
      <c r="Z1926" s="53"/>
      <c r="AA1926" s="53"/>
      <c r="AB1926" s="53"/>
      <c r="AC1926" s="53"/>
      <c r="AD1926" s="27" t="s">
        <v>43</v>
      </c>
      <c r="AE1926" s="27" t="s">
        <v>44</v>
      </c>
    </row>
    <row r="1927" customFormat="false" ht="15.4" hidden="false" customHeight="true" outlineLevel="0" collapsed="false">
      <c r="A1927" s="109" t="n">
        <f aca="false">A1926+1</f>
        <v>1810</v>
      </c>
      <c r="B1927" s="21" t="s">
        <v>3023</v>
      </c>
      <c r="C1927" s="22" t="n">
        <v>593</v>
      </c>
      <c r="D1927" s="22"/>
      <c r="E1927" s="22"/>
      <c r="F1927" s="22"/>
      <c r="G1927" s="25"/>
      <c r="H1927" s="109" t="s">
        <v>40</v>
      </c>
      <c r="I1927" s="28" t="n">
        <v>4</v>
      </c>
      <c r="J1927" s="26" t="s">
        <v>3023</v>
      </c>
      <c r="K1927" s="22" t="n">
        <v>1993</v>
      </c>
      <c r="L1927" s="111" t="n">
        <v>0</v>
      </c>
      <c r="M1927" s="111"/>
      <c r="N1927" s="111" t="n">
        <v>0</v>
      </c>
      <c r="O1927" s="111"/>
      <c r="P1927" s="27" t="n">
        <v>841.6</v>
      </c>
      <c r="Q1927" s="29" t="n">
        <v>0</v>
      </c>
      <c r="R1927" s="29" t="n">
        <f aca="false">P1927-Q1927</f>
        <v>841.6</v>
      </c>
      <c r="S1927" s="53" t="s">
        <v>42</v>
      </c>
      <c r="T1927" s="53"/>
      <c r="U1927" s="53"/>
      <c r="V1927" s="53"/>
      <c r="W1927" s="53"/>
      <c r="X1927" s="53"/>
      <c r="Y1927" s="53"/>
      <c r="Z1927" s="53"/>
      <c r="AA1927" s="53"/>
      <c r="AB1927" s="53"/>
      <c r="AC1927" s="53"/>
      <c r="AD1927" s="27" t="s">
        <v>43</v>
      </c>
      <c r="AE1927" s="27" t="s">
        <v>44</v>
      </c>
    </row>
    <row r="1928" customFormat="false" ht="15.4" hidden="false" customHeight="true" outlineLevel="0" collapsed="false">
      <c r="A1928" s="109" t="n">
        <f aca="false">A1927+1</f>
        <v>1811</v>
      </c>
      <c r="B1928" s="20" t="s">
        <v>3024</v>
      </c>
      <c r="C1928" s="109" t="n">
        <v>594</v>
      </c>
      <c r="D1928" s="109"/>
      <c r="E1928" s="109"/>
      <c r="F1928" s="109"/>
      <c r="G1928" s="25"/>
      <c r="H1928" s="109" t="s">
        <v>40</v>
      </c>
      <c r="I1928" s="25" t="n">
        <v>1</v>
      </c>
      <c r="J1928" s="108" t="s">
        <v>3024</v>
      </c>
      <c r="K1928" s="109" t="n">
        <v>1993</v>
      </c>
      <c r="L1928" s="111" t="n">
        <v>0</v>
      </c>
      <c r="M1928" s="111"/>
      <c r="N1928" s="111" t="n">
        <v>0</v>
      </c>
      <c r="O1928" s="111"/>
      <c r="P1928" s="27" t="n">
        <v>262.5</v>
      </c>
      <c r="Q1928" s="29" t="n">
        <v>0</v>
      </c>
      <c r="R1928" s="29" t="n">
        <f aca="false">P1928-Q1928</f>
        <v>262.5</v>
      </c>
      <c r="S1928" s="53" t="s">
        <v>42</v>
      </c>
      <c r="T1928" s="53"/>
      <c r="U1928" s="53"/>
      <c r="V1928" s="53"/>
      <c r="W1928" s="53"/>
      <c r="X1928" s="53"/>
      <c r="Y1928" s="53"/>
      <c r="Z1928" s="53"/>
      <c r="AA1928" s="53"/>
      <c r="AB1928" s="53"/>
      <c r="AC1928" s="53"/>
      <c r="AD1928" s="27" t="s">
        <v>43</v>
      </c>
      <c r="AE1928" s="27" t="s">
        <v>44</v>
      </c>
    </row>
    <row r="1929" customFormat="false" ht="15.4" hidden="false" customHeight="true" outlineLevel="0" collapsed="false">
      <c r="A1929" s="113" t="s">
        <v>3025</v>
      </c>
      <c r="B1929" s="113"/>
      <c r="C1929" s="113"/>
      <c r="D1929" s="113"/>
      <c r="E1929" s="113"/>
      <c r="F1929" s="113"/>
      <c r="G1929" s="113"/>
      <c r="H1929" s="113"/>
      <c r="I1929" s="113"/>
      <c r="J1929" s="113"/>
      <c r="K1929" s="113"/>
      <c r="L1929" s="113"/>
      <c r="M1929" s="113"/>
      <c r="N1929" s="113"/>
      <c r="O1929" s="113"/>
      <c r="P1929" s="113"/>
      <c r="Q1929" s="113"/>
      <c r="R1929" s="113"/>
      <c r="S1929" s="113"/>
      <c r="T1929" s="113"/>
      <c r="U1929" s="113"/>
      <c r="V1929" s="113"/>
      <c r="W1929" s="113"/>
      <c r="X1929" s="113"/>
      <c r="Y1929" s="113"/>
      <c r="Z1929" s="113"/>
      <c r="AA1929" s="113"/>
      <c r="AB1929" s="113"/>
      <c r="AC1929" s="113"/>
      <c r="AD1929" s="113"/>
      <c r="AE1929" s="113"/>
    </row>
    <row r="1930" customFormat="false" ht="15.4" hidden="false" customHeight="true" outlineLevel="0" collapsed="false">
      <c r="A1930" s="109" t="n">
        <f aca="false">A1928+1</f>
        <v>1812</v>
      </c>
      <c r="B1930" s="26" t="s">
        <v>3026</v>
      </c>
      <c r="C1930" s="22" t="n">
        <v>127</v>
      </c>
      <c r="D1930" s="22"/>
      <c r="E1930" s="22"/>
      <c r="F1930" s="22"/>
      <c r="G1930" s="25"/>
      <c r="H1930" s="109" t="s">
        <v>40</v>
      </c>
      <c r="I1930" s="33" t="n">
        <v>4</v>
      </c>
      <c r="J1930" s="26" t="s">
        <v>3026</v>
      </c>
      <c r="K1930" s="28" t="n">
        <v>1996</v>
      </c>
      <c r="L1930" s="111" t="n">
        <v>0</v>
      </c>
      <c r="M1930" s="111"/>
      <c r="N1930" s="111" t="n">
        <v>0</v>
      </c>
      <c r="O1930" s="111"/>
      <c r="P1930" s="27" t="n">
        <v>165.5</v>
      </c>
      <c r="Q1930" s="29" t="n">
        <v>0</v>
      </c>
      <c r="R1930" s="29" t="n">
        <f aca="false">P1930-Q1930</f>
        <v>165.5</v>
      </c>
      <c r="S1930" s="53" t="s">
        <v>42</v>
      </c>
      <c r="T1930" s="53"/>
      <c r="U1930" s="53"/>
      <c r="V1930" s="53"/>
      <c r="W1930" s="53"/>
      <c r="X1930" s="53"/>
      <c r="Y1930" s="53"/>
      <c r="Z1930" s="53"/>
      <c r="AA1930" s="53"/>
      <c r="AB1930" s="53"/>
      <c r="AC1930" s="53"/>
      <c r="AD1930" s="27" t="s">
        <v>43</v>
      </c>
      <c r="AE1930" s="27" t="s">
        <v>44</v>
      </c>
    </row>
    <row r="1931" customFormat="false" ht="15.4" hidden="false" customHeight="true" outlineLevel="0" collapsed="false">
      <c r="A1931" s="109" t="n">
        <f aca="false">A1930+1</f>
        <v>1813</v>
      </c>
      <c r="B1931" s="26" t="s">
        <v>3027</v>
      </c>
      <c r="C1931" s="22" t="n">
        <v>128</v>
      </c>
      <c r="D1931" s="22"/>
      <c r="E1931" s="22"/>
      <c r="F1931" s="22"/>
      <c r="G1931" s="25"/>
      <c r="H1931" s="109" t="s">
        <v>40</v>
      </c>
      <c r="I1931" s="33" t="n">
        <v>3</v>
      </c>
      <c r="J1931" s="26" t="s">
        <v>3027</v>
      </c>
      <c r="K1931" s="84" t="n">
        <v>1993</v>
      </c>
      <c r="L1931" s="111" t="n">
        <v>0</v>
      </c>
      <c r="M1931" s="111"/>
      <c r="N1931" s="111" t="n">
        <v>0</v>
      </c>
      <c r="O1931" s="111"/>
      <c r="P1931" s="27" t="n">
        <v>726.75</v>
      </c>
      <c r="Q1931" s="29" t="n">
        <v>0</v>
      </c>
      <c r="R1931" s="29" t="n">
        <f aca="false">P1931-Q1931</f>
        <v>726.75</v>
      </c>
      <c r="S1931" s="53" t="s">
        <v>42</v>
      </c>
      <c r="T1931" s="53"/>
      <c r="U1931" s="53"/>
      <c r="V1931" s="53"/>
      <c r="W1931" s="53"/>
      <c r="X1931" s="53"/>
      <c r="Y1931" s="53"/>
      <c r="Z1931" s="53"/>
      <c r="AA1931" s="53"/>
      <c r="AB1931" s="53"/>
      <c r="AC1931" s="53"/>
      <c r="AD1931" s="27" t="s">
        <v>43</v>
      </c>
      <c r="AE1931" s="27" t="s">
        <v>44</v>
      </c>
    </row>
    <row r="1932" customFormat="false" ht="15.4" hidden="false" customHeight="true" outlineLevel="0" collapsed="false">
      <c r="A1932" s="109" t="n">
        <f aca="false">A1931+1</f>
        <v>1814</v>
      </c>
      <c r="B1932" s="26" t="s">
        <v>3028</v>
      </c>
      <c r="C1932" s="22" t="n">
        <v>129</v>
      </c>
      <c r="D1932" s="22"/>
      <c r="E1932" s="22"/>
      <c r="F1932" s="22"/>
      <c r="G1932" s="25"/>
      <c r="H1932" s="109" t="s">
        <v>40</v>
      </c>
      <c r="I1932" s="33" t="n">
        <v>1</v>
      </c>
      <c r="J1932" s="26" t="s">
        <v>3028</v>
      </c>
      <c r="K1932" s="84" t="n">
        <v>2006</v>
      </c>
      <c r="L1932" s="111" t="n">
        <v>290</v>
      </c>
      <c r="M1932" s="111"/>
      <c r="N1932" s="111" t="n">
        <v>0</v>
      </c>
      <c r="O1932" s="111"/>
      <c r="P1932" s="27" t="n">
        <v>330</v>
      </c>
      <c r="Q1932" s="29" t="n">
        <v>0</v>
      </c>
      <c r="R1932" s="29" t="n">
        <f aca="false">P1932-Q1932</f>
        <v>330</v>
      </c>
      <c r="S1932" s="53" t="s">
        <v>42</v>
      </c>
      <c r="T1932" s="53"/>
      <c r="U1932" s="53"/>
      <c r="V1932" s="53"/>
      <c r="W1932" s="53"/>
      <c r="X1932" s="53"/>
      <c r="Y1932" s="53"/>
      <c r="Z1932" s="53"/>
      <c r="AA1932" s="53"/>
      <c r="AB1932" s="53"/>
      <c r="AC1932" s="53"/>
      <c r="AD1932" s="27" t="s">
        <v>43</v>
      </c>
      <c r="AE1932" s="27" t="s">
        <v>44</v>
      </c>
    </row>
    <row r="1933" customFormat="false" ht="15.4" hidden="false" customHeight="true" outlineLevel="0" collapsed="false">
      <c r="A1933" s="109" t="n">
        <f aca="false">A1932+1</f>
        <v>1815</v>
      </c>
      <c r="B1933" s="26" t="s">
        <v>3029</v>
      </c>
      <c r="C1933" s="22" t="n">
        <v>131</v>
      </c>
      <c r="D1933" s="22"/>
      <c r="E1933" s="22"/>
      <c r="F1933" s="22"/>
      <c r="G1933" s="25"/>
      <c r="H1933" s="109" t="s">
        <v>40</v>
      </c>
      <c r="I1933" s="33" t="n">
        <v>1</v>
      </c>
      <c r="J1933" s="26" t="s">
        <v>3029</v>
      </c>
      <c r="K1933" s="84" t="n">
        <v>1993</v>
      </c>
      <c r="L1933" s="111" t="n">
        <v>0</v>
      </c>
      <c r="M1933" s="111"/>
      <c r="N1933" s="111" t="n">
        <v>0</v>
      </c>
      <c r="O1933" s="111"/>
      <c r="P1933" s="27" t="n">
        <v>15</v>
      </c>
      <c r="Q1933" s="29" t="n">
        <v>0</v>
      </c>
      <c r="R1933" s="29" t="n">
        <f aca="false">P1933-Q1933</f>
        <v>15</v>
      </c>
      <c r="S1933" s="53" t="s">
        <v>42</v>
      </c>
      <c r="T1933" s="53"/>
      <c r="U1933" s="53"/>
      <c r="V1933" s="53"/>
      <c r="W1933" s="53"/>
      <c r="X1933" s="53"/>
      <c r="Y1933" s="53"/>
      <c r="Z1933" s="53"/>
      <c r="AA1933" s="53"/>
      <c r="AB1933" s="53"/>
      <c r="AC1933" s="53"/>
      <c r="AD1933" s="27" t="s">
        <v>43</v>
      </c>
      <c r="AE1933" s="27" t="s">
        <v>44</v>
      </c>
    </row>
    <row r="1934" customFormat="false" ht="15.4" hidden="false" customHeight="true" outlineLevel="0" collapsed="false">
      <c r="A1934" s="109" t="n">
        <f aca="false">A1933+1</f>
        <v>1816</v>
      </c>
      <c r="B1934" s="26" t="s">
        <v>3030</v>
      </c>
      <c r="C1934" s="22" t="n">
        <v>132</v>
      </c>
      <c r="D1934" s="22"/>
      <c r="E1934" s="22"/>
      <c r="F1934" s="22"/>
      <c r="G1934" s="25"/>
      <c r="H1934" s="109" t="s">
        <v>40</v>
      </c>
      <c r="I1934" s="33" t="n">
        <v>1</v>
      </c>
      <c r="J1934" s="26" t="s">
        <v>3030</v>
      </c>
      <c r="K1934" s="84" t="n">
        <v>1991</v>
      </c>
      <c r="L1934" s="111" t="n">
        <v>0</v>
      </c>
      <c r="M1934" s="111"/>
      <c r="N1934" s="111" t="n">
        <v>0</v>
      </c>
      <c r="O1934" s="111"/>
      <c r="P1934" s="27" t="n">
        <v>157.5</v>
      </c>
      <c r="Q1934" s="29" t="n">
        <v>0</v>
      </c>
      <c r="R1934" s="29" t="n">
        <f aca="false">P1934-Q1934</f>
        <v>157.5</v>
      </c>
      <c r="S1934" s="53" t="s">
        <v>42</v>
      </c>
      <c r="T1934" s="53"/>
      <c r="U1934" s="53"/>
      <c r="V1934" s="53"/>
      <c r="W1934" s="53"/>
      <c r="X1934" s="53"/>
      <c r="Y1934" s="53"/>
      <c r="Z1934" s="53"/>
      <c r="AA1934" s="53"/>
      <c r="AB1934" s="53"/>
      <c r="AC1934" s="53"/>
      <c r="AD1934" s="27" t="s">
        <v>43</v>
      </c>
      <c r="AE1934" s="27" t="s">
        <v>44</v>
      </c>
    </row>
    <row r="1935" customFormat="false" ht="15.4" hidden="false" customHeight="true" outlineLevel="0" collapsed="false">
      <c r="A1935" s="109" t="n">
        <f aca="false">A1934+1</f>
        <v>1817</v>
      </c>
      <c r="B1935" s="26" t="s">
        <v>2838</v>
      </c>
      <c r="C1935" s="22" t="n">
        <v>133</v>
      </c>
      <c r="D1935" s="22"/>
      <c r="E1935" s="22"/>
      <c r="F1935" s="22"/>
      <c r="G1935" s="25"/>
      <c r="H1935" s="109" t="s">
        <v>40</v>
      </c>
      <c r="I1935" s="33" t="n">
        <v>1</v>
      </c>
      <c r="J1935" s="26" t="s">
        <v>2838</v>
      </c>
      <c r="K1935" s="84" t="n">
        <v>1996</v>
      </c>
      <c r="L1935" s="111" t="n">
        <v>0</v>
      </c>
      <c r="M1935" s="111"/>
      <c r="N1935" s="111" t="n">
        <v>0</v>
      </c>
      <c r="O1935" s="111"/>
      <c r="P1935" s="27" t="n">
        <v>80</v>
      </c>
      <c r="Q1935" s="29" t="n">
        <v>0</v>
      </c>
      <c r="R1935" s="29" t="n">
        <f aca="false">P1935-Q1935</f>
        <v>80</v>
      </c>
      <c r="S1935" s="53" t="s">
        <v>42</v>
      </c>
      <c r="T1935" s="53"/>
      <c r="U1935" s="53"/>
      <c r="V1935" s="53"/>
      <c r="W1935" s="53"/>
      <c r="X1935" s="53"/>
      <c r="Y1935" s="53"/>
      <c r="Z1935" s="53"/>
      <c r="AA1935" s="53"/>
      <c r="AB1935" s="53"/>
      <c r="AC1935" s="53"/>
      <c r="AD1935" s="27" t="s">
        <v>43</v>
      </c>
      <c r="AE1935" s="27" t="s">
        <v>44</v>
      </c>
    </row>
    <row r="1936" customFormat="false" ht="15.4" hidden="false" customHeight="true" outlineLevel="0" collapsed="false">
      <c r="A1936" s="109" t="n">
        <f aca="false">A1935+1</f>
        <v>1818</v>
      </c>
      <c r="B1936" s="26" t="s">
        <v>3031</v>
      </c>
      <c r="C1936" s="22" t="n">
        <v>134</v>
      </c>
      <c r="D1936" s="22"/>
      <c r="E1936" s="22"/>
      <c r="F1936" s="22"/>
      <c r="G1936" s="25"/>
      <c r="H1936" s="109" t="s">
        <v>40</v>
      </c>
      <c r="I1936" s="33" t="n">
        <v>1</v>
      </c>
      <c r="J1936" s="26" t="s">
        <v>3031</v>
      </c>
      <c r="K1936" s="84" t="n">
        <v>1990</v>
      </c>
      <c r="L1936" s="111" t="n">
        <v>0</v>
      </c>
      <c r="M1936" s="111"/>
      <c r="N1936" s="111" t="n">
        <v>0</v>
      </c>
      <c r="O1936" s="111"/>
      <c r="P1936" s="27" t="n">
        <v>74.5</v>
      </c>
      <c r="Q1936" s="29" t="n">
        <v>0</v>
      </c>
      <c r="R1936" s="29" t="n">
        <f aca="false">P1936-Q1936</f>
        <v>74.5</v>
      </c>
      <c r="S1936" s="53" t="s">
        <v>42</v>
      </c>
      <c r="T1936" s="53"/>
      <c r="U1936" s="53"/>
      <c r="V1936" s="53"/>
      <c r="W1936" s="53"/>
      <c r="X1936" s="53"/>
      <c r="Y1936" s="53"/>
      <c r="Z1936" s="53"/>
      <c r="AA1936" s="53"/>
      <c r="AB1936" s="53"/>
      <c r="AC1936" s="53"/>
      <c r="AD1936" s="27" t="s">
        <v>43</v>
      </c>
      <c r="AE1936" s="27" t="s">
        <v>44</v>
      </c>
    </row>
    <row r="1937" customFormat="false" ht="15.4" hidden="false" customHeight="true" outlineLevel="0" collapsed="false">
      <c r="A1937" s="109" t="n">
        <f aca="false">A1936+1</f>
        <v>1819</v>
      </c>
      <c r="B1937" s="26" t="s">
        <v>3032</v>
      </c>
      <c r="C1937" s="22" t="n">
        <v>135</v>
      </c>
      <c r="D1937" s="22"/>
      <c r="E1937" s="22"/>
      <c r="F1937" s="22"/>
      <c r="G1937" s="25"/>
      <c r="H1937" s="109" t="s">
        <v>40</v>
      </c>
      <c r="I1937" s="33" t="n">
        <v>1</v>
      </c>
      <c r="J1937" s="26" t="s">
        <v>3032</v>
      </c>
      <c r="K1937" s="84" t="n">
        <v>1996</v>
      </c>
      <c r="L1937" s="111" t="n">
        <v>0</v>
      </c>
      <c r="M1937" s="111"/>
      <c r="N1937" s="111" t="n">
        <v>0</v>
      </c>
      <c r="O1937" s="111"/>
      <c r="P1937" s="27" t="n">
        <v>435</v>
      </c>
      <c r="Q1937" s="29" t="n">
        <v>0</v>
      </c>
      <c r="R1937" s="29" t="n">
        <f aca="false">P1937-Q1937</f>
        <v>435</v>
      </c>
      <c r="S1937" s="53" t="s">
        <v>42</v>
      </c>
      <c r="T1937" s="53"/>
      <c r="U1937" s="53"/>
      <c r="V1937" s="53"/>
      <c r="W1937" s="53"/>
      <c r="X1937" s="53"/>
      <c r="Y1937" s="53"/>
      <c r="Z1937" s="53"/>
      <c r="AA1937" s="53"/>
      <c r="AB1937" s="53"/>
      <c r="AC1937" s="53"/>
      <c r="AD1937" s="27" t="s">
        <v>43</v>
      </c>
      <c r="AE1937" s="27" t="s">
        <v>44</v>
      </c>
    </row>
    <row r="1938" customFormat="false" ht="15.4" hidden="false" customHeight="true" outlineLevel="0" collapsed="false">
      <c r="A1938" s="109" t="n">
        <f aca="false">A1937+1</f>
        <v>1820</v>
      </c>
      <c r="B1938" s="26" t="s">
        <v>3033</v>
      </c>
      <c r="C1938" s="22" t="n">
        <v>136</v>
      </c>
      <c r="D1938" s="22"/>
      <c r="E1938" s="22"/>
      <c r="F1938" s="22"/>
      <c r="G1938" s="25"/>
      <c r="H1938" s="109" t="s">
        <v>40</v>
      </c>
      <c r="I1938" s="33" t="n">
        <v>1</v>
      </c>
      <c r="J1938" s="26" t="s">
        <v>3033</v>
      </c>
      <c r="K1938" s="84" t="n">
        <v>1996</v>
      </c>
      <c r="L1938" s="111" t="n">
        <v>0</v>
      </c>
      <c r="M1938" s="111"/>
      <c r="N1938" s="111" t="n">
        <v>0</v>
      </c>
      <c r="O1938" s="111"/>
      <c r="P1938" s="27" t="n">
        <v>72.5</v>
      </c>
      <c r="Q1938" s="29" t="n">
        <v>0</v>
      </c>
      <c r="R1938" s="29" t="n">
        <f aca="false">P1938-Q1938</f>
        <v>72.5</v>
      </c>
      <c r="S1938" s="53" t="s">
        <v>42</v>
      </c>
      <c r="T1938" s="53"/>
      <c r="U1938" s="53"/>
      <c r="V1938" s="53"/>
      <c r="W1938" s="53"/>
      <c r="X1938" s="53"/>
      <c r="Y1938" s="53"/>
      <c r="Z1938" s="53"/>
      <c r="AA1938" s="53"/>
      <c r="AB1938" s="53"/>
      <c r="AC1938" s="53"/>
      <c r="AD1938" s="27" t="s">
        <v>43</v>
      </c>
      <c r="AE1938" s="27" t="s">
        <v>44</v>
      </c>
    </row>
    <row r="1939" customFormat="false" ht="15.4" hidden="false" customHeight="true" outlineLevel="0" collapsed="false">
      <c r="A1939" s="109" t="n">
        <f aca="false">A1938+1</f>
        <v>1821</v>
      </c>
      <c r="B1939" s="26" t="s">
        <v>2836</v>
      </c>
      <c r="C1939" s="22" t="n">
        <v>595</v>
      </c>
      <c r="D1939" s="22"/>
      <c r="E1939" s="22"/>
      <c r="F1939" s="22"/>
      <c r="G1939" s="25"/>
      <c r="H1939" s="109" t="s">
        <v>40</v>
      </c>
      <c r="I1939" s="33" t="n">
        <v>1</v>
      </c>
      <c r="J1939" s="26" t="s">
        <v>2836</v>
      </c>
      <c r="K1939" s="28" t="n">
        <v>2010</v>
      </c>
      <c r="L1939" s="111" t="n">
        <v>0</v>
      </c>
      <c r="M1939" s="111"/>
      <c r="N1939" s="111" t="n">
        <v>0</v>
      </c>
      <c r="O1939" s="111"/>
      <c r="P1939" s="27" t="n">
        <v>112.5</v>
      </c>
      <c r="Q1939" s="29" t="n">
        <v>0</v>
      </c>
      <c r="R1939" s="29" t="n">
        <f aca="false">P1939-Q1939</f>
        <v>112.5</v>
      </c>
      <c r="S1939" s="53" t="s">
        <v>42</v>
      </c>
      <c r="T1939" s="53"/>
      <c r="U1939" s="53"/>
      <c r="V1939" s="53"/>
      <c r="W1939" s="53"/>
      <c r="X1939" s="53"/>
      <c r="Y1939" s="53"/>
      <c r="Z1939" s="53"/>
      <c r="AA1939" s="53"/>
      <c r="AB1939" s="53"/>
      <c r="AC1939" s="53"/>
      <c r="AD1939" s="27" t="s">
        <v>43</v>
      </c>
      <c r="AE1939" s="27" t="s">
        <v>44</v>
      </c>
    </row>
    <row r="1940" customFormat="false" ht="15.4" hidden="false" customHeight="true" outlineLevel="0" collapsed="false">
      <c r="A1940" s="109" t="n">
        <f aca="false">A1939+1</f>
        <v>1822</v>
      </c>
      <c r="B1940" s="26" t="s">
        <v>3034</v>
      </c>
      <c r="C1940" s="22" t="n">
        <v>596</v>
      </c>
      <c r="D1940" s="22"/>
      <c r="E1940" s="22"/>
      <c r="F1940" s="22"/>
      <c r="G1940" s="25"/>
      <c r="H1940" s="109" t="s">
        <v>40</v>
      </c>
      <c r="I1940" s="33" t="n">
        <v>1</v>
      </c>
      <c r="J1940" s="26" t="s">
        <v>3034</v>
      </c>
      <c r="K1940" s="84" t="n">
        <v>2010</v>
      </c>
      <c r="L1940" s="111" t="n">
        <v>0</v>
      </c>
      <c r="M1940" s="111"/>
      <c r="N1940" s="111" t="n">
        <v>0</v>
      </c>
      <c r="O1940" s="111"/>
      <c r="P1940" s="27" t="n">
        <v>127.94</v>
      </c>
      <c r="Q1940" s="29" t="n">
        <v>0</v>
      </c>
      <c r="R1940" s="29" t="n">
        <f aca="false">P1940-Q1940</f>
        <v>127.94</v>
      </c>
      <c r="S1940" s="53" t="s">
        <v>42</v>
      </c>
      <c r="T1940" s="53"/>
      <c r="U1940" s="53"/>
      <c r="V1940" s="53"/>
      <c r="W1940" s="53"/>
      <c r="X1940" s="53"/>
      <c r="Y1940" s="53"/>
      <c r="Z1940" s="53"/>
      <c r="AA1940" s="53"/>
      <c r="AB1940" s="53"/>
      <c r="AC1940" s="53"/>
      <c r="AD1940" s="27" t="s">
        <v>43</v>
      </c>
      <c r="AE1940" s="27" t="s">
        <v>44</v>
      </c>
    </row>
    <row r="1941" customFormat="false" ht="15.4" hidden="false" customHeight="true" outlineLevel="0" collapsed="false">
      <c r="A1941" s="113" t="s">
        <v>3035</v>
      </c>
      <c r="B1941" s="113"/>
      <c r="C1941" s="113"/>
      <c r="D1941" s="113"/>
      <c r="E1941" s="113"/>
      <c r="F1941" s="113"/>
      <c r="G1941" s="113"/>
      <c r="H1941" s="113"/>
      <c r="I1941" s="113"/>
      <c r="J1941" s="113"/>
      <c r="K1941" s="113"/>
      <c r="L1941" s="113"/>
      <c r="M1941" s="113"/>
      <c r="N1941" s="113"/>
      <c r="O1941" s="113"/>
      <c r="P1941" s="113"/>
      <c r="Q1941" s="113"/>
      <c r="R1941" s="113"/>
      <c r="S1941" s="113"/>
      <c r="T1941" s="113"/>
      <c r="U1941" s="113"/>
      <c r="V1941" s="113"/>
      <c r="W1941" s="113"/>
      <c r="X1941" s="113"/>
      <c r="Y1941" s="113"/>
      <c r="Z1941" s="113"/>
      <c r="AA1941" s="113"/>
      <c r="AB1941" s="113"/>
      <c r="AC1941" s="113"/>
      <c r="AD1941" s="113"/>
      <c r="AE1941" s="113"/>
    </row>
    <row r="1942" customFormat="false" ht="15.4" hidden="false" customHeight="true" outlineLevel="0" collapsed="false">
      <c r="A1942" s="113" t="s">
        <v>3036</v>
      </c>
      <c r="B1942" s="113"/>
      <c r="C1942" s="113"/>
      <c r="D1942" s="113"/>
      <c r="E1942" s="113"/>
      <c r="F1942" s="113"/>
      <c r="G1942" s="113"/>
      <c r="H1942" s="113"/>
      <c r="I1942" s="113"/>
      <c r="J1942" s="113"/>
      <c r="K1942" s="113"/>
      <c r="L1942" s="113"/>
      <c r="M1942" s="113"/>
      <c r="N1942" s="113"/>
      <c r="O1942" s="113"/>
      <c r="P1942" s="113"/>
      <c r="Q1942" s="113"/>
      <c r="R1942" s="113"/>
      <c r="S1942" s="113"/>
      <c r="T1942" s="113"/>
      <c r="U1942" s="113"/>
      <c r="V1942" s="113"/>
      <c r="W1942" s="113"/>
      <c r="X1942" s="113"/>
      <c r="Y1942" s="113"/>
      <c r="Z1942" s="113"/>
      <c r="AA1942" s="113"/>
      <c r="AB1942" s="113"/>
      <c r="AC1942" s="113"/>
      <c r="AD1942" s="113"/>
      <c r="AE1942" s="113"/>
    </row>
    <row r="1943" customFormat="false" ht="15.4" hidden="false" customHeight="true" outlineLevel="0" collapsed="false">
      <c r="A1943" s="109" t="n">
        <f aca="false">A1940+1</f>
        <v>1823</v>
      </c>
      <c r="B1943" s="26" t="s">
        <v>3037</v>
      </c>
      <c r="C1943" s="22" t="n">
        <v>138</v>
      </c>
      <c r="D1943" s="22"/>
      <c r="E1943" s="22"/>
      <c r="F1943" s="22"/>
      <c r="G1943" s="25"/>
      <c r="H1943" s="109" t="s">
        <v>40</v>
      </c>
      <c r="I1943" s="33" t="n">
        <v>1</v>
      </c>
      <c r="J1943" s="26" t="s">
        <v>3037</v>
      </c>
      <c r="K1943" s="84" t="n">
        <v>2006</v>
      </c>
      <c r="L1943" s="111" t="n">
        <v>845.3</v>
      </c>
      <c r="M1943" s="111"/>
      <c r="N1943" s="111" t="n">
        <v>0</v>
      </c>
      <c r="O1943" s="111"/>
      <c r="P1943" s="27" t="n">
        <v>942.2</v>
      </c>
      <c r="Q1943" s="29" t="n">
        <v>0</v>
      </c>
      <c r="R1943" s="29" t="n">
        <f aca="false">P1943-Q1943</f>
        <v>942.2</v>
      </c>
      <c r="S1943" s="53" t="s">
        <v>42</v>
      </c>
      <c r="T1943" s="53"/>
      <c r="U1943" s="53"/>
      <c r="V1943" s="53"/>
      <c r="W1943" s="53"/>
      <c r="X1943" s="53"/>
      <c r="Y1943" s="53"/>
      <c r="Z1943" s="53"/>
      <c r="AA1943" s="53"/>
      <c r="AB1943" s="53"/>
      <c r="AC1943" s="53"/>
      <c r="AD1943" s="27" t="s">
        <v>43</v>
      </c>
      <c r="AE1943" s="27" t="s">
        <v>44</v>
      </c>
    </row>
    <row r="1944" customFormat="false" ht="15.4" hidden="false" customHeight="true" outlineLevel="0" collapsed="false">
      <c r="A1944" s="109" t="n">
        <f aca="false">A1943+1</f>
        <v>1824</v>
      </c>
      <c r="B1944" s="26" t="s">
        <v>3038</v>
      </c>
      <c r="C1944" s="22" t="n">
        <v>157</v>
      </c>
      <c r="D1944" s="22"/>
      <c r="E1944" s="22"/>
      <c r="F1944" s="22"/>
      <c r="G1944" s="25"/>
      <c r="H1944" s="109" t="s">
        <v>40</v>
      </c>
      <c r="I1944" s="33" t="n">
        <v>1</v>
      </c>
      <c r="J1944" s="26" t="s">
        <v>3038</v>
      </c>
      <c r="K1944" s="84" t="n">
        <v>2001</v>
      </c>
      <c r="L1944" s="111" t="n">
        <v>795.83</v>
      </c>
      <c r="M1944" s="111"/>
      <c r="N1944" s="111" t="n">
        <v>0</v>
      </c>
      <c r="O1944" s="111"/>
      <c r="P1944" s="27" t="n">
        <v>709.8</v>
      </c>
      <c r="Q1944" s="29" t="n">
        <v>0</v>
      </c>
      <c r="R1944" s="29" t="n">
        <f aca="false">P1944-Q1944</f>
        <v>709.8</v>
      </c>
      <c r="S1944" s="53" t="s">
        <v>42</v>
      </c>
      <c r="T1944" s="53"/>
      <c r="U1944" s="53"/>
      <c r="V1944" s="53"/>
      <c r="W1944" s="53"/>
      <c r="X1944" s="53"/>
      <c r="Y1944" s="53"/>
      <c r="Z1944" s="53"/>
      <c r="AA1944" s="53"/>
      <c r="AB1944" s="53"/>
      <c r="AC1944" s="53"/>
      <c r="AD1944" s="27" t="s">
        <v>43</v>
      </c>
      <c r="AE1944" s="27" t="s">
        <v>44</v>
      </c>
    </row>
    <row r="1945" customFormat="false" ht="15.4" hidden="false" customHeight="true" outlineLevel="0" collapsed="false">
      <c r="A1945" s="109" t="n">
        <f aca="false">A1944+1</f>
        <v>1825</v>
      </c>
      <c r="B1945" s="26" t="s">
        <v>3039</v>
      </c>
      <c r="C1945" s="22" t="n">
        <v>372</v>
      </c>
      <c r="D1945" s="22"/>
      <c r="E1945" s="22"/>
      <c r="F1945" s="22"/>
      <c r="G1945" s="25"/>
      <c r="H1945" s="109" t="s">
        <v>40</v>
      </c>
      <c r="I1945" s="33" t="n">
        <v>1</v>
      </c>
      <c r="J1945" s="26" t="s">
        <v>3039</v>
      </c>
      <c r="K1945" s="84" t="n">
        <v>2008</v>
      </c>
      <c r="L1945" s="111" t="n">
        <v>0</v>
      </c>
      <c r="M1945" s="111"/>
      <c r="N1945" s="111" t="n">
        <v>0</v>
      </c>
      <c r="O1945" s="111"/>
      <c r="P1945" s="27" t="n">
        <v>248</v>
      </c>
      <c r="Q1945" s="29" t="n">
        <v>0</v>
      </c>
      <c r="R1945" s="29" t="n">
        <f aca="false">P1945-Q1945</f>
        <v>248</v>
      </c>
      <c r="S1945" s="53" t="s">
        <v>42</v>
      </c>
      <c r="T1945" s="53"/>
      <c r="U1945" s="53"/>
      <c r="V1945" s="53"/>
      <c r="W1945" s="53"/>
      <c r="X1945" s="53"/>
      <c r="Y1945" s="53"/>
      <c r="Z1945" s="53"/>
      <c r="AA1945" s="53"/>
      <c r="AB1945" s="53"/>
      <c r="AC1945" s="53"/>
      <c r="AD1945" s="27" t="s">
        <v>43</v>
      </c>
      <c r="AE1945" s="27" t="s">
        <v>44</v>
      </c>
    </row>
    <row r="1946" customFormat="false" ht="15.4" hidden="false" customHeight="true" outlineLevel="0" collapsed="false">
      <c r="A1946" s="109" t="n">
        <f aca="false">A1945+1</f>
        <v>1826</v>
      </c>
      <c r="B1946" s="26" t="s">
        <v>3040</v>
      </c>
      <c r="C1946" s="22" t="n">
        <v>373</v>
      </c>
      <c r="D1946" s="22"/>
      <c r="E1946" s="22"/>
      <c r="F1946" s="22"/>
      <c r="G1946" s="25"/>
      <c r="H1946" s="109" t="s">
        <v>40</v>
      </c>
      <c r="I1946" s="33" t="n">
        <v>1</v>
      </c>
      <c r="J1946" s="26" t="s">
        <v>3040</v>
      </c>
      <c r="K1946" s="84" t="n">
        <v>2001</v>
      </c>
      <c r="L1946" s="111" t="n">
        <v>0</v>
      </c>
      <c r="M1946" s="111"/>
      <c r="N1946" s="111" t="n">
        <v>0</v>
      </c>
      <c r="O1946" s="111"/>
      <c r="P1946" s="27" t="n">
        <v>346.5</v>
      </c>
      <c r="Q1946" s="29" t="n">
        <v>0</v>
      </c>
      <c r="R1946" s="29" t="n">
        <f aca="false">P1946-Q1946</f>
        <v>346.5</v>
      </c>
      <c r="S1946" s="53" t="s">
        <v>42</v>
      </c>
      <c r="T1946" s="53"/>
      <c r="U1946" s="53"/>
      <c r="V1946" s="53"/>
      <c r="W1946" s="53"/>
      <c r="X1946" s="53"/>
      <c r="Y1946" s="53"/>
      <c r="Z1946" s="53"/>
      <c r="AA1946" s="53"/>
      <c r="AB1946" s="53"/>
      <c r="AC1946" s="53"/>
      <c r="AD1946" s="27" t="s">
        <v>43</v>
      </c>
      <c r="AE1946" s="27" t="s">
        <v>44</v>
      </c>
    </row>
    <row r="1947" customFormat="false" ht="15.4" hidden="false" customHeight="true" outlineLevel="0" collapsed="false">
      <c r="A1947" s="109" t="n">
        <f aca="false">A1946+1</f>
        <v>1827</v>
      </c>
      <c r="B1947" s="26" t="s">
        <v>2855</v>
      </c>
      <c r="C1947" s="22" t="n">
        <v>142</v>
      </c>
      <c r="D1947" s="22"/>
      <c r="E1947" s="22"/>
      <c r="F1947" s="22"/>
      <c r="G1947" s="25"/>
      <c r="H1947" s="109" t="s">
        <v>40</v>
      </c>
      <c r="I1947" s="33" t="n">
        <v>2</v>
      </c>
      <c r="J1947" s="26" t="s">
        <v>2855</v>
      </c>
      <c r="K1947" s="84" t="n">
        <v>2005</v>
      </c>
      <c r="L1947" s="111" t="n">
        <v>105.33</v>
      </c>
      <c r="M1947" s="111"/>
      <c r="N1947" s="111" t="n">
        <v>0</v>
      </c>
      <c r="O1947" s="111"/>
      <c r="P1947" s="27" t="n">
        <v>264</v>
      </c>
      <c r="Q1947" s="29" t="n">
        <v>0</v>
      </c>
      <c r="R1947" s="29" t="n">
        <f aca="false">P1947-Q1947</f>
        <v>264</v>
      </c>
      <c r="S1947" s="53" t="s">
        <v>42</v>
      </c>
      <c r="T1947" s="53"/>
      <c r="U1947" s="53"/>
      <c r="V1947" s="53"/>
      <c r="W1947" s="53"/>
      <c r="X1947" s="53"/>
      <c r="Y1947" s="53"/>
      <c r="Z1947" s="53"/>
      <c r="AA1947" s="53"/>
      <c r="AB1947" s="53"/>
      <c r="AC1947" s="53"/>
      <c r="AD1947" s="27" t="s">
        <v>43</v>
      </c>
      <c r="AE1947" s="27" t="s">
        <v>44</v>
      </c>
    </row>
    <row r="1948" customFormat="false" ht="15.4" hidden="false" customHeight="true" outlineLevel="0" collapsed="false">
      <c r="A1948" s="109" t="n">
        <f aca="false">A1947+1</f>
        <v>1828</v>
      </c>
      <c r="B1948" s="26" t="s">
        <v>2964</v>
      </c>
      <c r="C1948" s="22" t="n">
        <v>145</v>
      </c>
      <c r="D1948" s="22"/>
      <c r="E1948" s="22"/>
      <c r="F1948" s="22"/>
      <c r="G1948" s="25"/>
      <c r="H1948" s="109" t="s">
        <v>40</v>
      </c>
      <c r="I1948" s="33" t="n">
        <v>1</v>
      </c>
      <c r="J1948" s="26" t="s">
        <v>2964</v>
      </c>
      <c r="K1948" s="84" t="n">
        <v>2005</v>
      </c>
      <c r="L1948" s="111" t="n">
        <v>339</v>
      </c>
      <c r="M1948" s="111"/>
      <c r="N1948" s="111" t="n">
        <v>0</v>
      </c>
      <c r="O1948" s="111"/>
      <c r="P1948" s="27" t="n">
        <v>361.2</v>
      </c>
      <c r="Q1948" s="29" t="n">
        <v>0</v>
      </c>
      <c r="R1948" s="29" t="n">
        <f aca="false">P1948-Q1948</f>
        <v>361.2</v>
      </c>
      <c r="S1948" s="53" t="s">
        <v>42</v>
      </c>
      <c r="T1948" s="53"/>
      <c r="U1948" s="53"/>
      <c r="V1948" s="53"/>
      <c r="W1948" s="53"/>
      <c r="X1948" s="53"/>
      <c r="Y1948" s="53"/>
      <c r="Z1948" s="53"/>
      <c r="AA1948" s="53"/>
      <c r="AB1948" s="53"/>
      <c r="AC1948" s="53"/>
      <c r="AD1948" s="27" t="s">
        <v>43</v>
      </c>
      <c r="AE1948" s="27" t="s">
        <v>44</v>
      </c>
    </row>
    <row r="1949" customFormat="false" ht="15.4" hidden="false" customHeight="true" outlineLevel="0" collapsed="false">
      <c r="A1949" s="109" t="n">
        <f aca="false">A1948+1</f>
        <v>1829</v>
      </c>
      <c r="B1949" s="26" t="s">
        <v>2990</v>
      </c>
      <c r="C1949" s="22" t="n">
        <v>147</v>
      </c>
      <c r="D1949" s="22"/>
      <c r="E1949" s="22"/>
      <c r="F1949" s="22"/>
      <c r="G1949" s="25"/>
      <c r="H1949" s="109" t="s">
        <v>40</v>
      </c>
      <c r="I1949" s="33" t="n">
        <v>1</v>
      </c>
      <c r="J1949" s="26" t="s">
        <v>2990</v>
      </c>
      <c r="K1949" s="84" t="n">
        <v>2007</v>
      </c>
      <c r="L1949" s="111" t="n">
        <v>87.5</v>
      </c>
      <c r="M1949" s="111"/>
      <c r="N1949" s="111" t="n">
        <v>0</v>
      </c>
      <c r="O1949" s="111"/>
      <c r="P1949" s="27" t="n">
        <v>153</v>
      </c>
      <c r="Q1949" s="29" t="n">
        <v>0</v>
      </c>
      <c r="R1949" s="29" t="n">
        <f aca="false">P1949-Q1949</f>
        <v>153</v>
      </c>
      <c r="S1949" s="53" t="s">
        <v>42</v>
      </c>
      <c r="T1949" s="53"/>
      <c r="U1949" s="53"/>
      <c r="V1949" s="53"/>
      <c r="W1949" s="53"/>
      <c r="X1949" s="53"/>
      <c r="Y1949" s="53"/>
      <c r="Z1949" s="53"/>
      <c r="AA1949" s="53"/>
      <c r="AB1949" s="53"/>
      <c r="AC1949" s="53"/>
      <c r="AD1949" s="27" t="s">
        <v>43</v>
      </c>
      <c r="AE1949" s="27" t="s">
        <v>44</v>
      </c>
    </row>
    <row r="1950" customFormat="false" ht="15.4" hidden="false" customHeight="true" outlineLevel="0" collapsed="false">
      <c r="A1950" s="109" t="n">
        <f aca="false">A1949+1</f>
        <v>1830</v>
      </c>
      <c r="B1950" s="26" t="s">
        <v>2878</v>
      </c>
      <c r="C1950" s="22" t="n">
        <v>151</v>
      </c>
      <c r="D1950" s="22"/>
      <c r="E1950" s="22"/>
      <c r="F1950" s="22"/>
      <c r="G1950" s="25"/>
      <c r="H1950" s="109" t="s">
        <v>40</v>
      </c>
      <c r="I1950" s="33" t="n">
        <v>6</v>
      </c>
      <c r="J1950" s="26" t="s">
        <v>2878</v>
      </c>
      <c r="K1950" s="84" t="n">
        <v>2005</v>
      </c>
      <c r="L1950" s="111" t="n">
        <v>0</v>
      </c>
      <c r="M1950" s="111"/>
      <c r="N1950" s="111" t="n">
        <v>0</v>
      </c>
      <c r="O1950" s="111"/>
      <c r="P1950" s="27" t="n">
        <v>504</v>
      </c>
      <c r="Q1950" s="29" t="n">
        <v>0</v>
      </c>
      <c r="R1950" s="29" t="n">
        <f aca="false">P1950-Q1950</f>
        <v>504</v>
      </c>
      <c r="S1950" s="53" t="s">
        <v>42</v>
      </c>
      <c r="T1950" s="53"/>
      <c r="U1950" s="53"/>
      <c r="V1950" s="53"/>
      <c r="W1950" s="53"/>
      <c r="X1950" s="53"/>
      <c r="Y1950" s="53"/>
      <c r="Z1950" s="53"/>
      <c r="AA1950" s="53"/>
      <c r="AB1950" s="53"/>
      <c r="AC1950" s="53"/>
      <c r="AD1950" s="27" t="s">
        <v>43</v>
      </c>
      <c r="AE1950" s="27" t="s">
        <v>44</v>
      </c>
    </row>
    <row r="1951" customFormat="false" ht="15.4" hidden="false" customHeight="true" outlineLevel="0" collapsed="false">
      <c r="A1951" s="109" t="n">
        <f aca="false">A1950+1</f>
        <v>1831</v>
      </c>
      <c r="B1951" s="26" t="s">
        <v>3041</v>
      </c>
      <c r="C1951" s="22" t="n">
        <v>152</v>
      </c>
      <c r="D1951" s="22"/>
      <c r="E1951" s="22"/>
      <c r="F1951" s="22"/>
      <c r="G1951" s="25"/>
      <c r="H1951" s="109" t="s">
        <v>40</v>
      </c>
      <c r="I1951" s="33" t="n">
        <v>2</v>
      </c>
      <c r="J1951" s="26" t="s">
        <v>3041</v>
      </c>
      <c r="K1951" s="84" t="n">
        <v>1993</v>
      </c>
      <c r="L1951" s="111" t="n">
        <v>645</v>
      </c>
      <c r="M1951" s="111"/>
      <c r="N1951" s="111" t="n">
        <v>0</v>
      </c>
      <c r="O1951" s="111"/>
      <c r="P1951" s="27" t="n">
        <v>315</v>
      </c>
      <c r="Q1951" s="29" t="n">
        <v>0</v>
      </c>
      <c r="R1951" s="29" t="n">
        <f aca="false">P1951-Q1951</f>
        <v>315</v>
      </c>
      <c r="S1951" s="53" t="s">
        <v>42</v>
      </c>
      <c r="T1951" s="53"/>
      <c r="U1951" s="53"/>
      <c r="V1951" s="53"/>
      <c r="W1951" s="53"/>
      <c r="X1951" s="53"/>
      <c r="Y1951" s="53"/>
      <c r="Z1951" s="53"/>
      <c r="AA1951" s="53"/>
      <c r="AB1951" s="53"/>
      <c r="AC1951" s="53"/>
      <c r="AD1951" s="27" t="s">
        <v>43</v>
      </c>
      <c r="AE1951" s="27" t="s">
        <v>44</v>
      </c>
    </row>
    <row r="1952" customFormat="false" ht="15.4" hidden="false" customHeight="true" outlineLevel="0" collapsed="false">
      <c r="A1952" s="109" t="n">
        <f aca="false">A1951+1</f>
        <v>1832</v>
      </c>
      <c r="B1952" s="26" t="s">
        <v>3042</v>
      </c>
      <c r="C1952" s="22" t="n">
        <v>153</v>
      </c>
      <c r="D1952" s="22"/>
      <c r="E1952" s="22"/>
      <c r="F1952" s="22"/>
      <c r="G1952" s="25"/>
      <c r="H1952" s="109" t="s">
        <v>40</v>
      </c>
      <c r="I1952" s="33" t="n">
        <v>1</v>
      </c>
      <c r="J1952" s="26" t="s">
        <v>3042</v>
      </c>
      <c r="K1952" s="84" t="n">
        <v>2004</v>
      </c>
      <c r="L1952" s="111" t="n">
        <v>0</v>
      </c>
      <c r="M1952" s="111"/>
      <c r="N1952" s="111" t="n">
        <v>0</v>
      </c>
      <c r="O1952" s="111"/>
      <c r="P1952" s="27" t="n">
        <v>62.5</v>
      </c>
      <c r="Q1952" s="29" t="n">
        <v>0</v>
      </c>
      <c r="R1952" s="29" t="n">
        <f aca="false">P1952-Q1952</f>
        <v>62.5</v>
      </c>
      <c r="S1952" s="53" t="s">
        <v>42</v>
      </c>
      <c r="T1952" s="53"/>
      <c r="U1952" s="53"/>
      <c r="V1952" s="53"/>
      <c r="W1952" s="53"/>
      <c r="X1952" s="53"/>
      <c r="Y1952" s="53"/>
      <c r="Z1952" s="53"/>
      <c r="AA1952" s="53"/>
      <c r="AB1952" s="53"/>
      <c r="AC1952" s="53"/>
      <c r="AD1952" s="27" t="s">
        <v>43</v>
      </c>
      <c r="AE1952" s="27" t="s">
        <v>44</v>
      </c>
    </row>
    <row r="1953" customFormat="false" ht="15.4" hidden="false" customHeight="true" outlineLevel="0" collapsed="false">
      <c r="A1953" s="109" t="n">
        <f aca="false">A1952+1</f>
        <v>1833</v>
      </c>
      <c r="B1953" s="26" t="s">
        <v>3043</v>
      </c>
      <c r="C1953" s="22" t="n">
        <v>154</v>
      </c>
      <c r="D1953" s="22"/>
      <c r="E1953" s="22"/>
      <c r="F1953" s="22"/>
      <c r="G1953" s="25"/>
      <c r="H1953" s="109" t="s">
        <v>40</v>
      </c>
      <c r="I1953" s="33" t="n">
        <v>6</v>
      </c>
      <c r="J1953" s="26" t="s">
        <v>3043</v>
      </c>
      <c r="K1953" s="84" t="n">
        <v>2005</v>
      </c>
      <c r="L1953" s="111" t="n">
        <v>0</v>
      </c>
      <c r="M1953" s="111"/>
      <c r="N1953" s="111" t="n">
        <v>0</v>
      </c>
      <c r="O1953" s="111"/>
      <c r="P1953" s="27" t="n">
        <v>81</v>
      </c>
      <c r="Q1953" s="29" t="n">
        <v>0</v>
      </c>
      <c r="R1953" s="29" t="n">
        <f aca="false">P1953-Q1953</f>
        <v>81</v>
      </c>
      <c r="S1953" s="53" t="s">
        <v>42</v>
      </c>
      <c r="T1953" s="53"/>
      <c r="U1953" s="53"/>
      <c r="V1953" s="53"/>
      <c r="W1953" s="53"/>
      <c r="X1953" s="53"/>
      <c r="Y1953" s="53"/>
      <c r="Z1953" s="53"/>
      <c r="AA1953" s="53"/>
      <c r="AB1953" s="53"/>
      <c r="AC1953" s="53"/>
      <c r="AD1953" s="27" t="s">
        <v>43</v>
      </c>
      <c r="AE1953" s="27" t="s">
        <v>44</v>
      </c>
    </row>
    <row r="1954" customFormat="false" ht="15.4" hidden="false" customHeight="true" outlineLevel="0" collapsed="false">
      <c r="A1954" s="109" t="n">
        <f aca="false">A1953+1</f>
        <v>1834</v>
      </c>
      <c r="B1954" s="26" t="s">
        <v>3043</v>
      </c>
      <c r="C1954" s="22" t="n">
        <v>341</v>
      </c>
      <c r="D1954" s="22"/>
      <c r="E1954" s="22"/>
      <c r="F1954" s="22"/>
      <c r="G1954" s="25"/>
      <c r="H1954" s="109" t="s">
        <v>40</v>
      </c>
      <c r="I1954" s="33" t="n">
        <v>2</v>
      </c>
      <c r="J1954" s="26" t="s">
        <v>3043</v>
      </c>
      <c r="K1954" s="84" t="n">
        <v>2005</v>
      </c>
      <c r="L1954" s="111" t="n">
        <v>0</v>
      </c>
      <c r="M1954" s="111"/>
      <c r="N1954" s="111" t="n">
        <v>0</v>
      </c>
      <c r="O1954" s="111"/>
      <c r="P1954" s="27" t="n">
        <v>27</v>
      </c>
      <c r="Q1954" s="29" t="n">
        <v>0</v>
      </c>
      <c r="R1954" s="29" t="n">
        <f aca="false">P1954-Q1954</f>
        <v>27</v>
      </c>
      <c r="S1954" s="53" t="s">
        <v>42</v>
      </c>
      <c r="T1954" s="53"/>
      <c r="U1954" s="53"/>
      <c r="V1954" s="53"/>
      <c r="W1954" s="53"/>
      <c r="X1954" s="53"/>
      <c r="Y1954" s="53"/>
      <c r="Z1954" s="53"/>
      <c r="AA1954" s="53"/>
      <c r="AB1954" s="53"/>
      <c r="AC1954" s="53"/>
      <c r="AD1954" s="27" t="s">
        <v>43</v>
      </c>
      <c r="AE1954" s="27" t="s">
        <v>44</v>
      </c>
    </row>
    <row r="1955" customFormat="false" ht="15.4" hidden="false" customHeight="true" outlineLevel="0" collapsed="false">
      <c r="A1955" s="109" t="n">
        <f aca="false">A1954+1</f>
        <v>1835</v>
      </c>
      <c r="B1955" s="26" t="s">
        <v>3044</v>
      </c>
      <c r="C1955" s="22" t="n">
        <v>155</v>
      </c>
      <c r="D1955" s="22"/>
      <c r="E1955" s="22"/>
      <c r="F1955" s="22"/>
      <c r="G1955" s="25"/>
      <c r="H1955" s="109" t="s">
        <v>40</v>
      </c>
      <c r="I1955" s="33" t="n">
        <v>3</v>
      </c>
      <c r="J1955" s="26" t="s">
        <v>3044</v>
      </c>
      <c r="K1955" s="84" t="n">
        <v>2002</v>
      </c>
      <c r="L1955" s="111" t="n">
        <v>0</v>
      </c>
      <c r="M1955" s="111"/>
      <c r="N1955" s="111" t="n">
        <v>0</v>
      </c>
      <c r="O1955" s="111"/>
      <c r="P1955" s="27" t="n">
        <v>120</v>
      </c>
      <c r="Q1955" s="29" t="n">
        <v>0</v>
      </c>
      <c r="R1955" s="29" t="n">
        <f aca="false">P1955-Q1955</f>
        <v>120</v>
      </c>
      <c r="S1955" s="53" t="s">
        <v>42</v>
      </c>
      <c r="T1955" s="53"/>
      <c r="U1955" s="53"/>
      <c r="V1955" s="53"/>
      <c r="W1955" s="53"/>
      <c r="X1955" s="53"/>
      <c r="Y1955" s="53"/>
      <c r="Z1955" s="53"/>
      <c r="AA1955" s="53"/>
      <c r="AB1955" s="53"/>
      <c r="AC1955" s="53"/>
      <c r="AD1955" s="27" t="s">
        <v>43</v>
      </c>
      <c r="AE1955" s="27" t="s">
        <v>44</v>
      </c>
    </row>
    <row r="1956" customFormat="false" ht="15.4" hidden="false" customHeight="true" outlineLevel="0" collapsed="false">
      <c r="A1956" s="109" t="n">
        <f aca="false">A1955+1</f>
        <v>1836</v>
      </c>
      <c r="B1956" s="26" t="s">
        <v>3045</v>
      </c>
      <c r="C1956" s="22" t="n">
        <v>168</v>
      </c>
      <c r="D1956" s="22"/>
      <c r="E1956" s="22"/>
      <c r="F1956" s="22"/>
      <c r="G1956" s="25"/>
      <c r="H1956" s="109" t="s">
        <v>40</v>
      </c>
      <c r="I1956" s="33" t="n">
        <v>1</v>
      </c>
      <c r="J1956" s="26" t="s">
        <v>3045</v>
      </c>
      <c r="K1956" s="84" t="n">
        <v>2002</v>
      </c>
      <c r="L1956" s="111" t="n">
        <v>0</v>
      </c>
      <c r="M1956" s="111"/>
      <c r="N1956" s="111" t="n">
        <v>0</v>
      </c>
      <c r="O1956" s="111"/>
      <c r="P1956" s="27" t="n">
        <v>157.5</v>
      </c>
      <c r="Q1956" s="29" t="n">
        <v>0</v>
      </c>
      <c r="R1956" s="29" t="n">
        <f aca="false">P1956-Q1956</f>
        <v>157.5</v>
      </c>
      <c r="S1956" s="53" t="s">
        <v>42</v>
      </c>
      <c r="T1956" s="53"/>
      <c r="U1956" s="53"/>
      <c r="V1956" s="53"/>
      <c r="W1956" s="53"/>
      <c r="X1956" s="53"/>
      <c r="Y1956" s="53"/>
      <c r="Z1956" s="53"/>
      <c r="AA1956" s="53"/>
      <c r="AB1956" s="53"/>
      <c r="AC1956" s="53"/>
      <c r="AD1956" s="27" t="s">
        <v>43</v>
      </c>
      <c r="AE1956" s="27" t="s">
        <v>44</v>
      </c>
    </row>
    <row r="1957" customFormat="false" ht="15.4" hidden="false" customHeight="true" outlineLevel="0" collapsed="false">
      <c r="A1957" s="109" t="n">
        <f aca="false">A1956+1</f>
        <v>1837</v>
      </c>
      <c r="B1957" s="26" t="s">
        <v>3046</v>
      </c>
      <c r="C1957" s="22" t="n">
        <v>169</v>
      </c>
      <c r="D1957" s="22"/>
      <c r="E1957" s="22"/>
      <c r="F1957" s="22"/>
      <c r="G1957" s="25"/>
      <c r="H1957" s="109" t="s">
        <v>40</v>
      </c>
      <c r="I1957" s="33" t="n">
        <v>2</v>
      </c>
      <c r="J1957" s="26" t="s">
        <v>3046</v>
      </c>
      <c r="K1957" s="84" t="n">
        <v>2002</v>
      </c>
      <c r="L1957" s="111" t="n">
        <v>0</v>
      </c>
      <c r="M1957" s="111"/>
      <c r="N1957" s="111" t="n">
        <v>0</v>
      </c>
      <c r="O1957" s="111"/>
      <c r="P1957" s="27" t="n">
        <v>80</v>
      </c>
      <c r="Q1957" s="29" t="n">
        <v>0</v>
      </c>
      <c r="R1957" s="29" t="n">
        <f aca="false">P1957-Q1957</f>
        <v>80</v>
      </c>
      <c r="S1957" s="53" t="s">
        <v>42</v>
      </c>
      <c r="T1957" s="53"/>
      <c r="U1957" s="53"/>
      <c r="V1957" s="53"/>
      <c r="W1957" s="53"/>
      <c r="X1957" s="53"/>
      <c r="Y1957" s="53"/>
      <c r="Z1957" s="53"/>
      <c r="AA1957" s="53"/>
      <c r="AB1957" s="53"/>
      <c r="AC1957" s="53"/>
      <c r="AD1957" s="27" t="s">
        <v>43</v>
      </c>
      <c r="AE1957" s="27" t="s">
        <v>44</v>
      </c>
    </row>
    <row r="1958" customFormat="false" ht="15.4" hidden="false" customHeight="true" outlineLevel="0" collapsed="false">
      <c r="A1958" s="109" t="n">
        <f aca="false">A1957+1</f>
        <v>1838</v>
      </c>
      <c r="B1958" s="26" t="s">
        <v>3047</v>
      </c>
      <c r="C1958" s="22" t="n">
        <v>156</v>
      </c>
      <c r="D1958" s="22"/>
      <c r="E1958" s="22"/>
      <c r="F1958" s="22"/>
      <c r="G1958" s="25"/>
      <c r="H1958" s="109" t="s">
        <v>40</v>
      </c>
      <c r="I1958" s="33" t="n">
        <v>8</v>
      </c>
      <c r="J1958" s="26" t="s">
        <v>3047</v>
      </c>
      <c r="K1958" s="84" t="n">
        <v>2007</v>
      </c>
      <c r="L1958" s="111" t="n">
        <v>0</v>
      </c>
      <c r="M1958" s="111"/>
      <c r="N1958" s="111" t="n">
        <v>0</v>
      </c>
      <c r="O1958" s="111"/>
      <c r="P1958" s="27" t="n">
        <v>640</v>
      </c>
      <c r="Q1958" s="29" t="n">
        <v>0</v>
      </c>
      <c r="R1958" s="29" t="n">
        <f aca="false">P1958-Q1958</f>
        <v>640</v>
      </c>
      <c r="S1958" s="53" t="s">
        <v>42</v>
      </c>
      <c r="T1958" s="53"/>
      <c r="U1958" s="53"/>
      <c r="V1958" s="53"/>
      <c r="W1958" s="53"/>
      <c r="X1958" s="53"/>
      <c r="Y1958" s="53"/>
      <c r="Z1958" s="53"/>
      <c r="AA1958" s="53"/>
      <c r="AB1958" s="53"/>
      <c r="AC1958" s="53"/>
      <c r="AD1958" s="27" t="s">
        <v>43</v>
      </c>
      <c r="AE1958" s="27" t="s">
        <v>44</v>
      </c>
    </row>
    <row r="1959" customFormat="false" ht="15.4" hidden="false" customHeight="true" outlineLevel="0" collapsed="false">
      <c r="A1959" s="109" t="n">
        <f aca="false">A1958+1</f>
        <v>1839</v>
      </c>
      <c r="B1959" s="26" t="s">
        <v>2876</v>
      </c>
      <c r="C1959" s="22" t="n">
        <v>342</v>
      </c>
      <c r="D1959" s="22"/>
      <c r="E1959" s="22"/>
      <c r="F1959" s="22"/>
      <c r="G1959" s="25"/>
      <c r="H1959" s="109" t="s">
        <v>40</v>
      </c>
      <c r="I1959" s="33" t="n">
        <v>9</v>
      </c>
      <c r="J1959" s="26" t="s">
        <v>2876</v>
      </c>
      <c r="K1959" s="84" t="n">
        <v>2008</v>
      </c>
      <c r="L1959" s="111" t="n">
        <v>1342.53</v>
      </c>
      <c r="M1959" s="111"/>
      <c r="N1959" s="111" t="n">
        <v>0</v>
      </c>
      <c r="O1959" s="111"/>
      <c r="P1959" s="27" t="n">
        <v>1377</v>
      </c>
      <c r="Q1959" s="29" t="n">
        <v>0</v>
      </c>
      <c r="R1959" s="29" t="n">
        <f aca="false">P1959-Q1959</f>
        <v>1377</v>
      </c>
      <c r="S1959" s="53" t="s">
        <v>42</v>
      </c>
      <c r="T1959" s="53"/>
      <c r="U1959" s="53"/>
      <c r="V1959" s="53"/>
      <c r="W1959" s="53"/>
      <c r="X1959" s="53"/>
      <c r="Y1959" s="53"/>
      <c r="Z1959" s="53"/>
      <c r="AA1959" s="53"/>
      <c r="AB1959" s="53"/>
      <c r="AC1959" s="53"/>
      <c r="AD1959" s="27" t="s">
        <v>43</v>
      </c>
      <c r="AE1959" s="27" t="s">
        <v>44</v>
      </c>
    </row>
    <row r="1960" customFormat="false" ht="15.4" hidden="false" customHeight="true" outlineLevel="0" collapsed="false">
      <c r="A1960" s="109" t="n">
        <f aca="false">A1959+1</f>
        <v>1840</v>
      </c>
      <c r="B1960" s="26" t="s">
        <v>2834</v>
      </c>
      <c r="C1960" s="22" t="n">
        <v>343</v>
      </c>
      <c r="D1960" s="22"/>
      <c r="E1960" s="22"/>
      <c r="F1960" s="22"/>
      <c r="G1960" s="25"/>
      <c r="H1960" s="109" t="s">
        <v>40</v>
      </c>
      <c r="I1960" s="33" t="n">
        <v>8</v>
      </c>
      <c r="J1960" s="26" t="s">
        <v>2834</v>
      </c>
      <c r="K1960" s="84" t="n">
        <v>2008</v>
      </c>
      <c r="L1960" s="111" t="n">
        <v>3687.68</v>
      </c>
      <c r="M1960" s="111"/>
      <c r="N1960" s="111" t="n">
        <v>0</v>
      </c>
      <c r="O1960" s="111"/>
      <c r="P1960" s="27" t="n">
        <v>3880.8</v>
      </c>
      <c r="Q1960" s="29" t="n">
        <v>0</v>
      </c>
      <c r="R1960" s="29" t="n">
        <f aca="false">P1960-Q1960</f>
        <v>3880.8</v>
      </c>
      <c r="S1960" s="53" t="s">
        <v>42</v>
      </c>
      <c r="T1960" s="53"/>
      <c r="U1960" s="53"/>
      <c r="V1960" s="53"/>
      <c r="W1960" s="53"/>
      <c r="X1960" s="53"/>
      <c r="Y1960" s="53"/>
      <c r="Z1960" s="53"/>
      <c r="AA1960" s="53"/>
      <c r="AB1960" s="53"/>
      <c r="AC1960" s="53"/>
      <c r="AD1960" s="27" t="s">
        <v>43</v>
      </c>
      <c r="AE1960" s="27" t="s">
        <v>44</v>
      </c>
    </row>
    <row r="1961" customFormat="false" ht="15.4" hidden="false" customHeight="true" outlineLevel="0" collapsed="false">
      <c r="A1961" s="109" t="n">
        <f aca="false">A1960+1</f>
        <v>1841</v>
      </c>
      <c r="B1961" s="26" t="s">
        <v>3048</v>
      </c>
      <c r="C1961" s="22" t="n">
        <v>344</v>
      </c>
      <c r="D1961" s="22"/>
      <c r="E1961" s="22"/>
      <c r="F1961" s="22"/>
      <c r="G1961" s="25"/>
      <c r="H1961" s="109" t="s">
        <v>40</v>
      </c>
      <c r="I1961" s="33" t="n">
        <v>8</v>
      </c>
      <c r="J1961" s="26" t="s">
        <v>3048</v>
      </c>
      <c r="K1961" s="84" t="n">
        <v>2008</v>
      </c>
      <c r="L1961" s="111" t="n">
        <v>660</v>
      </c>
      <c r="M1961" s="111"/>
      <c r="N1961" s="111" t="n">
        <v>0</v>
      </c>
      <c r="O1961" s="111"/>
      <c r="P1961" s="27" t="n">
        <v>672</v>
      </c>
      <c r="Q1961" s="29" t="n">
        <v>0</v>
      </c>
      <c r="R1961" s="29" t="n">
        <f aca="false">P1961-Q1961</f>
        <v>672</v>
      </c>
      <c r="S1961" s="53" t="s">
        <v>42</v>
      </c>
      <c r="T1961" s="53"/>
      <c r="U1961" s="53"/>
      <c r="V1961" s="53"/>
      <c r="W1961" s="53"/>
      <c r="X1961" s="53"/>
      <c r="Y1961" s="53"/>
      <c r="Z1961" s="53"/>
      <c r="AA1961" s="53"/>
      <c r="AB1961" s="53"/>
      <c r="AC1961" s="53"/>
      <c r="AD1961" s="27" t="s">
        <v>43</v>
      </c>
      <c r="AE1961" s="27" t="s">
        <v>44</v>
      </c>
    </row>
    <row r="1962" customFormat="false" ht="15.4" hidden="false" customHeight="true" outlineLevel="0" collapsed="false">
      <c r="A1962" s="109" t="n">
        <f aca="false">A1961+1</f>
        <v>1842</v>
      </c>
      <c r="B1962" s="26" t="s">
        <v>3049</v>
      </c>
      <c r="C1962" s="22" t="n">
        <v>345</v>
      </c>
      <c r="D1962" s="22"/>
      <c r="E1962" s="22"/>
      <c r="F1962" s="22"/>
      <c r="G1962" s="25"/>
      <c r="H1962" s="109" t="s">
        <v>40</v>
      </c>
      <c r="I1962" s="33" t="n">
        <v>1</v>
      </c>
      <c r="J1962" s="26" t="s">
        <v>3049</v>
      </c>
      <c r="K1962" s="84" t="n">
        <v>2008</v>
      </c>
      <c r="L1962" s="111" t="n">
        <v>0</v>
      </c>
      <c r="M1962" s="111"/>
      <c r="N1962" s="111" t="n">
        <v>0</v>
      </c>
      <c r="O1962" s="111"/>
      <c r="P1962" s="27" t="n">
        <v>1400</v>
      </c>
      <c r="Q1962" s="29" t="n">
        <v>0</v>
      </c>
      <c r="R1962" s="29" t="n">
        <f aca="false">P1962-Q1962</f>
        <v>1400</v>
      </c>
      <c r="S1962" s="53" t="s">
        <v>42</v>
      </c>
      <c r="T1962" s="53"/>
      <c r="U1962" s="53"/>
      <c r="V1962" s="53"/>
      <c r="W1962" s="53"/>
      <c r="X1962" s="53"/>
      <c r="Y1962" s="53"/>
      <c r="Z1962" s="53"/>
      <c r="AA1962" s="53"/>
      <c r="AB1962" s="53"/>
      <c r="AC1962" s="53"/>
      <c r="AD1962" s="27" t="s">
        <v>43</v>
      </c>
      <c r="AE1962" s="27" t="s">
        <v>44</v>
      </c>
    </row>
    <row r="1963" customFormat="false" ht="15.4" hidden="false" customHeight="true" outlineLevel="0" collapsed="false">
      <c r="A1963" s="109" t="n">
        <f aca="false">A1962+1</f>
        <v>1843</v>
      </c>
      <c r="B1963" s="26" t="s">
        <v>3050</v>
      </c>
      <c r="C1963" s="22" t="n">
        <v>346</v>
      </c>
      <c r="D1963" s="22"/>
      <c r="E1963" s="22"/>
      <c r="F1963" s="22"/>
      <c r="G1963" s="25"/>
      <c r="H1963" s="109" t="s">
        <v>40</v>
      </c>
      <c r="I1963" s="33" t="n">
        <v>4</v>
      </c>
      <c r="J1963" s="26" t="s">
        <v>3050</v>
      </c>
      <c r="K1963" s="84" t="n">
        <v>2008</v>
      </c>
      <c r="L1963" s="111" t="n">
        <v>0</v>
      </c>
      <c r="M1963" s="111"/>
      <c r="N1963" s="111" t="n">
        <v>0</v>
      </c>
      <c r="O1963" s="111"/>
      <c r="P1963" s="27" t="n">
        <v>179.2</v>
      </c>
      <c r="Q1963" s="29" t="n">
        <v>0</v>
      </c>
      <c r="R1963" s="29" t="n">
        <f aca="false">P1963-Q1963</f>
        <v>179.2</v>
      </c>
      <c r="S1963" s="53" t="s">
        <v>42</v>
      </c>
      <c r="T1963" s="53"/>
      <c r="U1963" s="53"/>
      <c r="V1963" s="53"/>
      <c r="W1963" s="53"/>
      <c r="X1963" s="53"/>
      <c r="Y1963" s="53"/>
      <c r="Z1963" s="53"/>
      <c r="AA1963" s="53"/>
      <c r="AB1963" s="53"/>
      <c r="AC1963" s="53"/>
      <c r="AD1963" s="27" t="s">
        <v>43</v>
      </c>
      <c r="AE1963" s="27" t="s">
        <v>44</v>
      </c>
    </row>
    <row r="1964" customFormat="false" ht="15.4" hidden="false" customHeight="true" outlineLevel="0" collapsed="false">
      <c r="A1964" s="109" t="n">
        <f aca="false">A1963+1</f>
        <v>1844</v>
      </c>
      <c r="B1964" s="108" t="s">
        <v>3034</v>
      </c>
      <c r="C1964" s="22" t="n">
        <v>347</v>
      </c>
      <c r="D1964" s="22"/>
      <c r="E1964" s="22"/>
      <c r="F1964" s="22"/>
      <c r="G1964" s="25"/>
      <c r="H1964" s="109" t="s">
        <v>40</v>
      </c>
      <c r="I1964" s="33" t="n">
        <v>7</v>
      </c>
      <c r="J1964" s="108" t="s">
        <v>3034</v>
      </c>
      <c r="K1964" s="84" t="n">
        <v>2005</v>
      </c>
      <c r="L1964" s="111" t="n">
        <v>0</v>
      </c>
      <c r="M1964" s="111"/>
      <c r="N1964" s="111" t="n">
        <v>0</v>
      </c>
      <c r="O1964" s="111"/>
      <c r="P1964" s="27" t="n">
        <v>497.53</v>
      </c>
      <c r="Q1964" s="29" t="n">
        <v>0</v>
      </c>
      <c r="R1964" s="29" t="n">
        <f aca="false">P1964-Q1964</f>
        <v>497.53</v>
      </c>
      <c r="S1964" s="53" t="s">
        <v>42</v>
      </c>
      <c r="T1964" s="53"/>
      <c r="U1964" s="53"/>
      <c r="V1964" s="53"/>
      <c r="W1964" s="53"/>
      <c r="X1964" s="53"/>
      <c r="Y1964" s="53"/>
      <c r="Z1964" s="53"/>
      <c r="AA1964" s="53"/>
      <c r="AB1964" s="53"/>
      <c r="AC1964" s="53"/>
      <c r="AD1964" s="27" t="s">
        <v>43</v>
      </c>
      <c r="AE1964" s="27" t="s">
        <v>44</v>
      </c>
    </row>
    <row r="1965" customFormat="false" ht="15.4" hidden="false" customHeight="true" outlineLevel="0" collapsed="false">
      <c r="A1965" s="113" t="s">
        <v>3051</v>
      </c>
      <c r="B1965" s="113"/>
      <c r="C1965" s="113"/>
      <c r="D1965" s="113"/>
      <c r="E1965" s="113"/>
      <c r="F1965" s="113"/>
      <c r="G1965" s="113"/>
      <c r="H1965" s="113"/>
      <c r="I1965" s="113"/>
      <c r="J1965" s="113"/>
      <c r="K1965" s="113"/>
      <c r="L1965" s="113"/>
      <c r="M1965" s="113"/>
      <c r="N1965" s="113"/>
      <c r="O1965" s="113"/>
      <c r="P1965" s="113"/>
      <c r="Q1965" s="113"/>
      <c r="R1965" s="113"/>
      <c r="S1965" s="113"/>
      <c r="T1965" s="113"/>
      <c r="U1965" s="113"/>
      <c r="V1965" s="113"/>
      <c r="W1965" s="113"/>
      <c r="X1965" s="113"/>
      <c r="Y1965" s="113"/>
      <c r="Z1965" s="113"/>
      <c r="AA1965" s="113"/>
      <c r="AB1965" s="113"/>
      <c r="AC1965" s="113"/>
      <c r="AD1965" s="113"/>
      <c r="AE1965" s="113"/>
    </row>
    <row r="1966" customFormat="false" ht="15.4" hidden="false" customHeight="true" outlineLevel="0" collapsed="false">
      <c r="A1966" s="109" t="n">
        <f aca="false">A1964+1</f>
        <v>1845</v>
      </c>
      <c r="B1966" s="26" t="s">
        <v>2836</v>
      </c>
      <c r="C1966" s="22" t="n">
        <v>159</v>
      </c>
      <c r="D1966" s="22"/>
      <c r="E1966" s="22"/>
      <c r="F1966" s="22"/>
      <c r="G1966" s="25"/>
      <c r="H1966" s="109" t="s">
        <v>40</v>
      </c>
      <c r="I1966" s="33" t="n">
        <v>1</v>
      </c>
      <c r="J1966" s="26" t="s">
        <v>2836</v>
      </c>
      <c r="K1966" s="84" t="n">
        <v>2006</v>
      </c>
      <c r="L1966" s="111" t="n">
        <v>0</v>
      </c>
      <c r="M1966" s="111"/>
      <c r="N1966" s="111" t="n">
        <v>0</v>
      </c>
      <c r="O1966" s="111"/>
      <c r="P1966" s="27" t="n">
        <v>62.5</v>
      </c>
      <c r="Q1966" s="29" t="n">
        <v>0</v>
      </c>
      <c r="R1966" s="29" t="n">
        <f aca="false">P1966-Q1966</f>
        <v>62.5</v>
      </c>
      <c r="S1966" s="53" t="s">
        <v>42</v>
      </c>
      <c r="T1966" s="53"/>
      <c r="U1966" s="53"/>
      <c r="V1966" s="53"/>
      <c r="W1966" s="53"/>
      <c r="X1966" s="53"/>
      <c r="Y1966" s="53"/>
      <c r="Z1966" s="53"/>
      <c r="AA1966" s="53"/>
      <c r="AB1966" s="53"/>
      <c r="AC1966" s="53"/>
      <c r="AD1966" s="27" t="s">
        <v>43</v>
      </c>
      <c r="AE1966" s="27" t="s">
        <v>44</v>
      </c>
    </row>
    <row r="1967" customFormat="false" ht="15.4" hidden="false" customHeight="true" outlineLevel="0" collapsed="false">
      <c r="A1967" s="109" t="n">
        <f aca="false">A1966+1</f>
        <v>1846</v>
      </c>
      <c r="B1967" s="26" t="s">
        <v>3052</v>
      </c>
      <c r="C1967" s="22" t="n">
        <v>161</v>
      </c>
      <c r="D1967" s="22"/>
      <c r="E1967" s="22"/>
      <c r="F1967" s="22"/>
      <c r="G1967" s="25"/>
      <c r="H1967" s="109" t="s">
        <v>40</v>
      </c>
      <c r="I1967" s="33" t="n">
        <v>1</v>
      </c>
      <c r="J1967" s="26" t="s">
        <v>3052</v>
      </c>
      <c r="K1967" s="84" t="n">
        <v>2002</v>
      </c>
      <c r="L1967" s="111" t="n">
        <v>0</v>
      </c>
      <c r="M1967" s="111"/>
      <c r="N1967" s="111" t="n">
        <v>0</v>
      </c>
      <c r="O1967" s="111"/>
      <c r="P1967" s="27" t="n">
        <v>60</v>
      </c>
      <c r="Q1967" s="29" t="n">
        <v>0</v>
      </c>
      <c r="R1967" s="29" t="n">
        <f aca="false">P1967-Q1967</f>
        <v>60</v>
      </c>
      <c r="S1967" s="53" t="s">
        <v>42</v>
      </c>
      <c r="T1967" s="53"/>
      <c r="U1967" s="53"/>
      <c r="V1967" s="53"/>
      <c r="W1967" s="53"/>
      <c r="X1967" s="53"/>
      <c r="Y1967" s="53"/>
      <c r="Z1967" s="53"/>
      <c r="AA1967" s="53"/>
      <c r="AB1967" s="53"/>
      <c r="AC1967" s="53"/>
      <c r="AD1967" s="27" t="s">
        <v>43</v>
      </c>
      <c r="AE1967" s="27" t="s">
        <v>44</v>
      </c>
    </row>
    <row r="1968" customFormat="false" ht="15.4" hidden="false" customHeight="true" outlineLevel="0" collapsed="false">
      <c r="A1968" s="109" t="n">
        <f aca="false">A1967+1</f>
        <v>1847</v>
      </c>
      <c r="B1968" s="26" t="s">
        <v>2862</v>
      </c>
      <c r="C1968" s="22" t="n">
        <v>162</v>
      </c>
      <c r="D1968" s="22"/>
      <c r="E1968" s="22"/>
      <c r="F1968" s="22"/>
      <c r="G1968" s="25"/>
      <c r="H1968" s="109" t="s">
        <v>40</v>
      </c>
      <c r="I1968" s="33" t="n">
        <v>1</v>
      </c>
      <c r="J1968" s="26" t="s">
        <v>2862</v>
      </c>
      <c r="K1968" s="84" t="n">
        <v>2002</v>
      </c>
      <c r="L1968" s="111" t="n">
        <v>0</v>
      </c>
      <c r="M1968" s="111"/>
      <c r="N1968" s="111" t="n">
        <v>0</v>
      </c>
      <c r="O1968" s="111"/>
      <c r="P1968" s="27" t="n">
        <v>235</v>
      </c>
      <c r="Q1968" s="29" t="n">
        <v>0</v>
      </c>
      <c r="R1968" s="29" t="n">
        <f aca="false">P1968-Q1968</f>
        <v>235</v>
      </c>
      <c r="S1968" s="53" t="s">
        <v>42</v>
      </c>
      <c r="T1968" s="53"/>
      <c r="U1968" s="53"/>
      <c r="V1968" s="53"/>
      <c r="W1968" s="53"/>
      <c r="X1968" s="53"/>
      <c r="Y1968" s="53"/>
      <c r="Z1968" s="53"/>
      <c r="AA1968" s="53"/>
      <c r="AB1968" s="53"/>
      <c r="AC1968" s="53"/>
      <c r="AD1968" s="27" t="s">
        <v>43</v>
      </c>
      <c r="AE1968" s="27" t="s">
        <v>44</v>
      </c>
    </row>
    <row r="1969" customFormat="false" ht="15.4" hidden="false" customHeight="true" outlineLevel="0" collapsed="false">
      <c r="A1969" s="109" t="n">
        <f aca="false">A1968+1</f>
        <v>1848</v>
      </c>
      <c r="B1969" s="26" t="s">
        <v>2876</v>
      </c>
      <c r="C1969" s="22" t="n">
        <v>348</v>
      </c>
      <c r="D1969" s="22"/>
      <c r="E1969" s="22"/>
      <c r="F1969" s="22"/>
      <c r="G1969" s="25"/>
      <c r="H1969" s="109" t="s">
        <v>40</v>
      </c>
      <c r="I1969" s="33" t="n">
        <v>1</v>
      </c>
      <c r="J1969" s="26" t="s">
        <v>2876</v>
      </c>
      <c r="K1969" s="84" t="n">
        <v>2008</v>
      </c>
      <c r="L1969" s="111" t="n">
        <v>149.17</v>
      </c>
      <c r="M1969" s="111"/>
      <c r="N1969" s="111" t="n">
        <v>0</v>
      </c>
      <c r="O1969" s="111"/>
      <c r="P1969" s="27" t="n">
        <v>153</v>
      </c>
      <c r="Q1969" s="29" t="n">
        <v>0</v>
      </c>
      <c r="R1969" s="29" t="n">
        <f aca="false">P1969-Q1969</f>
        <v>153</v>
      </c>
      <c r="S1969" s="53" t="s">
        <v>42</v>
      </c>
      <c r="T1969" s="53"/>
      <c r="U1969" s="53"/>
      <c r="V1969" s="53"/>
      <c r="W1969" s="53"/>
      <c r="X1969" s="53"/>
      <c r="Y1969" s="53"/>
      <c r="Z1969" s="53"/>
      <c r="AA1969" s="53"/>
      <c r="AB1969" s="53"/>
      <c r="AC1969" s="53"/>
      <c r="AD1969" s="27" t="s">
        <v>43</v>
      </c>
      <c r="AE1969" s="27" t="s">
        <v>44</v>
      </c>
    </row>
    <row r="1970" customFormat="false" ht="15.4" hidden="false" customHeight="true" outlineLevel="0" collapsed="false">
      <c r="A1970" s="109" t="n">
        <f aca="false">A1969+1</f>
        <v>1849</v>
      </c>
      <c r="B1970" s="26" t="s">
        <v>2834</v>
      </c>
      <c r="C1970" s="22" t="n">
        <v>349</v>
      </c>
      <c r="D1970" s="22"/>
      <c r="E1970" s="22"/>
      <c r="F1970" s="22"/>
      <c r="G1970" s="25"/>
      <c r="H1970" s="109" t="s">
        <v>40</v>
      </c>
      <c r="I1970" s="33" t="n">
        <v>1</v>
      </c>
      <c r="J1970" s="26" t="s">
        <v>2834</v>
      </c>
      <c r="K1970" s="84" t="n">
        <v>2008</v>
      </c>
      <c r="L1970" s="111" t="n">
        <v>460.96</v>
      </c>
      <c r="M1970" s="111"/>
      <c r="N1970" s="111" t="n">
        <v>0</v>
      </c>
      <c r="O1970" s="111"/>
      <c r="P1970" s="27" t="n">
        <v>554.4</v>
      </c>
      <c r="Q1970" s="29" t="n">
        <v>0</v>
      </c>
      <c r="R1970" s="29" t="n">
        <f aca="false">P1970-Q1970</f>
        <v>554.4</v>
      </c>
      <c r="S1970" s="53" t="s">
        <v>42</v>
      </c>
      <c r="T1970" s="53"/>
      <c r="U1970" s="53"/>
      <c r="V1970" s="53"/>
      <c r="W1970" s="53"/>
      <c r="X1970" s="53"/>
      <c r="Y1970" s="53"/>
      <c r="Z1970" s="53"/>
      <c r="AA1970" s="53"/>
      <c r="AB1970" s="53"/>
      <c r="AC1970" s="53"/>
      <c r="AD1970" s="27" t="s">
        <v>43</v>
      </c>
      <c r="AE1970" s="27" t="s">
        <v>44</v>
      </c>
    </row>
    <row r="1971" customFormat="false" ht="15.4" hidden="false" customHeight="true" outlineLevel="0" collapsed="false">
      <c r="A1971" s="109" t="n">
        <f aca="false">A1970+1</f>
        <v>1850</v>
      </c>
      <c r="B1971" s="26" t="s">
        <v>3053</v>
      </c>
      <c r="C1971" s="22" t="n">
        <v>173</v>
      </c>
      <c r="D1971" s="22"/>
      <c r="E1971" s="22"/>
      <c r="F1971" s="22"/>
      <c r="G1971" s="25"/>
      <c r="H1971" s="109" t="s">
        <v>40</v>
      </c>
      <c r="I1971" s="33" t="n">
        <v>1</v>
      </c>
      <c r="J1971" s="26" t="s">
        <v>3053</v>
      </c>
      <c r="K1971" s="84" t="n">
        <v>1996</v>
      </c>
      <c r="L1971" s="111" t="n">
        <v>0</v>
      </c>
      <c r="M1971" s="111"/>
      <c r="N1971" s="111" t="n">
        <v>0</v>
      </c>
      <c r="O1971" s="111"/>
      <c r="P1971" s="27" t="n">
        <v>311.25</v>
      </c>
      <c r="Q1971" s="29" t="n">
        <v>0</v>
      </c>
      <c r="R1971" s="29" t="n">
        <f aca="false">P1971-Q1971</f>
        <v>311.25</v>
      </c>
      <c r="S1971" s="53" t="s">
        <v>42</v>
      </c>
      <c r="T1971" s="53"/>
      <c r="U1971" s="53"/>
      <c r="V1971" s="53"/>
      <c r="W1971" s="53"/>
      <c r="X1971" s="53"/>
      <c r="Y1971" s="53"/>
      <c r="Z1971" s="53"/>
      <c r="AA1971" s="53"/>
      <c r="AB1971" s="53"/>
      <c r="AC1971" s="53"/>
      <c r="AD1971" s="27" t="s">
        <v>43</v>
      </c>
      <c r="AE1971" s="27" t="s">
        <v>44</v>
      </c>
    </row>
    <row r="1972" customFormat="false" ht="15.4" hidden="false" customHeight="true" outlineLevel="0" collapsed="false">
      <c r="A1972" s="109" t="n">
        <f aca="false">A1971+1</f>
        <v>1851</v>
      </c>
      <c r="B1972" s="26" t="s">
        <v>3054</v>
      </c>
      <c r="C1972" s="22" t="n">
        <v>350</v>
      </c>
      <c r="D1972" s="22"/>
      <c r="E1972" s="22"/>
      <c r="F1972" s="22"/>
      <c r="G1972" s="25"/>
      <c r="H1972" s="109" t="s">
        <v>40</v>
      </c>
      <c r="I1972" s="33" t="n">
        <v>3</v>
      </c>
      <c r="J1972" s="26" t="s">
        <v>3054</v>
      </c>
      <c r="K1972" s="84" t="n">
        <v>2008</v>
      </c>
      <c r="L1972" s="111" t="n">
        <v>247.5</v>
      </c>
      <c r="M1972" s="111"/>
      <c r="N1972" s="111" t="n">
        <v>0</v>
      </c>
      <c r="O1972" s="111"/>
      <c r="P1972" s="27" t="n">
        <v>252</v>
      </c>
      <c r="Q1972" s="29" t="n">
        <v>0</v>
      </c>
      <c r="R1972" s="29" t="n">
        <f aca="false">P1972-Q1972</f>
        <v>252</v>
      </c>
      <c r="S1972" s="53" t="s">
        <v>42</v>
      </c>
      <c r="T1972" s="53"/>
      <c r="U1972" s="53"/>
      <c r="V1972" s="53"/>
      <c r="W1972" s="53"/>
      <c r="X1972" s="53"/>
      <c r="Y1972" s="53"/>
      <c r="Z1972" s="53"/>
      <c r="AA1972" s="53"/>
      <c r="AB1972" s="53"/>
      <c r="AC1972" s="53"/>
      <c r="AD1972" s="27" t="s">
        <v>43</v>
      </c>
      <c r="AE1972" s="27" t="s">
        <v>44</v>
      </c>
    </row>
    <row r="1973" customFormat="false" ht="15.4" hidden="false" customHeight="true" outlineLevel="0" collapsed="false">
      <c r="A1973" s="109" t="n">
        <f aca="false">A1972+1</f>
        <v>1852</v>
      </c>
      <c r="B1973" s="26" t="s">
        <v>3055</v>
      </c>
      <c r="C1973" s="22" t="n">
        <v>351</v>
      </c>
      <c r="D1973" s="22"/>
      <c r="E1973" s="22"/>
      <c r="F1973" s="22"/>
      <c r="G1973" s="25"/>
      <c r="H1973" s="109" t="s">
        <v>40</v>
      </c>
      <c r="I1973" s="33" t="n">
        <v>1</v>
      </c>
      <c r="J1973" s="26" t="s">
        <v>3055</v>
      </c>
      <c r="K1973" s="84" t="n">
        <v>2008</v>
      </c>
      <c r="L1973" s="111" t="n">
        <v>0</v>
      </c>
      <c r="M1973" s="111"/>
      <c r="N1973" s="111" t="n">
        <v>0</v>
      </c>
      <c r="O1973" s="111"/>
      <c r="P1973" s="27" t="n">
        <v>410.4</v>
      </c>
      <c r="Q1973" s="29" t="n">
        <v>0</v>
      </c>
      <c r="R1973" s="29" t="n">
        <f aca="false">P1973-Q1973</f>
        <v>410.4</v>
      </c>
      <c r="S1973" s="53" t="s">
        <v>42</v>
      </c>
      <c r="T1973" s="53"/>
      <c r="U1973" s="53"/>
      <c r="V1973" s="53"/>
      <c r="W1973" s="53"/>
      <c r="X1973" s="53"/>
      <c r="Y1973" s="53"/>
      <c r="Z1973" s="53"/>
      <c r="AA1973" s="53"/>
      <c r="AB1973" s="53"/>
      <c r="AC1973" s="53"/>
      <c r="AD1973" s="27" t="s">
        <v>43</v>
      </c>
      <c r="AE1973" s="27" t="s">
        <v>44</v>
      </c>
    </row>
    <row r="1974" customFormat="false" ht="15.4" hidden="false" customHeight="true" outlineLevel="0" collapsed="false">
      <c r="A1974" s="109" t="n">
        <f aca="false">A1973+1</f>
        <v>1853</v>
      </c>
      <c r="B1974" s="26" t="s">
        <v>3056</v>
      </c>
      <c r="C1974" s="22" t="n">
        <v>352</v>
      </c>
      <c r="D1974" s="22"/>
      <c r="E1974" s="22"/>
      <c r="F1974" s="22"/>
      <c r="G1974" s="25"/>
      <c r="H1974" s="109" t="s">
        <v>40</v>
      </c>
      <c r="I1974" s="33" t="n">
        <v>1</v>
      </c>
      <c r="J1974" s="26" t="s">
        <v>3056</v>
      </c>
      <c r="K1974" s="84" t="n">
        <v>2008</v>
      </c>
      <c r="L1974" s="111" t="n">
        <v>0</v>
      </c>
      <c r="M1974" s="111"/>
      <c r="N1974" s="111" t="n">
        <v>0</v>
      </c>
      <c r="O1974" s="111"/>
      <c r="P1974" s="27" t="n">
        <v>44.8</v>
      </c>
      <c r="Q1974" s="29" t="n">
        <v>0</v>
      </c>
      <c r="R1974" s="29" t="n">
        <f aca="false">P1974-Q1974</f>
        <v>44.8</v>
      </c>
      <c r="S1974" s="53" t="s">
        <v>42</v>
      </c>
      <c r="T1974" s="53"/>
      <c r="U1974" s="53"/>
      <c r="V1974" s="53"/>
      <c r="W1974" s="53"/>
      <c r="X1974" s="53"/>
      <c r="Y1974" s="53"/>
      <c r="Z1974" s="53"/>
      <c r="AA1974" s="53"/>
      <c r="AB1974" s="53"/>
      <c r="AC1974" s="53"/>
      <c r="AD1974" s="27" t="s">
        <v>43</v>
      </c>
      <c r="AE1974" s="27" t="s">
        <v>44</v>
      </c>
    </row>
    <row r="1975" customFormat="false" ht="15.4" hidden="false" customHeight="true" outlineLevel="0" collapsed="false">
      <c r="A1975" s="109" t="n">
        <f aca="false">A1974+1</f>
        <v>1854</v>
      </c>
      <c r="B1975" s="26" t="s">
        <v>3057</v>
      </c>
      <c r="C1975" s="22" t="n">
        <v>139</v>
      </c>
      <c r="D1975" s="22"/>
      <c r="E1975" s="22"/>
      <c r="F1975" s="22"/>
      <c r="G1975" s="25"/>
      <c r="H1975" s="109" t="s">
        <v>40</v>
      </c>
      <c r="I1975" s="33" t="n">
        <v>1</v>
      </c>
      <c r="J1975" s="26" t="s">
        <v>3057</v>
      </c>
      <c r="K1975" s="84" t="n">
        <v>2006</v>
      </c>
      <c r="L1975" s="111" t="n">
        <v>297</v>
      </c>
      <c r="M1975" s="111"/>
      <c r="N1975" s="111" t="n">
        <v>0</v>
      </c>
      <c r="O1975" s="111"/>
      <c r="P1975" s="27" t="n">
        <v>303.1</v>
      </c>
      <c r="Q1975" s="29" t="n">
        <v>0</v>
      </c>
      <c r="R1975" s="29" t="n">
        <f aca="false">P1975-Q1975</f>
        <v>303.1</v>
      </c>
      <c r="S1975" s="53" t="s">
        <v>42</v>
      </c>
      <c r="T1975" s="53"/>
      <c r="U1975" s="53"/>
      <c r="V1975" s="53"/>
      <c r="W1975" s="53"/>
      <c r="X1975" s="53"/>
      <c r="Y1975" s="53"/>
      <c r="Z1975" s="53"/>
      <c r="AA1975" s="53"/>
      <c r="AB1975" s="53"/>
      <c r="AC1975" s="53"/>
      <c r="AD1975" s="27" t="s">
        <v>43</v>
      </c>
      <c r="AE1975" s="27" t="s">
        <v>44</v>
      </c>
    </row>
    <row r="1976" customFormat="false" ht="15.4" hidden="false" customHeight="true" outlineLevel="0" collapsed="false">
      <c r="A1976" s="109" t="n">
        <f aca="false">A1975+1</f>
        <v>1855</v>
      </c>
      <c r="B1976" s="21" t="s">
        <v>3058</v>
      </c>
      <c r="C1976" s="22" t="n">
        <v>353</v>
      </c>
      <c r="D1976" s="22"/>
      <c r="E1976" s="22"/>
      <c r="F1976" s="22"/>
      <c r="G1976" s="25"/>
      <c r="H1976" s="109" t="s">
        <v>40</v>
      </c>
      <c r="I1976" s="22" t="n">
        <v>1</v>
      </c>
      <c r="J1976" s="26" t="s">
        <v>3058</v>
      </c>
      <c r="K1976" s="22" t="n">
        <v>2008</v>
      </c>
      <c r="L1976" s="111" t="n">
        <v>214.5</v>
      </c>
      <c r="M1976" s="111"/>
      <c r="N1976" s="111" t="n">
        <v>0</v>
      </c>
      <c r="O1976" s="111"/>
      <c r="P1976" s="27" t="n">
        <v>240</v>
      </c>
      <c r="Q1976" s="29" t="n">
        <v>0</v>
      </c>
      <c r="R1976" s="29" t="n">
        <f aca="false">P1976-Q1976</f>
        <v>240</v>
      </c>
      <c r="S1976" s="53" t="s">
        <v>42</v>
      </c>
      <c r="T1976" s="53"/>
      <c r="U1976" s="53"/>
      <c r="V1976" s="53"/>
      <c r="W1976" s="53"/>
      <c r="X1976" s="53"/>
      <c r="Y1976" s="53"/>
      <c r="Z1976" s="53"/>
      <c r="AA1976" s="53"/>
      <c r="AB1976" s="53"/>
      <c r="AC1976" s="53"/>
      <c r="AD1976" s="27" t="s">
        <v>43</v>
      </c>
      <c r="AE1976" s="27" t="s">
        <v>44</v>
      </c>
    </row>
    <row r="1977" customFormat="false" ht="15.4" hidden="false" customHeight="true" outlineLevel="0" collapsed="false">
      <c r="A1977" s="113" t="s">
        <v>3059</v>
      </c>
      <c r="B1977" s="113"/>
      <c r="C1977" s="113"/>
      <c r="D1977" s="113"/>
      <c r="E1977" s="113"/>
      <c r="F1977" s="113"/>
      <c r="G1977" s="113"/>
      <c r="H1977" s="113"/>
      <c r="I1977" s="113"/>
      <c r="J1977" s="113"/>
      <c r="K1977" s="113"/>
      <c r="L1977" s="113"/>
      <c r="M1977" s="113"/>
      <c r="N1977" s="113"/>
      <c r="O1977" s="113"/>
      <c r="P1977" s="113"/>
      <c r="Q1977" s="113"/>
      <c r="R1977" s="113"/>
      <c r="S1977" s="113"/>
      <c r="T1977" s="113"/>
      <c r="U1977" s="113"/>
      <c r="V1977" s="113"/>
      <c r="W1977" s="113"/>
      <c r="X1977" s="113"/>
      <c r="Y1977" s="113"/>
      <c r="Z1977" s="113"/>
      <c r="AA1977" s="113"/>
      <c r="AB1977" s="113"/>
      <c r="AC1977" s="113"/>
      <c r="AD1977" s="113"/>
      <c r="AE1977" s="113"/>
    </row>
    <row r="1978" customFormat="false" ht="15.4" hidden="false" customHeight="true" outlineLevel="0" collapsed="false">
      <c r="A1978" s="109" t="n">
        <f aca="false">A1976+1</f>
        <v>1856</v>
      </c>
      <c r="B1978" s="26" t="s">
        <v>3060</v>
      </c>
      <c r="C1978" s="22" t="n">
        <v>175</v>
      </c>
      <c r="D1978" s="22"/>
      <c r="E1978" s="22"/>
      <c r="F1978" s="22"/>
      <c r="G1978" s="25"/>
      <c r="H1978" s="109" t="s">
        <v>40</v>
      </c>
      <c r="I1978" s="33" t="n">
        <v>1</v>
      </c>
      <c r="J1978" s="26" t="s">
        <v>3060</v>
      </c>
      <c r="K1978" s="84" t="n">
        <v>1996</v>
      </c>
      <c r="L1978" s="111" t="n">
        <v>0</v>
      </c>
      <c r="M1978" s="111"/>
      <c r="N1978" s="111" t="n">
        <v>0</v>
      </c>
      <c r="O1978" s="111"/>
      <c r="P1978" s="27" t="n">
        <v>72.5</v>
      </c>
      <c r="Q1978" s="29" t="n">
        <v>0</v>
      </c>
      <c r="R1978" s="29" t="n">
        <f aca="false">P1978-Q1978</f>
        <v>72.5</v>
      </c>
      <c r="S1978" s="53" t="s">
        <v>42</v>
      </c>
      <c r="T1978" s="53"/>
      <c r="U1978" s="53"/>
      <c r="V1978" s="53"/>
      <c r="W1978" s="53"/>
      <c r="X1978" s="53"/>
      <c r="Y1978" s="53"/>
      <c r="Z1978" s="53"/>
      <c r="AA1978" s="53"/>
      <c r="AB1978" s="53"/>
      <c r="AC1978" s="53"/>
      <c r="AD1978" s="27" t="s">
        <v>43</v>
      </c>
      <c r="AE1978" s="27" t="s">
        <v>44</v>
      </c>
    </row>
    <row r="1979" customFormat="false" ht="15.4" hidden="false" customHeight="true" outlineLevel="0" collapsed="false">
      <c r="A1979" s="109" t="n">
        <f aca="false">A1978+1</f>
        <v>1857</v>
      </c>
      <c r="B1979" s="26" t="s">
        <v>3038</v>
      </c>
      <c r="C1979" s="22" t="n">
        <v>177</v>
      </c>
      <c r="D1979" s="22"/>
      <c r="E1979" s="22"/>
      <c r="F1979" s="22"/>
      <c r="G1979" s="25"/>
      <c r="H1979" s="109" t="s">
        <v>40</v>
      </c>
      <c r="I1979" s="33" t="n">
        <v>1</v>
      </c>
      <c r="J1979" s="26" t="s">
        <v>3038</v>
      </c>
      <c r="K1979" s="84" t="n">
        <v>2001</v>
      </c>
      <c r="L1979" s="111" t="n">
        <v>580</v>
      </c>
      <c r="M1979" s="111"/>
      <c r="N1979" s="111" t="n">
        <v>0</v>
      </c>
      <c r="O1979" s="111"/>
      <c r="P1979" s="27" t="n">
        <v>591.5</v>
      </c>
      <c r="Q1979" s="29" t="n">
        <v>0</v>
      </c>
      <c r="R1979" s="29" t="n">
        <f aca="false">P1979-Q1979</f>
        <v>591.5</v>
      </c>
      <c r="S1979" s="53" t="s">
        <v>42</v>
      </c>
      <c r="T1979" s="53"/>
      <c r="U1979" s="53"/>
      <c r="V1979" s="53"/>
      <c r="W1979" s="53"/>
      <c r="X1979" s="53"/>
      <c r="Y1979" s="53"/>
      <c r="Z1979" s="53"/>
      <c r="AA1979" s="53"/>
      <c r="AB1979" s="53"/>
      <c r="AC1979" s="53"/>
      <c r="AD1979" s="27" t="s">
        <v>43</v>
      </c>
      <c r="AE1979" s="27" t="s">
        <v>44</v>
      </c>
    </row>
    <row r="1980" customFormat="false" ht="15.4" hidden="false" customHeight="true" outlineLevel="0" collapsed="false">
      <c r="A1980" s="109" t="n">
        <f aca="false">A1979+1</f>
        <v>1858</v>
      </c>
      <c r="B1980" s="26" t="s">
        <v>3061</v>
      </c>
      <c r="C1980" s="22" t="n">
        <v>354</v>
      </c>
      <c r="D1980" s="22"/>
      <c r="E1980" s="22"/>
      <c r="F1980" s="22"/>
      <c r="G1980" s="25"/>
      <c r="H1980" s="109" t="s">
        <v>40</v>
      </c>
      <c r="I1980" s="33" t="n">
        <v>8</v>
      </c>
      <c r="J1980" s="26" t="s">
        <v>3061</v>
      </c>
      <c r="K1980" s="84" t="n">
        <v>2008</v>
      </c>
      <c r="L1980" s="111" t="n">
        <v>560</v>
      </c>
      <c r="M1980" s="111"/>
      <c r="N1980" s="111" t="n">
        <v>0</v>
      </c>
      <c r="O1980" s="111"/>
      <c r="P1980" s="27" t="n">
        <v>588</v>
      </c>
      <c r="Q1980" s="29" t="n">
        <v>0</v>
      </c>
      <c r="R1980" s="29" t="n">
        <f aca="false">P1980-Q1980</f>
        <v>588</v>
      </c>
      <c r="S1980" s="53" t="s">
        <v>42</v>
      </c>
      <c r="T1980" s="53"/>
      <c r="U1980" s="53"/>
      <c r="V1980" s="53"/>
      <c r="W1980" s="53"/>
      <c r="X1980" s="53"/>
      <c r="Y1980" s="53"/>
      <c r="Z1980" s="53"/>
      <c r="AA1980" s="53"/>
      <c r="AB1980" s="53"/>
      <c r="AC1980" s="53"/>
      <c r="AD1980" s="27" t="s">
        <v>43</v>
      </c>
      <c r="AE1980" s="27" t="s">
        <v>44</v>
      </c>
    </row>
    <row r="1981" customFormat="false" ht="15.4" hidden="false" customHeight="true" outlineLevel="0" collapsed="false">
      <c r="A1981" s="109" t="n">
        <f aca="false">A1980+1</f>
        <v>1859</v>
      </c>
      <c r="B1981" s="26" t="s">
        <v>2876</v>
      </c>
      <c r="C1981" s="22" t="n">
        <v>355</v>
      </c>
      <c r="D1981" s="22"/>
      <c r="E1981" s="22"/>
      <c r="F1981" s="22"/>
      <c r="G1981" s="25"/>
      <c r="H1981" s="109" t="s">
        <v>40</v>
      </c>
      <c r="I1981" s="33" t="n">
        <v>1</v>
      </c>
      <c r="J1981" s="26" t="s">
        <v>2876</v>
      </c>
      <c r="K1981" s="84" t="n">
        <v>2008</v>
      </c>
      <c r="L1981" s="111" t="n">
        <v>149.17</v>
      </c>
      <c r="M1981" s="111"/>
      <c r="N1981" s="111" t="n">
        <v>0</v>
      </c>
      <c r="O1981" s="111"/>
      <c r="P1981" s="27" t="n">
        <v>153</v>
      </c>
      <c r="Q1981" s="29" t="n">
        <v>0</v>
      </c>
      <c r="R1981" s="29" t="n">
        <f aca="false">P1981-Q1981</f>
        <v>153</v>
      </c>
      <c r="S1981" s="53" t="s">
        <v>42</v>
      </c>
      <c r="T1981" s="53"/>
      <c r="U1981" s="53"/>
      <c r="V1981" s="53"/>
      <c r="W1981" s="53"/>
      <c r="X1981" s="53"/>
      <c r="Y1981" s="53"/>
      <c r="Z1981" s="53"/>
      <c r="AA1981" s="53"/>
      <c r="AB1981" s="53"/>
      <c r="AC1981" s="53"/>
      <c r="AD1981" s="27" t="s">
        <v>43</v>
      </c>
      <c r="AE1981" s="27" t="s">
        <v>44</v>
      </c>
    </row>
    <row r="1982" customFormat="false" ht="15.4" hidden="false" customHeight="true" outlineLevel="0" collapsed="false">
      <c r="A1982" s="109" t="n">
        <f aca="false">A1981+1</f>
        <v>1860</v>
      </c>
      <c r="B1982" s="26" t="s">
        <v>2876</v>
      </c>
      <c r="C1982" s="22" t="n">
        <v>342</v>
      </c>
      <c r="D1982" s="22"/>
      <c r="E1982" s="22"/>
      <c r="F1982" s="22"/>
      <c r="G1982" s="25"/>
      <c r="H1982" s="109" t="s">
        <v>40</v>
      </c>
      <c r="I1982" s="33" t="n">
        <v>1</v>
      </c>
      <c r="J1982" s="26" t="s">
        <v>2876</v>
      </c>
      <c r="K1982" s="84" t="n">
        <v>2008</v>
      </c>
      <c r="L1982" s="111" t="n">
        <v>149.17</v>
      </c>
      <c r="M1982" s="111"/>
      <c r="N1982" s="111" t="n">
        <v>0</v>
      </c>
      <c r="O1982" s="111"/>
      <c r="P1982" s="27" t="n">
        <v>153</v>
      </c>
      <c r="Q1982" s="29" t="n">
        <v>0</v>
      </c>
      <c r="R1982" s="29" t="n">
        <f aca="false">P1982-Q1982</f>
        <v>153</v>
      </c>
      <c r="S1982" s="53" t="s">
        <v>42</v>
      </c>
      <c r="T1982" s="53"/>
      <c r="U1982" s="53"/>
      <c r="V1982" s="53"/>
      <c r="W1982" s="53"/>
      <c r="X1982" s="53"/>
      <c r="Y1982" s="53"/>
      <c r="Z1982" s="53"/>
      <c r="AA1982" s="53"/>
      <c r="AB1982" s="53"/>
      <c r="AC1982" s="53"/>
      <c r="AD1982" s="27" t="s">
        <v>43</v>
      </c>
      <c r="AE1982" s="27" t="s">
        <v>44</v>
      </c>
    </row>
    <row r="1983" customFormat="false" ht="15.4" hidden="false" customHeight="true" outlineLevel="0" collapsed="false">
      <c r="A1983" s="109" t="n">
        <f aca="false">A1982+1</f>
        <v>1861</v>
      </c>
      <c r="B1983" s="26" t="s">
        <v>2834</v>
      </c>
      <c r="C1983" s="22" t="n">
        <v>356</v>
      </c>
      <c r="D1983" s="22"/>
      <c r="E1983" s="22"/>
      <c r="F1983" s="22"/>
      <c r="G1983" s="25"/>
      <c r="H1983" s="109" t="s">
        <v>40</v>
      </c>
      <c r="I1983" s="33" t="n">
        <v>6</v>
      </c>
      <c r="J1983" s="26" t="s">
        <v>2834</v>
      </c>
      <c r="K1983" s="84" t="n">
        <v>2008</v>
      </c>
      <c r="L1983" s="111" t="n">
        <v>2765.75</v>
      </c>
      <c r="M1983" s="111"/>
      <c r="N1983" s="111" t="n">
        <v>0</v>
      </c>
      <c r="O1983" s="111"/>
      <c r="P1983" s="27" t="n">
        <v>3326.4</v>
      </c>
      <c r="Q1983" s="29" t="n">
        <v>0</v>
      </c>
      <c r="R1983" s="29" t="n">
        <f aca="false">P1983-Q1983</f>
        <v>3326.4</v>
      </c>
      <c r="S1983" s="53" t="s">
        <v>42</v>
      </c>
      <c r="T1983" s="53"/>
      <c r="U1983" s="53"/>
      <c r="V1983" s="53"/>
      <c r="W1983" s="53"/>
      <c r="X1983" s="53"/>
      <c r="Y1983" s="53"/>
      <c r="Z1983" s="53"/>
      <c r="AA1983" s="53"/>
      <c r="AB1983" s="53"/>
      <c r="AC1983" s="53"/>
      <c r="AD1983" s="27" t="s">
        <v>43</v>
      </c>
      <c r="AE1983" s="27" t="s">
        <v>44</v>
      </c>
    </row>
    <row r="1984" customFormat="false" ht="15.4" hidden="false" customHeight="true" outlineLevel="0" collapsed="false">
      <c r="A1984" s="109" t="n">
        <f aca="false">A1983+1</f>
        <v>1862</v>
      </c>
      <c r="B1984" s="26" t="s">
        <v>3054</v>
      </c>
      <c r="C1984" s="22" t="n">
        <v>357</v>
      </c>
      <c r="D1984" s="22"/>
      <c r="E1984" s="22"/>
      <c r="F1984" s="22"/>
      <c r="G1984" s="25"/>
      <c r="H1984" s="109" t="s">
        <v>40</v>
      </c>
      <c r="I1984" s="33" t="n">
        <v>3</v>
      </c>
      <c r="J1984" s="26" t="s">
        <v>3054</v>
      </c>
      <c r="K1984" s="84" t="n">
        <v>2008</v>
      </c>
      <c r="L1984" s="111" t="n">
        <v>247.5</v>
      </c>
      <c r="M1984" s="111"/>
      <c r="N1984" s="111" t="n">
        <v>0</v>
      </c>
      <c r="O1984" s="111"/>
      <c r="P1984" s="27" t="n">
        <v>252</v>
      </c>
      <c r="Q1984" s="29" t="n">
        <v>0</v>
      </c>
      <c r="R1984" s="29" t="n">
        <f aca="false">P1984-Q1984</f>
        <v>252</v>
      </c>
      <c r="S1984" s="53" t="s">
        <v>42</v>
      </c>
      <c r="T1984" s="53"/>
      <c r="U1984" s="53"/>
      <c r="V1984" s="53"/>
      <c r="W1984" s="53"/>
      <c r="X1984" s="53"/>
      <c r="Y1984" s="53"/>
      <c r="Z1984" s="53"/>
      <c r="AA1984" s="53"/>
      <c r="AB1984" s="53"/>
      <c r="AC1984" s="53"/>
      <c r="AD1984" s="27" t="s">
        <v>43</v>
      </c>
      <c r="AE1984" s="27" t="s">
        <v>44</v>
      </c>
    </row>
    <row r="1985" customFormat="false" ht="15.4" hidden="false" customHeight="true" outlineLevel="0" collapsed="false">
      <c r="A1985" s="109" t="n">
        <f aca="false">A1984+1</f>
        <v>1863</v>
      </c>
      <c r="B1985" s="26" t="s">
        <v>2990</v>
      </c>
      <c r="C1985" s="22" t="n">
        <v>146</v>
      </c>
      <c r="D1985" s="22"/>
      <c r="E1985" s="22"/>
      <c r="F1985" s="22"/>
      <c r="G1985" s="25"/>
      <c r="H1985" s="109" t="s">
        <v>40</v>
      </c>
      <c r="I1985" s="33" t="n">
        <v>1</v>
      </c>
      <c r="J1985" s="26" t="s">
        <v>2990</v>
      </c>
      <c r="K1985" s="84" t="n">
        <v>2004</v>
      </c>
      <c r="L1985" s="111" t="n">
        <v>0</v>
      </c>
      <c r="M1985" s="111"/>
      <c r="N1985" s="111" t="n">
        <v>0</v>
      </c>
      <c r="O1985" s="111"/>
      <c r="P1985" s="27" t="n">
        <v>127.5</v>
      </c>
      <c r="Q1985" s="29" t="n">
        <v>0</v>
      </c>
      <c r="R1985" s="29" t="n">
        <f aca="false">P1985-Q1985</f>
        <v>127.5</v>
      </c>
      <c r="S1985" s="53" t="s">
        <v>42</v>
      </c>
      <c r="T1985" s="53"/>
      <c r="U1985" s="53"/>
      <c r="V1985" s="53"/>
      <c r="W1985" s="53"/>
      <c r="X1985" s="53"/>
      <c r="Y1985" s="53"/>
      <c r="Z1985" s="53"/>
      <c r="AA1985" s="53"/>
      <c r="AB1985" s="53"/>
      <c r="AC1985" s="53"/>
      <c r="AD1985" s="27" t="s">
        <v>43</v>
      </c>
      <c r="AE1985" s="27" t="s">
        <v>44</v>
      </c>
    </row>
    <row r="1986" customFormat="false" ht="15.4" hidden="false" customHeight="true" outlineLevel="0" collapsed="false">
      <c r="A1986" s="109" t="n">
        <f aca="false">A1985+1</f>
        <v>1864</v>
      </c>
      <c r="B1986" s="26" t="s">
        <v>3049</v>
      </c>
      <c r="C1986" s="22" t="n">
        <v>392</v>
      </c>
      <c r="D1986" s="22"/>
      <c r="E1986" s="22"/>
      <c r="F1986" s="22"/>
      <c r="G1986" s="25"/>
      <c r="H1986" s="109" t="s">
        <v>40</v>
      </c>
      <c r="I1986" s="33" t="n">
        <v>1</v>
      </c>
      <c r="J1986" s="26" t="s">
        <v>3049</v>
      </c>
      <c r="K1986" s="84" t="n">
        <v>2008</v>
      </c>
      <c r="L1986" s="111" t="n">
        <v>0</v>
      </c>
      <c r="M1986" s="111"/>
      <c r="N1986" s="111" t="n">
        <v>0</v>
      </c>
      <c r="O1986" s="111"/>
      <c r="P1986" s="27" t="n">
        <v>1400</v>
      </c>
      <c r="Q1986" s="29" t="n">
        <v>0</v>
      </c>
      <c r="R1986" s="29" t="n">
        <f aca="false">P1986-Q1986</f>
        <v>1400</v>
      </c>
      <c r="S1986" s="53" t="s">
        <v>42</v>
      </c>
      <c r="T1986" s="53"/>
      <c r="U1986" s="53"/>
      <c r="V1986" s="53"/>
      <c r="W1986" s="53"/>
      <c r="X1986" s="53"/>
      <c r="Y1986" s="53"/>
      <c r="Z1986" s="53"/>
      <c r="AA1986" s="53"/>
      <c r="AB1986" s="53"/>
      <c r="AC1986" s="53"/>
      <c r="AD1986" s="27" t="s">
        <v>43</v>
      </c>
      <c r="AE1986" s="27" t="s">
        <v>44</v>
      </c>
    </row>
    <row r="1987" customFormat="false" ht="15.4" hidden="false" customHeight="true" outlineLevel="0" collapsed="false">
      <c r="A1987" s="109" t="n">
        <f aca="false">A1986+1</f>
        <v>1865</v>
      </c>
      <c r="B1987" s="26" t="s">
        <v>3062</v>
      </c>
      <c r="C1987" s="22" t="n">
        <v>167</v>
      </c>
      <c r="D1987" s="22"/>
      <c r="E1987" s="22"/>
      <c r="F1987" s="22"/>
      <c r="G1987" s="25"/>
      <c r="H1987" s="109" t="s">
        <v>40</v>
      </c>
      <c r="I1987" s="33" t="n">
        <v>1</v>
      </c>
      <c r="J1987" s="26" t="s">
        <v>3062</v>
      </c>
      <c r="K1987" s="84" t="n">
        <v>1996</v>
      </c>
      <c r="L1987" s="111" t="n">
        <v>0</v>
      </c>
      <c r="M1987" s="111"/>
      <c r="N1987" s="111" t="n">
        <v>0</v>
      </c>
      <c r="O1987" s="111"/>
      <c r="P1987" s="27" t="n">
        <v>55</v>
      </c>
      <c r="Q1987" s="29" t="n">
        <v>0</v>
      </c>
      <c r="R1987" s="29" t="n">
        <f aca="false">P1987-Q1987</f>
        <v>55</v>
      </c>
      <c r="S1987" s="53" t="s">
        <v>42</v>
      </c>
      <c r="T1987" s="53"/>
      <c r="U1987" s="53"/>
      <c r="V1987" s="53"/>
      <c r="W1987" s="53"/>
      <c r="X1987" s="53"/>
      <c r="Y1987" s="53"/>
      <c r="Z1987" s="53"/>
      <c r="AA1987" s="53"/>
      <c r="AB1987" s="53"/>
      <c r="AC1987" s="53"/>
      <c r="AD1987" s="27" t="s">
        <v>43</v>
      </c>
      <c r="AE1987" s="27" t="s">
        <v>44</v>
      </c>
    </row>
    <row r="1988" customFormat="false" ht="15.4" hidden="false" customHeight="true" outlineLevel="0" collapsed="false">
      <c r="A1988" s="113" t="s">
        <v>3063</v>
      </c>
      <c r="B1988" s="113"/>
      <c r="C1988" s="113"/>
      <c r="D1988" s="113"/>
      <c r="E1988" s="113"/>
      <c r="F1988" s="113"/>
      <c r="G1988" s="113"/>
      <c r="H1988" s="113"/>
      <c r="I1988" s="113"/>
      <c r="J1988" s="113"/>
      <c r="K1988" s="113"/>
      <c r="L1988" s="113"/>
      <c r="M1988" s="113"/>
      <c r="N1988" s="113"/>
      <c r="O1988" s="113"/>
      <c r="P1988" s="113"/>
      <c r="Q1988" s="113"/>
      <c r="R1988" s="113"/>
      <c r="S1988" s="113"/>
      <c r="T1988" s="113"/>
      <c r="U1988" s="113"/>
      <c r="V1988" s="113"/>
      <c r="W1988" s="113"/>
      <c r="X1988" s="113"/>
      <c r="Y1988" s="113"/>
      <c r="Z1988" s="113"/>
      <c r="AA1988" s="113"/>
      <c r="AB1988" s="113"/>
      <c r="AC1988" s="113"/>
      <c r="AD1988" s="113"/>
      <c r="AE1988" s="113"/>
    </row>
    <row r="1989" customFormat="false" ht="15.4" hidden="false" customHeight="true" outlineLevel="0" collapsed="false">
      <c r="A1989" s="109" t="n">
        <f aca="false">A1987+1</f>
        <v>1866</v>
      </c>
      <c r="B1989" s="26" t="s">
        <v>2876</v>
      </c>
      <c r="C1989" s="22" t="n">
        <v>358</v>
      </c>
      <c r="D1989" s="22"/>
      <c r="E1989" s="22"/>
      <c r="F1989" s="22"/>
      <c r="G1989" s="25"/>
      <c r="H1989" s="109" t="s">
        <v>40</v>
      </c>
      <c r="I1989" s="33" t="n">
        <v>2</v>
      </c>
      <c r="J1989" s="26" t="s">
        <v>2876</v>
      </c>
      <c r="K1989" s="84" t="n">
        <v>2008</v>
      </c>
      <c r="L1989" s="111" t="n">
        <v>298.34</v>
      </c>
      <c r="M1989" s="111"/>
      <c r="N1989" s="111" t="n">
        <v>0</v>
      </c>
      <c r="O1989" s="111"/>
      <c r="P1989" s="27" t="n">
        <v>306</v>
      </c>
      <c r="Q1989" s="29" t="n">
        <v>0</v>
      </c>
      <c r="R1989" s="29" t="n">
        <f aca="false">P1989-Q1989</f>
        <v>306</v>
      </c>
      <c r="S1989" s="53" t="s">
        <v>42</v>
      </c>
      <c r="T1989" s="53"/>
      <c r="U1989" s="53"/>
      <c r="V1989" s="53"/>
      <c r="W1989" s="53"/>
      <c r="X1989" s="53"/>
      <c r="Y1989" s="53"/>
      <c r="Z1989" s="53"/>
      <c r="AA1989" s="53"/>
      <c r="AB1989" s="53"/>
      <c r="AC1989" s="53"/>
      <c r="AD1989" s="27" t="s">
        <v>43</v>
      </c>
      <c r="AE1989" s="27" t="s">
        <v>44</v>
      </c>
    </row>
    <row r="1990" customFormat="false" ht="15.4" hidden="false" customHeight="true" outlineLevel="0" collapsed="false">
      <c r="A1990" s="109" t="n">
        <f aca="false">A1989+1</f>
        <v>1867</v>
      </c>
      <c r="B1990" s="26" t="s">
        <v>2834</v>
      </c>
      <c r="C1990" s="22" t="n">
        <v>359</v>
      </c>
      <c r="D1990" s="22"/>
      <c r="E1990" s="22"/>
      <c r="F1990" s="22"/>
      <c r="G1990" s="25"/>
      <c r="H1990" s="109" t="s">
        <v>40</v>
      </c>
      <c r="I1990" s="33" t="n">
        <v>2</v>
      </c>
      <c r="J1990" s="26" t="s">
        <v>2834</v>
      </c>
      <c r="K1990" s="84" t="n">
        <v>2008</v>
      </c>
      <c r="L1990" s="111" t="n">
        <v>921.92</v>
      </c>
      <c r="M1990" s="111"/>
      <c r="N1990" s="111" t="n">
        <v>0</v>
      </c>
      <c r="O1990" s="111"/>
      <c r="P1990" s="27" t="n">
        <v>970.2</v>
      </c>
      <c r="Q1990" s="29" t="n">
        <v>0</v>
      </c>
      <c r="R1990" s="29" t="n">
        <f aca="false">P1990-Q1990</f>
        <v>970.2</v>
      </c>
      <c r="S1990" s="53" t="s">
        <v>42</v>
      </c>
      <c r="T1990" s="53"/>
      <c r="U1990" s="53"/>
      <c r="V1990" s="53"/>
      <c r="W1990" s="53"/>
      <c r="X1990" s="53"/>
      <c r="Y1990" s="53"/>
      <c r="Z1990" s="53"/>
      <c r="AA1990" s="53"/>
      <c r="AB1990" s="53"/>
      <c r="AC1990" s="53"/>
      <c r="AD1990" s="27" t="s">
        <v>43</v>
      </c>
      <c r="AE1990" s="27" t="s">
        <v>44</v>
      </c>
    </row>
    <row r="1991" customFormat="false" ht="15.4" hidden="false" customHeight="true" outlineLevel="0" collapsed="false">
      <c r="A1991" s="109" t="n">
        <f aca="false">A1990+1</f>
        <v>1868</v>
      </c>
      <c r="B1991" s="26" t="s">
        <v>3054</v>
      </c>
      <c r="C1991" s="22" t="n">
        <v>360</v>
      </c>
      <c r="D1991" s="22"/>
      <c r="E1991" s="22"/>
      <c r="F1991" s="22"/>
      <c r="G1991" s="25"/>
      <c r="H1991" s="109" t="s">
        <v>40</v>
      </c>
      <c r="I1991" s="33" t="n">
        <v>2</v>
      </c>
      <c r="J1991" s="26" t="s">
        <v>3054</v>
      </c>
      <c r="K1991" s="84" t="n">
        <v>2008</v>
      </c>
      <c r="L1991" s="111" t="n">
        <v>165</v>
      </c>
      <c r="M1991" s="111"/>
      <c r="N1991" s="111" t="n">
        <v>0</v>
      </c>
      <c r="O1991" s="111"/>
      <c r="P1991" s="27" t="n">
        <v>168</v>
      </c>
      <c r="Q1991" s="29" t="n">
        <v>0</v>
      </c>
      <c r="R1991" s="29" t="n">
        <f aca="false">P1991-Q1991</f>
        <v>168</v>
      </c>
      <c r="S1991" s="53" t="s">
        <v>42</v>
      </c>
      <c r="T1991" s="53"/>
      <c r="U1991" s="53"/>
      <c r="V1991" s="53"/>
      <c r="W1991" s="53"/>
      <c r="X1991" s="53"/>
      <c r="Y1991" s="53"/>
      <c r="Z1991" s="53"/>
      <c r="AA1991" s="53"/>
      <c r="AB1991" s="53"/>
      <c r="AC1991" s="53"/>
      <c r="AD1991" s="27" t="s">
        <v>43</v>
      </c>
      <c r="AE1991" s="27" t="s">
        <v>44</v>
      </c>
    </row>
    <row r="1992" customFormat="false" ht="15.4" hidden="false" customHeight="true" outlineLevel="0" collapsed="false">
      <c r="A1992" s="109" t="n">
        <f aca="false">A1991+1</f>
        <v>1869</v>
      </c>
      <c r="B1992" s="21" t="s">
        <v>3064</v>
      </c>
      <c r="C1992" s="22" t="n">
        <v>361</v>
      </c>
      <c r="D1992" s="22"/>
      <c r="E1992" s="22"/>
      <c r="F1992" s="22"/>
      <c r="G1992" s="25"/>
      <c r="H1992" s="109" t="s">
        <v>40</v>
      </c>
      <c r="I1992" s="22" t="n">
        <v>2</v>
      </c>
      <c r="J1992" s="26" t="s">
        <v>3064</v>
      </c>
      <c r="K1992" s="22" t="n">
        <v>2008</v>
      </c>
      <c r="L1992" s="111" t="n">
        <v>0</v>
      </c>
      <c r="M1992" s="111"/>
      <c r="N1992" s="111" t="n">
        <v>0</v>
      </c>
      <c r="O1992" s="111"/>
      <c r="P1992" s="27" t="n">
        <v>54</v>
      </c>
      <c r="Q1992" s="29" t="n">
        <v>0</v>
      </c>
      <c r="R1992" s="29" t="n">
        <f aca="false">P1992-Q1992</f>
        <v>54</v>
      </c>
      <c r="S1992" s="53" t="s">
        <v>42</v>
      </c>
      <c r="T1992" s="53"/>
      <c r="U1992" s="53"/>
      <c r="V1992" s="53"/>
      <c r="W1992" s="53"/>
      <c r="X1992" s="53"/>
      <c r="Y1992" s="53"/>
      <c r="Z1992" s="53"/>
      <c r="AA1992" s="53"/>
      <c r="AB1992" s="53"/>
      <c r="AC1992" s="53"/>
      <c r="AD1992" s="27" t="s">
        <v>43</v>
      </c>
      <c r="AE1992" s="27" t="s">
        <v>44</v>
      </c>
    </row>
    <row r="1993" customFormat="false" ht="15.4" hidden="false" customHeight="true" outlineLevel="0" collapsed="false">
      <c r="A1993" s="109" t="n">
        <f aca="false">A1992+1</f>
        <v>1870</v>
      </c>
      <c r="B1993" s="21" t="s">
        <v>3065</v>
      </c>
      <c r="C1993" s="22" t="n">
        <v>362</v>
      </c>
      <c r="D1993" s="22"/>
      <c r="E1993" s="22"/>
      <c r="F1993" s="22"/>
      <c r="G1993" s="25"/>
      <c r="H1993" s="109" t="s">
        <v>40</v>
      </c>
      <c r="I1993" s="22" t="n">
        <v>2</v>
      </c>
      <c r="J1993" s="26" t="s">
        <v>3065</v>
      </c>
      <c r="K1993" s="22" t="n">
        <v>2008</v>
      </c>
      <c r="L1993" s="111" t="n">
        <v>0</v>
      </c>
      <c r="M1993" s="111"/>
      <c r="N1993" s="111" t="n">
        <v>0</v>
      </c>
      <c r="O1993" s="111"/>
      <c r="P1993" s="27" t="n">
        <v>384</v>
      </c>
      <c r="Q1993" s="29" t="n">
        <v>0</v>
      </c>
      <c r="R1993" s="29" t="n">
        <f aca="false">P1993-Q1993</f>
        <v>384</v>
      </c>
      <c r="S1993" s="53" t="s">
        <v>42</v>
      </c>
      <c r="T1993" s="53"/>
      <c r="U1993" s="53"/>
      <c r="V1993" s="53"/>
      <c r="W1993" s="53"/>
      <c r="X1993" s="53"/>
      <c r="Y1993" s="53"/>
      <c r="Z1993" s="53"/>
      <c r="AA1993" s="53"/>
      <c r="AB1993" s="53"/>
      <c r="AC1993" s="53"/>
      <c r="AD1993" s="27" t="s">
        <v>43</v>
      </c>
      <c r="AE1993" s="27" t="s">
        <v>44</v>
      </c>
    </row>
    <row r="1994" customFormat="false" ht="15.4" hidden="false" customHeight="true" outlineLevel="0" collapsed="false">
      <c r="A1994" s="109" t="n">
        <f aca="false">A1993+1</f>
        <v>1871</v>
      </c>
      <c r="B1994" s="26" t="s">
        <v>2987</v>
      </c>
      <c r="C1994" s="22" t="n">
        <v>181</v>
      </c>
      <c r="D1994" s="22"/>
      <c r="E1994" s="22"/>
      <c r="F1994" s="22"/>
      <c r="G1994" s="25"/>
      <c r="H1994" s="109" t="s">
        <v>40</v>
      </c>
      <c r="I1994" s="33" t="n">
        <v>1</v>
      </c>
      <c r="J1994" s="26" t="s">
        <v>2987</v>
      </c>
      <c r="K1994" s="84" t="n">
        <v>2004</v>
      </c>
      <c r="L1994" s="111" t="n">
        <v>0</v>
      </c>
      <c r="M1994" s="111"/>
      <c r="N1994" s="111" t="n">
        <v>0</v>
      </c>
      <c r="O1994" s="111"/>
      <c r="P1994" s="27" t="n">
        <v>71.08</v>
      </c>
      <c r="Q1994" s="29" t="n">
        <v>0</v>
      </c>
      <c r="R1994" s="29" t="n">
        <f aca="false">P1994-Q1994</f>
        <v>71.08</v>
      </c>
      <c r="S1994" s="53" t="s">
        <v>42</v>
      </c>
      <c r="T1994" s="53"/>
      <c r="U1994" s="53"/>
      <c r="V1994" s="53"/>
      <c r="W1994" s="53"/>
      <c r="X1994" s="53"/>
      <c r="Y1994" s="53"/>
      <c r="Z1994" s="53"/>
      <c r="AA1994" s="53"/>
      <c r="AB1994" s="53"/>
      <c r="AC1994" s="53"/>
      <c r="AD1994" s="27" t="s">
        <v>43</v>
      </c>
      <c r="AE1994" s="27" t="s">
        <v>44</v>
      </c>
    </row>
    <row r="1995" customFormat="false" ht="15.4" hidden="false" customHeight="true" outlineLevel="0" collapsed="false">
      <c r="A1995" s="109" t="n">
        <f aca="false">A1994+1</f>
        <v>1872</v>
      </c>
      <c r="B1995" s="26" t="s">
        <v>3066</v>
      </c>
      <c r="C1995" s="22" t="n">
        <v>363</v>
      </c>
      <c r="D1995" s="22"/>
      <c r="E1995" s="22"/>
      <c r="F1995" s="22"/>
      <c r="G1995" s="25"/>
      <c r="H1995" s="109" t="s">
        <v>40</v>
      </c>
      <c r="I1995" s="33" t="n">
        <v>1</v>
      </c>
      <c r="J1995" s="26" t="s">
        <v>3066</v>
      </c>
      <c r="K1995" s="84" t="n">
        <v>2008</v>
      </c>
      <c r="L1995" s="111" t="n">
        <v>0</v>
      </c>
      <c r="M1995" s="111"/>
      <c r="N1995" s="111" t="n">
        <v>0</v>
      </c>
      <c r="O1995" s="111"/>
      <c r="P1995" s="27" t="n">
        <v>504</v>
      </c>
      <c r="Q1995" s="29" t="n">
        <v>0</v>
      </c>
      <c r="R1995" s="29" t="n">
        <f aca="false">P1995-Q1995</f>
        <v>504</v>
      </c>
      <c r="S1995" s="53" t="s">
        <v>42</v>
      </c>
      <c r="T1995" s="53"/>
      <c r="U1995" s="53"/>
      <c r="V1995" s="53"/>
      <c r="W1995" s="53"/>
      <c r="X1995" s="53"/>
      <c r="Y1995" s="53"/>
      <c r="Z1995" s="53"/>
      <c r="AA1995" s="53"/>
      <c r="AB1995" s="53"/>
      <c r="AC1995" s="53"/>
      <c r="AD1995" s="27" t="s">
        <v>43</v>
      </c>
      <c r="AE1995" s="27" t="s">
        <v>44</v>
      </c>
    </row>
    <row r="1996" customFormat="false" ht="15.4" hidden="false" customHeight="true" outlineLevel="0" collapsed="false">
      <c r="A1996" s="109" t="n">
        <f aca="false">A1995+1</f>
        <v>1873</v>
      </c>
      <c r="B1996" s="26" t="s">
        <v>3067</v>
      </c>
      <c r="C1996" s="22" t="n">
        <v>167</v>
      </c>
      <c r="D1996" s="22"/>
      <c r="E1996" s="22"/>
      <c r="F1996" s="22"/>
      <c r="G1996" s="25"/>
      <c r="H1996" s="109" t="s">
        <v>40</v>
      </c>
      <c r="I1996" s="33" t="n">
        <v>2</v>
      </c>
      <c r="J1996" s="26" t="s">
        <v>3067</v>
      </c>
      <c r="K1996" s="84" t="n">
        <v>1996</v>
      </c>
      <c r="L1996" s="111" t="n">
        <v>0</v>
      </c>
      <c r="M1996" s="111"/>
      <c r="N1996" s="111" t="n">
        <v>0</v>
      </c>
      <c r="O1996" s="111"/>
      <c r="P1996" s="27" t="n">
        <v>110</v>
      </c>
      <c r="Q1996" s="29" t="n">
        <v>0</v>
      </c>
      <c r="R1996" s="29" t="n">
        <f aca="false">P1996-Q1996</f>
        <v>110</v>
      </c>
      <c r="S1996" s="53" t="s">
        <v>42</v>
      </c>
      <c r="T1996" s="53"/>
      <c r="U1996" s="53"/>
      <c r="V1996" s="53"/>
      <c r="W1996" s="53"/>
      <c r="X1996" s="53"/>
      <c r="Y1996" s="53"/>
      <c r="Z1996" s="53"/>
      <c r="AA1996" s="53"/>
      <c r="AB1996" s="53"/>
      <c r="AC1996" s="53"/>
      <c r="AD1996" s="27" t="s">
        <v>43</v>
      </c>
      <c r="AE1996" s="27" t="s">
        <v>44</v>
      </c>
    </row>
    <row r="1997" customFormat="false" ht="15.4" hidden="false" customHeight="true" outlineLevel="0" collapsed="false">
      <c r="A1997" s="113" t="s">
        <v>3068</v>
      </c>
      <c r="B1997" s="113"/>
      <c r="C1997" s="113"/>
      <c r="D1997" s="113"/>
      <c r="E1997" s="113"/>
      <c r="F1997" s="113"/>
      <c r="G1997" s="113"/>
      <c r="H1997" s="113"/>
      <c r="I1997" s="113"/>
      <c r="J1997" s="113"/>
      <c r="K1997" s="113"/>
      <c r="L1997" s="113"/>
      <c r="M1997" s="113"/>
      <c r="N1997" s="113"/>
      <c r="O1997" s="113"/>
      <c r="P1997" s="113"/>
      <c r="Q1997" s="113"/>
      <c r="R1997" s="113"/>
      <c r="S1997" s="113"/>
      <c r="T1997" s="113"/>
      <c r="U1997" s="113"/>
      <c r="V1997" s="113"/>
      <c r="W1997" s="113"/>
      <c r="X1997" s="113"/>
      <c r="Y1997" s="113"/>
      <c r="Z1997" s="113"/>
      <c r="AA1997" s="113"/>
      <c r="AB1997" s="113"/>
      <c r="AC1997" s="113"/>
      <c r="AD1997" s="113"/>
      <c r="AE1997" s="113"/>
    </row>
    <row r="1998" customFormat="false" ht="15.4" hidden="false" customHeight="true" outlineLevel="0" collapsed="false">
      <c r="A1998" s="109" t="n">
        <f aca="false">A1996+1</f>
        <v>1874</v>
      </c>
      <c r="B1998" s="26" t="s">
        <v>3069</v>
      </c>
      <c r="C1998" s="22" t="n">
        <v>166</v>
      </c>
      <c r="D1998" s="22"/>
      <c r="E1998" s="22"/>
      <c r="F1998" s="22"/>
      <c r="G1998" s="25"/>
      <c r="H1998" s="109" t="s">
        <v>40</v>
      </c>
      <c r="I1998" s="33" t="n">
        <v>1</v>
      </c>
      <c r="J1998" s="26" t="s">
        <v>3069</v>
      </c>
      <c r="K1998" s="84" t="n">
        <v>1996</v>
      </c>
      <c r="L1998" s="111" t="n">
        <v>0</v>
      </c>
      <c r="M1998" s="111"/>
      <c r="N1998" s="111" t="n">
        <v>0</v>
      </c>
      <c r="O1998" s="111"/>
      <c r="P1998" s="27" t="n">
        <v>87.5</v>
      </c>
      <c r="Q1998" s="29" t="n">
        <v>0</v>
      </c>
      <c r="R1998" s="29" t="n">
        <f aca="false">P1998-Q1998</f>
        <v>87.5</v>
      </c>
      <c r="S1998" s="53" t="s">
        <v>42</v>
      </c>
      <c r="T1998" s="53"/>
      <c r="U1998" s="53"/>
      <c r="V1998" s="53"/>
      <c r="W1998" s="53"/>
      <c r="X1998" s="53"/>
      <c r="Y1998" s="53"/>
      <c r="Z1998" s="53"/>
      <c r="AA1998" s="53"/>
      <c r="AB1998" s="53"/>
      <c r="AC1998" s="53"/>
      <c r="AD1998" s="27" t="s">
        <v>43</v>
      </c>
      <c r="AE1998" s="27" t="s">
        <v>44</v>
      </c>
    </row>
    <row r="1999" customFormat="false" ht="15.4" hidden="false" customHeight="true" outlineLevel="0" collapsed="false">
      <c r="A1999" s="109" t="n">
        <f aca="false">A1998+1</f>
        <v>1875</v>
      </c>
      <c r="B1999" s="26" t="s">
        <v>2783</v>
      </c>
      <c r="C1999" s="22" t="n">
        <v>364</v>
      </c>
      <c r="D1999" s="22"/>
      <c r="E1999" s="22"/>
      <c r="F1999" s="22"/>
      <c r="G1999" s="25"/>
      <c r="H1999" s="109" t="s">
        <v>40</v>
      </c>
      <c r="I1999" s="33" t="n">
        <v>2</v>
      </c>
      <c r="J1999" s="26" t="s">
        <v>2783</v>
      </c>
      <c r="K1999" s="84" t="n">
        <v>2008</v>
      </c>
      <c r="L1999" s="111" t="n">
        <v>0</v>
      </c>
      <c r="M1999" s="111"/>
      <c r="N1999" s="111" t="n">
        <v>0</v>
      </c>
      <c r="O1999" s="111"/>
      <c r="P1999" s="27" t="n">
        <v>288</v>
      </c>
      <c r="Q1999" s="29" t="n">
        <v>0</v>
      </c>
      <c r="R1999" s="29" t="n">
        <f aca="false">P1999-Q1999</f>
        <v>288</v>
      </c>
      <c r="S1999" s="53" t="s">
        <v>42</v>
      </c>
      <c r="T1999" s="53"/>
      <c r="U1999" s="53"/>
      <c r="V1999" s="53"/>
      <c r="W1999" s="53"/>
      <c r="X1999" s="53"/>
      <c r="Y1999" s="53"/>
      <c r="Z1999" s="53"/>
      <c r="AA1999" s="53"/>
      <c r="AB1999" s="53"/>
      <c r="AC1999" s="53"/>
      <c r="AD1999" s="27" t="s">
        <v>43</v>
      </c>
      <c r="AE1999" s="27" t="s">
        <v>44</v>
      </c>
    </row>
    <row r="2000" customFormat="false" ht="15.4" hidden="false" customHeight="true" outlineLevel="0" collapsed="false">
      <c r="A2000" s="113" t="s">
        <v>3070</v>
      </c>
      <c r="B2000" s="113"/>
      <c r="C2000" s="113"/>
      <c r="D2000" s="113"/>
      <c r="E2000" s="113"/>
      <c r="F2000" s="113"/>
      <c r="G2000" s="113"/>
      <c r="H2000" s="113"/>
      <c r="I2000" s="113"/>
      <c r="J2000" s="113"/>
      <c r="K2000" s="113"/>
      <c r="L2000" s="113"/>
      <c r="M2000" s="113"/>
      <c r="N2000" s="113"/>
      <c r="O2000" s="113"/>
      <c r="P2000" s="113"/>
      <c r="Q2000" s="113"/>
      <c r="R2000" s="113"/>
      <c r="S2000" s="113"/>
      <c r="T2000" s="113"/>
      <c r="U2000" s="113"/>
      <c r="V2000" s="113"/>
      <c r="W2000" s="113"/>
      <c r="X2000" s="113"/>
      <c r="Y2000" s="113"/>
      <c r="Z2000" s="113"/>
      <c r="AA2000" s="113"/>
      <c r="AB2000" s="113"/>
      <c r="AC2000" s="113"/>
      <c r="AD2000" s="113"/>
      <c r="AE2000" s="113"/>
    </row>
    <row r="2001" customFormat="false" ht="15.4" hidden="false" customHeight="true" outlineLevel="0" collapsed="false">
      <c r="A2001" s="109" t="n">
        <f aca="false">A1999+1</f>
        <v>1876</v>
      </c>
      <c r="B2001" s="26" t="s">
        <v>3071</v>
      </c>
      <c r="C2001" s="22" t="n">
        <v>365</v>
      </c>
      <c r="D2001" s="22"/>
      <c r="E2001" s="22"/>
      <c r="F2001" s="22"/>
      <c r="G2001" s="25"/>
      <c r="H2001" s="109" t="s">
        <v>40</v>
      </c>
      <c r="I2001" s="33" t="n">
        <v>1</v>
      </c>
      <c r="J2001" s="26" t="s">
        <v>3071</v>
      </c>
      <c r="K2001" s="84" t="n">
        <v>2008</v>
      </c>
      <c r="L2001" s="111" t="n">
        <v>82.5</v>
      </c>
      <c r="M2001" s="111"/>
      <c r="N2001" s="111" t="n">
        <v>0</v>
      </c>
      <c r="O2001" s="111"/>
      <c r="P2001" s="27" t="n">
        <v>84</v>
      </c>
      <c r="Q2001" s="29" t="n">
        <v>0</v>
      </c>
      <c r="R2001" s="29" t="n">
        <f aca="false">P2001-Q2001</f>
        <v>84</v>
      </c>
      <c r="S2001" s="53" t="s">
        <v>42</v>
      </c>
      <c r="T2001" s="53"/>
      <c r="U2001" s="53"/>
      <c r="V2001" s="53"/>
      <c r="W2001" s="53"/>
      <c r="X2001" s="53"/>
      <c r="Y2001" s="53"/>
      <c r="Z2001" s="53"/>
      <c r="AA2001" s="53"/>
      <c r="AB2001" s="53"/>
      <c r="AC2001" s="53"/>
      <c r="AD2001" s="27" t="s">
        <v>43</v>
      </c>
      <c r="AE2001" s="27" t="s">
        <v>44</v>
      </c>
    </row>
    <row r="2002" customFormat="false" ht="15.4" hidden="false" customHeight="true" outlineLevel="0" collapsed="false">
      <c r="A2002" s="109" t="n">
        <f aca="false">A2001+1</f>
        <v>1877</v>
      </c>
      <c r="B2002" s="26" t="s">
        <v>3071</v>
      </c>
      <c r="C2002" s="22" t="n">
        <v>143</v>
      </c>
      <c r="D2002" s="22"/>
      <c r="E2002" s="22"/>
      <c r="F2002" s="22"/>
      <c r="G2002" s="25"/>
      <c r="H2002" s="109" t="s">
        <v>40</v>
      </c>
      <c r="I2002" s="33" t="n">
        <v>1</v>
      </c>
      <c r="J2002" s="26" t="s">
        <v>3071</v>
      </c>
      <c r="K2002" s="84" t="n">
        <v>2006</v>
      </c>
      <c r="L2002" s="111" t="n">
        <v>100</v>
      </c>
      <c r="M2002" s="111"/>
      <c r="N2002" s="111" t="n">
        <v>0</v>
      </c>
      <c r="O2002" s="111"/>
      <c r="P2002" s="27" t="n">
        <v>84</v>
      </c>
      <c r="Q2002" s="29" t="n">
        <v>0</v>
      </c>
      <c r="R2002" s="29" t="n">
        <f aca="false">P2002-Q2002</f>
        <v>84</v>
      </c>
      <c r="S2002" s="53" t="s">
        <v>42</v>
      </c>
      <c r="T2002" s="53"/>
      <c r="U2002" s="53"/>
      <c r="V2002" s="53"/>
      <c r="W2002" s="53"/>
      <c r="X2002" s="53"/>
      <c r="Y2002" s="53"/>
      <c r="Z2002" s="53"/>
      <c r="AA2002" s="53"/>
      <c r="AB2002" s="53"/>
      <c r="AC2002" s="53"/>
      <c r="AD2002" s="27" t="s">
        <v>43</v>
      </c>
      <c r="AE2002" s="27" t="s">
        <v>44</v>
      </c>
    </row>
    <row r="2003" customFormat="false" ht="15.4" hidden="false" customHeight="true" outlineLevel="0" collapsed="false">
      <c r="A2003" s="109" t="n">
        <f aca="false">A2002+1</f>
        <v>1878</v>
      </c>
      <c r="B2003" s="26" t="s">
        <v>3060</v>
      </c>
      <c r="C2003" s="22" t="n">
        <v>137</v>
      </c>
      <c r="D2003" s="22"/>
      <c r="E2003" s="22"/>
      <c r="F2003" s="22"/>
      <c r="G2003" s="25"/>
      <c r="H2003" s="109" t="s">
        <v>40</v>
      </c>
      <c r="I2003" s="33" t="n">
        <v>1</v>
      </c>
      <c r="J2003" s="26" t="s">
        <v>3060</v>
      </c>
      <c r="K2003" s="28" t="n">
        <v>1996</v>
      </c>
      <c r="L2003" s="111" t="n">
        <v>0</v>
      </c>
      <c r="M2003" s="111"/>
      <c r="N2003" s="111" t="n">
        <v>0</v>
      </c>
      <c r="O2003" s="111"/>
      <c r="P2003" s="27" t="n">
        <v>72.5</v>
      </c>
      <c r="Q2003" s="29" t="n">
        <v>0</v>
      </c>
      <c r="R2003" s="29" t="n">
        <f aca="false">P2003-Q2003</f>
        <v>72.5</v>
      </c>
      <c r="S2003" s="53" t="s">
        <v>42</v>
      </c>
      <c r="T2003" s="53"/>
      <c r="U2003" s="53"/>
      <c r="V2003" s="53"/>
      <c r="W2003" s="53"/>
      <c r="X2003" s="53"/>
      <c r="Y2003" s="53"/>
      <c r="Z2003" s="53"/>
      <c r="AA2003" s="53"/>
      <c r="AB2003" s="53"/>
      <c r="AC2003" s="53"/>
      <c r="AD2003" s="27" t="s">
        <v>43</v>
      </c>
      <c r="AE2003" s="27" t="s">
        <v>44</v>
      </c>
    </row>
    <row r="2004" customFormat="false" ht="15.4" hidden="false" customHeight="true" outlineLevel="0" collapsed="false">
      <c r="A2004" s="109" t="n">
        <f aca="false">A2003+1</f>
        <v>1879</v>
      </c>
      <c r="B2004" s="26" t="s">
        <v>3072</v>
      </c>
      <c r="C2004" s="22" t="n">
        <v>140</v>
      </c>
      <c r="D2004" s="22"/>
      <c r="E2004" s="22"/>
      <c r="F2004" s="22"/>
      <c r="G2004" s="25"/>
      <c r="H2004" s="109" t="s">
        <v>40</v>
      </c>
      <c r="I2004" s="33" t="n">
        <v>2</v>
      </c>
      <c r="J2004" s="26" t="s">
        <v>3072</v>
      </c>
      <c r="K2004" s="84" t="n">
        <v>1996</v>
      </c>
      <c r="L2004" s="111" t="n">
        <v>320</v>
      </c>
      <c r="M2004" s="111"/>
      <c r="N2004" s="111" t="n">
        <v>0</v>
      </c>
      <c r="O2004" s="111"/>
      <c r="P2004" s="27" t="n">
        <v>346.5</v>
      </c>
      <c r="Q2004" s="29" t="n">
        <v>0</v>
      </c>
      <c r="R2004" s="29" t="n">
        <f aca="false">P2004-Q2004</f>
        <v>346.5</v>
      </c>
      <c r="S2004" s="53" t="s">
        <v>42</v>
      </c>
      <c r="T2004" s="53"/>
      <c r="U2004" s="53"/>
      <c r="V2004" s="53"/>
      <c r="W2004" s="53"/>
      <c r="X2004" s="53"/>
      <c r="Y2004" s="53"/>
      <c r="Z2004" s="53"/>
      <c r="AA2004" s="53"/>
      <c r="AB2004" s="53"/>
      <c r="AC2004" s="53"/>
      <c r="AD2004" s="27" t="s">
        <v>43</v>
      </c>
      <c r="AE2004" s="27" t="s">
        <v>44</v>
      </c>
    </row>
    <row r="2005" customFormat="false" ht="15.4" hidden="false" customHeight="true" outlineLevel="0" collapsed="false">
      <c r="A2005" s="109" t="n">
        <f aca="false">A2004+1</f>
        <v>1880</v>
      </c>
      <c r="B2005" s="26" t="s">
        <v>3073</v>
      </c>
      <c r="C2005" s="22" t="n">
        <v>173</v>
      </c>
      <c r="D2005" s="22"/>
      <c r="E2005" s="22"/>
      <c r="F2005" s="22"/>
      <c r="G2005" s="25"/>
      <c r="H2005" s="109" t="s">
        <v>40</v>
      </c>
      <c r="I2005" s="33" t="n">
        <v>1</v>
      </c>
      <c r="J2005" s="26" t="s">
        <v>3073</v>
      </c>
      <c r="K2005" s="84" t="n">
        <v>1996</v>
      </c>
      <c r="L2005" s="111" t="n">
        <v>0</v>
      </c>
      <c r="M2005" s="111"/>
      <c r="N2005" s="111" t="n">
        <v>0</v>
      </c>
      <c r="O2005" s="111"/>
      <c r="P2005" s="27" t="n">
        <v>311.25</v>
      </c>
      <c r="Q2005" s="29" t="n">
        <v>0</v>
      </c>
      <c r="R2005" s="29" t="n">
        <f aca="false">P2005-Q2005</f>
        <v>311.25</v>
      </c>
      <c r="S2005" s="53" t="s">
        <v>42</v>
      </c>
      <c r="T2005" s="53"/>
      <c r="U2005" s="53"/>
      <c r="V2005" s="53"/>
      <c r="W2005" s="53"/>
      <c r="X2005" s="53"/>
      <c r="Y2005" s="53"/>
      <c r="Z2005" s="53"/>
      <c r="AA2005" s="53"/>
      <c r="AB2005" s="53"/>
      <c r="AC2005" s="53"/>
      <c r="AD2005" s="27" t="s">
        <v>43</v>
      </c>
      <c r="AE2005" s="27" t="s">
        <v>44</v>
      </c>
    </row>
    <row r="2006" customFormat="false" ht="15.4" hidden="false" customHeight="true" outlineLevel="0" collapsed="false">
      <c r="A2006" s="109" t="n">
        <f aca="false">A2005+1</f>
        <v>1881</v>
      </c>
      <c r="B2006" s="26" t="s">
        <v>3074</v>
      </c>
      <c r="C2006" s="22" t="n">
        <v>174</v>
      </c>
      <c r="D2006" s="22"/>
      <c r="E2006" s="22"/>
      <c r="F2006" s="22"/>
      <c r="G2006" s="25"/>
      <c r="H2006" s="109" t="s">
        <v>40</v>
      </c>
      <c r="I2006" s="33" t="n">
        <v>1</v>
      </c>
      <c r="J2006" s="26" t="s">
        <v>3074</v>
      </c>
      <c r="K2006" s="84" t="n">
        <v>1998</v>
      </c>
      <c r="L2006" s="111" t="n">
        <v>0</v>
      </c>
      <c r="M2006" s="111"/>
      <c r="N2006" s="111" t="n">
        <v>0</v>
      </c>
      <c r="O2006" s="111"/>
      <c r="P2006" s="27" t="n">
        <v>201.75</v>
      </c>
      <c r="Q2006" s="29" t="n">
        <v>0</v>
      </c>
      <c r="R2006" s="29" t="n">
        <f aca="false">P2006-Q2006</f>
        <v>201.75</v>
      </c>
      <c r="S2006" s="53" t="s">
        <v>42</v>
      </c>
      <c r="T2006" s="53"/>
      <c r="U2006" s="53"/>
      <c r="V2006" s="53"/>
      <c r="W2006" s="53"/>
      <c r="X2006" s="53"/>
      <c r="Y2006" s="53"/>
      <c r="Z2006" s="53"/>
      <c r="AA2006" s="53"/>
      <c r="AB2006" s="53"/>
      <c r="AC2006" s="53"/>
      <c r="AD2006" s="27" t="s">
        <v>43</v>
      </c>
      <c r="AE2006" s="27" t="s">
        <v>44</v>
      </c>
    </row>
    <row r="2007" customFormat="false" ht="15.4" hidden="false" customHeight="true" outlineLevel="0" collapsed="false">
      <c r="A2007" s="109" t="n">
        <f aca="false">A2006+1</f>
        <v>1882</v>
      </c>
      <c r="B2007" s="26" t="s">
        <v>3075</v>
      </c>
      <c r="C2007" s="22" t="n">
        <v>150</v>
      </c>
      <c r="D2007" s="22"/>
      <c r="E2007" s="22"/>
      <c r="F2007" s="22"/>
      <c r="G2007" s="25"/>
      <c r="H2007" s="109" t="s">
        <v>40</v>
      </c>
      <c r="I2007" s="33" t="n">
        <v>1</v>
      </c>
      <c r="J2007" s="26" t="s">
        <v>3075</v>
      </c>
      <c r="K2007" s="84" t="n">
        <v>1996</v>
      </c>
      <c r="L2007" s="111" t="n">
        <v>0</v>
      </c>
      <c r="M2007" s="111"/>
      <c r="N2007" s="111" t="n">
        <v>0</v>
      </c>
      <c r="O2007" s="111"/>
      <c r="P2007" s="27" t="n">
        <v>198.5</v>
      </c>
      <c r="Q2007" s="29" t="n">
        <v>0</v>
      </c>
      <c r="R2007" s="29" t="n">
        <f aca="false">P2007-Q2007</f>
        <v>198.5</v>
      </c>
      <c r="S2007" s="53" t="s">
        <v>42</v>
      </c>
      <c r="T2007" s="53"/>
      <c r="U2007" s="53"/>
      <c r="V2007" s="53"/>
      <c r="W2007" s="53"/>
      <c r="X2007" s="53"/>
      <c r="Y2007" s="53"/>
      <c r="Z2007" s="53"/>
      <c r="AA2007" s="53"/>
      <c r="AB2007" s="53"/>
      <c r="AC2007" s="53"/>
      <c r="AD2007" s="27" t="s">
        <v>43</v>
      </c>
      <c r="AE2007" s="27" t="s">
        <v>44</v>
      </c>
    </row>
    <row r="2008" customFormat="false" ht="15.4" hidden="false" customHeight="true" outlineLevel="0" collapsed="false">
      <c r="A2008" s="109" t="n">
        <f aca="false">A2007+1</f>
        <v>1883</v>
      </c>
      <c r="B2008" s="108" t="s">
        <v>3076</v>
      </c>
      <c r="C2008" s="22" t="n">
        <v>101</v>
      </c>
      <c r="D2008" s="22"/>
      <c r="E2008" s="22"/>
      <c r="F2008" s="22"/>
      <c r="G2008" s="25"/>
      <c r="H2008" s="109" t="s">
        <v>40</v>
      </c>
      <c r="I2008" s="110" t="n">
        <v>1</v>
      </c>
      <c r="J2008" s="108" t="s">
        <v>3076</v>
      </c>
      <c r="K2008" s="84" t="n">
        <v>1997</v>
      </c>
      <c r="L2008" s="111" t="n">
        <v>0</v>
      </c>
      <c r="M2008" s="111"/>
      <c r="N2008" s="111" t="n">
        <v>0</v>
      </c>
      <c r="O2008" s="111"/>
      <c r="P2008" s="27" t="n">
        <v>325</v>
      </c>
      <c r="Q2008" s="29" t="n">
        <v>0</v>
      </c>
      <c r="R2008" s="29" t="n">
        <f aca="false">P2008-Q2008</f>
        <v>325</v>
      </c>
      <c r="S2008" s="53" t="s">
        <v>42</v>
      </c>
      <c r="T2008" s="53"/>
      <c r="U2008" s="53"/>
      <c r="V2008" s="53"/>
      <c r="W2008" s="53"/>
      <c r="X2008" s="53"/>
      <c r="Y2008" s="53"/>
      <c r="Z2008" s="53"/>
      <c r="AA2008" s="53"/>
      <c r="AB2008" s="53"/>
      <c r="AC2008" s="53"/>
      <c r="AD2008" s="27" t="s">
        <v>43</v>
      </c>
      <c r="AE2008" s="27" t="s">
        <v>44</v>
      </c>
    </row>
    <row r="2009" customFormat="false" ht="15.4" hidden="false" customHeight="true" outlineLevel="0" collapsed="false">
      <c r="A2009" s="109" t="n">
        <f aca="false">A2008+1</f>
        <v>1884</v>
      </c>
      <c r="B2009" s="20" t="s">
        <v>3077</v>
      </c>
      <c r="C2009" s="109" t="n">
        <v>597</v>
      </c>
      <c r="D2009" s="109"/>
      <c r="E2009" s="109"/>
      <c r="F2009" s="109"/>
      <c r="G2009" s="25"/>
      <c r="H2009" s="109" t="s">
        <v>40</v>
      </c>
      <c r="I2009" s="109" t="n">
        <v>1</v>
      </c>
      <c r="J2009" s="108" t="s">
        <v>3077</v>
      </c>
      <c r="K2009" s="109" t="n">
        <v>1993</v>
      </c>
      <c r="L2009" s="111" t="n">
        <v>0</v>
      </c>
      <c r="M2009" s="111"/>
      <c r="N2009" s="111" t="n">
        <v>0</v>
      </c>
      <c r="O2009" s="111"/>
      <c r="P2009" s="27" t="n">
        <v>503.25</v>
      </c>
      <c r="Q2009" s="29" t="n">
        <v>0</v>
      </c>
      <c r="R2009" s="29" t="n">
        <f aca="false">P2009-Q2009</f>
        <v>503.25</v>
      </c>
      <c r="S2009" s="53" t="s">
        <v>42</v>
      </c>
      <c r="T2009" s="53"/>
      <c r="U2009" s="53"/>
      <c r="V2009" s="53"/>
      <c r="W2009" s="53"/>
      <c r="X2009" s="53"/>
      <c r="Y2009" s="53"/>
      <c r="Z2009" s="53"/>
      <c r="AA2009" s="53"/>
      <c r="AB2009" s="53"/>
      <c r="AC2009" s="53"/>
      <c r="AD2009" s="27" t="s">
        <v>43</v>
      </c>
      <c r="AE2009" s="27" t="s">
        <v>44</v>
      </c>
    </row>
    <row r="2010" customFormat="false" ht="15.4" hidden="false" customHeight="true" outlineLevel="0" collapsed="false">
      <c r="A2010" s="109" t="n">
        <f aca="false">A2009+1</f>
        <v>1885</v>
      </c>
      <c r="B2010" s="20" t="s">
        <v>3078</v>
      </c>
      <c r="C2010" s="109" t="n">
        <v>598</v>
      </c>
      <c r="D2010" s="109"/>
      <c r="E2010" s="109"/>
      <c r="F2010" s="109"/>
      <c r="G2010" s="25"/>
      <c r="H2010" s="109" t="s">
        <v>40</v>
      </c>
      <c r="I2010" s="109" t="n">
        <v>1</v>
      </c>
      <c r="J2010" s="108" t="s">
        <v>3078</v>
      </c>
      <c r="K2010" s="109" t="n">
        <v>1993</v>
      </c>
      <c r="L2010" s="111" t="n">
        <v>0</v>
      </c>
      <c r="M2010" s="111"/>
      <c r="N2010" s="111" t="n">
        <v>0</v>
      </c>
      <c r="O2010" s="111"/>
      <c r="P2010" s="27" t="n">
        <v>81</v>
      </c>
      <c r="Q2010" s="29" t="n">
        <v>0</v>
      </c>
      <c r="R2010" s="29" t="n">
        <f aca="false">P2010-Q2010</f>
        <v>81</v>
      </c>
      <c r="S2010" s="53" t="s">
        <v>42</v>
      </c>
      <c r="T2010" s="53"/>
      <c r="U2010" s="53"/>
      <c r="V2010" s="53"/>
      <c r="W2010" s="53"/>
      <c r="X2010" s="53"/>
      <c r="Y2010" s="53"/>
      <c r="Z2010" s="53"/>
      <c r="AA2010" s="53"/>
      <c r="AB2010" s="53"/>
      <c r="AC2010" s="53"/>
      <c r="AD2010" s="27" t="s">
        <v>43</v>
      </c>
      <c r="AE2010" s="27" t="s">
        <v>44</v>
      </c>
    </row>
    <row r="2011" customFormat="false" ht="15.4" hidden="false" customHeight="true" outlineLevel="0" collapsed="false">
      <c r="A2011" s="109" t="n">
        <f aca="false">A2010+1</f>
        <v>1886</v>
      </c>
      <c r="B2011" s="20" t="s">
        <v>3079</v>
      </c>
      <c r="C2011" s="109" t="n">
        <v>599</v>
      </c>
      <c r="D2011" s="109"/>
      <c r="E2011" s="109"/>
      <c r="F2011" s="109"/>
      <c r="G2011" s="25"/>
      <c r="H2011" s="109" t="s">
        <v>40</v>
      </c>
      <c r="I2011" s="109" t="n">
        <v>1</v>
      </c>
      <c r="J2011" s="108" t="s">
        <v>3079</v>
      </c>
      <c r="K2011" s="109"/>
      <c r="L2011" s="111" t="n">
        <v>0</v>
      </c>
      <c r="M2011" s="111"/>
      <c r="N2011" s="111" t="n">
        <v>0</v>
      </c>
      <c r="O2011" s="111"/>
      <c r="P2011" s="27" t="n">
        <v>120.75</v>
      </c>
      <c r="Q2011" s="29" t="n">
        <v>0</v>
      </c>
      <c r="R2011" s="29" t="n">
        <f aca="false">P2011-Q2011</f>
        <v>120.75</v>
      </c>
      <c r="S2011" s="53" t="s">
        <v>42</v>
      </c>
      <c r="T2011" s="53"/>
      <c r="U2011" s="53"/>
      <c r="V2011" s="53"/>
      <c r="W2011" s="53"/>
      <c r="X2011" s="53"/>
      <c r="Y2011" s="53"/>
      <c r="Z2011" s="53"/>
      <c r="AA2011" s="53"/>
      <c r="AB2011" s="53"/>
      <c r="AC2011" s="53"/>
      <c r="AD2011" s="27" t="s">
        <v>43</v>
      </c>
      <c r="AE2011" s="27" t="s">
        <v>44</v>
      </c>
    </row>
    <row r="2012" customFormat="false" ht="15.4" hidden="false" customHeight="true" outlineLevel="0" collapsed="false">
      <c r="A2012" s="113" t="s">
        <v>3080</v>
      </c>
      <c r="B2012" s="113"/>
      <c r="C2012" s="113"/>
      <c r="D2012" s="113"/>
      <c r="E2012" s="113"/>
      <c r="F2012" s="113"/>
      <c r="G2012" s="113"/>
      <c r="H2012" s="113"/>
      <c r="I2012" s="113"/>
      <c r="J2012" s="113"/>
      <c r="K2012" s="113"/>
      <c r="L2012" s="113"/>
      <c r="M2012" s="113"/>
      <c r="N2012" s="113"/>
      <c r="O2012" s="113"/>
      <c r="P2012" s="113"/>
      <c r="Q2012" s="113"/>
      <c r="R2012" s="113"/>
      <c r="S2012" s="113"/>
      <c r="T2012" s="113"/>
      <c r="U2012" s="113"/>
      <c r="V2012" s="113"/>
      <c r="W2012" s="113"/>
      <c r="X2012" s="113"/>
      <c r="Y2012" s="113"/>
      <c r="Z2012" s="113"/>
      <c r="AA2012" s="113"/>
      <c r="AB2012" s="113"/>
      <c r="AC2012" s="113"/>
      <c r="AD2012" s="113"/>
      <c r="AE2012" s="113"/>
    </row>
    <row r="2013" customFormat="false" ht="15.4" hidden="false" customHeight="true" outlineLevel="0" collapsed="false">
      <c r="A2013" s="109" t="n">
        <f aca="false">A2011+1</f>
        <v>1887</v>
      </c>
      <c r="B2013" s="26" t="s">
        <v>3072</v>
      </c>
      <c r="C2013" s="22" t="n">
        <v>140</v>
      </c>
      <c r="D2013" s="22"/>
      <c r="E2013" s="22"/>
      <c r="F2013" s="22"/>
      <c r="G2013" s="25"/>
      <c r="H2013" s="109" t="s">
        <v>40</v>
      </c>
      <c r="I2013" s="33" t="n">
        <v>1</v>
      </c>
      <c r="J2013" s="26" t="s">
        <v>3072</v>
      </c>
      <c r="K2013" s="84" t="n">
        <v>1996</v>
      </c>
      <c r="L2013" s="111" t="n">
        <v>160</v>
      </c>
      <c r="M2013" s="111"/>
      <c r="N2013" s="111" t="n">
        <v>0</v>
      </c>
      <c r="O2013" s="111"/>
      <c r="P2013" s="27" t="n">
        <v>173.25</v>
      </c>
      <c r="Q2013" s="29" t="n">
        <v>0</v>
      </c>
      <c r="R2013" s="29" t="n">
        <f aca="false">P2013-Q2013</f>
        <v>173.25</v>
      </c>
      <c r="S2013" s="53" t="s">
        <v>42</v>
      </c>
      <c r="T2013" s="53"/>
      <c r="U2013" s="53"/>
      <c r="V2013" s="53"/>
      <c r="W2013" s="53"/>
      <c r="X2013" s="53"/>
      <c r="Y2013" s="53"/>
      <c r="Z2013" s="53"/>
      <c r="AA2013" s="53"/>
      <c r="AB2013" s="53"/>
      <c r="AC2013" s="53"/>
      <c r="AD2013" s="27" t="s">
        <v>43</v>
      </c>
      <c r="AE2013" s="27" t="s">
        <v>44</v>
      </c>
    </row>
    <row r="2014" customFormat="false" ht="15.4" hidden="false" customHeight="true" outlineLevel="0" collapsed="false">
      <c r="A2014" s="109" t="n">
        <f aca="false">A2013+1</f>
        <v>1888</v>
      </c>
      <c r="B2014" s="26" t="s">
        <v>3067</v>
      </c>
      <c r="C2014" s="22" t="n">
        <v>142</v>
      </c>
      <c r="D2014" s="22"/>
      <c r="E2014" s="22"/>
      <c r="F2014" s="22"/>
      <c r="G2014" s="25"/>
      <c r="H2014" s="109" t="s">
        <v>40</v>
      </c>
      <c r="I2014" s="33" t="n">
        <v>1</v>
      </c>
      <c r="J2014" s="26" t="s">
        <v>3067</v>
      </c>
      <c r="K2014" s="84" t="n">
        <v>2005</v>
      </c>
      <c r="L2014" s="111" t="n">
        <v>52.66</v>
      </c>
      <c r="M2014" s="111"/>
      <c r="N2014" s="111" t="n">
        <v>0</v>
      </c>
      <c r="O2014" s="111"/>
      <c r="P2014" s="27" t="n">
        <v>110</v>
      </c>
      <c r="Q2014" s="29" t="n">
        <v>0</v>
      </c>
      <c r="R2014" s="29" t="n">
        <f aca="false">P2014-Q2014</f>
        <v>110</v>
      </c>
      <c r="S2014" s="53" t="s">
        <v>42</v>
      </c>
      <c r="T2014" s="53"/>
      <c r="U2014" s="53"/>
      <c r="V2014" s="53"/>
      <c r="W2014" s="53"/>
      <c r="X2014" s="53"/>
      <c r="Y2014" s="53"/>
      <c r="Z2014" s="53"/>
      <c r="AA2014" s="53"/>
      <c r="AB2014" s="53"/>
      <c r="AC2014" s="53"/>
      <c r="AD2014" s="27" t="s">
        <v>43</v>
      </c>
      <c r="AE2014" s="27" t="s">
        <v>44</v>
      </c>
    </row>
    <row r="2015" customFormat="false" ht="15.4" hidden="false" customHeight="true" outlineLevel="0" collapsed="false">
      <c r="A2015" s="113" t="s">
        <v>3081</v>
      </c>
      <c r="B2015" s="113"/>
      <c r="C2015" s="113"/>
      <c r="D2015" s="113"/>
      <c r="E2015" s="113"/>
      <c r="F2015" s="113"/>
      <c r="G2015" s="113"/>
      <c r="H2015" s="113"/>
      <c r="I2015" s="113"/>
      <c r="J2015" s="113"/>
      <c r="K2015" s="113"/>
      <c r="L2015" s="113"/>
      <c r="M2015" s="113"/>
      <c r="N2015" s="113"/>
      <c r="O2015" s="113"/>
      <c r="P2015" s="113"/>
      <c r="Q2015" s="113"/>
      <c r="R2015" s="113"/>
      <c r="S2015" s="113"/>
      <c r="T2015" s="113"/>
      <c r="U2015" s="113"/>
      <c r="V2015" s="113"/>
      <c r="W2015" s="113"/>
      <c r="X2015" s="113"/>
      <c r="Y2015" s="113"/>
      <c r="Z2015" s="113"/>
      <c r="AA2015" s="113"/>
      <c r="AB2015" s="113"/>
      <c r="AC2015" s="113"/>
      <c r="AD2015" s="113"/>
      <c r="AE2015" s="113"/>
    </row>
    <row r="2016" customFormat="false" ht="15.4" hidden="false" customHeight="true" outlineLevel="0" collapsed="false">
      <c r="A2016" s="109" t="n">
        <f aca="false">A2014+1</f>
        <v>1889</v>
      </c>
      <c r="B2016" s="26" t="s">
        <v>3072</v>
      </c>
      <c r="C2016" s="22" t="n">
        <v>140</v>
      </c>
      <c r="D2016" s="22"/>
      <c r="E2016" s="22"/>
      <c r="F2016" s="22"/>
      <c r="G2016" s="25"/>
      <c r="H2016" s="109" t="s">
        <v>40</v>
      </c>
      <c r="I2016" s="33" t="n">
        <v>1</v>
      </c>
      <c r="J2016" s="26" t="s">
        <v>3072</v>
      </c>
      <c r="K2016" s="84" t="n">
        <v>1996</v>
      </c>
      <c r="L2016" s="111" t="n">
        <v>160</v>
      </c>
      <c r="M2016" s="111"/>
      <c r="N2016" s="111" t="n">
        <v>0</v>
      </c>
      <c r="O2016" s="111"/>
      <c r="P2016" s="27" t="n">
        <v>173.25</v>
      </c>
      <c r="Q2016" s="29" t="n">
        <v>0</v>
      </c>
      <c r="R2016" s="29" t="n">
        <f aca="false">P2016-Q2016</f>
        <v>173.25</v>
      </c>
      <c r="S2016" s="53" t="s">
        <v>42</v>
      </c>
      <c r="T2016" s="53"/>
      <c r="U2016" s="53"/>
      <c r="V2016" s="53"/>
      <c r="W2016" s="53"/>
      <c r="X2016" s="53"/>
      <c r="Y2016" s="53"/>
      <c r="Z2016" s="53"/>
      <c r="AA2016" s="53"/>
      <c r="AB2016" s="53"/>
      <c r="AC2016" s="53"/>
      <c r="AD2016" s="27" t="s">
        <v>43</v>
      </c>
      <c r="AE2016" s="27" t="s">
        <v>44</v>
      </c>
    </row>
    <row r="2017" customFormat="false" ht="15.4" hidden="false" customHeight="true" outlineLevel="0" collapsed="false">
      <c r="A2017" s="109" t="n">
        <f aca="false">A2016+1</f>
        <v>1890</v>
      </c>
      <c r="B2017" s="26" t="s">
        <v>3053</v>
      </c>
      <c r="C2017" s="22" t="n">
        <v>173</v>
      </c>
      <c r="D2017" s="22"/>
      <c r="E2017" s="22"/>
      <c r="F2017" s="22"/>
      <c r="G2017" s="25"/>
      <c r="H2017" s="109" t="s">
        <v>40</v>
      </c>
      <c r="I2017" s="33" t="n">
        <v>1</v>
      </c>
      <c r="J2017" s="26" t="s">
        <v>3053</v>
      </c>
      <c r="K2017" s="84" t="n">
        <v>1996</v>
      </c>
      <c r="L2017" s="111" t="n">
        <v>0</v>
      </c>
      <c r="M2017" s="111"/>
      <c r="N2017" s="111" t="n">
        <v>0</v>
      </c>
      <c r="O2017" s="111"/>
      <c r="P2017" s="27" t="n">
        <v>311.25</v>
      </c>
      <c r="Q2017" s="29" t="n">
        <v>0</v>
      </c>
      <c r="R2017" s="29" t="n">
        <f aca="false">P2017-Q2017</f>
        <v>311.25</v>
      </c>
      <c r="S2017" s="53" t="s">
        <v>42</v>
      </c>
      <c r="T2017" s="53"/>
      <c r="U2017" s="53"/>
      <c r="V2017" s="53"/>
      <c r="W2017" s="53"/>
      <c r="X2017" s="53"/>
      <c r="Y2017" s="53"/>
      <c r="Z2017" s="53"/>
      <c r="AA2017" s="53"/>
      <c r="AB2017" s="53"/>
      <c r="AC2017" s="53"/>
      <c r="AD2017" s="27" t="s">
        <v>43</v>
      </c>
      <c r="AE2017" s="27" t="s">
        <v>44</v>
      </c>
    </row>
    <row r="2018" customFormat="false" ht="15.4" hidden="false" customHeight="true" outlineLevel="0" collapsed="false">
      <c r="A2018" s="109" t="n">
        <f aca="false">A2017+1</f>
        <v>1891</v>
      </c>
      <c r="B2018" s="26" t="s">
        <v>2872</v>
      </c>
      <c r="C2018" s="22" t="n">
        <v>142</v>
      </c>
      <c r="D2018" s="22"/>
      <c r="E2018" s="22"/>
      <c r="F2018" s="22"/>
      <c r="G2018" s="25"/>
      <c r="H2018" s="109" t="s">
        <v>40</v>
      </c>
      <c r="I2018" s="33" t="n">
        <v>1</v>
      </c>
      <c r="J2018" s="26" t="s">
        <v>2872</v>
      </c>
      <c r="K2018" s="84" t="n">
        <v>2005</v>
      </c>
      <c r="L2018" s="111" t="n">
        <v>52.66</v>
      </c>
      <c r="M2018" s="111"/>
      <c r="N2018" s="111" t="n">
        <v>0</v>
      </c>
      <c r="O2018" s="111"/>
      <c r="P2018" s="27" t="n">
        <v>55</v>
      </c>
      <c r="Q2018" s="29" t="n">
        <v>0</v>
      </c>
      <c r="R2018" s="29" t="n">
        <f aca="false">P2018-Q2018</f>
        <v>55</v>
      </c>
      <c r="S2018" s="53" t="s">
        <v>42</v>
      </c>
      <c r="T2018" s="53"/>
      <c r="U2018" s="53"/>
      <c r="V2018" s="53"/>
      <c r="W2018" s="53"/>
      <c r="X2018" s="53"/>
      <c r="Y2018" s="53"/>
      <c r="Z2018" s="53"/>
      <c r="AA2018" s="53"/>
      <c r="AB2018" s="53"/>
      <c r="AC2018" s="53"/>
      <c r="AD2018" s="27" t="s">
        <v>43</v>
      </c>
      <c r="AE2018" s="27" t="s">
        <v>44</v>
      </c>
    </row>
    <row r="2019" customFormat="false" ht="15.4" hidden="false" customHeight="true" outlineLevel="0" collapsed="false">
      <c r="A2019" s="109" t="n">
        <f aca="false">A2018+1</f>
        <v>1892</v>
      </c>
      <c r="B2019" s="26" t="s">
        <v>3082</v>
      </c>
      <c r="C2019" s="22" t="n">
        <v>158</v>
      </c>
      <c r="D2019" s="22"/>
      <c r="E2019" s="22"/>
      <c r="F2019" s="22"/>
      <c r="G2019" s="25"/>
      <c r="H2019" s="109" t="s">
        <v>40</v>
      </c>
      <c r="I2019" s="33" t="n">
        <v>2</v>
      </c>
      <c r="J2019" s="26" t="s">
        <v>3082</v>
      </c>
      <c r="K2019" s="84" t="n">
        <v>2001</v>
      </c>
      <c r="L2019" s="111" t="n">
        <v>0</v>
      </c>
      <c r="M2019" s="111"/>
      <c r="N2019" s="111" t="n">
        <v>0</v>
      </c>
      <c r="O2019" s="111"/>
      <c r="P2019" s="27" t="n">
        <v>110</v>
      </c>
      <c r="Q2019" s="29" t="n">
        <v>0</v>
      </c>
      <c r="R2019" s="29" t="n">
        <f aca="false">P2019-Q2019</f>
        <v>110</v>
      </c>
      <c r="S2019" s="53" t="s">
        <v>42</v>
      </c>
      <c r="T2019" s="53"/>
      <c r="U2019" s="53"/>
      <c r="V2019" s="53"/>
      <c r="W2019" s="53"/>
      <c r="X2019" s="53"/>
      <c r="Y2019" s="53"/>
      <c r="Z2019" s="53"/>
      <c r="AA2019" s="53"/>
      <c r="AB2019" s="53"/>
      <c r="AC2019" s="53"/>
      <c r="AD2019" s="27" t="s">
        <v>43</v>
      </c>
      <c r="AE2019" s="27" t="s">
        <v>44</v>
      </c>
    </row>
    <row r="2020" customFormat="false" ht="15.4" hidden="false" customHeight="true" outlineLevel="0" collapsed="false">
      <c r="A2020" s="109" t="n">
        <f aca="false">A2019+1</f>
        <v>1893</v>
      </c>
      <c r="B2020" s="26" t="s">
        <v>3029</v>
      </c>
      <c r="C2020" s="22" t="n">
        <v>170</v>
      </c>
      <c r="D2020" s="22"/>
      <c r="E2020" s="22"/>
      <c r="F2020" s="22"/>
      <c r="G2020" s="25"/>
      <c r="H2020" s="109" t="s">
        <v>40</v>
      </c>
      <c r="I2020" s="33" t="n">
        <v>1</v>
      </c>
      <c r="J2020" s="26" t="s">
        <v>3029</v>
      </c>
      <c r="K2020" s="84" t="n">
        <v>2004</v>
      </c>
      <c r="L2020" s="111" t="n">
        <v>0</v>
      </c>
      <c r="M2020" s="111"/>
      <c r="N2020" s="111" t="n">
        <v>0</v>
      </c>
      <c r="O2020" s="111"/>
      <c r="P2020" s="27" t="n">
        <v>15</v>
      </c>
      <c r="Q2020" s="29" t="n">
        <v>0</v>
      </c>
      <c r="R2020" s="29" t="n">
        <f aca="false">P2020-Q2020</f>
        <v>15</v>
      </c>
      <c r="S2020" s="53" t="s">
        <v>42</v>
      </c>
      <c r="T2020" s="53"/>
      <c r="U2020" s="53"/>
      <c r="V2020" s="53"/>
      <c r="W2020" s="53"/>
      <c r="X2020" s="53"/>
      <c r="Y2020" s="53"/>
      <c r="Z2020" s="53"/>
      <c r="AA2020" s="53"/>
      <c r="AB2020" s="53"/>
      <c r="AC2020" s="53"/>
      <c r="AD2020" s="27" t="s">
        <v>43</v>
      </c>
      <c r="AE2020" s="27" t="s">
        <v>44</v>
      </c>
    </row>
    <row r="2021" customFormat="false" ht="15.4" hidden="false" customHeight="true" outlineLevel="0" collapsed="false">
      <c r="A2021" s="113" t="s">
        <v>3083</v>
      </c>
      <c r="B2021" s="113"/>
      <c r="C2021" s="113"/>
      <c r="D2021" s="113"/>
      <c r="E2021" s="113"/>
      <c r="F2021" s="113"/>
      <c r="G2021" s="113"/>
      <c r="H2021" s="113"/>
      <c r="I2021" s="113"/>
      <c r="J2021" s="113"/>
      <c r="K2021" s="113"/>
      <c r="L2021" s="113"/>
      <c r="M2021" s="113"/>
      <c r="N2021" s="113"/>
      <c r="O2021" s="113"/>
      <c r="P2021" s="113"/>
      <c r="Q2021" s="113"/>
      <c r="R2021" s="113"/>
      <c r="S2021" s="113"/>
      <c r="T2021" s="113"/>
      <c r="U2021" s="113"/>
      <c r="V2021" s="113"/>
      <c r="W2021" s="113"/>
      <c r="X2021" s="113"/>
      <c r="Y2021" s="113"/>
      <c r="Z2021" s="113"/>
      <c r="AA2021" s="113"/>
      <c r="AB2021" s="113"/>
      <c r="AC2021" s="113"/>
      <c r="AD2021" s="113"/>
      <c r="AE2021" s="113"/>
    </row>
    <row r="2022" customFormat="false" ht="15.4" hidden="false" customHeight="true" outlineLevel="0" collapsed="false">
      <c r="A2022" s="109" t="n">
        <f aca="false">A2020+1</f>
        <v>1894</v>
      </c>
      <c r="B2022" s="108" t="s">
        <v>2781</v>
      </c>
      <c r="C2022" s="22" t="n">
        <v>175</v>
      </c>
      <c r="D2022" s="22"/>
      <c r="E2022" s="22"/>
      <c r="F2022" s="22"/>
      <c r="G2022" s="25"/>
      <c r="H2022" s="109" t="s">
        <v>40</v>
      </c>
      <c r="I2022" s="33" t="n">
        <v>1</v>
      </c>
      <c r="J2022" s="108" t="s">
        <v>2781</v>
      </c>
      <c r="K2022" s="84" t="n">
        <v>1996</v>
      </c>
      <c r="L2022" s="111" t="n">
        <v>0</v>
      </c>
      <c r="M2022" s="111"/>
      <c r="N2022" s="111" t="n">
        <v>0</v>
      </c>
      <c r="O2022" s="111"/>
      <c r="P2022" s="27" t="n">
        <v>72.5</v>
      </c>
      <c r="Q2022" s="29" t="n">
        <v>0</v>
      </c>
      <c r="R2022" s="29" t="n">
        <f aca="false">P2022-Q2022</f>
        <v>72.5</v>
      </c>
      <c r="S2022" s="53" t="s">
        <v>42</v>
      </c>
      <c r="T2022" s="53"/>
      <c r="U2022" s="53"/>
      <c r="V2022" s="53"/>
      <c r="W2022" s="53"/>
      <c r="X2022" s="53"/>
      <c r="Y2022" s="53"/>
      <c r="Z2022" s="53"/>
      <c r="AA2022" s="53"/>
      <c r="AB2022" s="53"/>
      <c r="AC2022" s="53"/>
      <c r="AD2022" s="27" t="s">
        <v>43</v>
      </c>
      <c r="AE2022" s="27" t="s">
        <v>44</v>
      </c>
    </row>
    <row r="2023" customFormat="false" ht="15.4" hidden="false" customHeight="true" outlineLevel="0" collapsed="false">
      <c r="A2023" s="109" t="n">
        <f aca="false">A2022+1</f>
        <v>1895</v>
      </c>
      <c r="B2023" s="108" t="s">
        <v>3073</v>
      </c>
      <c r="C2023" s="22" t="n">
        <v>148</v>
      </c>
      <c r="D2023" s="22"/>
      <c r="E2023" s="22"/>
      <c r="F2023" s="22"/>
      <c r="G2023" s="25"/>
      <c r="H2023" s="109" t="s">
        <v>40</v>
      </c>
      <c r="I2023" s="33" t="n">
        <v>1</v>
      </c>
      <c r="J2023" s="108" t="s">
        <v>3073</v>
      </c>
      <c r="K2023" s="84" t="n">
        <v>1993</v>
      </c>
      <c r="L2023" s="111" t="n">
        <v>0</v>
      </c>
      <c r="M2023" s="111"/>
      <c r="N2023" s="111" t="n">
        <v>0</v>
      </c>
      <c r="O2023" s="111"/>
      <c r="P2023" s="27" t="n">
        <v>311.25</v>
      </c>
      <c r="Q2023" s="29" t="n">
        <v>0</v>
      </c>
      <c r="R2023" s="29" t="n">
        <f aca="false">P2023-Q2023</f>
        <v>311.25</v>
      </c>
      <c r="S2023" s="53" t="s">
        <v>42</v>
      </c>
      <c r="T2023" s="53"/>
      <c r="U2023" s="53"/>
      <c r="V2023" s="53"/>
      <c r="W2023" s="53"/>
      <c r="X2023" s="53"/>
      <c r="Y2023" s="53"/>
      <c r="Z2023" s="53"/>
      <c r="AA2023" s="53"/>
      <c r="AB2023" s="53"/>
      <c r="AC2023" s="53"/>
      <c r="AD2023" s="27" t="s">
        <v>43</v>
      </c>
      <c r="AE2023" s="27" t="s">
        <v>44</v>
      </c>
    </row>
    <row r="2024" customFormat="false" ht="15.4" hidden="false" customHeight="true" outlineLevel="0" collapsed="false">
      <c r="A2024" s="109" t="n">
        <f aca="false">A2023+1</f>
        <v>1896</v>
      </c>
      <c r="B2024" s="108" t="s">
        <v>3084</v>
      </c>
      <c r="C2024" s="22" t="n">
        <v>443</v>
      </c>
      <c r="D2024" s="22"/>
      <c r="E2024" s="22"/>
      <c r="F2024" s="22"/>
      <c r="G2024" s="25"/>
      <c r="H2024" s="109" t="s">
        <v>40</v>
      </c>
      <c r="I2024" s="110" t="n">
        <v>1</v>
      </c>
      <c r="J2024" s="108" t="s">
        <v>3084</v>
      </c>
      <c r="K2024" s="22" t="n">
        <v>1996</v>
      </c>
      <c r="L2024" s="111" t="n">
        <v>0</v>
      </c>
      <c r="M2024" s="111"/>
      <c r="N2024" s="111" t="n">
        <v>0</v>
      </c>
      <c r="O2024" s="111"/>
      <c r="P2024" s="27" t="n">
        <v>292.5</v>
      </c>
      <c r="Q2024" s="29" t="n">
        <v>0</v>
      </c>
      <c r="R2024" s="29" t="n">
        <f aca="false">P2024-Q2024</f>
        <v>292.5</v>
      </c>
      <c r="S2024" s="53" t="s">
        <v>42</v>
      </c>
      <c r="T2024" s="53"/>
      <c r="U2024" s="53"/>
      <c r="V2024" s="53"/>
      <c r="W2024" s="53"/>
      <c r="X2024" s="53"/>
      <c r="Y2024" s="53"/>
      <c r="Z2024" s="53"/>
      <c r="AA2024" s="53"/>
      <c r="AB2024" s="53"/>
      <c r="AC2024" s="53"/>
      <c r="AD2024" s="27" t="s">
        <v>43</v>
      </c>
      <c r="AE2024" s="27" t="s">
        <v>44</v>
      </c>
    </row>
    <row r="2025" customFormat="false" ht="15.4" hidden="false" customHeight="true" outlineLevel="0" collapsed="false">
      <c r="A2025" s="109" t="n">
        <f aca="false">A2024+1</f>
        <v>1897</v>
      </c>
      <c r="B2025" s="26" t="s">
        <v>3062</v>
      </c>
      <c r="C2025" s="22" t="n">
        <v>176</v>
      </c>
      <c r="D2025" s="22"/>
      <c r="E2025" s="22"/>
      <c r="F2025" s="22"/>
      <c r="G2025" s="25"/>
      <c r="H2025" s="109" t="s">
        <v>40</v>
      </c>
      <c r="I2025" s="33" t="n">
        <v>1</v>
      </c>
      <c r="J2025" s="26" t="s">
        <v>3062</v>
      </c>
      <c r="K2025" s="84" t="n">
        <v>1996</v>
      </c>
      <c r="L2025" s="111" t="n">
        <v>0</v>
      </c>
      <c r="M2025" s="111"/>
      <c r="N2025" s="111" t="n">
        <v>0</v>
      </c>
      <c r="O2025" s="111"/>
      <c r="P2025" s="27" t="n">
        <v>55</v>
      </c>
      <c r="Q2025" s="29" t="n">
        <v>0</v>
      </c>
      <c r="R2025" s="29" t="n">
        <f aca="false">P2025-Q2025</f>
        <v>55</v>
      </c>
      <c r="S2025" s="53" t="s">
        <v>42</v>
      </c>
      <c r="T2025" s="53"/>
      <c r="U2025" s="53"/>
      <c r="V2025" s="53"/>
      <c r="W2025" s="53"/>
      <c r="X2025" s="53"/>
      <c r="Y2025" s="53"/>
      <c r="Z2025" s="53"/>
      <c r="AA2025" s="53"/>
      <c r="AB2025" s="53"/>
      <c r="AC2025" s="53"/>
      <c r="AD2025" s="27" t="s">
        <v>43</v>
      </c>
      <c r="AE2025" s="27" t="s">
        <v>44</v>
      </c>
    </row>
    <row r="2026" customFormat="false" ht="15.4" hidden="false" customHeight="true" outlineLevel="0" collapsed="false">
      <c r="A2026" s="113" t="s">
        <v>3085</v>
      </c>
      <c r="B2026" s="113"/>
      <c r="C2026" s="113"/>
      <c r="D2026" s="113"/>
      <c r="E2026" s="113"/>
      <c r="F2026" s="113"/>
      <c r="G2026" s="113"/>
      <c r="H2026" s="113"/>
      <c r="I2026" s="113"/>
      <c r="J2026" s="113"/>
      <c r="K2026" s="113"/>
      <c r="L2026" s="113"/>
      <c r="M2026" s="113"/>
      <c r="N2026" s="113"/>
      <c r="O2026" s="113"/>
      <c r="P2026" s="113"/>
      <c r="Q2026" s="113"/>
      <c r="R2026" s="113"/>
      <c r="S2026" s="113"/>
      <c r="T2026" s="113"/>
      <c r="U2026" s="113"/>
      <c r="V2026" s="113"/>
      <c r="W2026" s="113"/>
      <c r="X2026" s="113"/>
      <c r="Y2026" s="113"/>
      <c r="Z2026" s="113"/>
      <c r="AA2026" s="113"/>
      <c r="AB2026" s="113"/>
      <c r="AC2026" s="113"/>
      <c r="AD2026" s="113"/>
      <c r="AE2026" s="113"/>
    </row>
    <row r="2027" customFormat="false" ht="15.4" hidden="false" customHeight="true" outlineLevel="0" collapsed="false">
      <c r="A2027" s="109" t="n">
        <f aca="false">A2025+1</f>
        <v>1898</v>
      </c>
      <c r="B2027" s="20" t="s">
        <v>3086</v>
      </c>
      <c r="C2027" s="109" t="n">
        <v>600</v>
      </c>
      <c r="D2027" s="109"/>
      <c r="E2027" s="109"/>
      <c r="F2027" s="109"/>
      <c r="G2027" s="25"/>
      <c r="H2027" s="109" t="s">
        <v>40</v>
      </c>
      <c r="I2027" s="109" t="n">
        <v>2</v>
      </c>
      <c r="J2027" s="108" t="s">
        <v>3086</v>
      </c>
      <c r="K2027" s="109" t="n">
        <v>2001</v>
      </c>
      <c r="L2027" s="111" t="n">
        <v>0</v>
      </c>
      <c r="M2027" s="111"/>
      <c r="N2027" s="111" t="n">
        <v>0</v>
      </c>
      <c r="O2027" s="111"/>
      <c r="P2027" s="27" t="n">
        <v>40</v>
      </c>
      <c r="Q2027" s="29" t="n">
        <v>0</v>
      </c>
      <c r="R2027" s="29" t="n">
        <f aca="false">P2027-Q2027</f>
        <v>40</v>
      </c>
      <c r="S2027" s="53" t="s">
        <v>42</v>
      </c>
      <c r="T2027" s="53"/>
      <c r="U2027" s="53"/>
      <c r="V2027" s="53"/>
      <c r="W2027" s="53"/>
      <c r="X2027" s="53"/>
      <c r="Y2027" s="53"/>
      <c r="Z2027" s="53"/>
      <c r="AA2027" s="53"/>
      <c r="AB2027" s="53"/>
      <c r="AC2027" s="53"/>
      <c r="AD2027" s="27" t="s">
        <v>43</v>
      </c>
      <c r="AE2027" s="27" t="s">
        <v>44</v>
      </c>
    </row>
    <row r="2028" customFormat="false" ht="15.4" hidden="false" customHeight="true" outlineLevel="0" collapsed="false">
      <c r="A2028" s="113" t="s">
        <v>3087</v>
      </c>
      <c r="B2028" s="113"/>
      <c r="C2028" s="113"/>
      <c r="D2028" s="113"/>
      <c r="E2028" s="113"/>
      <c r="F2028" s="113"/>
      <c r="G2028" s="113"/>
      <c r="H2028" s="113"/>
      <c r="I2028" s="113"/>
      <c r="J2028" s="113"/>
      <c r="K2028" s="113"/>
      <c r="L2028" s="113"/>
      <c r="M2028" s="113"/>
      <c r="N2028" s="113"/>
      <c r="O2028" s="113"/>
      <c r="P2028" s="113"/>
      <c r="Q2028" s="113"/>
      <c r="R2028" s="113"/>
      <c r="S2028" s="113"/>
      <c r="T2028" s="113"/>
      <c r="U2028" s="113"/>
      <c r="V2028" s="113"/>
      <c r="W2028" s="113"/>
      <c r="X2028" s="113"/>
      <c r="Y2028" s="113"/>
      <c r="Z2028" s="113"/>
      <c r="AA2028" s="113"/>
      <c r="AB2028" s="113"/>
      <c r="AC2028" s="113"/>
      <c r="AD2028" s="113"/>
      <c r="AE2028" s="113"/>
    </row>
    <row r="2029" customFormat="false" ht="15.4" hidden="false" customHeight="true" outlineLevel="0" collapsed="false">
      <c r="A2029" s="109" t="n">
        <f aca="false">A2027+1</f>
        <v>1899</v>
      </c>
      <c r="B2029" s="20" t="s">
        <v>3088</v>
      </c>
      <c r="C2029" s="109" t="n">
        <v>601</v>
      </c>
      <c r="D2029" s="109"/>
      <c r="E2029" s="109"/>
      <c r="F2029" s="109"/>
      <c r="G2029" s="25"/>
      <c r="H2029" s="109" t="s">
        <v>40</v>
      </c>
      <c r="I2029" s="109" t="n">
        <v>1</v>
      </c>
      <c r="J2029" s="108" t="s">
        <v>3088</v>
      </c>
      <c r="K2029" s="109" t="n">
        <v>2003</v>
      </c>
      <c r="L2029" s="111" t="n">
        <v>0</v>
      </c>
      <c r="M2029" s="111"/>
      <c r="N2029" s="111" t="n">
        <v>0</v>
      </c>
      <c r="O2029" s="111"/>
      <c r="P2029" s="27" t="n">
        <v>352</v>
      </c>
      <c r="Q2029" s="29" t="n">
        <v>0</v>
      </c>
      <c r="R2029" s="29" t="n">
        <f aca="false">P2029-Q2029</f>
        <v>352</v>
      </c>
      <c r="S2029" s="53" t="s">
        <v>42</v>
      </c>
      <c r="T2029" s="53"/>
      <c r="U2029" s="53"/>
      <c r="V2029" s="53"/>
      <c r="W2029" s="53"/>
      <c r="X2029" s="53"/>
      <c r="Y2029" s="53"/>
      <c r="Z2029" s="53"/>
      <c r="AA2029" s="53"/>
      <c r="AB2029" s="53"/>
      <c r="AC2029" s="53"/>
      <c r="AD2029" s="27" t="s">
        <v>43</v>
      </c>
      <c r="AE2029" s="27" t="s">
        <v>44</v>
      </c>
    </row>
    <row r="2030" customFormat="false" ht="15.4" hidden="false" customHeight="true" outlineLevel="0" collapsed="false">
      <c r="A2030" s="113" t="s">
        <v>3089</v>
      </c>
      <c r="B2030" s="113"/>
      <c r="C2030" s="113"/>
      <c r="D2030" s="113"/>
      <c r="E2030" s="113"/>
      <c r="F2030" s="113"/>
      <c r="G2030" s="113"/>
      <c r="H2030" s="113"/>
      <c r="I2030" s="113"/>
      <c r="J2030" s="113"/>
      <c r="K2030" s="113"/>
      <c r="L2030" s="113"/>
      <c r="M2030" s="113"/>
      <c r="N2030" s="113"/>
      <c r="O2030" s="113"/>
      <c r="P2030" s="113"/>
      <c r="Q2030" s="113"/>
      <c r="R2030" s="113"/>
      <c r="S2030" s="113"/>
      <c r="T2030" s="113"/>
      <c r="U2030" s="113"/>
      <c r="V2030" s="113"/>
      <c r="W2030" s="113"/>
      <c r="X2030" s="113"/>
      <c r="Y2030" s="113"/>
      <c r="Z2030" s="113"/>
      <c r="AA2030" s="113"/>
      <c r="AB2030" s="113"/>
      <c r="AC2030" s="113"/>
      <c r="AD2030" s="113"/>
      <c r="AE2030" s="113"/>
    </row>
    <row r="2031" customFormat="false" ht="15.4" hidden="false" customHeight="true" outlineLevel="0" collapsed="false">
      <c r="A2031" s="109" t="n">
        <f aca="false">A2029+1</f>
        <v>1900</v>
      </c>
      <c r="B2031" s="20" t="s">
        <v>3090</v>
      </c>
      <c r="C2031" s="109" t="n">
        <v>602</v>
      </c>
      <c r="D2031" s="109"/>
      <c r="E2031" s="109"/>
      <c r="F2031" s="109"/>
      <c r="G2031" s="25"/>
      <c r="H2031" s="109" t="s">
        <v>40</v>
      </c>
      <c r="I2031" s="109" t="n">
        <v>2</v>
      </c>
      <c r="J2031" s="108" t="s">
        <v>3090</v>
      </c>
      <c r="K2031" s="109" t="n">
        <v>1996</v>
      </c>
      <c r="L2031" s="111" t="n">
        <v>0</v>
      </c>
      <c r="M2031" s="111"/>
      <c r="N2031" s="111" t="n">
        <v>0</v>
      </c>
      <c r="O2031" s="111"/>
      <c r="P2031" s="27" t="n">
        <v>180</v>
      </c>
      <c r="Q2031" s="29" t="n">
        <v>0</v>
      </c>
      <c r="R2031" s="29" t="n">
        <f aca="false">P2031-Q2031</f>
        <v>180</v>
      </c>
      <c r="S2031" s="53" t="s">
        <v>42</v>
      </c>
      <c r="T2031" s="53"/>
      <c r="U2031" s="53"/>
      <c r="V2031" s="53"/>
      <c r="W2031" s="53"/>
      <c r="X2031" s="53"/>
      <c r="Y2031" s="53"/>
      <c r="Z2031" s="53"/>
      <c r="AA2031" s="53"/>
      <c r="AB2031" s="53"/>
      <c r="AC2031" s="53"/>
      <c r="AD2031" s="27" t="s">
        <v>43</v>
      </c>
      <c r="AE2031" s="27" t="s">
        <v>44</v>
      </c>
    </row>
    <row r="2032" customFormat="false" ht="15.4" hidden="false" customHeight="true" outlineLevel="0" collapsed="false">
      <c r="A2032" s="109" t="n">
        <f aca="false">A2031+1</f>
        <v>1901</v>
      </c>
      <c r="B2032" s="20" t="s">
        <v>3091</v>
      </c>
      <c r="C2032" s="109" t="n">
        <v>603</v>
      </c>
      <c r="D2032" s="109"/>
      <c r="E2032" s="109"/>
      <c r="F2032" s="109"/>
      <c r="G2032" s="25"/>
      <c r="H2032" s="109" t="s">
        <v>40</v>
      </c>
      <c r="I2032" s="109" t="n">
        <v>1</v>
      </c>
      <c r="J2032" s="108" t="s">
        <v>3091</v>
      </c>
      <c r="K2032" s="109" t="n">
        <v>1996</v>
      </c>
      <c r="L2032" s="111" t="n">
        <v>0</v>
      </c>
      <c r="M2032" s="111"/>
      <c r="N2032" s="111" t="n">
        <v>0</v>
      </c>
      <c r="O2032" s="111"/>
      <c r="P2032" s="27" t="n">
        <v>126</v>
      </c>
      <c r="Q2032" s="29" t="n">
        <v>0</v>
      </c>
      <c r="R2032" s="29" t="n">
        <f aca="false">P2032-Q2032</f>
        <v>126</v>
      </c>
      <c r="S2032" s="53" t="s">
        <v>42</v>
      </c>
      <c r="T2032" s="53"/>
      <c r="U2032" s="53"/>
      <c r="V2032" s="53"/>
      <c r="W2032" s="53"/>
      <c r="X2032" s="53"/>
      <c r="Y2032" s="53"/>
      <c r="Z2032" s="53"/>
      <c r="AA2032" s="53"/>
      <c r="AB2032" s="53"/>
      <c r="AC2032" s="53"/>
      <c r="AD2032" s="27" t="s">
        <v>43</v>
      </c>
      <c r="AE2032" s="27" t="s">
        <v>44</v>
      </c>
    </row>
    <row r="2033" customFormat="false" ht="15.4" hidden="false" customHeight="true" outlineLevel="0" collapsed="false">
      <c r="A2033" s="109" t="n">
        <f aca="false">A2032+1</f>
        <v>1902</v>
      </c>
      <c r="B2033" s="20" t="s">
        <v>3092</v>
      </c>
      <c r="C2033" s="109" t="n">
        <v>604</v>
      </c>
      <c r="D2033" s="109"/>
      <c r="E2033" s="109"/>
      <c r="F2033" s="109"/>
      <c r="G2033" s="25"/>
      <c r="H2033" s="109" t="s">
        <v>40</v>
      </c>
      <c r="I2033" s="109" t="n">
        <v>1</v>
      </c>
      <c r="J2033" s="108" t="s">
        <v>3092</v>
      </c>
      <c r="K2033" s="109" t="n">
        <v>1996</v>
      </c>
      <c r="L2033" s="111" t="n">
        <v>0</v>
      </c>
      <c r="M2033" s="111"/>
      <c r="N2033" s="111" t="n">
        <v>0</v>
      </c>
      <c r="O2033" s="111"/>
      <c r="P2033" s="27" t="n">
        <v>267.6</v>
      </c>
      <c r="Q2033" s="29" t="n">
        <v>0</v>
      </c>
      <c r="R2033" s="29" t="n">
        <f aca="false">P2033-Q2033</f>
        <v>267.6</v>
      </c>
      <c r="S2033" s="53" t="s">
        <v>42</v>
      </c>
      <c r="T2033" s="53"/>
      <c r="U2033" s="53"/>
      <c r="V2033" s="53"/>
      <c r="W2033" s="53"/>
      <c r="X2033" s="53"/>
      <c r="Y2033" s="53"/>
      <c r="Z2033" s="53"/>
      <c r="AA2033" s="53"/>
      <c r="AB2033" s="53"/>
      <c r="AC2033" s="53"/>
      <c r="AD2033" s="27" t="s">
        <v>43</v>
      </c>
      <c r="AE2033" s="27" t="s">
        <v>44</v>
      </c>
    </row>
    <row r="2034" customFormat="false" ht="15.4" hidden="false" customHeight="true" outlineLevel="0" collapsed="false">
      <c r="A2034" s="109" t="n">
        <f aca="false">A2033+1</f>
        <v>1903</v>
      </c>
      <c r="B2034" s="20" t="s">
        <v>3093</v>
      </c>
      <c r="C2034" s="109" t="n">
        <v>605</v>
      </c>
      <c r="D2034" s="109"/>
      <c r="E2034" s="109"/>
      <c r="F2034" s="109"/>
      <c r="G2034" s="25"/>
      <c r="H2034" s="109" t="s">
        <v>40</v>
      </c>
      <c r="I2034" s="109" t="n">
        <v>3</v>
      </c>
      <c r="J2034" s="108" t="s">
        <v>3093</v>
      </c>
      <c r="K2034" s="109" t="n">
        <v>1996</v>
      </c>
      <c r="L2034" s="111" t="n">
        <v>0</v>
      </c>
      <c r="M2034" s="111"/>
      <c r="N2034" s="111" t="n">
        <v>0</v>
      </c>
      <c r="O2034" s="111"/>
      <c r="P2034" s="27" t="n">
        <v>656.25</v>
      </c>
      <c r="Q2034" s="29" t="n">
        <v>0</v>
      </c>
      <c r="R2034" s="29" t="n">
        <f aca="false">P2034-Q2034</f>
        <v>656.25</v>
      </c>
      <c r="S2034" s="53" t="s">
        <v>42</v>
      </c>
      <c r="T2034" s="53"/>
      <c r="U2034" s="53"/>
      <c r="V2034" s="53"/>
      <c r="W2034" s="53"/>
      <c r="X2034" s="53"/>
      <c r="Y2034" s="53"/>
      <c r="Z2034" s="53"/>
      <c r="AA2034" s="53"/>
      <c r="AB2034" s="53"/>
      <c r="AC2034" s="53"/>
      <c r="AD2034" s="27" t="s">
        <v>43</v>
      </c>
      <c r="AE2034" s="27" t="s">
        <v>44</v>
      </c>
    </row>
    <row r="2035" customFormat="false" ht="15.4" hidden="false" customHeight="true" outlineLevel="0" collapsed="false">
      <c r="A2035" s="109" t="n">
        <f aca="false">A2034+1</f>
        <v>1904</v>
      </c>
      <c r="B2035" s="20" t="s">
        <v>3094</v>
      </c>
      <c r="C2035" s="109" t="n">
        <v>606</v>
      </c>
      <c r="D2035" s="109"/>
      <c r="E2035" s="109"/>
      <c r="F2035" s="109"/>
      <c r="G2035" s="25"/>
      <c r="H2035" s="109" t="s">
        <v>40</v>
      </c>
      <c r="I2035" s="109" t="n">
        <v>1</v>
      </c>
      <c r="J2035" s="108" t="s">
        <v>3094</v>
      </c>
      <c r="K2035" s="109" t="n">
        <v>1996</v>
      </c>
      <c r="L2035" s="111" t="n">
        <v>0</v>
      </c>
      <c r="M2035" s="111"/>
      <c r="N2035" s="111" t="n">
        <v>0</v>
      </c>
      <c r="O2035" s="111"/>
      <c r="P2035" s="27" t="n">
        <v>30</v>
      </c>
      <c r="Q2035" s="29" t="n">
        <v>0</v>
      </c>
      <c r="R2035" s="29" t="n">
        <f aca="false">P2035-Q2035</f>
        <v>30</v>
      </c>
      <c r="S2035" s="53" t="s">
        <v>42</v>
      </c>
      <c r="T2035" s="53"/>
      <c r="U2035" s="53"/>
      <c r="V2035" s="53"/>
      <c r="W2035" s="53"/>
      <c r="X2035" s="53"/>
      <c r="Y2035" s="53"/>
      <c r="Z2035" s="53"/>
      <c r="AA2035" s="53"/>
      <c r="AB2035" s="53"/>
      <c r="AC2035" s="53"/>
      <c r="AD2035" s="27" t="s">
        <v>43</v>
      </c>
      <c r="AE2035" s="27" t="s">
        <v>44</v>
      </c>
    </row>
    <row r="2036" customFormat="false" ht="15.4" hidden="false" customHeight="true" outlineLevel="0" collapsed="false">
      <c r="A2036" s="109" t="n">
        <f aca="false">A2035+1</f>
        <v>1905</v>
      </c>
      <c r="B2036" s="20" t="s">
        <v>3095</v>
      </c>
      <c r="C2036" s="109" t="n">
        <v>607</v>
      </c>
      <c r="D2036" s="109"/>
      <c r="E2036" s="109"/>
      <c r="F2036" s="109"/>
      <c r="G2036" s="25"/>
      <c r="H2036" s="109" t="s">
        <v>40</v>
      </c>
      <c r="I2036" s="109" t="n">
        <v>1</v>
      </c>
      <c r="J2036" s="108" t="s">
        <v>3095</v>
      </c>
      <c r="K2036" s="109" t="n">
        <v>1996</v>
      </c>
      <c r="L2036" s="111" t="n">
        <v>0</v>
      </c>
      <c r="M2036" s="111"/>
      <c r="N2036" s="111" t="n">
        <v>0</v>
      </c>
      <c r="O2036" s="111"/>
      <c r="P2036" s="27" t="n">
        <v>158.5</v>
      </c>
      <c r="Q2036" s="29" t="n">
        <v>0</v>
      </c>
      <c r="R2036" s="29" t="n">
        <f aca="false">P2036-Q2036</f>
        <v>158.5</v>
      </c>
      <c r="S2036" s="53" t="s">
        <v>42</v>
      </c>
      <c r="T2036" s="53"/>
      <c r="U2036" s="53"/>
      <c r="V2036" s="53"/>
      <c r="W2036" s="53"/>
      <c r="X2036" s="53"/>
      <c r="Y2036" s="53"/>
      <c r="Z2036" s="53"/>
      <c r="AA2036" s="53"/>
      <c r="AB2036" s="53"/>
      <c r="AC2036" s="53"/>
      <c r="AD2036" s="27" t="s">
        <v>43</v>
      </c>
      <c r="AE2036" s="27" t="s">
        <v>44</v>
      </c>
    </row>
    <row r="2037" customFormat="false" ht="15.4" hidden="false" customHeight="true" outlineLevel="0" collapsed="false">
      <c r="A2037" s="109" t="n">
        <f aca="false">A2036+1</f>
        <v>1906</v>
      </c>
      <c r="B2037" s="20" t="s">
        <v>3096</v>
      </c>
      <c r="C2037" s="109" t="n">
        <v>608</v>
      </c>
      <c r="D2037" s="109"/>
      <c r="E2037" s="109"/>
      <c r="F2037" s="109"/>
      <c r="G2037" s="25"/>
      <c r="H2037" s="109" t="s">
        <v>40</v>
      </c>
      <c r="I2037" s="109" t="n">
        <v>1</v>
      </c>
      <c r="J2037" s="108" t="s">
        <v>3096</v>
      </c>
      <c r="K2037" s="109" t="n">
        <v>1996</v>
      </c>
      <c r="L2037" s="111" t="n">
        <v>0</v>
      </c>
      <c r="M2037" s="111"/>
      <c r="N2037" s="111" t="n">
        <v>0</v>
      </c>
      <c r="O2037" s="111"/>
      <c r="P2037" s="27" t="n">
        <v>420</v>
      </c>
      <c r="Q2037" s="29" t="n">
        <v>0</v>
      </c>
      <c r="R2037" s="29" t="n">
        <f aca="false">P2037-Q2037</f>
        <v>420</v>
      </c>
      <c r="S2037" s="53" t="s">
        <v>42</v>
      </c>
      <c r="T2037" s="53"/>
      <c r="U2037" s="53"/>
      <c r="V2037" s="53"/>
      <c r="W2037" s="53"/>
      <c r="X2037" s="53"/>
      <c r="Y2037" s="53"/>
      <c r="Z2037" s="53"/>
      <c r="AA2037" s="53"/>
      <c r="AB2037" s="53"/>
      <c r="AC2037" s="53"/>
      <c r="AD2037" s="27" t="s">
        <v>43</v>
      </c>
      <c r="AE2037" s="27" t="s">
        <v>44</v>
      </c>
    </row>
    <row r="2038" customFormat="false" ht="15.4" hidden="false" customHeight="true" outlineLevel="0" collapsed="false">
      <c r="A2038" s="109" t="n">
        <f aca="false">A2037+1</f>
        <v>1907</v>
      </c>
      <c r="B2038" s="20" t="s">
        <v>2794</v>
      </c>
      <c r="C2038" s="109" t="n">
        <v>609</v>
      </c>
      <c r="D2038" s="109"/>
      <c r="E2038" s="109"/>
      <c r="F2038" s="109"/>
      <c r="G2038" s="25"/>
      <c r="H2038" s="109" t="s">
        <v>40</v>
      </c>
      <c r="I2038" s="109" t="n">
        <v>1</v>
      </c>
      <c r="J2038" s="108" t="s">
        <v>2794</v>
      </c>
      <c r="K2038" s="109" t="n">
        <v>1996</v>
      </c>
      <c r="L2038" s="111" t="n">
        <v>0</v>
      </c>
      <c r="M2038" s="111"/>
      <c r="N2038" s="111" t="n">
        <v>0</v>
      </c>
      <c r="O2038" s="111"/>
      <c r="P2038" s="27" t="n">
        <v>352</v>
      </c>
      <c r="Q2038" s="29" t="n">
        <v>0</v>
      </c>
      <c r="R2038" s="29" t="n">
        <f aca="false">P2038-Q2038</f>
        <v>352</v>
      </c>
      <c r="S2038" s="53" t="s">
        <v>42</v>
      </c>
      <c r="T2038" s="53"/>
      <c r="U2038" s="53"/>
      <c r="V2038" s="53"/>
      <c r="W2038" s="53"/>
      <c r="X2038" s="53"/>
      <c r="Y2038" s="53"/>
      <c r="Z2038" s="53"/>
      <c r="AA2038" s="53"/>
      <c r="AB2038" s="53"/>
      <c r="AC2038" s="53"/>
      <c r="AD2038" s="27" t="s">
        <v>43</v>
      </c>
      <c r="AE2038" s="27" t="s">
        <v>44</v>
      </c>
    </row>
    <row r="2039" customFormat="false" ht="15.4" hidden="false" customHeight="true" outlineLevel="0" collapsed="false">
      <c r="A2039" s="113" t="s">
        <v>3097</v>
      </c>
      <c r="B2039" s="113"/>
      <c r="C2039" s="113"/>
      <c r="D2039" s="113"/>
      <c r="E2039" s="113"/>
      <c r="F2039" s="113"/>
      <c r="G2039" s="113"/>
      <c r="H2039" s="113"/>
      <c r="I2039" s="113"/>
      <c r="J2039" s="113"/>
      <c r="K2039" s="113"/>
      <c r="L2039" s="113"/>
      <c r="M2039" s="113"/>
      <c r="N2039" s="113"/>
      <c r="O2039" s="113"/>
      <c r="P2039" s="113"/>
      <c r="Q2039" s="113"/>
      <c r="R2039" s="113"/>
      <c r="S2039" s="113"/>
      <c r="T2039" s="113"/>
      <c r="U2039" s="113"/>
      <c r="V2039" s="113"/>
      <c r="W2039" s="113"/>
      <c r="X2039" s="113"/>
      <c r="Y2039" s="113"/>
      <c r="Z2039" s="113"/>
      <c r="AA2039" s="113"/>
      <c r="AB2039" s="113"/>
      <c r="AC2039" s="113"/>
      <c r="AD2039" s="113"/>
      <c r="AE2039" s="113"/>
    </row>
    <row r="2040" customFormat="false" ht="15.4" hidden="false" customHeight="true" outlineLevel="0" collapsed="false">
      <c r="A2040" s="109" t="n">
        <f aca="false">A2038+1</f>
        <v>1908</v>
      </c>
      <c r="B2040" s="108" t="s">
        <v>2964</v>
      </c>
      <c r="C2040" s="22" t="n">
        <v>182</v>
      </c>
      <c r="D2040" s="22"/>
      <c r="E2040" s="22"/>
      <c r="F2040" s="22"/>
      <c r="G2040" s="25"/>
      <c r="H2040" s="109" t="s">
        <v>40</v>
      </c>
      <c r="I2040" s="110" t="n">
        <v>1</v>
      </c>
      <c r="J2040" s="108" t="s">
        <v>2964</v>
      </c>
      <c r="K2040" s="28" t="n">
        <v>2006</v>
      </c>
      <c r="L2040" s="111" t="n">
        <v>91.67</v>
      </c>
      <c r="M2040" s="111"/>
      <c r="N2040" s="111" t="n">
        <v>0</v>
      </c>
      <c r="O2040" s="111"/>
      <c r="P2040" s="27" t="n">
        <v>109</v>
      </c>
      <c r="Q2040" s="29" t="n">
        <v>0</v>
      </c>
      <c r="R2040" s="29" t="n">
        <f aca="false">P2040-Q2040</f>
        <v>109</v>
      </c>
      <c r="S2040" s="53" t="s">
        <v>42</v>
      </c>
      <c r="T2040" s="53"/>
      <c r="U2040" s="53"/>
      <c r="V2040" s="53"/>
      <c r="W2040" s="53"/>
      <c r="X2040" s="53"/>
      <c r="Y2040" s="53"/>
      <c r="Z2040" s="53"/>
      <c r="AA2040" s="53"/>
      <c r="AB2040" s="53"/>
      <c r="AC2040" s="53"/>
      <c r="AD2040" s="27" t="s">
        <v>43</v>
      </c>
      <c r="AE2040" s="27" t="s">
        <v>44</v>
      </c>
    </row>
    <row r="2041" customFormat="false" ht="15.4" hidden="false" customHeight="true" outlineLevel="0" collapsed="false">
      <c r="A2041" s="109" t="n">
        <f aca="false">A2040+1</f>
        <v>1909</v>
      </c>
      <c r="B2041" s="108" t="s">
        <v>2990</v>
      </c>
      <c r="C2041" s="22" t="n">
        <v>183</v>
      </c>
      <c r="D2041" s="22"/>
      <c r="E2041" s="22"/>
      <c r="F2041" s="22"/>
      <c r="G2041" s="25"/>
      <c r="H2041" s="109" t="s">
        <v>40</v>
      </c>
      <c r="I2041" s="110" t="n">
        <v>1</v>
      </c>
      <c r="J2041" s="108" t="s">
        <v>2990</v>
      </c>
      <c r="K2041" s="84" t="n">
        <v>2007</v>
      </c>
      <c r="L2041" s="111" t="n">
        <v>51</v>
      </c>
      <c r="M2041" s="111"/>
      <c r="N2041" s="111" t="n">
        <v>0</v>
      </c>
      <c r="O2041" s="111"/>
      <c r="P2041" s="27" t="n">
        <v>77.5</v>
      </c>
      <c r="Q2041" s="29" t="n">
        <v>0</v>
      </c>
      <c r="R2041" s="29" t="n">
        <f aca="false">P2041-Q2041</f>
        <v>77.5</v>
      </c>
      <c r="S2041" s="53" t="s">
        <v>42</v>
      </c>
      <c r="T2041" s="53"/>
      <c r="U2041" s="53"/>
      <c r="V2041" s="53"/>
      <c r="W2041" s="53"/>
      <c r="X2041" s="53"/>
      <c r="Y2041" s="53"/>
      <c r="Z2041" s="53"/>
      <c r="AA2041" s="53"/>
      <c r="AB2041" s="53"/>
      <c r="AC2041" s="53"/>
      <c r="AD2041" s="27" t="s">
        <v>43</v>
      </c>
      <c r="AE2041" s="27" t="s">
        <v>44</v>
      </c>
    </row>
    <row r="2042" customFormat="false" ht="15.4" hidden="false" customHeight="true" outlineLevel="0" collapsed="false">
      <c r="A2042" s="109" t="n">
        <f aca="false">A2041+1</f>
        <v>1910</v>
      </c>
      <c r="B2042" s="108" t="s">
        <v>2864</v>
      </c>
      <c r="C2042" s="22" t="n">
        <v>184</v>
      </c>
      <c r="D2042" s="22"/>
      <c r="E2042" s="22"/>
      <c r="F2042" s="22"/>
      <c r="G2042" s="25"/>
      <c r="H2042" s="109" t="s">
        <v>40</v>
      </c>
      <c r="I2042" s="110" t="n">
        <v>3</v>
      </c>
      <c r="J2042" s="108" t="s">
        <v>2864</v>
      </c>
      <c r="K2042" s="84" t="n">
        <v>2005</v>
      </c>
      <c r="L2042" s="111" t="n">
        <v>100</v>
      </c>
      <c r="M2042" s="111"/>
      <c r="N2042" s="111" t="n">
        <v>0</v>
      </c>
      <c r="O2042" s="111"/>
      <c r="P2042" s="27" t="n">
        <v>157.5</v>
      </c>
      <c r="Q2042" s="29" t="n">
        <v>0</v>
      </c>
      <c r="R2042" s="29" t="n">
        <f aca="false">P2042-Q2042</f>
        <v>157.5</v>
      </c>
      <c r="S2042" s="53" t="s">
        <v>42</v>
      </c>
      <c r="T2042" s="53"/>
      <c r="U2042" s="53"/>
      <c r="V2042" s="53"/>
      <c r="W2042" s="53"/>
      <c r="X2042" s="53"/>
      <c r="Y2042" s="53"/>
      <c r="Z2042" s="53"/>
      <c r="AA2042" s="53"/>
      <c r="AB2042" s="53"/>
      <c r="AC2042" s="53"/>
      <c r="AD2042" s="27" t="s">
        <v>43</v>
      </c>
      <c r="AE2042" s="27" t="s">
        <v>44</v>
      </c>
    </row>
    <row r="2043" customFormat="false" ht="15.4" hidden="false" customHeight="true" outlineLevel="0" collapsed="false">
      <c r="A2043" s="109" t="n">
        <f aca="false">A2042+1</f>
        <v>1911</v>
      </c>
      <c r="B2043" s="108" t="s">
        <v>3098</v>
      </c>
      <c r="C2043" s="22" t="n">
        <v>185</v>
      </c>
      <c r="D2043" s="22"/>
      <c r="E2043" s="22"/>
      <c r="F2043" s="22"/>
      <c r="G2043" s="25"/>
      <c r="H2043" s="109" t="s">
        <v>40</v>
      </c>
      <c r="I2043" s="110" t="n">
        <v>4</v>
      </c>
      <c r="J2043" s="108" t="s">
        <v>3098</v>
      </c>
      <c r="K2043" s="84" t="n">
        <v>1996</v>
      </c>
      <c r="L2043" s="111" t="n">
        <v>0</v>
      </c>
      <c r="M2043" s="111"/>
      <c r="N2043" s="111" t="n">
        <v>0</v>
      </c>
      <c r="O2043" s="111"/>
      <c r="P2043" s="27" t="n">
        <v>969</v>
      </c>
      <c r="Q2043" s="29" t="n">
        <v>0</v>
      </c>
      <c r="R2043" s="29" t="n">
        <f aca="false">P2043-Q2043</f>
        <v>969</v>
      </c>
      <c r="S2043" s="53" t="s">
        <v>42</v>
      </c>
      <c r="T2043" s="53"/>
      <c r="U2043" s="53"/>
      <c r="V2043" s="53"/>
      <c r="W2043" s="53"/>
      <c r="X2043" s="53"/>
      <c r="Y2043" s="53"/>
      <c r="Z2043" s="53"/>
      <c r="AA2043" s="53"/>
      <c r="AB2043" s="53"/>
      <c r="AC2043" s="53"/>
      <c r="AD2043" s="27" t="s">
        <v>43</v>
      </c>
      <c r="AE2043" s="27" t="s">
        <v>44</v>
      </c>
    </row>
    <row r="2044" customFormat="false" ht="15.4" hidden="false" customHeight="true" outlineLevel="0" collapsed="false">
      <c r="A2044" s="109" t="n">
        <f aca="false">A2043+1</f>
        <v>1912</v>
      </c>
      <c r="B2044" s="108" t="s">
        <v>3099</v>
      </c>
      <c r="C2044" s="22" t="n">
        <v>186</v>
      </c>
      <c r="D2044" s="22"/>
      <c r="E2044" s="22"/>
      <c r="F2044" s="22"/>
      <c r="G2044" s="25"/>
      <c r="H2044" s="109" t="s">
        <v>40</v>
      </c>
      <c r="I2044" s="110" t="n">
        <v>1</v>
      </c>
      <c r="J2044" s="108" t="s">
        <v>3099</v>
      </c>
      <c r="K2044" s="84" t="n">
        <v>1996</v>
      </c>
      <c r="L2044" s="111" t="n">
        <v>0</v>
      </c>
      <c r="M2044" s="111"/>
      <c r="N2044" s="111" t="n">
        <v>0</v>
      </c>
      <c r="O2044" s="111"/>
      <c r="P2044" s="27" t="n">
        <v>121.75</v>
      </c>
      <c r="Q2044" s="29" t="n">
        <v>0</v>
      </c>
      <c r="R2044" s="29" t="n">
        <f aca="false">P2044-Q2044</f>
        <v>121.75</v>
      </c>
      <c r="S2044" s="53" t="s">
        <v>42</v>
      </c>
      <c r="T2044" s="53"/>
      <c r="U2044" s="53"/>
      <c r="V2044" s="53"/>
      <c r="W2044" s="53"/>
      <c r="X2044" s="53"/>
      <c r="Y2044" s="53"/>
      <c r="Z2044" s="53"/>
      <c r="AA2044" s="53"/>
      <c r="AB2044" s="53"/>
      <c r="AC2044" s="53"/>
      <c r="AD2044" s="27" t="s">
        <v>43</v>
      </c>
      <c r="AE2044" s="27" t="s">
        <v>44</v>
      </c>
    </row>
    <row r="2045" customFormat="false" ht="15.4" hidden="false" customHeight="true" outlineLevel="0" collapsed="false">
      <c r="A2045" s="109" t="n">
        <f aca="false">A2044+1</f>
        <v>1913</v>
      </c>
      <c r="B2045" s="108" t="s">
        <v>3100</v>
      </c>
      <c r="C2045" s="22" t="n">
        <v>187</v>
      </c>
      <c r="D2045" s="22"/>
      <c r="E2045" s="22"/>
      <c r="F2045" s="22"/>
      <c r="G2045" s="25"/>
      <c r="H2045" s="109" t="s">
        <v>40</v>
      </c>
      <c r="I2045" s="110" t="n">
        <v>1</v>
      </c>
      <c r="J2045" s="108" t="s">
        <v>3100</v>
      </c>
      <c r="K2045" s="84" t="n">
        <v>1997</v>
      </c>
      <c r="L2045" s="111" t="n">
        <v>0</v>
      </c>
      <c r="M2045" s="111"/>
      <c r="N2045" s="111" t="n">
        <v>0</v>
      </c>
      <c r="O2045" s="111"/>
      <c r="P2045" s="27" t="n">
        <v>218.75</v>
      </c>
      <c r="Q2045" s="29" t="n">
        <v>0</v>
      </c>
      <c r="R2045" s="29" t="n">
        <f aca="false">P2045-Q2045</f>
        <v>218.75</v>
      </c>
      <c r="S2045" s="53" t="s">
        <v>42</v>
      </c>
      <c r="T2045" s="53"/>
      <c r="U2045" s="53"/>
      <c r="V2045" s="53"/>
      <c r="W2045" s="53"/>
      <c r="X2045" s="53"/>
      <c r="Y2045" s="53"/>
      <c r="Z2045" s="53"/>
      <c r="AA2045" s="53"/>
      <c r="AB2045" s="53"/>
      <c r="AC2045" s="53"/>
      <c r="AD2045" s="27" t="s">
        <v>43</v>
      </c>
      <c r="AE2045" s="27" t="s">
        <v>44</v>
      </c>
    </row>
    <row r="2046" customFormat="false" ht="15.4" hidden="false" customHeight="true" outlineLevel="0" collapsed="false">
      <c r="A2046" s="109" t="n">
        <f aca="false">A2045+1</f>
        <v>1914</v>
      </c>
      <c r="B2046" s="108" t="s">
        <v>3101</v>
      </c>
      <c r="C2046" s="22" t="n">
        <v>188</v>
      </c>
      <c r="D2046" s="22"/>
      <c r="E2046" s="22"/>
      <c r="F2046" s="22"/>
      <c r="G2046" s="25"/>
      <c r="H2046" s="109" t="s">
        <v>40</v>
      </c>
      <c r="I2046" s="110" t="n">
        <v>1</v>
      </c>
      <c r="J2046" s="108" t="s">
        <v>3101</v>
      </c>
      <c r="K2046" s="84" t="n">
        <v>1993</v>
      </c>
      <c r="L2046" s="111" t="n">
        <v>0</v>
      </c>
      <c r="M2046" s="111"/>
      <c r="N2046" s="111" t="n">
        <v>0</v>
      </c>
      <c r="O2046" s="111"/>
      <c r="P2046" s="27" t="n">
        <v>79.25</v>
      </c>
      <c r="Q2046" s="29" t="n">
        <v>0</v>
      </c>
      <c r="R2046" s="29" t="n">
        <f aca="false">P2046-Q2046</f>
        <v>79.25</v>
      </c>
      <c r="S2046" s="53" t="s">
        <v>42</v>
      </c>
      <c r="T2046" s="53"/>
      <c r="U2046" s="53"/>
      <c r="V2046" s="53"/>
      <c r="W2046" s="53"/>
      <c r="X2046" s="53"/>
      <c r="Y2046" s="53"/>
      <c r="Z2046" s="53"/>
      <c r="AA2046" s="53"/>
      <c r="AB2046" s="53"/>
      <c r="AC2046" s="53"/>
      <c r="AD2046" s="27" t="s">
        <v>43</v>
      </c>
      <c r="AE2046" s="27" t="s">
        <v>44</v>
      </c>
    </row>
    <row r="2047" customFormat="false" ht="15.4" hidden="false" customHeight="true" outlineLevel="0" collapsed="false">
      <c r="A2047" s="109" t="n">
        <f aca="false">A2046+1</f>
        <v>1915</v>
      </c>
      <c r="B2047" s="108" t="s">
        <v>2847</v>
      </c>
      <c r="C2047" s="22" t="n">
        <v>189</v>
      </c>
      <c r="D2047" s="22"/>
      <c r="E2047" s="22"/>
      <c r="F2047" s="22"/>
      <c r="G2047" s="25"/>
      <c r="H2047" s="109" t="s">
        <v>40</v>
      </c>
      <c r="I2047" s="110" t="n">
        <v>1</v>
      </c>
      <c r="J2047" s="108" t="s">
        <v>2847</v>
      </c>
      <c r="K2047" s="84" t="n">
        <v>2003</v>
      </c>
      <c r="L2047" s="111" t="n">
        <v>158</v>
      </c>
      <c r="M2047" s="111"/>
      <c r="N2047" s="111" t="n">
        <v>0</v>
      </c>
      <c r="O2047" s="111"/>
      <c r="P2047" s="27" t="n">
        <v>160</v>
      </c>
      <c r="Q2047" s="29" t="n">
        <v>0</v>
      </c>
      <c r="R2047" s="29" t="n">
        <f aca="false">P2047-Q2047</f>
        <v>160</v>
      </c>
      <c r="S2047" s="53" t="s">
        <v>42</v>
      </c>
      <c r="T2047" s="53"/>
      <c r="U2047" s="53"/>
      <c r="V2047" s="53"/>
      <c r="W2047" s="53"/>
      <c r="X2047" s="53"/>
      <c r="Y2047" s="53"/>
      <c r="Z2047" s="53"/>
      <c r="AA2047" s="53"/>
      <c r="AB2047" s="53"/>
      <c r="AC2047" s="53"/>
      <c r="AD2047" s="27" t="s">
        <v>43</v>
      </c>
      <c r="AE2047" s="27" t="s">
        <v>44</v>
      </c>
    </row>
    <row r="2048" customFormat="false" ht="15.4" hidden="false" customHeight="true" outlineLevel="0" collapsed="false">
      <c r="A2048" s="109" t="n">
        <f aca="false">A2047+1</f>
        <v>1916</v>
      </c>
      <c r="B2048" s="108" t="s">
        <v>3102</v>
      </c>
      <c r="C2048" s="22" t="n">
        <v>190</v>
      </c>
      <c r="D2048" s="22"/>
      <c r="E2048" s="22"/>
      <c r="F2048" s="22"/>
      <c r="G2048" s="25"/>
      <c r="H2048" s="109" t="s">
        <v>40</v>
      </c>
      <c r="I2048" s="110" t="n">
        <v>1</v>
      </c>
      <c r="J2048" s="108" t="s">
        <v>3102</v>
      </c>
      <c r="K2048" s="84" t="n">
        <v>2006</v>
      </c>
      <c r="L2048" s="111" t="n">
        <v>0</v>
      </c>
      <c r="M2048" s="111"/>
      <c r="N2048" s="111" t="n">
        <v>0</v>
      </c>
      <c r="O2048" s="111"/>
      <c r="P2048" s="27" t="n">
        <v>28</v>
      </c>
      <c r="Q2048" s="29" t="n">
        <v>0</v>
      </c>
      <c r="R2048" s="29" t="n">
        <f aca="false">P2048-Q2048</f>
        <v>28</v>
      </c>
      <c r="S2048" s="53" t="s">
        <v>42</v>
      </c>
      <c r="T2048" s="53"/>
      <c r="U2048" s="53"/>
      <c r="V2048" s="53"/>
      <c r="W2048" s="53"/>
      <c r="X2048" s="53"/>
      <c r="Y2048" s="53"/>
      <c r="Z2048" s="53"/>
      <c r="AA2048" s="53"/>
      <c r="AB2048" s="53"/>
      <c r="AC2048" s="53"/>
      <c r="AD2048" s="27" t="s">
        <v>43</v>
      </c>
      <c r="AE2048" s="27" t="s">
        <v>44</v>
      </c>
    </row>
    <row r="2049" customFormat="false" ht="15.4" hidden="false" customHeight="true" outlineLevel="0" collapsed="false">
      <c r="A2049" s="109" t="n">
        <f aca="false">A2048+1</f>
        <v>1917</v>
      </c>
      <c r="B2049" s="108" t="s">
        <v>2868</v>
      </c>
      <c r="C2049" s="22" t="n">
        <v>191</v>
      </c>
      <c r="D2049" s="22"/>
      <c r="E2049" s="22"/>
      <c r="F2049" s="22"/>
      <c r="G2049" s="25"/>
      <c r="H2049" s="109" t="s">
        <v>40</v>
      </c>
      <c r="I2049" s="110" t="n">
        <v>5</v>
      </c>
      <c r="J2049" s="108" t="s">
        <v>2868</v>
      </c>
      <c r="K2049" s="84" t="n">
        <v>2006</v>
      </c>
      <c r="L2049" s="111" t="n">
        <v>0</v>
      </c>
      <c r="M2049" s="111"/>
      <c r="N2049" s="111" t="n">
        <v>0</v>
      </c>
      <c r="O2049" s="111"/>
      <c r="P2049" s="27" t="n">
        <v>400</v>
      </c>
      <c r="Q2049" s="29" t="n">
        <v>0</v>
      </c>
      <c r="R2049" s="29" t="n">
        <f aca="false">P2049-Q2049</f>
        <v>400</v>
      </c>
      <c r="S2049" s="53" t="s">
        <v>42</v>
      </c>
      <c r="T2049" s="53"/>
      <c r="U2049" s="53"/>
      <c r="V2049" s="53"/>
      <c r="W2049" s="53"/>
      <c r="X2049" s="53"/>
      <c r="Y2049" s="53"/>
      <c r="Z2049" s="53"/>
      <c r="AA2049" s="53"/>
      <c r="AB2049" s="53"/>
      <c r="AC2049" s="53"/>
      <c r="AD2049" s="27" t="s">
        <v>43</v>
      </c>
      <c r="AE2049" s="27" t="s">
        <v>44</v>
      </c>
    </row>
    <row r="2050" customFormat="false" ht="15.4" hidden="false" customHeight="true" outlineLevel="0" collapsed="false">
      <c r="A2050" s="109" t="n">
        <f aca="false">A2049+1</f>
        <v>1918</v>
      </c>
      <c r="B2050" s="108" t="s">
        <v>2836</v>
      </c>
      <c r="C2050" s="22" t="n">
        <v>192</v>
      </c>
      <c r="D2050" s="22"/>
      <c r="E2050" s="22"/>
      <c r="F2050" s="22"/>
      <c r="G2050" s="25"/>
      <c r="H2050" s="109" t="s">
        <v>40</v>
      </c>
      <c r="I2050" s="110" t="n">
        <v>1</v>
      </c>
      <c r="J2050" s="108" t="s">
        <v>2836</v>
      </c>
      <c r="K2050" s="84" t="n">
        <v>2001</v>
      </c>
      <c r="L2050" s="111" t="n">
        <v>0</v>
      </c>
      <c r="M2050" s="111"/>
      <c r="N2050" s="111" t="n">
        <v>0</v>
      </c>
      <c r="O2050" s="111"/>
      <c r="P2050" s="27" t="n">
        <v>62.5</v>
      </c>
      <c r="Q2050" s="29" t="n">
        <v>0</v>
      </c>
      <c r="R2050" s="29" t="n">
        <f aca="false">P2050-Q2050</f>
        <v>62.5</v>
      </c>
      <c r="S2050" s="53" t="s">
        <v>42</v>
      </c>
      <c r="T2050" s="53"/>
      <c r="U2050" s="53"/>
      <c r="V2050" s="53"/>
      <c r="W2050" s="53"/>
      <c r="X2050" s="53"/>
      <c r="Y2050" s="53"/>
      <c r="Z2050" s="53"/>
      <c r="AA2050" s="53"/>
      <c r="AB2050" s="53"/>
      <c r="AC2050" s="53"/>
      <c r="AD2050" s="27" t="s">
        <v>43</v>
      </c>
      <c r="AE2050" s="27" t="s">
        <v>44</v>
      </c>
    </row>
    <row r="2051" customFormat="false" ht="15.4" hidden="false" customHeight="true" outlineLevel="0" collapsed="false">
      <c r="A2051" s="109" t="n">
        <f aca="false">A2050+1</f>
        <v>1919</v>
      </c>
      <c r="B2051" s="108" t="s">
        <v>2867</v>
      </c>
      <c r="C2051" s="22" t="n">
        <v>193</v>
      </c>
      <c r="D2051" s="22"/>
      <c r="E2051" s="22"/>
      <c r="F2051" s="22"/>
      <c r="G2051" s="25"/>
      <c r="H2051" s="109" t="s">
        <v>40</v>
      </c>
      <c r="I2051" s="110" t="n">
        <v>2</v>
      </c>
      <c r="J2051" s="108" t="s">
        <v>2867</v>
      </c>
      <c r="K2051" s="84" t="n">
        <v>2006</v>
      </c>
      <c r="L2051" s="111" t="n">
        <v>0</v>
      </c>
      <c r="M2051" s="111"/>
      <c r="N2051" s="111" t="n">
        <v>0</v>
      </c>
      <c r="O2051" s="111"/>
      <c r="P2051" s="27" t="n">
        <v>120</v>
      </c>
      <c r="Q2051" s="29" t="n">
        <v>0</v>
      </c>
      <c r="R2051" s="29" t="n">
        <f aca="false">P2051-Q2051</f>
        <v>120</v>
      </c>
      <c r="S2051" s="53" t="s">
        <v>42</v>
      </c>
      <c r="T2051" s="53"/>
      <c r="U2051" s="53"/>
      <c r="V2051" s="53"/>
      <c r="W2051" s="53"/>
      <c r="X2051" s="53"/>
      <c r="Y2051" s="53"/>
      <c r="Z2051" s="53"/>
      <c r="AA2051" s="53"/>
      <c r="AB2051" s="53"/>
      <c r="AC2051" s="53"/>
      <c r="AD2051" s="27" t="s">
        <v>43</v>
      </c>
      <c r="AE2051" s="27" t="s">
        <v>44</v>
      </c>
    </row>
    <row r="2052" customFormat="false" ht="15.4" hidden="false" customHeight="true" outlineLevel="0" collapsed="false">
      <c r="A2052" s="109" t="n">
        <f aca="false">A2051+1</f>
        <v>1920</v>
      </c>
      <c r="B2052" s="108" t="s">
        <v>3103</v>
      </c>
      <c r="C2052" s="22" t="n">
        <v>194</v>
      </c>
      <c r="D2052" s="22"/>
      <c r="E2052" s="22"/>
      <c r="F2052" s="22"/>
      <c r="G2052" s="25"/>
      <c r="H2052" s="109" t="s">
        <v>40</v>
      </c>
      <c r="I2052" s="110" t="n">
        <v>2</v>
      </c>
      <c r="J2052" s="108" t="s">
        <v>3103</v>
      </c>
      <c r="K2052" s="84" t="n">
        <v>1996</v>
      </c>
      <c r="L2052" s="111" t="n">
        <v>0</v>
      </c>
      <c r="M2052" s="111"/>
      <c r="N2052" s="111" t="n">
        <v>0</v>
      </c>
      <c r="O2052" s="111"/>
      <c r="P2052" s="27" t="n">
        <v>9.6</v>
      </c>
      <c r="Q2052" s="29" t="n">
        <v>0</v>
      </c>
      <c r="R2052" s="29" t="n">
        <f aca="false">P2052-Q2052</f>
        <v>9.6</v>
      </c>
      <c r="S2052" s="53" t="s">
        <v>42</v>
      </c>
      <c r="T2052" s="53"/>
      <c r="U2052" s="53"/>
      <c r="V2052" s="53"/>
      <c r="W2052" s="53"/>
      <c r="X2052" s="53"/>
      <c r="Y2052" s="53"/>
      <c r="Z2052" s="53"/>
      <c r="AA2052" s="53"/>
      <c r="AB2052" s="53"/>
      <c r="AC2052" s="53"/>
      <c r="AD2052" s="27" t="s">
        <v>43</v>
      </c>
      <c r="AE2052" s="27" t="s">
        <v>44</v>
      </c>
    </row>
    <row r="2053" customFormat="false" ht="15.4" hidden="false" customHeight="true" outlineLevel="0" collapsed="false">
      <c r="A2053" s="109" t="n">
        <f aca="false">A2052+1</f>
        <v>1921</v>
      </c>
      <c r="B2053" s="20" t="s">
        <v>3104</v>
      </c>
      <c r="C2053" s="22" t="n">
        <v>195</v>
      </c>
      <c r="D2053" s="22"/>
      <c r="E2053" s="22"/>
      <c r="F2053" s="22"/>
      <c r="G2053" s="25"/>
      <c r="H2053" s="109" t="s">
        <v>40</v>
      </c>
      <c r="I2053" s="110" t="n">
        <v>1</v>
      </c>
      <c r="J2053" s="108" t="s">
        <v>3104</v>
      </c>
      <c r="K2053" s="84" t="n">
        <v>2005</v>
      </c>
      <c r="L2053" s="111" t="n">
        <v>0</v>
      </c>
      <c r="M2053" s="111"/>
      <c r="N2053" s="111" t="n">
        <v>0</v>
      </c>
      <c r="O2053" s="111"/>
      <c r="P2053" s="27" t="n">
        <v>12.5</v>
      </c>
      <c r="Q2053" s="29" t="n">
        <v>0</v>
      </c>
      <c r="R2053" s="29" t="n">
        <f aca="false">P2053-Q2053</f>
        <v>12.5</v>
      </c>
      <c r="S2053" s="53" t="s">
        <v>42</v>
      </c>
      <c r="T2053" s="53"/>
      <c r="U2053" s="53"/>
      <c r="V2053" s="53"/>
      <c r="W2053" s="53"/>
      <c r="X2053" s="53"/>
      <c r="Y2053" s="53"/>
      <c r="Z2053" s="53"/>
      <c r="AA2053" s="53"/>
      <c r="AB2053" s="53"/>
      <c r="AC2053" s="53"/>
      <c r="AD2053" s="27" t="s">
        <v>43</v>
      </c>
      <c r="AE2053" s="27" t="s">
        <v>44</v>
      </c>
    </row>
    <row r="2054" customFormat="false" ht="15.4" hidden="false" customHeight="true" outlineLevel="0" collapsed="false">
      <c r="A2054" s="109" t="n">
        <f aca="false">A2053+1</f>
        <v>1922</v>
      </c>
      <c r="B2054" s="108" t="s">
        <v>3105</v>
      </c>
      <c r="C2054" s="22" t="n">
        <v>196</v>
      </c>
      <c r="D2054" s="22"/>
      <c r="E2054" s="22"/>
      <c r="F2054" s="22"/>
      <c r="G2054" s="25"/>
      <c r="H2054" s="109" t="s">
        <v>40</v>
      </c>
      <c r="I2054" s="110" t="n">
        <v>1</v>
      </c>
      <c r="J2054" s="108" t="s">
        <v>3105</v>
      </c>
      <c r="K2054" s="84" t="n">
        <v>1996</v>
      </c>
      <c r="L2054" s="111" t="n">
        <v>0</v>
      </c>
      <c r="M2054" s="111"/>
      <c r="N2054" s="111" t="n">
        <v>0</v>
      </c>
      <c r="O2054" s="111"/>
      <c r="P2054" s="27" t="n">
        <v>126</v>
      </c>
      <c r="Q2054" s="29" t="n">
        <v>0</v>
      </c>
      <c r="R2054" s="29" t="n">
        <f aca="false">P2054-Q2054</f>
        <v>126</v>
      </c>
      <c r="S2054" s="53" t="s">
        <v>42</v>
      </c>
      <c r="T2054" s="53"/>
      <c r="U2054" s="53"/>
      <c r="V2054" s="53"/>
      <c r="W2054" s="53"/>
      <c r="X2054" s="53"/>
      <c r="Y2054" s="53"/>
      <c r="Z2054" s="53"/>
      <c r="AA2054" s="53"/>
      <c r="AB2054" s="53"/>
      <c r="AC2054" s="53"/>
      <c r="AD2054" s="27" t="s">
        <v>43</v>
      </c>
      <c r="AE2054" s="27" t="s">
        <v>44</v>
      </c>
    </row>
    <row r="2055" customFormat="false" ht="15.4" hidden="false" customHeight="true" outlineLevel="0" collapsed="false">
      <c r="A2055" s="109" t="n">
        <f aca="false">A2054+1</f>
        <v>1923</v>
      </c>
      <c r="B2055" s="108" t="s">
        <v>3106</v>
      </c>
      <c r="C2055" s="22" t="n">
        <v>197</v>
      </c>
      <c r="D2055" s="22"/>
      <c r="E2055" s="22"/>
      <c r="F2055" s="22"/>
      <c r="G2055" s="25"/>
      <c r="H2055" s="109" t="s">
        <v>40</v>
      </c>
      <c r="I2055" s="110" t="n">
        <v>1</v>
      </c>
      <c r="J2055" s="108" t="s">
        <v>3106</v>
      </c>
      <c r="K2055" s="84" t="n">
        <v>2001</v>
      </c>
      <c r="L2055" s="111" t="n">
        <v>0</v>
      </c>
      <c r="M2055" s="111"/>
      <c r="N2055" s="111" t="n">
        <v>0</v>
      </c>
      <c r="O2055" s="111"/>
      <c r="P2055" s="27" t="n">
        <v>35.54</v>
      </c>
      <c r="Q2055" s="29" t="n">
        <v>0</v>
      </c>
      <c r="R2055" s="29" t="n">
        <f aca="false">P2055-Q2055</f>
        <v>35.54</v>
      </c>
      <c r="S2055" s="53" t="s">
        <v>42</v>
      </c>
      <c r="T2055" s="53"/>
      <c r="U2055" s="53"/>
      <c r="V2055" s="53"/>
      <c r="W2055" s="53"/>
      <c r="X2055" s="53"/>
      <c r="Y2055" s="53"/>
      <c r="Z2055" s="53"/>
      <c r="AA2055" s="53"/>
      <c r="AB2055" s="53"/>
      <c r="AC2055" s="53"/>
      <c r="AD2055" s="27" t="s">
        <v>43</v>
      </c>
      <c r="AE2055" s="27" t="s">
        <v>44</v>
      </c>
    </row>
    <row r="2056" customFormat="false" ht="15.4" hidden="false" customHeight="true" outlineLevel="0" collapsed="false">
      <c r="A2056" s="113" t="s">
        <v>3107</v>
      </c>
      <c r="B2056" s="113"/>
      <c r="C2056" s="113"/>
      <c r="D2056" s="113"/>
      <c r="E2056" s="113"/>
      <c r="F2056" s="113"/>
      <c r="G2056" s="113"/>
      <c r="H2056" s="113"/>
      <c r="I2056" s="113"/>
      <c r="J2056" s="113"/>
      <c r="K2056" s="113"/>
      <c r="L2056" s="113"/>
      <c r="M2056" s="113"/>
      <c r="N2056" s="113"/>
      <c r="O2056" s="113"/>
      <c r="P2056" s="113"/>
      <c r="Q2056" s="113"/>
      <c r="R2056" s="113"/>
      <c r="S2056" s="113"/>
      <c r="T2056" s="113"/>
      <c r="U2056" s="113"/>
      <c r="V2056" s="113"/>
      <c r="W2056" s="113"/>
      <c r="X2056" s="113"/>
      <c r="Y2056" s="113"/>
      <c r="Z2056" s="113"/>
      <c r="AA2056" s="113"/>
      <c r="AB2056" s="113"/>
      <c r="AC2056" s="113"/>
      <c r="AD2056" s="113"/>
      <c r="AE2056" s="113"/>
    </row>
    <row r="2057" customFormat="false" ht="15.4" hidden="false" customHeight="true" outlineLevel="0" collapsed="false">
      <c r="A2057" s="109" t="n">
        <f aca="false">A2055+1</f>
        <v>1924</v>
      </c>
      <c r="B2057" s="108" t="s">
        <v>2835</v>
      </c>
      <c r="C2057" s="22" t="n">
        <v>201</v>
      </c>
      <c r="D2057" s="22"/>
      <c r="E2057" s="22"/>
      <c r="F2057" s="22"/>
      <c r="G2057" s="25"/>
      <c r="H2057" s="109" t="s">
        <v>40</v>
      </c>
      <c r="I2057" s="110" t="n">
        <v>2</v>
      </c>
      <c r="J2057" s="108" t="s">
        <v>2835</v>
      </c>
      <c r="K2057" s="84" t="n">
        <v>1999</v>
      </c>
      <c r="L2057" s="111" t="n">
        <v>0</v>
      </c>
      <c r="M2057" s="111"/>
      <c r="N2057" s="111" t="n">
        <v>0</v>
      </c>
      <c r="O2057" s="111"/>
      <c r="P2057" s="27" t="n">
        <v>80</v>
      </c>
      <c r="Q2057" s="29" t="n">
        <v>0</v>
      </c>
      <c r="R2057" s="29" t="n">
        <f aca="false">P2057-Q2057</f>
        <v>80</v>
      </c>
      <c r="S2057" s="53" t="s">
        <v>42</v>
      </c>
      <c r="T2057" s="53"/>
      <c r="U2057" s="53"/>
      <c r="V2057" s="53"/>
      <c r="W2057" s="53"/>
      <c r="X2057" s="53"/>
      <c r="Y2057" s="53"/>
      <c r="Z2057" s="53"/>
      <c r="AA2057" s="53"/>
      <c r="AB2057" s="53"/>
      <c r="AC2057" s="53"/>
      <c r="AD2057" s="27" t="s">
        <v>43</v>
      </c>
      <c r="AE2057" s="27" t="s">
        <v>44</v>
      </c>
    </row>
    <row r="2058" customFormat="false" ht="15.4" hidden="false" customHeight="true" outlineLevel="0" collapsed="false">
      <c r="A2058" s="109" t="n">
        <f aca="false">A2057+1</f>
        <v>1925</v>
      </c>
      <c r="B2058" s="26" t="s">
        <v>2864</v>
      </c>
      <c r="C2058" s="22" t="n">
        <v>203</v>
      </c>
      <c r="D2058" s="22"/>
      <c r="E2058" s="22"/>
      <c r="F2058" s="22"/>
      <c r="G2058" s="25"/>
      <c r="H2058" s="109" t="s">
        <v>40</v>
      </c>
      <c r="I2058" s="33" t="n">
        <v>4</v>
      </c>
      <c r="J2058" s="26" t="s">
        <v>2864</v>
      </c>
      <c r="K2058" s="84" t="n">
        <v>2005</v>
      </c>
      <c r="L2058" s="111" t="n">
        <v>400</v>
      </c>
      <c r="M2058" s="111"/>
      <c r="N2058" s="111" t="n">
        <v>0</v>
      </c>
      <c r="O2058" s="111"/>
      <c r="P2058" s="27" t="n">
        <v>294</v>
      </c>
      <c r="Q2058" s="29" t="n">
        <v>0</v>
      </c>
      <c r="R2058" s="29" t="n">
        <f aca="false">P2058-Q2058</f>
        <v>294</v>
      </c>
      <c r="S2058" s="53" t="s">
        <v>42</v>
      </c>
      <c r="T2058" s="53"/>
      <c r="U2058" s="53"/>
      <c r="V2058" s="53"/>
      <c r="W2058" s="53"/>
      <c r="X2058" s="53"/>
      <c r="Y2058" s="53"/>
      <c r="Z2058" s="53"/>
      <c r="AA2058" s="53"/>
      <c r="AB2058" s="53"/>
      <c r="AC2058" s="53"/>
      <c r="AD2058" s="27" t="s">
        <v>43</v>
      </c>
      <c r="AE2058" s="27" t="s">
        <v>44</v>
      </c>
    </row>
    <row r="2059" customFormat="false" ht="15.4" hidden="false" customHeight="true" outlineLevel="0" collapsed="false">
      <c r="A2059" s="109" t="n">
        <f aca="false">A2058+1</f>
        <v>1926</v>
      </c>
      <c r="B2059" s="26" t="s">
        <v>2876</v>
      </c>
      <c r="C2059" s="22" t="n">
        <v>366</v>
      </c>
      <c r="D2059" s="22"/>
      <c r="E2059" s="22"/>
      <c r="F2059" s="22"/>
      <c r="G2059" s="25"/>
      <c r="H2059" s="109" t="s">
        <v>40</v>
      </c>
      <c r="I2059" s="33" t="n">
        <v>3</v>
      </c>
      <c r="J2059" s="26" t="s">
        <v>2876</v>
      </c>
      <c r="K2059" s="84" t="n">
        <v>2008</v>
      </c>
      <c r="L2059" s="111" t="n">
        <v>447.51</v>
      </c>
      <c r="M2059" s="111"/>
      <c r="N2059" s="111" t="n">
        <v>0</v>
      </c>
      <c r="O2059" s="111"/>
      <c r="P2059" s="27" t="n">
        <v>459</v>
      </c>
      <c r="Q2059" s="29" t="n">
        <v>0</v>
      </c>
      <c r="R2059" s="29" t="n">
        <f aca="false">P2059-Q2059</f>
        <v>459</v>
      </c>
      <c r="S2059" s="53" t="s">
        <v>42</v>
      </c>
      <c r="T2059" s="53"/>
      <c r="U2059" s="53"/>
      <c r="V2059" s="53"/>
      <c r="W2059" s="53"/>
      <c r="X2059" s="53"/>
      <c r="Y2059" s="53"/>
      <c r="Z2059" s="53"/>
      <c r="AA2059" s="53"/>
      <c r="AB2059" s="53"/>
      <c r="AC2059" s="53"/>
      <c r="AD2059" s="27" t="s">
        <v>43</v>
      </c>
      <c r="AE2059" s="27" t="s">
        <v>44</v>
      </c>
    </row>
    <row r="2060" customFormat="false" ht="15.4" hidden="false" customHeight="true" outlineLevel="0" collapsed="false">
      <c r="A2060" s="109" t="n">
        <f aca="false">A2059+1</f>
        <v>1927</v>
      </c>
      <c r="B2060" s="26" t="s">
        <v>2834</v>
      </c>
      <c r="C2060" s="22" t="n">
        <v>367</v>
      </c>
      <c r="D2060" s="22"/>
      <c r="E2060" s="22"/>
      <c r="F2060" s="22"/>
      <c r="G2060" s="25"/>
      <c r="H2060" s="109" t="s">
        <v>40</v>
      </c>
      <c r="I2060" s="33" t="n">
        <v>3</v>
      </c>
      <c r="J2060" s="26" t="s">
        <v>2834</v>
      </c>
      <c r="K2060" s="84" t="n">
        <v>2008</v>
      </c>
      <c r="L2060" s="111" t="n">
        <v>1382.88</v>
      </c>
      <c r="M2060" s="111"/>
      <c r="N2060" s="111" t="n">
        <v>0</v>
      </c>
      <c r="O2060" s="111"/>
      <c r="P2060" s="27" t="n">
        <v>1663.2</v>
      </c>
      <c r="Q2060" s="29" t="n">
        <v>0</v>
      </c>
      <c r="R2060" s="29" t="n">
        <f aca="false">P2060-Q2060</f>
        <v>1663.2</v>
      </c>
      <c r="S2060" s="53" t="s">
        <v>42</v>
      </c>
      <c r="T2060" s="53"/>
      <c r="U2060" s="53"/>
      <c r="V2060" s="53"/>
      <c r="W2060" s="53"/>
      <c r="X2060" s="53"/>
      <c r="Y2060" s="53"/>
      <c r="Z2060" s="53"/>
      <c r="AA2060" s="53"/>
      <c r="AB2060" s="53"/>
      <c r="AC2060" s="53"/>
      <c r="AD2060" s="27" t="s">
        <v>43</v>
      </c>
      <c r="AE2060" s="27" t="s">
        <v>44</v>
      </c>
    </row>
    <row r="2061" customFormat="false" ht="15.4" hidden="false" customHeight="true" outlineLevel="0" collapsed="false">
      <c r="A2061" s="109" t="n">
        <f aca="false">A2060+1</f>
        <v>1928</v>
      </c>
      <c r="B2061" s="108" t="s">
        <v>3108</v>
      </c>
      <c r="C2061" s="22" t="n">
        <v>368</v>
      </c>
      <c r="D2061" s="22"/>
      <c r="E2061" s="22"/>
      <c r="F2061" s="22"/>
      <c r="G2061" s="25"/>
      <c r="H2061" s="109" t="s">
        <v>40</v>
      </c>
      <c r="I2061" s="33" t="n">
        <v>1</v>
      </c>
      <c r="J2061" s="108" t="s">
        <v>3108</v>
      </c>
      <c r="K2061" s="84" t="n">
        <v>2008</v>
      </c>
      <c r="L2061" s="111" t="n">
        <v>1575</v>
      </c>
      <c r="M2061" s="111"/>
      <c r="N2061" s="111" t="n">
        <v>0</v>
      </c>
      <c r="O2061" s="111"/>
      <c r="P2061" s="27" t="n">
        <v>1631</v>
      </c>
      <c r="Q2061" s="29" t="n">
        <v>0</v>
      </c>
      <c r="R2061" s="29" t="n">
        <f aca="false">P2061-Q2061</f>
        <v>1631</v>
      </c>
      <c r="S2061" s="53" t="s">
        <v>42</v>
      </c>
      <c r="T2061" s="53"/>
      <c r="U2061" s="53"/>
      <c r="V2061" s="53"/>
      <c r="W2061" s="53"/>
      <c r="X2061" s="53"/>
      <c r="Y2061" s="53"/>
      <c r="Z2061" s="53"/>
      <c r="AA2061" s="53"/>
      <c r="AB2061" s="53"/>
      <c r="AC2061" s="53"/>
      <c r="AD2061" s="27" t="s">
        <v>43</v>
      </c>
      <c r="AE2061" s="27" t="s">
        <v>44</v>
      </c>
    </row>
    <row r="2062" customFormat="false" ht="15.4" hidden="false" customHeight="true" outlineLevel="0" collapsed="false">
      <c r="A2062" s="109" t="n">
        <f aca="false">A2061+1</f>
        <v>1929</v>
      </c>
      <c r="B2062" s="108" t="s">
        <v>2869</v>
      </c>
      <c r="C2062" s="22" t="n">
        <v>205</v>
      </c>
      <c r="D2062" s="22"/>
      <c r="E2062" s="22"/>
      <c r="F2062" s="22"/>
      <c r="G2062" s="25"/>
      <c r="H2062" s="109" t="s">
        <v>40</v>
      </c>
      <c r="I2062" s="110" t="n">
        <v>1</v>
      </c>
      <c r="J2062" s="108" t="s">
        <v>2869</v>
      </c>
      <c r="K2062" s="84" t="n">
        <v>2002</v>
      </c>
      <c r="L2062" s="111" t="n">
        <v>0</v>
      </c>
      <c r="M2062" s="111"/>
      <c r="N2062" s="111" t="n">
        <v>0</v>
      </c>
      <c r="O2062" s="111"/>
      <c r="P2062" s="27" t="n">
        <v>6</v>
      </c>
      <c r="Q2062" s="29" t="n">
        <v>0</v>
      </c>
      <c r="R2062" s="29" t="n">
        <f aca="false">P2062-Q2062</f>
        <v>6</v>
      </c>
      <c r="S2062" s="53" t="s">
        <v>42</v>
      </c>
      <c r="T2062" s="53"/>
      <c r="U2062" s="53"/>
      <c r="V2062" s="53"/>
      <c r="W2062" s="53"/>
      <c r="X2062" s="53"/>
      <c r="Y2062" s="53"/>
      <c r="Z2062" s="53"/>
      <c r="AA2062" s="53"/>
      <c r="AB2062" s="53"/>
      <c r="AC2062" s="53"/>
      <c r="AD2062" s="27" t="s">
        <v>43</v>
      </c>
      <c r="AE2062" s="27" t="s">
        <v>44</v>
      </c>
    </row>
    <row r="2063" customFormat="false" ht="15.4" hidden="false" customHeight="true" outlineLevel="0" collapsed="false">
      <c r="A2063" s="113" t="s">
        <v>3109</v>
      </c>
      <c r="B2063" s="113"/>
      <c r="C2063" s="113"/>
      <c r="D2063" s="113"/>
      <c r="E2063" s="113"/>
      <c r="F2063" s="113"/>
      <c r="G2063" s="113"/>
      <c r="H2063" s="113"/>
      <c r="I2063" s="113"/>
      <c r="J2063" s="113"/>
      <c r="K2063" s="113"/>
      <c r="L2063" s="113"/>
      <c r="M2063" s="113"/>
      <c r="N2063" s="113"/>
      <c r="O2063" s="113"/>
      <c r="P2063" s="113"/>
      <c r="Q2063" s="113"/>
      <c r="R2063" s="113"/>
      <c r="S2063" s="113"/>
      <c r="T2063" s="113"/>
      <c r="U2063" s="113"/>
      <c r="V2063" s="113"/>
      <c r="W2063" s="113"/>
      <c r="X2063" s="113"/>
      <c r="Y2063" s="113"/>
      <c r="Z2063" s="113"/>
      <c r="AA2063" s="113"/>
      <c r="AB2063" s="113"/>
      <c r="AC2063" s="113"/>
      <c r="AD2063" s="113"/>
      <c r="AE2063" s="113"/>
    </row>
    <row r="2064" customFormat="false" ht="15.4" hidden="false" customHeight="true" outlineLevel="0" collapsed="false">
      <c r="A2064" s="109" t="n">
        <f aca="false">A2062+1</f>
        <v>1930</v>
      </c>
      <c r="B2064" s="108" t="s">
        <v>2836</v>
      </c>
      <c r="C2064" s="22" t="n">
        <v>206</v>
      </c>
      <c r="D2064" s="22"/>
      <c r="E2064" s="22"/>
      <c r="F2064" s="22"/>
      <c r="G2064" s="25"/>
      <c r="H2064" s="109" t="s">
        <v>40</v>
      </c>
      <c r="I2064" s="110" t="n">
        <v>1</v>
      </c>
      <c r="J2064" s="108" t="s">
        <v>2836</v>
      </c>
      <c r="K2064" s="28" t="n">
        <v>2007</v>
      </c>
      <c r="L2064" s="111" t="n">
        <v>0</v>
      </c>
      <c r="M2064" s="111"/>
      <c r="N2064" s="111" t="n">
        <v>0</v>
      </c>
      <c r="O2064" s="111"/>
      <c r="P2064" s="27" t="n">
        <v>62.5</v>
      </c>
      <c r="Q2064" s="29" t="n">
        <v>0</v>
      </c>
      <c r="R2064" s="29" t="n">
        <f aca="false">P2064-Q2064</f>
        <v>62.5</v>
      </c>
      <c r="S2064" s="53" t="s">
        <v>42</v>
      </c>
      <c r="T2064" s="53"/>
      <c r="U2064" s="53"/>
      <c r="V2064" s="53"/>
      <c r="W2064" s="53"/>
      <c r="X2064" s="53"/>
      <c r="Y2064" s="53"/>
      <c r="Z2064" s="53"/>
      <c r="AA2064" s="53"/>
      <c r="AB2064" s="53"/>
      <c r="AC2064" s="53"/>
      <c r="AD2064" s="27" t="s">
        <v>43</v>
      </c>
      <c r="AE2064" s="27" t="s">
        <v>44</v>
      </c>
    </row>
    <row r="2065" customFormat="false" ht="15.4" hidden="false" customHeight="true" outlineLevel="0" collapsed="false">
      <c r="A2065" s="109" t="n">
        <f aca="false">A2064+1</f>
        <v>1931</v>
      </c>
      <c r="B2065" s="108" t="s">
        <v>3110</v>
      </c>
      <c r="C2065" s="22" t="n">
        <v>207</v>
      </c>
      <c r="D2065" s="22"/>
      <c r="E2065" s="22"/>
      <c r="F2065" s="22"/>
      <c r="G2065" s="25"/>
      <c r="H2065" s="109" t="s">
        <v>40</v>
      </c>
      <c r="I2065" s="110" t="n">
        <v>1</v>
      </c>
      <c r="J2065" s="108" t="s">
        <v>3110</v>
      </c>
      <c r="K2065" s="84" t="n">
        <v>2007</v>
      </c>
      <c r="L2065" s="111" t="n">
        <v>115.83</v>
      </c>
      <c r="M2065" s="111"/>
      <c r="N2065" s="111" t="n">
        <v>0</v>
      </c>
      <c r="O2065" s="111"/>
      <c r="P2065" s="27" t="n">
        <v>127.8</v>
      </c>
      <c r="Q2065" s="29" t="n">
        <v>0</v>
      </c>
      <c r="R2065" s="29" t="n">
        <f aca="false">P2065-Q2065</f>
        <v>127.8</v>
      </c>
      <c r="S2065" s="53" t="s">
        <v>42</v>
      </c>
      <c r="T2065" s="53"/>
      <c r="U2065" s="53"/>
      <c r="V2065" s="53"/>
      <c r="W2065" s="53"/>
      <c r="X2065" s="53"/>
      <c r="Y2065" s="53"/>
      <c r="Z2065" s="53"/>
      <c r="AA2065" s="53"/>
      <c r="AB2065" s="53"/>
      <c r="AC2065" s="53"/>
      <c r="AD2065" s="27" t="s">
        <v>43</v>
      </c>
      <c r="AE2065" s="27" t="s">
        <v>44</v>
      </c>
    </row>
    <row r="2066" customFormat="false" ht="15.4" hidden="false" customHeight="true" outlineLevel="0" collapsed="false">
      <c r="A2066" s="109" t="n">
        <f aca="false">A2065+1</f>
        <v>1932</v>
      </c>
      <c r="B2066" s="108" t="s">
        <v>3111</v>
      </c>
      <c r="C2066" s="22" t="n">
        <v>208</v>
      </c>
      <c r="D2066" s="22"/>
      <c r="E2066" s="22"/>
      <c r="F2066" s="22"/>
      <c r="G2066" s="25"/>
      <c r="H2066" s="109" t="s">
        <v>40</v>
      </c>
      <c r="I2066" s="110" t="n">
        <v>1</v>
      </c>
      <c r="J2066" s="108" t="s">
        <v>3111</v>
      </c>
      <c r="K2066" s="84" t="n">
        <v>2007</v>
      </c>
      <c r="L2066" s="111" t="n">
        <v>247</v>
      </c>
      <c r="M2066" s="111"/>
      <c r="N2066" s="111" t="n">
        <v>0</v>
      </c>
      <c r="O2066" s="111"/>
      <c r="P2066" s="27" t="n">
        <v>259.8</v>
      </c>
      <c r="Q2066" s="29" t="n">
        <v>0</v>
      </c>
      <c r="R2066" s="29" t="n">
        <f aca="false">P2066-Q2066</f>
        <v>259.8</v>
      </c>
      <c r="S2066" s="53" t="s">
        <v>42</v>
      </c>
      <c r="T2066" s="53"/>
      <c r="U2066" s="53"/>
      <c r="V2066" s="53"/>
      <c r="W2066" s="53"/>
      <c r="X2066" s="53"/>
      <c r="Y2066" s="53"/>
      <c r="Z2066" s="53"/>
      <c r="AA2066" s="53"/>
      <c r="AB2066" s="53"/>
      <c r="AC2066" s="53"/>
      <c r="AD2066" s="27" t="s">
        <v>43</v>
      </c>
      <c r="AE2066" s="27" t="s">
        <v>44</v>
      </c>
    </row>
    <row r="2067" customFormat="false" ht="15.4" hidden="false" customHeight="true" outlineLevel="0" collapsed="false">
      <c r="A2067" s="109" t="n">
        <f aca="false">A2066+1</f>
        <v>1933</v>
      </c>
      <c r="B2067" s="108" t="s">
        <v>2871</v>
      </c>
      <c r="C2067" s="22" t="n">
        <v>209</v>
      </c>
      <c r="D2067" s="22"/>
      <c r="E2067" s="22"/>
      <c r="F2067" s="22"/>
      <c r="G2067" s="25"/>
      <c r="H2067" s="109" t="s">
        <v>40</v>
      </c>
      <c r="I2067" s="110" t="n">
        <v>1</v>
      </c>
      <c r="J2067" s="108" t="s">
        <v>2871</v>
      </c>
      <c r="K2067" s="84" t="n">
        <v>1993</v>
      </c>
      <c r="L2067" s="111" t="n">
        <v>0</v>
      </c>
      <c r="M2067" s="111"/>
      <c r="N2067" s="111" t="n">
        <v>0</v>
      </c>
      <c r="O2067" s="111"/>
      <c r="P2067" s="27" t="n">
        <v>235</v>
      </c>
      <c r="Q2067" s="29" t="n">
        <v>0</v>
      </c>
      <c r="R2067" s="29" t="n">
        <f aca="false">P2067-Q2067</f>
        <v>235</v>
      </c>
      <c r="S2067" s="53" t="s">
        <v>42</v>
      </c>
      <c r="T2067" s="53"/>
      <c r="U2067" s="53"/>
      <c r="V2067" s="53"/>
      <c r="W2067" s="53"/>
      <c r="X2067" s="53"/>
      <c r="Y2067" s="53"/>
      <c r="Z2067" s="53"/>
      <c r="AA2067" s="53"/>
      <c r="AB2067" s="53"/>
      <c r="AC2067" s="53"/>
      <c r="AD2067" s="27" t="s">
        <v>43</v>
      </c>
      <c r="AE2067" s="27" t="s">
        <v>44</v>
      </c>
    </row>
    <row r="2068" customFormat="false" ht="15.4" hidden="false" customHeight="true" outlineLevel="0" collapsed="false">
      <c r="A2068" s="109" t="n">
        <f aca="false">A2067+1</f>
        <v>1934</v>
      </c>
      <c r="B2068" s="108" t="s">
        <v>3112</v>
      </c>
      <c r="C2068" s="22" t="n">
        <v>210</v>
      </c>
      <c r="D2068" s="22"/>
      <c r="E2068" s="22"/>
      <c r="F2068" s="22"/>
      <c r="G2068" s="25"/>
      <c r="H2068" s="109" t="s">
        <v>40</v>
      </c>
      <c r="I2068" s="110" t="n">
        <v>3</v>
      </c>
      <c r="J2068" s="108" t="s">
        <v>3112</v>
      </c>
      <c r="K2068" s="84" t="n">
        <v>1993</v>
      </c>
      <c r="L2068" s="111" t="n">
        <v>0</v>
      </c>
      <c r="M2068" s="111"/>
      <c r="N2068" s="111" t="n">
        <v>0</v>
      </c>
      <c r="O2068" s="111"/>
      <c r="P2068" s="27" t="n">
        <v>933.75</v>
      </c>
      <c r="Q2068" s="29" t="n">
        <v>0</v>
      </c>
      <c r="R2068" s="29" t="n">
        <f aca="false">P2068-Q2068</f>
        <v>933.75</v>
      </c>
      <c r="S2068" s="53" t="s">
        <v>42</v>
      </c>
      <c r="T2068" s="53"/>
      <c r="U2068" s="53"/>
      <c r="V2068" s="53"/>
      <c r="W2068" s="53"/>
      <c r="X2068" s="53"/>
      <c r="Y2068" s="53"/>
      <c r="Z2068" s="53"/>
      <c r="AA2068" s="53"/>
      <c r="AB2068" s="53"/>
      <c r="AC2068" s="53"/>
      <c r="AD2068" s="27" t="s">
        <v>43</v>
      </c>
      <c r="AE2068" s="27" t="s">
        <v>44</v>
      </c>
    </row>
    <row r="2069" customFormat="false" ht="15.4" hidden="false" customHeight="true" outlineLevel="0" collapsed="false">
      <c r="A2069" s="109" t="n">
        <f aca="false">A2068+1</f>
        <v>1935</v>
      </c>
      <c r="B2069" s="108" t="s">
        <v>3113</v>
      </c>
      <c r="C2069" s="22" t="n">
        <v>211</v>
      </c>
      <c r="D2069" s="22"/>
      <c r="E2069" s="22"/>
      <c r="F2069" s="22"/>
      <c r="G2069" s="25"/>
      <c r="H2069" s="109" t="s">
        <v>40</v>
      </c>
      <c r="I2069" s="110" t="n">
        <v>3</v>
      </c>
      <c r="J2069" s="108" t="s">
        <v>3113</v>
      </c>
      <c r="K2069" s="84" t="n">
        <v>1993</v>
      </c>
      <c r="L2069" s="111" t="n">
        <v>304</v>
      </c>
      <c r="M2069" s="111"/>
      <c r="N2069" s="111" t="n">
        <v>0</v>
      </c>
      <c r="O2069" s="111"/>
      <c r="P2069" s="27" t="n">
        <v>311.85</v>
      </c>
      <c r="Q2069" s="29" t="n">
        <v>0</v>
      </c>
      <c r="R2069" s="29" t="n">
        <f aca="false">P2069-Q2069</f>
        <v>311.85</v>
      </c>
      <c r="S2069" s="53" t="s">
        <v>42</v>
      </c>
      <c r="T2069" s="53"/>
      <c r="U2069" s="53"/>
      <c r="V2069" s="53"/>
      <c r="W2069" s="53"/>
      <c r="X2069" s="53"/>
      <c r="Y2069" s="53"/>
      <c r="Z2069" s="53"/>
      <c r="AA2069" s="53"/>
      <c r="AB2069" s="53"/>
      <c r="AC2069" s="53"/>
      <c r="AD2069" s="27" t="s">
        <v>43</v>
      </c>
      <c r="AE2069" s="27" t="s">
        <v>44</v>
      </c>
    </row>
    <row r="2070" customFormat="false" ht="15.4" hidden="false" customHeight="true" outlineLevel="0" collapsed="false">
      <c r="A2070" s="109" t="n">
        <f aca="false">A2069+1</f>
        <v>1936</v>
      </c>
      <c r="B2070" s="108" t="s">
        <v>3114</v>
      </c>
      <c r="C2070" s="22" t="n">
        <v>212</v>
      </c>
      <c r="D2070" s="22"/>
      <c r="E2070" s="22"/>
      <c r="F2070" s="22"/>
      <c r="G2070" s="25"/>
      <c r="H2070" s="109" t="s">
        <v>40</v>
      </c>
      <c r="I2070" s="110" t="n">
        <v>9</v>
      </c>
      <c r="J2070" s="108" t="s">
        <v>3114</v>
      </c>
      <c r="K2070" s="84" t="n">
        <v>1993</v>
      </c>
      <c r="L2070" s="111" t="n">
        <v>0</v>
      </c>
      <c r="M2070" s="111"/>
      <c r="N2070" s="111" t="n">
        <v>0</v>
      </c>
      <c r="O2070" s="111"/>
      <c r="P2070" s="27" t="n">
        <v>495</v>
      </c>
      <c r="Q2070" s="29" t="n">
        <v>0</v>
      </c>
      <c r="R2070" s="29" t="n">
        <f aca="false">P2070-Q2070</f>
        <v>495</v>
      </c>
      <c r="S2070" s="53" t="s">
        <v>42</v>
      </c>
      <c r="T2070" s="53"/>
      <c r="U2070" s="53"/>
      <c r="V2070" s="53"/>
      <c r="W2070" s="53"/>
      <c r="X2070" s="53"/>
      <c r="Y2070" s="53"/>
      <c r="Z2070" s="53"/>
      <c r="AA2070" s="53"/>
      <c r="AB2070" s="53"/>
      <c r="AC2070" s="53"/>
      <c r="AD2070" s="27" t="s">
        <v>43</v>
      </c>
      <c r="AE2070" s="27" t="s">
        <v>44</v>
      </c>
    </row>
    <row r="2071" customFormat="false" ht="15.4" hidden="false" customHeight="true" outlineLevel="0" collapsed="false">
      <c r="A2071" s="109" t="n">
        <f aca="false">A2070+1</f>
        <v>1937</v>
      </c>
      <c r="B2071" s="108" t="s">
        <v>3115</v>
      </c>
      <c r="C2071" s="22" t="n">
        <v>213</v>
      </c>
      <c r="D2071" s="22"/>
      <c r="E2071" s="22"/>
      <c r="F2071" s="22"/>
      <c r="G2071" s="25"/>
      <c r="H2071" s="109" t="s">
        <v>40</v>
      </c>
      <c r="I2071" s="110" t="n">
        <v>4</v>
      </c>
      <c r="J2071" s="108" t="s">
        <v>3115</v>
      </c>
      <c r="K2071" s="84" t="n">
        <v>1996</v>
      </c>
      <c r="L2071" s="111" t="n">
        <v>0</v>
      </c>
      <c r="M2071" s="111"/>
      <c r="N2071" s="111" t="n">
        <v>0</v>
      </c>
      <c r="O2071" s="111"/>
      <c r="P2071" s="27" t="n">
        <v>120</v>
      </c>
      <c r="Q2071" s="29" t="n">
        <v>0</v>
      </c>
      <c r="R2071" s="29" t="n">
        <f aca="false">P2071-Q2071</f>
        <v>120</v>
      </c>
      <c r="S2071" s="53" t="s">
        <v>42</v>
      </c>
      <c r="T2071" s="53"/>
      <c r="U2071" s="53"/>
      <c r="V2071" s="53"/>
      <c r="W2071" s="53"/>
      <c r="X2071" s="53"/>
      <c r="Y2071" s="53"/>
      <c r="Z2071" s="53"/>
      <c r="AA2071" s="53"/>
      <c r="AB2071" s="53"/>
      <c r="AC2071" s="53"/>
      <c r="AD2071" s="27" t="s">
        <v>43</v>
      </c>
      <c r="AE2071" s="27" t="s">
        <v>44</v>
      </c>
    </row>
    <row r="2072" customFormat="false" ht="15.4" hidden="false" customHeight="true" outlineLevel="0" collapsed="false">
      <c r="A2072" s="109" t="n">
        <f aca="false">A2071+1</f>
        <v>1938</v>
      </c>
      <c r="B2072" s="108" t="s">
        <v>2986</v>
      </c>
      <c r="C2072" s="22" t="n">
        <v>214</v>
      </c>
      <c r="D2072" s="22"/>
      <c r="E2072" s="22"/>
      <c r="F2072" s="22"/>
      <c r="G2072" s="25"/>
      <c r="H2072" s="109" t="s">
        <v>40</v>
      </c>
      <c r="I2072" s="110" t="n">
        <v>2</v>
      </c>
      <c r="J2072" s="108" t="s">
        <v>2986</v>
      </c>
      <c r="K2072" s="84" t="n">
        <v>1997</v>
      </c>
      <c r="L2072" s="111" t="n">
        <v>0</v>
      </c>
      <c r="M2072" s="111"/>
      <c r="N2072" s="111" t="n">
        <v>0</v>
      </c>
      <c r="O2072" s="111"/>
      <c r="P2072" s="27" t="n">
        <v>89.5</v>
      </c>
      <c r="Q2072" s="29" t="n">
        <v>0</v>
      </c>
      <c r="R2072" s="29" t="n">
        <f aca="false">P2072-Q2072</f>
        <v>89.5</v>
      </c>
      <c r="S2072" s="53" t="s">
        <v>42</v>
      </c>
      <c r="T2072" s="53"/>
      <c r="U2072" s="53"/>
      <c r="V2072" s="53"/>
      <c r="W2072" s="53"/>
      <c r="X2072" s="53"/>
      <c r="Y2072" s="53"/>
      <c r="Z2072" s="53"/>
      <c r="AA2072" s="53"/>
      <c r="AB2072" s="53"/>
      <c r="AC2072" s="53"/>
      <c r="AD2072" s="27" t="s">
        <v>43</v>
      </c>
      <c r="AE2072" s="27" t="s">
        <v>44</v>
      </c>
    </row>
    <row r="2073" customFormat="false" ht="15.4" hidden="false" customHeight="true" outlineLevel="0" collapsed="false">
      <c r="A2073" s="109" t="n">
        <f aca="false">A2072+1</f>
        <v>1939</v>
      </c>
      <c r="B2073" s="108" t="s">
        <v>3116</v>
      </c>
      <c r="C2073" s="22" t="n">
        <v>215</v>
      </c>
      <c r="D2073" s="22"/>
      <c r="E2073" s="22"/>
      <c r="F2073" s="22"/>
      <c r="G2073" s="25"/>
      <c r="H2073" s="109" t="s">
        <v>40</v>
      </c>
      <c r="I2073" s="110" t="n">
        <v>2</v>
      </c>
      <c r="J2073" s="108" t="s">
        <v>3116</v>
      </c>
      <c r="K2073" s="84" t="n">
        <v>2000</v>
      </c>
      <c r="L2073" s="111" t="n">
        <v>0</v>
      </c>
      <c r="M2073" s="111"/>
      <c r="N2073" s="111" t="n">
        <v>0</v>
      </c>
      <c r="O2073" s="111"/>
      <c r="P2073" s="27" t="n">
        <v>180</v>
      </c>
      <c r="Q2073" s="29" t="n">
        <v>0</v>
      </c>
      <c r="R2073" s="29" t="n">
        <f aca="false">P2073-Q2073</f>
        <v>180</v>
      </c>
      <c r="S2073" s="53" t="s">
        <v>42</v>
      </c>
      <c r="T2073" s="53"/>
      <c r="U2073" s="53"/>
      <c r="V2073" s="53"/>
      <c r="W2073" s="53"/>
      <c r="X2073" s="53"/>
      <c r="Y2073" s="53"/>
      <c r="Z2073" s="53"/>
      <c r="AA2073" s="53"/>
      <c r="AB2073" s="53"/>
      <c r="AC2073" s="53"/>
      <c r="AD2073" s="27" t="s">
        <v>43</v>
      </c>
      <c r="AE2073" s="27" t="s">
        <v>44</v>
      </c>
    </row>
    <row r="2074" customFormat="false" ht="15.4" hidden="false" customHeight="true" outlineLevel="0" collapsed="false">
      <c r="A2074" s="109" t="n">
        <f aca="false">A2073+1</f>
        <v>1940</v>
      </c>
      <c r="B2074" s="108" t="s">
        <v>3117</v>
      </c>
      <c r="C2074" s="22" t="n">
        <v>216</v>
      </c>
      <c r="D2074" s="22"/>
      <c r="E2074" s="22"/>
      <c r="F2074" s="22"/>
      <c r="G2074" s="25"/>
      <c r="H2074" s="109" t="s">
        <v>40</v>
      </c>
      <c r="I2074" s="110" t="n">
        <v>3</v>
      </c>
      <c r="J2074" s="108" t="s">
        <v>3117</v>
      </c>
      <c r="K2074" s="84" t="n">
        <v>1976</v>
      </c>
      <c r="L2074" s="111" t="n">
        <v>0</v>
      </c>
      <c r="M2074" s="111"/>
      <c r="N2074" s="111" t="n">
        <v>0</v>
      </c>
      <c r="O2074" s="111"/>
      <c r="P2074" s="27" t="n">
        <v>362.25</v>
      </c>
      <c r="Q2074" s="29" t="n">
        <v>0</v>
      </c>
      <c r="R2074" s="29" t="n">
        <f aca="false">P2074-Q2074</f>
        <v>362.25</v>
      </c>
      <c r="S2074" s="53" t="s">
        <v>42</v>
      </c>
      <c r="T2074" s="53"/>
      <c r="U2074" s="53"/>
      <c r="V2074" s="53"/>
      <c r="W2074" s="53"/>
      <c r="X2074" s="53"/>
      <c r="Y2074" s="53"/>
      <c r="Z2074" s="53"/>
      <c r="AA2074" s="53"/>
      <c r="AB2074" s="53"/>
      <c r="AC2074" s="53"/>
      <c r="AD2074" s="27" t="s">
        <v>43</v>
      </c>
      <c r="AE2074" s="27" t="s">
        <v>44</v>
      </c>
    </row>
    <row r="2075" customFormat="false" ht="15.4" hidden="false" customHeight="true" outlineLevel="0" collapsed="false">
      <c r="A2075" s="109" t="n">
        <f aca="false">A2074+1</f>
        <v>1941</v>
      </c>
      <c r="B2075" s="108" t="s">
        <v>3118</v>
      </c>
      <c r="C2075" s="22" t="n">
        <v>217</v>
      </c>
      <c r="D2075" s="22"/>
      <c r="E2075" s="22"/>
      <c r="F2075" s="22"/>
      <c r="G2075" s="25"/>
      <c r="H2075" s="109" t="s">
        <v>40</v>
      </c>
      <c r="I2075" s="110" t="n">
        <v>2</v>
      </c>
      <c r="J2075" s="108" t="s">
        <v>3118</v>
      </c>
      <c r="K2075" s="84" t="n">
        <v>2000</v>
      </c>
      <c r="L2075" s="111" t="n">
        <v>0</v>
      </c>
      <c r="M2075" s="111"/>
      <c r="N2075" s="111" t="n">
        <v>0</v>
      </c>
      <c r="O2075" s="111"/>
      <c r="P2075" s="27" t="n">
        <v>243.5</v>
      </c>
      <c r="Q2075" s="29" t="n">
        <v>0</v>
      </c>
      <c r="R2075" s="29" t="n">
        <f aca="false">P2075-Q2075</f>
        <v>243.5</v>
      </c>
      <c r="S2075" s="53" t="s">
        <v>42</v>
      </c>
      <c r="T2075" s="53"/>
      <c r="U2075" s="53"/>
      <c r="V2075" s="53"/>
      <c r="W2075" s="53"/>
      <c r="X2075" s="53"/>
      <c r="Y2075" s="53"/>
      <c r="Z2075" s="53"/>
      <c r="AA2075" s="53"/>
      <c r="AB2075" s="53"/>
      <c r="AC2075" s="53"/>
      <c r="AD2075" s="27" t="s">
        <v>43</v>
      </c>
      <c r="AE2075" s="27" t="s">
        <v>44</v>
      </c>
    </row>
    <row r="2076" customFormat="false" ht="15.4" hidden="false" customHeight="true" outlineLevel="0" collapsed="false">
      <c r="A2076" s="109" t="n">
        <f aca="false">A2075+1</f>
        <v>1942</v>
      </c>
      <c r="B2076" s="108" t="s">
        <v>3119</v>
      </c>
      <c r="C2076" s="22" t="n">
        <v>219</v>
      </c>
      <c r="D2076" s="22"/>
      <c r="E2076" s="22"/>
      <c r="F2076" s="22"/>
      <c r="G2076" s="25"/>
      <c r="H2076" s="109" t="s">
        <v>40</v>
      </c>
      <c r="I2076" s="110" t="n">
        <v>1</v>
      </c>
      <c r="J2076" s="108" t="s">
        <v>3119</v>
      </c>
      <c r="K2076" s="84" t="n">
        <v>1996</v>
      </c>
      <c r="L2076" s="111" t="n">
        <v>0</v>
      </c>
      <c r="M2076" s="111"/>
      <c r="N2076" s="111" t="n">
        <v>0</v>
      </c>
      <c r="O2076" s="111"/>
      <c r="P2076" s="27" t="n">
        <v>495</v>
      </c>
      <c r="Q2076" s="29" t="n">
        <v>0</v>
      </c>
      <c r="R2076" s="29" t="n">
        <f aca="false">P2076-Q2076</f>
        <v>495</v>
      </c>
      <c r="S2076" s="53" t="s">
        <v>42</v>
      </c>
      <c r="T2076" s="53"/>
      <c r="U2076" s="53"/>
      <c r="V2076" s="53"/>
      <c r="W2076" s="53"/>
      <c r="X2076" s="53"/>
      <c r="Y2076" s="53"/>
      <c r="Z2076" s="53"/>
      <c r="AA2076" s="53"/>
      <c r="AB2076" s="53"/>
      <c r="AC2076" s="53"/>
      <c r="AD2076" s="27" t="s">
        <v>43</v>
      </c>
      <c r="AE2076" s="27" t="s">
        <v>44</v>
      </c>
    </row>
    <row r="2077" customFormat="false" ht="15.4" hidden="false" customHeight="true" outlineLevel="0" collapsed="false">
      <c r="A2077" s="109" t="n">
        <f aca="false">A2076+1</f>
        <v>1943</v>
      </c>
      <c r="B2077" s="108" t="s">
        <v>3105</v>
      </c>
      <c r="C2077" s="22" t="n">
        <v>220</v>
      </c>
      <c r="D2077" s="22"/>
      <c r="E2077" s="22"/>
      <c r="F2077" s="22"/>
      <c r="G2077" s="25"/>
      <c r="H2077" s="109" t="s">
        <v>40</v>
      </c>
      <c r="I2077" s="110" t="n">
        <v>1</v>
      </c>
      <c r="J2077" s="108" t="s">
        <v>3105</v>
      </c>
      <c r="K2077" s="84" t="n">
        <v>1996</v>
      </c>
      <c r="L2077" s="111" t="n">
        <v>0</v>
      </c>
      <c r="M2077" s="111"/>
      <c r="N2077" s="111" t="n">
        <v>0</v>
      </c>
      <c r="O2077" s="111"/>
      <c r="P2077" s="27" t="n">
        <v>78.75</v>
      </c>
      <c r="Q2077" s="29" t="n">
        <v>0</v>
      </c>
      <c r="R2077" s="29" t="n">
        <f aca="false">P2077-Q2077</f>
        <v>78.75</v>
      </c>
      <c r="S2077" s="53" t="s">
        <v>42</v>
      </c>
      <c r="T2077" s="53"/>
      <c r="U2077" s="53"/>
      <c r="V2077" s="53"/>
      <c r="W2077" s="53"/>
      <c r="X2077" s="53"/>
      <c r="Y2077" s="53"/>
      <c r="Z2077" s="53"/>
      <c r="AA2077" s="53"/>
      <c r="AB2077" s="53"/>
      <c r="AC2077" s="53"/>
      <c r="AD2077" s="27" t="s">
        <v>43</v>
      </c>
      <c r="AE2077" s="27" t="s">
        <v>44</v>
      </c>
    </row>
    <row r="2078" customFormat="false" ht="15.4" hidden="false" customHeight="true" outlineLevel="0" collapsed="false">
      <c r="A2078" s="109" t="n">
        <f aca="false">A2077+1</f>
        <v>1944</v>
      </c>
      <c r="B2078" s="108" t="s">
        <v>3120</v>
      </c>
      <c r="C2078" s="22" t="n">
        <v>221</v>
      </c>
      <c r="D2078" s="22"/>
      <c r="E2078" s="22"/>
      <c r="F2078" s="22"/>
      <c r="G2078" s="25"/>
      <c r="H2078" s="109" t="s">
        <v>40</v>
      </c>
      <c r="I2078" s="110" t="n">
        <v>1</v>
      </c>
      <c r="J2078" s="108" t="s">
        <v>3120</v>
      </c>
      <c r="K2078" s="84" t="n">
        <v>1996</v>
      </c>
      <c r="L2078" s="111" t="n">
        <v>0</v>
      </c>
      <c r="M2078" s="111"/>
      <c r="N2078" s="111" t="n">
        <v>0</v>
      </c>
      <c r="O2078" s="111"/>
      <c r="P2078" s="27" t="n">
        <v>373.5</v>
      </c>
      <c r="Q2078" s="29" t="n">
        <v>0</v>
      </c>
      <c r="R2078" s="29" t="n">
        <f aca="false">P2078-Q2078</f>
        <v>373.5</v>
      </c>
      <c r="S2078" s="53" t="s">
        <v>42</v>
      </c>
      <c r="T2078" s="53"/>
      <c r="U2078" s="53"/>
      <c r="V2078" s="53"/>
      <c r="W2078" s="53"/>
      <c r="X2078" s="53"/>
      <c r="Y2078" s="53"/>
      <c r="Z2078" s="53"/>
      <c r="AA2078" s="53"/>
      <c r="AB2078" s="53"/>
      <c r="AC2078" s="53"/>
      <c r="AD2078" s="27" t="s">
        <v>43</v>
      </c>
      <c r="AE2078" s="27" t="s">
        <v>44</v>
      </c>
    </row>
    <row r="2079" customFormat="false" ht="15.4" hidden="false" customHeight="true" outlineLevel="0" collapsed="false">
      <c r="A2079" s="109" t="n">
        <f aca="false">A2078+1</f>
        <v>1945</v>
      </c>
      <c r="B2079" s="108" t="s">
        <v>3121</v>
      </c>
      <c r="C2079" s="22" t="n">
        <v>222</v>
      </c>
      <c r="D2079" s="22"/>
      <c r="E2079" s="22"/>
      <c r="F2079" s="22"/>
      <c r="G2079" s="25"/>
      <c r="H2079" s="109" t="s">
        <v>40</v>
      </c>
      <c r="I2079" s="110" t="n">
        <v>1</v>
      </c>
      <c r="J2079" s="108" t="s">
        <v>3121</v>
      </c>
      <c r="K2079" s="84" t="n">
        <v>1997</v>
      </c>
      <c r="L2079" s="111" t="n">
        <v>0</v>
      </c>
      <c r="M2079" s="111"/>
      <c r="N2079" s="111" t="n">
        <v>0</v>
      </c>
      <c r="O2079" s="111"/>
      <c r="P2079" s="27" t="n">
        <v>84</v>
      </c>
      <c r="Q2079" s="29" t="n">
        <v>0</v>
      </c>
      <c r="R2079" s="29" t="n">
        <f aca="false">P2079-Q2079</f>
        <v>84</v>
      </c>
      <c r="S2079" s="53" t="s">
        <v>42</v>
      </c>
      <c r="T2079" s="53"/>
      <c r="U2079" s="53"/>
      <c r="V2079" s="53"/>
      <c r="W2079" s="53"/>
      <c r="X2079" s="53"/>
      <c r="Y2079" s="53"/>
      <c r="Z2079" s="53"/>
      <c r="AA2079" s="53"/>
      <c r="AB2079" s="53"/>
      <c r="AC2079" s="53"/>
      <c r="AD2079" s="27" t="s">
        <v>43</v>
      </c>
      <c r="AE2079" s="27" t="s">
        <v>44</v>
      </c>
    </row>
    <row r="2080" customFormat="false" ht="15.4" hidden="false" customHeight="true" outlineLevel="0" collapsed="false">
      <c r="A2080" s="109" t="n">
        <f aca="false">A2079+1</f>
        <v>1946</v>
      </c>
      <c r="B2080" s="108" t="s">
        <v>3103</v>
      </c>
      <c r="C2080" s="22" t="n">
        <v>223</v>
      </c>
      <c r="D2080" s="22"/>
      <c r="E2080" s="22"/>
      <c r="F2080" s="22"/>
      <c r="G2080" s="25"/>
      <c r="H2080" s="109" t="s">
        <v>40</v>
      </c>
      <c r="I2080" s="110" t="n">
        <v>4</v>
      </c>
      <c r="J2080" s="108" t="s">
        <v>3103</v>
      </c>
      <c r="K2080" s="84" t="n">
        <v>2000</v>
      </c>
      <c r="L2080" s="111" t="n">
        <v>0</v>
      </c>
      <c r="M2080" s="111"/>
      <c r="N2080" s="111" t="n">
        <v>0</v>
      </c>
      <c r="O2080" s="111"/>
      <c r="P2080" s="27" t="n">
        <v>12</v>
      </c>
      <c r="Q2080" s="29" t="n">
        <v>0</v>
      </c>
      <c r="R2080" s="29" t="n">
        <f aca="false">P2080-Q2080</f>
        <v>12</v>
      </c>
      <c r="S2080" s="53" t="s">
        <v>42</v>
      </c>
      <c r="T2080" s="53"/>
      <c r="U2080" s="53"/>
      <c r="V2080" s="53"/>
      <c r="W2080" s="53"/>
      <c r="X2080" s="53"/>
      <c r="Y2080" s="53"/>
      <c r="Z2080" s="53"/>
      <c r="AA2080" s="53"/>
      <c r="AB2080" s="53"/>
      <c r="AC2080" s="53"/>
      <c r="AD2080" s="27" t="s">
        <v>43</v>
      </c>
      <c r="AE2080" s="27" t="s">
        <v>44</v>
      </c>
    </row>
    <row r="2081" customFormat="false" ht="15.4" hidden="false" customHeight="true" outlineLevel="0" collapsed="false">
      <c r="A2081" s="109" t="n">
        <f aca="false">A2080+1</f>
        <v>1947</v>
      </c>
      <c r="B2081" s="108" t="s">
        <v>3122</v>
      </c>
      <c r="C2081" s="22" t="n">
        <v>224</v>
      </c>
      <c r="D2081" s="22"/>
      <c r="E2081" s="22"/>
      <c r="F2081" s="22"/>
      <c r="G2081" s="25"/>
      <c r="H2081" s="109" t="s">
        <v>40</v>
      </c>
      <c r="I2081" s="110" t="n">
        <v>1</v>
      </c>
      <c r="J2081" s="108" t="s">
        <v>3122</v>
      </c>
      <c r="K2081" s="84" t="n">
        <v>2000</v>
      </c>
      <c r="L2081" s="111" t="n">
        <v>0</v>
      </c>
      <c r="M2081" s="111"/>
      <c r="N2081" s="111" t="n">
        <v>0</v>
      </c>
      <c r="O2081" s="111"/>
      <c r="P2081" s="27" t="n">
        <v>42.5</v>
      </c>
      <c r="Q2081" s="29" t="n">
        <v>0</v>
      </c>
      <c r="R2081" s="29" t="n">
        <f aca="false">P2081-Q2081</f>
        <v>42.5</v>
      </c>
      <c r="S2081" s="53" t="s">
        <v>42</v>
      </c>
      <c r="T2081" s="53"/>
      <c r="U2081" s="53"/>
      <c r="V2081" s="53"/>
      <c r="W2081" s="53"/>
      <c r="X2081" s="53"/>
      <c r="Y2081" s="53"/>
      <c r="Z2081" s="53"/>
      <c r="AA2081" s="53"/>
      <c r="AB2081" s="53"/>
      <c r="AC2081" s="53"/>
      <c r="AD2081" s="27" t="s">
        <v>43</v>
      </c>
      <c r="AE2081" s="27" t="s">
        <v>44</v>
      </c>
    </row>
    <row r="2082" customFormat="false" ht="15.4" hidden="false" customHeight="true" outlineLevel="0" collapsed="false">
      <c r="A2082" s="109" t="n">
        <f aca="false">A2081+1</f>
        <v>1948</v>
      </c>
      <c r="B2082" s="108" t="s">
        <v>3123</v>
      </c>
      <c r="C2082" s="22" t="n">
        <v>225</v>
      </c>
      <c r="D2082" s="22"/>
      <c r="E2082" s="22"/>
      <c r="F2082" s="22"/>
      <c r="G2082" s="25"/>
      <c r="H2082" s="109" t="s">
        <v>40</v>
      </c>
      <c r="I2082" s="110" t="n">
        <v>1</v>
      </c>
      <c r="J2082" s="108" t="s">
        <v>3123</v>
      </c>
      <c r="K2082" s="84" t="n">
        <v>1996</v>
      </c>
      <c r="L2082" s="111" t="n">
        <v>0</v>
      </c>
      <c r="M2082" s="111"/>
      <c r="N2082" s="111" t="n">
        <v>0</v>
      </c>
      <c r="O2082" s="111"/>
      <c r="P2082" s="27" t="n">
        <v>39.75</v>
      </c>
      <c r="Q2082" s="29" t="n">
        <v>0</v>
      </c>
      <c r="R2082" s="29" t="n">
        <f aca="false">P2082-Q2082</f>
        <v>39.75</v>
      </c>
      <c r="S2082" s="53" t="s">
        <v>42</v>
      </c>
      <c r="T2082" s="53"/>
      <c r="U2082" s="53"/>
      <c r="V2082" s="53"/>
      <c r="W2082" s="53"/>
      <c r="X2082" s="53"/>
      <c r="Y2082" s="53"/>
      <c r="Z2082" s="53"/>
      <c r="AA2082" s="53"/>
      <c r="AB2082" s="53"/>
      <c r="AC2082" s="53"/>
      <c r="AD2082" s="27" t="s">
        <v>43</v>
      </c>
      <c r="AE2082" s="27" t="s">
        <v>44</v>
      </c>
    </row>
    <row r="2083" customFormat="false" ht="15.4" hidden="false" customHeight="true" outlineLevel="0" collapsed="false">
      <c r="A2083" s="109" t="n">
        <f aca="false">A2082+1</f>
        <v>1949</v>
      </c>
      <c r="B2083" s="108" t="s">
        <v>3124</v>
      </c>
      <c r="C2083" s="22" t="n">
        <v>226</v>
      </c>
      <c r="D2083" s="22"/>
      <c r="E2083" s="22"/>
      <c r="F2083" s="22"/>
      <c r="G2083" s="25"/>
      <c r="H2083" s="109" t="s">
        <v>40</v>
      </c>
      <c r="I2083" s="110" t="n">
        <v>12</v>
      </c>
      <c r="J2083" s="108" t="s">
        <v>3124</v>
      </c>
      <c r="K2083" s="84" t="n">
        <v>2001</v>
      </c>
      <c r="L2083" s="111" t="n">
        <v>0</v>
      </c>
      <c r="M2083" s="111"/>
      <c r="N2083" s="111" t="n">
        <v>0</v>
      </c>
      <c r="O2083" s="111"/>
      <c r="P2083" s="27" t="n">
        <v>240</v>
      </c>
      <c r="Q2083" s="29" t="n">
        <v>0</v>
      </c>
      <c r="R2083" s="29" t="n">
        <f aca="false">P2083-Q2083</f>
        <v>240</v>
      </c>
      <c r="S2083" s="53" t="s">
        <v>42</v>
      </c>
      <c r="T2083" s="53"/>
      <c r="U2083" s="53"/>
      <c r="V2083" s="53"/>
      <c r="W2083" s="53"/>
      <c r="X2083" s="53"/>
      <c r="Y2083" s="53"/>
      <c r="Z2083" s="53"/>
      <c r="AA2083" s="53"/>
      <c r="AB2083" s="53"/>
      <c r="AC2083" s="53"/>
      <c r="AD2083" s="27" t="s">
        <v>43</v>
      </c>
      <c r="AE2083" s="27" t="s">
        <v>44</v>
      </c>
    </row>
    <row r="2084" customFormat="false" ht="15.4" hidden="false" customHeight="true" outlineLevel="0" collapsed="false">
      <c r="A2084" s="109" t="n">
        <f aca="false">A2083+1</f>
        <v>1950</v>
      </c>
      <c r="B2084" s="108" t="s">
        <v>3033</v>
      </c>
      <c r="C2084" s="22" t="n">
        <v>227</v>
      </c>
      <c r="D2084" s="22"/>
      <c r="E2084" s="22"/>
      <c r="F2084" s="22"/>
      <c r="G2084" s="25"/>
      <c r="H2084" s="109" t="s">
        <v>40</v>
      </c>
      <c r="I2084" s="110" t="n">
        <v>1</v>
      </c>
      <c r="J2084" s="108" t="s">
        <v>3033</v>
      </c>
      <c r="K2084" s="84" t="n">
        <v>1993</v>
      </c>
      <c r="L2084" s="111" t="n">
        <v>0</v>
      </c>
      <c r="M2084" s="111"/>
      <c r="N2084" s="111" t="n">
        <v>0</v>
      </c>
      <c r="O2084" s="111"/>
      <c r="P2084" s="27" t="n">
        <v>72.5</v>
      </c>
      <c r="Q2084" s="29" t="n">
        <v>0</v>
      </c>
      <c r="R2084" s="29" t="n">
        <f aca="false">P2084-Q2084</f>
        <v>72.5</v>
      </c>
      <c r="S2084" s="53" t="s">
        <v>42</v>
      </c>
      <c r="T2084" s="53"/>
      <c r="U2084" s="53"/>
      <c r="V2084" s="53"/>
      <c r="W2084" s="53"/>
      <c r="X2084" s="53"/>
      <c r="Y2084" s="53"/>
      <c r="Z2084" s="53"/>
      <c r="AA2084" s="53"/>
      <c r="AB2084" s="53"/>
      <c r="AC2084" s="53"/>
      <c r="AD2084" s="27" t="s">
        <v>43</v>
      </c>
      <c r="AE2084" s="27" t="s">
        <v>44</v>
      </c>
    </row>
    <row r="2085" customFormat="false" ht="15.4" hidden="false" customHeight="true" outlineLevel="0" collapsed="false">
      <c r="A2085" s="109" t="n">
        <f aca="false">A2084+1</f>
        <v>1951</v>
      </c>
      <c r="B2085" s="26" t="s">
        <v>3125</v>
      </c>
      <c r="C2085" s="22" t="n">
        <v>165</v>
      </c>
      <c r="D2085" s="22"/>
      <c r="E2085" s="22"/>
      <c r="F2085" s="22"/>
      <c r="G2085" s="25"/>
      <c r="H2085" s="109" t="s">
        <v>40</v>
      </c>
      <c r="I2085" s="33" t="n">
        <v>1</v>
      </c>
      <c r="J2085" s="26" t="s">
        <v>3125</v>
      </c>
      <c r="K2085" s="84" t="n">
        <v>1996</v>
      </c>
      <c r="L2085" s="111" t="n">
        <v>0</v>
      </c>
      <c r="M2085" s="111"/>
      <c r="N2085" s="111" t="n">
        <v>0</v>
      </c>
      <c r="O2085" s="111"/>
      <c r="P2085" s="27" t="n">
        <v>311.25</v>
      </c>
      <c r="Q2085" s="29" t="n">
        <v>0</v>
      </c>
      <c r="R2085" s="29" t="n">
        <f aca="false">P2085-Q2085</f>
        <v>311.25</v>
      </c>
      <c r="S2085" s="53" t="s">
        <v>42</v>
      </c>
      <c r="T2085" s="53"/>
      <c r="U2085" s="53"/>
      <c r="V2085" s="53"/>
      <c r="W2085" s="53"/>
      <c r="X2085" s="53"/>
      <c r="Y2085" s="53"/>
      <c r="Z2085" s="53"/>
      <c r="AA2085" s="53"/>
      <c r="AB2085" s="53"/>
      <c r="AC2085" s="53"/>
      <c r="AD2085" s="27" t="s">
        <v>43</v>
      </c>
      <c r="AE2085" s="27" t="s">
        <v>44</v>
      </c>
    </row>
    <row r="2086" customFormat="false" ht="15.4" hidden="false" customHeight="true" outlineLevel="0" collapsed="false">
      <c r="A2086" s="109" t="n">
        <f aca="false">A2085+1</f>
        <v>1952</v>
      </c>
      <c r="B2086" s="26" t="s">
        <v>3126</v>
      </c>
      <c r="C2086" s="22" t="n">
        <v>142</v>
      </c>
      <c r="D2086" s="22"/>
      <c r="E2086" s="22"/>
      <c r="F2086" s="22"/>
      <c r="G2086" s="25"/>
      <c r="H2086" s="109" t="s">
        <v>40</v>
      </c>
      <c r="I2086" s="33" t="n">
        <v>1</v>
      </c>
      <c r="J2086" s="26" t="s">
        <v>2844</v>
      </c>
      <c r="K2086" s="84" t="n">
        <v>2005</v>
      </c>
      <c r="L2086" s="111" t="n">
        <v>52.66</v>
      </c>
      <c r="M2086" s="111"/>
      <c r="N2086" s="111" t="n">
        <v>0</v>
      </c>
      <c r="O2086" s="111"/>
      <c r="P2086" s="27" t="n">
        <v>55</v>
      </c>
      <c r="Q2086" s="29" t="n">
        <v>0</v>
      </c>
      <c r="R2086" s="29" t="n">
        <f aca="false">P2086-Q2086</f>
        <v>55</v>
      </c>
      <c r="S2086" s="53" t="s">
        <v>42</v>
      </c>
      <c r="T2086" s="53"/>
      <c r="U2086" s="53"/>
      <c r="V2086" s="53"/>
      <c r="W2086" s="53"/>
      <c r="X2086" s="53"/>
      <c r="Y2086" s="53"/>
      <c r="Z2086" s="53"/>
      <c r="AA2086" s="53"/>
      <c r="AB2086" s="53"/>
      <c r="AC2086" s="53"/>
      <c r="AD2086" s="27" t="s">
        <v>43</v>
      </c>
      <c r="AE2086" s="27" t="s">
        <v>44</v>
      </c>
    </row>
    <row r="2087" customFormat="false" ht="15.4" hidden="false" customHeight="true" outlineLevel="0" collapsed="false">
      <c r="A2087" s="109" t="n">
        <f aca="false">A2086+1</f>
        <v>1953</v>
      </c>
      <c r="B2087" s="26" t="s">
        <v>3127</v>
      </c>
      <c r="C2087" s="22" t="n">
        <v>381</v>
      </c>
      <c r="D2087" s="22"/>
      <c r="E2087" s="22"/>
      <c r="F2087" s="22"/>
      <c r="G2087" s="25"/>
      <c r="H2087" s="109" t="s">
        <v>40</v>
      </c>
      <c r="I2087" s="33" t="n">
        <v>1</v>
      </c>
      <c r="J2087" s="26" t="s">
        <v>3127</v>
      </c>
      <c r="K2087" s="84" t="n">
        <v>1996</v>
      </c>
      <c r="L2087" s="111" t="n">
        <v>0</v>
      </c>
      <c r="M2087" s="111"/>
      <c r="N2087" s="111" t="n">
        <v>0</v>
      </c>
      <c r="O2087" s="111"/>
      <c r="P2087" s="27" t="n">
        <v>121.75</v>
      </c>
      <c r="Q2087" s="29" t="n">
        <v>0</v>
      </c>
      <c r="R2087" s="29" t="n">
        <f aca="false">P2087-Q2087</f>
        <v>121.75</v>
      </c>
      <c r="S2087" s="53" t="s">
        <v>42</v>
      </c>
      <c r="T2087" s="53"/>
      <c r="U2087" s="53"/>
      <c r="V2087" s="53"/>
      <c r="W2087" s="53"/>
      <c r="X2087" s="53"/>
      <c r="Y2087" s="53"/>
      <c r="Z2087" s="53"/>
      <c r="AA2087" s="53"/>
      <c r="AB2087" s="53"/>
      <c r="AC2087" s="53"/>
      <c r="AD2087" s="27" t="s">
        <v>43</v>
      </c>
      <c r="AE2087" s="27" t="s">
        <v>44</v>
      </c>
    </row>
    <row r="2088" customFormat="false" ht="15.4" hidden="false" customHeight="true" outlineLevel="0" collapsed="false">
      <c r="A2088" s="113" t="s">
        <v>3128</v>
      </c>
      <c r="B2088" s="113"/>
      <c r="C2088" s="113"/>
      <c r="D2088" s="113"/>
      <c r="E2088" s="113"/>
      <c r="F2088" s="113"/>
      <c r="G2088" s="113"/>
      <c r="H2088" s="113"/>
      <c r="I2088" s="113"/>
      <c r="J2088" s="113"/>
      <c r="K2088" s="113"/>
      <c r="L2088" s="113"/>
      <c r="M2088" s="113"/>
      <c r="N2088" s="113"/>
      <c r="O2088" s="113"/>
      <c r="P2088" s="113"/>
      <c r="Q2088" s="113"/>
      <c r="R2088" s="113"/>
      <c r="S2088" s="113"/>
      <c r="T2088" s="113"/>
      <c r="U2088" s="113"/>
      <c r="V2088" s="113"/>
      <c r="W2088" s="113"/>
      <c r="X2088" s="113"/>
      <c r="Y2088" s="113"/>
      <c r="Z2088" s="113"/>
      <c r="AA2088" s="113"/>
      <c r="AB2088" s="113"/>
      <c r="AC2088" s="113"/>
      <c r="AD2088" s="113"/>
      <c r="AE2088" s="113"/>
    </row>
    <row r="2089" customFormat="false" ht="15.4" hidden="false" customHeight="true" outlineLevel="0" collapsed="false">
      <c r="A2089" s="109" t="n">
        <f aca="false">A2087+1</f>
        <v>1954</v>
      </c>
      <c r="B2089" s="20" t="s">
        <v>3129</v>
      </c>
      <c r="C2089" s="22" t="n">
        <v>228</v>
      </c>
      <c r="D2089" s="22"/>
      <c r="E2089" s="22"/>
      <c r="F2089" s="22"/>
      <c r="G2089" s="25"/>
      <c r="H2089" s="109" t="s">
        <v>40</v>
      </c>
      <c r="I2089" s="25" t="n">
        <v>1</v>
      </c>
      <c r="J2089" s="108" t="s">
        <v>3129</v>
      </c>
      <c r="K2089" s="28" t="n">
        <v>2004</v>
      </c>
      <c r="L2089" s="111" t="n">
        <v>144</v>
      </c>
      <c r="M2089" s="111"/>
      <c r="N2089" s="111" t="n">
        <v>0</v>
      </c>
      <c r="O2089" s="111"/>
      <c r="P2089" s="27" t="n">
        <v>160</v>
      </c>
      <c r="Q2089" s="29" t="n">
        <v>0</v>
      </c>
      <c r="R2089" s="29" t="n">
        <f aca="false">P2089-Q2089</f>
        <v>160</v>
      </c>
      <c r="S2089" s="53" t="s">
        <v>42</v>
      </c>
      <c r="T2089" s="53"/>
      <c r="U2089" s="53"/>
      <c r="V2089" s="53"/>
      <c r="W2089" s="53"/>
      <c r="X2089" s="53"/>
      <c r="Y2089" s="53"/>
      <c r="Z2089" s="53"/>
      <c r="AA2089" s="53"/>
      <c r="AB2089" s="53"/>
      <c r="AC2089" s="53"/>
      <c r="AD2089" s="27" t="s">
        <v>43</v>
      </c>
      <c r="AE2089" s="27" t="s">
        <v>44</v>
      </c>
    </row>
    <row r="2090" customFormat="false" ht="15.4" hidden="false" customHeight="true" outlineLevel="0" collapsed="false">
      <c r="A2090" s="109" t="n">
        <f aca="false">A2089+1</f>
        <v>1955</v>
      </c>
      <c r="B2090" s="108" t="s">
        <v>3129</v>
      </c>
      <c r="C2090" s="22" t="n">
        <v>229</v>
      </c>
      <c r="D2090" s="22"/>
      <c r="E2090" s="22"/>
      <c r="F2090" s="22"/>
      <c r="G2090" s="25"/>
      <c r="H2090" s="109" t="s">
        <v>40</v>
      </c>
      <c r="I2090" s="25" t="n">
        <v>1</v>
      </c>
      <c r="J2090" s="108" t="s">
        <v>3129</v>
      </c>
      <c r="K2090" s="28" t="n">
        <v>2004</v>
      </c>
      <c r="L2090" s="111" t="n">
        <v>144</v>
      </c>
      <c r="M2090" s="111"/>
      <c r="N2090" s="111" t="n">
        <v>0</v>
      </c>
      <c r="O2090" s="111"/>
      <c r="P2090" s="27" t="n">
        <v>160</v>
      </c>
      <c r="Q2090" s="29" t="n">
        <v>0</v>
      </c>
      <c r="R2090" s="29" t="n">
        <f aca="false">P2090-Q2090</f>
        <v>160</v>
      </c>
      <c r="S2090" s="53" t="s">
        <v>42</v>
      </c>
      <c r="T2090" s="53"/>
      <c r="U2090" s="53"/>
      <c r="V2090" s="53"/>
      <c r="W2090" s="53"/>
      <c r="X2090" s="53"/>
      <c r="Y2090" s="53"/>
      <c r="Z2090" s="53"/>
      <c r="AA2090" s="53"/>
      <c r="AB2090" s="53"/>
      <c r="AC2090" s="53"/>
      <c r="AD2090" s="27" t="s">
        <v>43</v>
      </c>
      <c r="AE2090" s="27" t="s">
        <v>44</v>
      </c>
    </row>
    <row r="2091" customFormat="false" ht="15.4" hidden="false" customHeight="true" outlineLevel="0" collapsed="false">
      <c r="A2091" s="109" t="n">
        <f aca="false">A2090+1</f>
        <v>1956</v>
      </c>
      <c r="B2091" s="108" t="s">
        <v>3130</v>
      </c>
      <c r="C2091" s="22" t="n">
        <v>230</v>
      </c>
      <c r="D2091" s="22"/>
      <c r="E2091" s="22"/>
      <c r="F2091" s="22"/>
      <c r="G2091" s="25"/>
      <c r="H2091" s="109" t="s">
        <v>40</v>
      </c>
      <c r="I2091" s="25" t="n">
        <v>2</v>
      </c>
      <c r="J2091" s="108" t="s">
        <v>3130</v>
      </c>
      <c r="K2091" s="28" t="n">
        <v>2004</v>
      </c>
      <c r="L2091" s="111" t="n">
        <v>260</v>
      </c>
      <c r="M2091" s="111"/>
      <c r="N2091" s="111" t="n">
        <v>0</v>
      </c>
      <c r="O2091" s="111"/>
      <c r="P2091" s="27" t="n">
        <v>340</v>
      </c>
      <c r="Q2091" s="29" t="n">
        <v>0</v>
      </c>
      <c r="R2091" s="29" t="n">
        <f aca="false">P2091-Q2091</f>
        <v>340</v>
      </c>
      <c r="S2091" s="53" t="s">
        <v>42</v>
      </c>
      <c r="T2091" s="53"/>
      <c r="U2091" s="53"/>
      <c r="V2091" s="53"/>
      <c r="W2091" s="53"/>
      <c r="X2091" s="53"/>
      <c r="Y2091" s="53"/>
      <c r="Z2091" s="53"/>
      <c r="AA2091" s="53"/>
      <c r="AB2091" s="53"/>
      <c r="AC2091" s="53"/>
      <c r="AD2091" s="27" t="s">
        <v>43</v>
      </c>
      <c r="AE2091" s="27" t="s">
        <v>44</v>
      </c>
    </row>
    <row r="2092" customFormat="false" ht="15.4" hidden="false" customHeight="true" outlineLevel="0" collapsed="false">
      <c r="A2092" s="109" t="n">
        <f aca="false">A2091+1</f>
        <v>1957</v>
      </c>
      <c r="B2092" s="108" t="s">
        <v>3131</v>
      </c>
      <c r="C2092" s="22" t="n">
        <v>369</v>
      </c>
      <c r="D2092" s="22"/>
      <c r="E2092" s="22"/>
      <c r="F2092" s="22"/>
      <c r="G2092" s="25"/>
      <c r="H2092" s="109" t="s">
        <v>40</v>
      </c>
      <c r="I2092" s="25" t="n">
        <v>1</v>
      </c>
      <c r="J2092" s="108" t="s">
        <v>3131</v>
      </c>
      <c r="K2092" s="28" t="n">
        <v>2004</v>
      </c>
      <c r="L2092" s="111" t="n">
        <v>0</v>
      </c>
      <c r="M2092" s="111"/>
      <c r="N2092" s="111" t="n">
        <v>0</v>
      </c>
      <c r="O2092" s="111"/>
      <c r="P2092" s="27" t="n">
        <v>107.5</v>
      </c>
      <c r="Q2092" s="29" t="n">
        <v>0</v>
      </c>
      <c r="R2092" s="29" t="n">
        <f aca="false">P2092-Q2092</f>
        <v>107.5</v>
      </c>
      <c r="S2092" s="53" t="s">
        <v>42</v>
      </c>
      <c r="T2092" s="53"/>
      <c r="U2092" s="53"/>
      <c r="V2092" s="53"/>
      <c r="W2092" s="53"/>
      <c r="X2092" s="53"/>
      <c r="Y2092" s="53"/>
      <c r="Z2092" s="53"/>
      <c r="AA2092" s="53"/>
      <c r="AB2092" s="53"/>
      <c r="AC2092" s="53"/>
      <c r="AD2092" s="27" t="s">
        <v>43</v>
      </c>
      <c r="AE2092" s="27" t="s">
        <v>44</v>
      </c>
    </row>
    <row r="2093" customFormat="false" ht="15.4" hidden="false" customHeight="true" outlineLevel="0" collapsed="false">
      <c r="A2093" s="109" t="n">
        <f aca="false">A2092+1</f>
        <v>1958</v>
      </c>
      <c r="B2093" s="108" t="s">
        <v>3132</v>
      </c>
      <c r="C2093" s="22" t="n">
        <v>232</v>
      </c>
      <c r="D2093" s="22"/>
      <c r="E2093" s="22"/>
      <c r="F2093" s="22"/>
      <c r="G2093" s="25"/>
      <c r="H2093" s="109" t="s">
        <v>40</v>
      </c>
      <c r="I2093" s="25" t="n">
        <v>1</v>
      </c>
      <c r="J2093" s="108" t="s">
        <v>3132</v>
      </c>
      <c r="K2093" s="28" t="n">
        <v>2005</v>
      </c>
      <c r="L2093" s="111" t="n">
        <v>250</v>
      </c>
      <c r="M2093" s="111"/>
      <c r="N2093" s="111" t="n">
        <v>0</v>
      </c>
      <c r="O2093" s="111"/>
      <c r="P2093" s="27" t="n">
        <v>252</v>
      </c>
      <c r="Q2093" s="29" t="n">
        <v>0</v>
      </c>
      <c r="R2093" s="29" t="n">
        <f aca="false">P2093-Q2093</f>
        <v>252</v>
      </c>
      <c r="S2093" s="53" t="s">
        <v>42</v>
      </c>
      <c r="T2093" s="53"/>
      <c r="U2093" s="53"/>
      <c r="V2093" s="53"/>
      <c r="W2093" s="53"/>
      <c r="X2093" s="53"/>
      <c r="Y2093" s="53"/>
      <c r="Z2093" s="53"/>
      <c r="AA2093" s="53"/>
      <c r="AB2093" s="53"/>
      <c r="AC2093" s="53"/>
      <c r="AD2093" s="27" t="s">
        <v>43</v>
      </c>
      <c r="AE2093" s="27" t="s">
        <v>44</v>
      </c>
    </row>
    <row r="2094" customFormat="false" ht="22.35" hidden="false" customHeight="true" outlineLevel="0" collapsed="false">
      <c r="A2094" s="109"/>
      <c r="B2094" s="115" t="s">
        <v>3133</v>
      </c>
      <c r="C2094" s="22"/>
      <c r="D2094" s="22"/>
      <c r="E2094" s="22"/>
      <c r="F2094" s="22"/>
      <c r="G2094" s="25"/>
      <c r="H2094" s="109"/>
      <c r="I2094" s="24"/>
      <c r="J2094" s="116" t="s">
        <v>3133</v>
      </c>
      <c r="K2094" s="28"/>
      <c r="L2094" s="111" t="n">
        <v>449.37</v>
      </c>
      <c r="M2094" s="111"/>
      <c r="N2094" s="111" t="n">
        <v>0</v>
      </c>
      <c r="O2094" s="111"/>
      <c r="P2094" s="27"/>
      <c r="Q2094" s="29" t="n">
        <v>0</v>
      </c>
      <c r="R2094" s="29" t="n">
        <f aca="false">P2094-Q2094</f>
        <v>0</v>
      </c>
      <c r="S2094" s="53"/>
      <c r="T2094" s="53"/>
      <c r="U2094" s="53"/>
      <c r="V2094" s="53"/>
      <c r="W2094" s="53"/>
      <c r="X2094" s="53"/>
      <c r="Y2094" s="53"/>
      <c r="Z2094" s="53"/>
      <c r="AA2094" s="53"/>
      <c r="AB2094" s="53"/>
      <c r="AC2094" s="53"/>
      <c r="AD2094" s="27" t="s">
        <v>43</v>
      </c>
      <c r="AE2094" s="27" t="s">
        <v>44</v>
      </c>
    </row>
    <row r="2095" customFormat="false" ht="15.4" hidden="false" customHeight="true" outlineLevel="0" collapsed="false">
      <c r="A2095" s="109" t="n">
        <f aca="false">A2093+1</f>
        <v>1959</v>
      </c>
      <c r="B2095" s="108" t="s">
        <v>3134</v>
      </c>
      <c r="C2095" s="109" t="n">
        <v>233</v>
      </c>
      <c r="D2095" s="109"/>
      <c r="E2095" s="109"/>
      <c r="F2095" s="109"/>
      <c r="G2095" s="25"/>
      <c r="H2095" s="109" t="s">
        <v>40</v>
      </c>
      <c r="I2095" s="25" t="n">
        <v>1</v>
      </c>
      <c r="J2095" s="108" t="s">
        <v>3134</v>
      </c>
      <c r="K2095" s="110" t="n">
        <v>1996</v>
      </c>
      <c r="L2095" s="111"/>
      <c r="M2095" s="111"/>
      <c r="N2095" s="111" t="n">
        <v>0</v>
      </c>
      <c r="O2095" s="111"/>
      <c r="P2095" s="27" t="n">
        <v>206.75</v>
      </c>
      <c r="Q2095" s="29" t="n">
        <v>0</v>
      </c>
      <c r="R2095" s="29" t="n">
        <f aca="false">P2095-Q2095</f>
        <v>206.75</v>
      </c>
      <c r="S2095" s="53" t="s">
        <v>42</v>
      </c>
      <c r="T2095" s="53"/>
      <c r="U2095" s="53"/>
      <c r="V2095" s="53"/>
      <c r="W2095" s="53"/>
      <c r="X2095" s="53"/>
      <c r="Y2095" s="53"/>
      <c r="Z2095" s="53"/>
      <c r="AA2095" s="53"/>
      <c r="AB2095" s="53"/>
      <c r="AC2095" s="53"/>
      <c r="AD2095" s="27" t="s">
        <v>43</v>
      </c>
      <c r="AE2095" s="27" t="s">
        <v>44</v>
      </c>
    </row>
    <row r="2096" customFormat="false" ht="15.4" hidden="false" customHeight="true" outlineLevel="0" collapsed="false">
      <c r="A2096" s="109" t="n">
        <f aca="false">A2095+1</f>
        <v>1960</v>
      </c>
      <c r="B2096" s="108" t="s">
        <v>3135</v>
      </c>
      <c r="C2096" s="109" t="s">
        <v>3136</v>
      </c>
      <c r="D2096" s="109"/>
      <c r="E2096" s="109"/>
      <c r="F2096" s="109"/>
      <c r="G2096" s="25"/>
      <c r="H2096" s="109" t="s">
        <v>40</v>
      </c>
      <c r="I2096" s="25" t="n">
        <v>1</v>
      </c>
      <c r="J2096" s="108" t="s">
        <v>3135</v>
      </c>
      <c r="K2096" s="110" t="n">
        <v>1996</v>
      </c>
      <c r="L2096" s="111"/>
      <c r="M2096" s="111"/>
      <c r="N2096" s="111" t="n">
        <v>0</v>
      </c>
      <c r="O2096" s="111"/>
      <c r="P2096" s="27" t="n">
        <v>136.75</v>
      </c>
      <c r="Q2096" s="29" t="n">
        <v>0</v>
      </c>
      <c r="R2096" s="29" t="n">
        <f aca="false">P2096-Q2096</f>
        <v>136.75</v>
      </c>
      <c r="S2096" s="53" t="s">
        <v>42</v>
      </c>
      <c r="T2096" s="53"/>
      <c r="U2096" s="53"/>
      <c r="V2096" s="53"/>
      <c r="W2096" s="53"/>
      <c r="X2096" s="53"/>
      <c r="Y2096" s="53"/>
      <c r="Z2096" s="53"/>
      <c r="AA2096" s="53"/>
      <c r="AB2096" s="53"/>
      <c r="AC2096" s="53"/>
      <c r="AD2096" s="27" t="s">
        <v>43</v>
      </c>
      <c r="AE2096" s="27" t="s">
        <v>44</v>
      </c>
    </row>
    <row r="2097" customFormat="false" ht="15.4" hidden="false" customHeight="true" outlineLevel="0" collapsed="false">
      <c r="A2097" s="109" t="n">
        <f aca="false">A2096+1</f>
        <v>1961</v>
      </c>
      <c r="B2097" s="108" t="s">
        <v>3137</v>
      </c>
      <c r="C2097" s="109" t="s">
        <v>3138</v>
      </c>
      <c r="D2097" s="109"/>
      <c r="E2097" s="109"/>
      <c r="F2097" s="109"/>
      <c r="G2097" s="25"/>
      <c r="H2097" s="109" t="s">
        <v>40</v>
      </c>
      <c r="I2097" s="25" t="n">
        <v>1</v>
      </c>
      <c r="J2097" s="108" t="s">
        <v>3137</v>
      </c>
      <c r="K2097" s="110" t="n">
        <v>1996</v>
      </c>
      <c r="L2097" s="111"/>
      <c r="M2097" s="111"/>
      <c r="N2097" s="111" t="n">
        <v>0</v>
      </c>
      <c r="O2097" s="111"/>
      <c r="P2097" s="27" t="n">
        <v>1032.5</v>
      </c>
      <c r="Q2097" s="29" t="n">
        <v>0</v>
      </c>
      <c r="R2097" s="29" t="n">
        <f aca="false">P2097-Q2097</f>
        <v>1032.5</v>
      </c>
      <c r="S2097" s="53" t="s">
        <v>42</v>
      </c>
      <c r="T2097" s="53"/>
      <c r="U2097" s="53"/>
      <c r="V2097" s="53"/>
      <c r="W2097" s="53"/>
      <c r="X2097" s="53"/>
      <c r="Y2097" s="53"/>
      <c r="Z2097" s="53"/>
      <c r="AA2097" s="53"/>
      <c r="AB2097" s="53"/>
      <c r="AC2097" s="53"/>
      <c r="AD2097" s="27" t="s">
        <v>43</v>
      </c>
      <c r="AE2097" s="27" t="s">
        <v>44</v>
      </c>
    </row>
    <row r="2098" customFormat="false" ht="15.4" hidden="false" customHeight="true" outlineLevel="0" collapsed="false">
      <c r="A2098" s="109" t="n">
        <f aca="false">A2097+1</f>
        <v>1962</v>
      </c>
      <c r="B2098" s="108" t="s">
        <v>3139</v>
      </c>
      <c r="C2098" s="109" t="s">
        <v>3140</v>
      </c>
      <c r="D2098" s="109"/>
      <c r="E2098" s="109"/>
      <c r="F2098" s="109"/>
      <c r="G2098" s="25"/>
      <c r="H2098" s="109" t="s">
        <v>40</v>
      </c>
      <c r="I2098" s="25" t="n">
        <v>1</v>
      </c>
      <c r="J2098" s="108" t="s">
        <v>3139</v>
      </c>
      <c r="K2098" s="110" t="n">
        <v>1996</v>
      </c>
      <c r="L2098" s="111"/>
      <c r="M2098" s="111"/>
      <c r="N2098" s="111" t="n">
        <v>0</v>
      </c>
      <c r="O2098" s="111"/>
      <c r="P2098" s="27" t="n">
        <v>714</v>
      </c>
      <c r="Q2098" s="29" t="n">
        <v>0</v>
      </c>
      <c r="R2098" s="29" t="n">
        <f aca="false">P2098-Q2098</f>
        <v>714</v>
      </c>
      <c r="S2098" s="53" t="s">
        <v>42</v>
      </c>
      <c r="T2098" s="53"/>
      <c r="U2098" s="53"/>
      <c r="V2098" s="53"/>
      <c r="W2098" s="53"/>
      <c r="X2098" s="53"/>
      <c r="Y2098" s="53"/>
      <c r="Z2098" s="53"/>
      <c r="AA2098" s="53"/>
      <c r="AB2098" s="53"/>
      <c r="AC2098" s="53"/>
      <c r="AD2098" s="27" t="s">
        <v>43</v>
      </c>
      <c r="AE2098" s="27" t="s">
        <v>44</v>
      </c>
    </row>
    <row r="2099" customFormat="false" ht="15.4" hidden="false" customHeight="true" outlineLevel="0" collapsed="false">
      <c r="A2099" s="109" t="n">
        <f aca="false">A2098+1</f>
        <v>1963</v>
      </c>
      <c r="B2099" s="108" t="s">
        <v>3141</v>
      </c>
      <c r="C2099" s="109" t="s">
        <v>3142</v>
      </c>
      <c r="D2099" s="109"/>
      <c r="E2099" s="109"/>
      <c r="F2099" s="109"/>
      <c r="G2099" s="25"/>
      <c r="H2099" s="109" t="s">
        <v>40</v>
      </c>
      <c r="I2099" s="25" t="n">
        <v>1</v>
      </c>
      <c r="J2099" s="108" t="s">
        <v>3141</v>
      </c>
      <c r="K2099" s="110" t="n">
        <v>1996</v>
      </c>
      <c r="L2099" s="111"/>
      <c r="M2099" s="111"/>
      <c r="N2099" s="111" t="n">
        <v>0</v>
      </c>
      <c r="O2099" s="111"/>
      <c r="P2099" s="27" t="n">
        <v>714</v>
      </c>
      <c r="Q2099" s="29" t="n">
        <v>0</v>
      </c>
      <c r="R2099" s="29" t="n">
        <f aca="false">P2099-Q2099</f>
        <v>714</v>
      </c>
      <c r="S2099" s="53" t="s">
        <v>42</v>
      </c>
      <c r="T2099" s="53"/>
      <c r="U2099" s="53"/>
      <c r="V2099" s="53"/>
      <c r="W2099" s="53"/>
      <c r="X2099" s="53"/>
      <c r="Y2099" s="53"/>
      <c r="Z2099" s="53"/>
      <c r="AA2099" s="53"/>
      <c r="AB2099" s="53"/>
      <c r="AC2099" s="53"/>
      <c r="AD2099" s="27" t="s">
        <v>43</v>
      </c>
      <c r="AE2099" s="27" t="s">
        <v>44</v>
      </c>
    </row>
    <row r="2100" customFormat="false" ht="15.4" hidden="false" customHeight="true" outlineLevel="0" collapsed="false">
      <c r="A2100" s="109" t="n">
        <f aca="false">A2099+1</f>
        <v>1964</v>
      </c>
      <c r="B2100" s="108" t="s">
        <v>3143</v>
      </c>
      <c r="C2100" s="109" t="s">
        <v>3144</v>
      </c>
      <c r="D2100" s="109"/>
      <c r="E2100" s="109"/>
      <c r="F2100" s="109"/>
      <c r="G2100" s="25"/>
      <c r="H2100" s="109" t="s">
        <v>40</v>
      </c>
      <c r="I2100" s="25" t="n">
        <v>1</v>
      </c>
      <c r="J2100" s="108" t="s">
        <v>3143</v>
      </c>
      <c r="K2100" s="110" t="n">
        <v>1996</v>
      </c>
      <c r="L2100" s="111"/>
      <c r="M2100" s="111"/>
      <c r="N2100" s="111" t="n">
        <v>0</v>
      </c>
      <c r="O2100" s="111"/>
      <c r="P2100" s="27" t="n">
        <v>187.5</v>
      </c>
      <c r="Q2100" s="29" t="n">
        <v>0</v>
      </c>
      <c r="R2100" s="29" t="n">
        <f aca="false">P2100-Q2100</f>
        <v>187.5</v>
      </c>
      <c r="S2100" s="53" t="s">
        <v>42</v>
      </c>
      <c r="T2100" s="53"/>
      <c r="U2100" s="53"/>
      <c r="V2100" s="53"/>
      <c r="W2100" s="53"/>
      <c r="X2100" s="53"/>
      <c r="Y2100" s="53"/>
      <c r="Z2100" s="53"/>
      <c r="AA2100" s="53"/>
      <c r="AB2100" s="53"/>
      <c r="AC2100" s="53"/>
      <c r="AD2100" s="27" t="s">
        <v>43</v>
      </c>
      <c r="AE2100" s="27" t="s">
        <v>44</v>
      </c>
    </row>
    <row r="2101" customFormat="false" ht="15.4" hidden="false" customHeight="true" outlineLevel="0" collapsed="false">
      <c r="A2101" s="109" t="n">
        <f aca="false">A2100+1</f>
        <v>1965</v>
      </c>
      <c r="B2101" s="108" t="s">
        <v>3145</v>
      </c>
      <c r="C2101" s="109" t="s">
        <v>3146</v>
      </c>
      <c r="D2101" s="109"/>
      <c r="E2101" s="109"/>
      <c r="F2101" s="109"/>
      <c r="G2101" s="25"/>
      <c r="H2101" s="109" t="s">
        <v>40</v>
      </c>
      <c r="I2101" s="25" t="n">
        <v>8</v>
      </c>
      <c r="J2101" s="108" t="s">
        <v>3145</v>
      </c>
      <c r="K2101" s="110" t="n">
        <v>1996</v>
      </c>
      <c r="L2101" s="111"/>
      <c r="M2101" s="111"/>
      <c r="N2101" s="111" t="n">
        <v>0</v>
      </c>
      <c r="O2101" s="111"/>
      <c r="P2101" s="27" t="n">
        <v>48</v>
      </c>
      <c r="Q2101" s="29" t="n">
        <v>0</v>
      </c>
      <c r="R2101" s="29" t="n">
        <f aca="false">P2101-Q2101</f>
        <v>48</v>
      </c>
      <c r="S2101" s="53" t="s">
        <v>42</v>
      </c>
      <c r="T2101" s="53"/>
      <c r="U2101" s="53"/>
      <c r="V2101" s="53"/>
      <c r="W2101" s="53"/>
      <c r="X2101" s="53"/>
      <c r="Y2101" s="53"/>
      <c r="Z2101" s="53"/>
      <c r="AA2101" s="53"/>
      <c r="AB2101" s="53"/>
      <c r="AC2101" s="53"/>
      <c r="AD2101" s="27" t="s">
        <v>43</v>
      </c>
      <c r="AE2101" s="27" t="s">
        <v>44</v>
      </c>
    </row>
    <row r="2102" customFormat="false" ht="15.4" hidden="false" customHeight="true" outlineLevel="0" collapsed="false">
      <c r="A2102" s="109" t="n">
        <f aca="false">A2101+1</f>
        <v>1966</v>
      </c>
      <c r="B2102" s="108" t="s">
        <v>3147</v>
      </c>
      <c r="C2102" s="109" t="s">
        <v>3148</v>
      </c>
      <c r="D2102" s="109"/>
      <c r="E2102" s="109"/>
      <c r="F2102" s="109"/>
      <c r="G2102" s="25"/>
      <c r="H2102" s="109" t="s">
        <v>40</v>
      </c>
      <c r="I2102" s="25" t="n">
        <v>1</v>
      </c>
      <c r="J2102" s="108" t="s">
        <v>3147</v>
      </c>
      <c r="K2102" s="110" t="n">
        <v>1996</v>
      </c>
      <c r="L2102" s="111"/>
      <c r="M2102" s="111"/>
      <c r="N2102" s="111" t="n">
        <v>0</v>
      </c>
      <c r="O2102" s="111"/>
      <c r="P2102" s="27" t="n">
        <v>521.5</v>
      </c>
      <c r="Q2102" s="29" t="n">
        <v>0</v>
      </c>
      <c r="R2102" s="29" t="n">
        <f aca="false">P2102-Q2102</f>
        <v>521.5</v>
      </c>
      <c r="S2102" s="53" t="s">
        <v>42</v>
      </c>
      <c r="T2102" s="53"/>
      <c r="U2102" s="53"/>
      <c r="V2102" s="53"/>
      <c r="W2102" s="53"/>
      <c r="X2102" s="53"/>
      <c r="Y2102" s="53"/>
      <c r="Z2102" s="53"/>
      <c r="AA2102" s="53"/>
      <c r="AB2102" s="53"/>
      <c r="AC2102" s="53"/>
      <c r="AD2102" s="27" t="s">
        <v>43</v>
      </c>
      <c r="AE2102" s="27" t="s">
        <v>44</v>
      </c>
    </row>
    <row r="2103" customFormat="false" ht="15.4" hidden="false" customHeight="true" outlineLevel="0" collapsed="false">
      <c r="A2103" s="109" t="n">
        <f aca="false">A2102+1</f>
        <v>1967</v>
      </c>
      <c r="B2103" s="108" t="s">
        <v>3149</v>
      </c>
      <c r="C2103" s="109" t="s">
        <v>3150</v>
      </c>
      <c r="D2103" s="109"/>
      <c r="E2103" s="109"/>
      <c r="F2103" s="109"/>
      <c r="G2103" s="25"/>
      <c r="H2103" s="109" t="s">
        <v>40</v>
      </c>
      <c r="I2103" s="25" t="n">
        <v>1</v>
      </c>
      <c r="J2103" s="108" t="s">
        <v>3149</v>
      </c>
      <c r="K2103" s="110" t="n">
        <v>1996</v>
      </c>
      <c r="L2103" s="111"/>
      <c r="M2103" s="111"/>
      <c r="N2103" s="111" t="n">
        <v>0</v>
      </c>
      <c r="O2103" s="111"/>
      <c r="P2103" s="27" t="n">
        <v>755.5</v>
      </c>
      <c r="Q2103" s="29" t="n">
        <v>0</v>
      </c>
      <c r="R2103" s="29" t="n">
        <f aca="false">P2103-Q2103</f>
        <v>755.5</v>
      </c>
      <c r="S2103" s="53" t="s">
        <v>42</v>
      </c>
      <c r="T2103" s="53"/>
      <c r="U2103" s="53"/>
      <c r="V2103" s="53"/>
      <c r="W2103" s="53"/>
      <c r="X2103" s="53"/>
      <c r="Y2103" s="53"/>
      <c r="Z2103" s="53"/>
      <c r="AA2103" s="53"/>
      <c r="AB2103" s="53"/>
      <c r="AC2103" s="53"/>
      <c r="AD2103" s="27" t="s">
        <v>43</v>
      </c>
      <c r="AE2103" s="27" t="s">
        <v>44</v>
      </c>
    </row>
    <row r="2104" customFormat="false" ht="15.4" hidden="false" customHeight="true" outlineLevel="0" collapsed="false">
      <c r="A2104" s="109" t="n">
        <f aca="false">A2103+1</f>
        <v>1968</v>
      </c>
      <c r="B2104" s="108" t="s">
        <v>3151</v>
      </c>
      <c r="C2104" s="109" t="s">
        <v>3152</v>
      </c>
      <c r="D2104" s="109"/>
      <c r="E2104" s="109"/>
      <c r="F2104" s="109"/>
      <c r="G2104" s="25"/>
      <c r="H2104" s="109" t="s">
        <v>40</v>
      </c>
      <c r="I2104" s="25" t="n">
        <v>1</v>
      </c>
      <c r="J2104" s="108" t="s">
        <v>3151</v>
      </c>
      <c r="K2104" s="110" t="n">
        <v>1996</v>
      </c>
      <c r="L2104" s="111"/>
      <c r="M2104" s="111"/>
      <c r="N2104" s="111" t="n">
        <v>0</v>
      </c>
      <c r="O2104" s="111"/>
      <c r="P2104" s="27" t="n">
        <v>677.75</v>
      </c>
      <c r="Q2104" s="29" t="n">
        <v>0</v>
      </c>
      <c r="R2104" s="29" t="n">
        <f aca="false">P2104-Q2104</f>
        <v>677.75</v>
      </c>
      <c r="S2104" s="53" t="s">
        <v>42</v>
      </c>
      <c r="T2104" s="53"/>
      <c r="U2104" s="53"/>
      <c r="V2104" s="53"/>
      <c r="W2104" s="53"/>
      <c r="X2104" s="53"/>
      <c r="Y2104" s="53"/>
      <c r="Z2104" s="53"/>
      <c r="AA2104" s="53"/>
      <c r="AB2104" s="53"/>
      <c r="AC2104" s="53"/>
      <c r="AD2104" s="27" t="s">
        <v>43</v>
      </c>
      <c r="AE2104" s="27" t="s">
        <v>44</v>
      </c>
    </row>
    <row r="2105" customFormat="false" ht="15.4" hidden="false" customHeight="true" outlineLevel="0" collapsed="false">
      <c r="A2105" s="109"/>
      <c r="B2105" s="115" t="s">
        <v>3153</v>
      </c>
      <c r="C2105" s="22" t="n">
        <v>234</v>
      </c>
      <c r="D2105" s="22"/>
      <c r="E2105" s="22"/>
      <c r="F2105" s="22"/>
      <c r="G2105" s="25"/>
      <c r="H2105" s="109"/>
      <c r="I2105" s="24"/>
      <c r="J2105" s="116" t="s">
        <v>3153</v>
      </c>
      <c r="K2105" s="28"/>
      <c r="L2105" s="111" t="n">
        <v>486.82</v>
      </c>
      <c r="M2105" s="111"/>
      <c r="N2105" s="111" t="n">
        <v>0</v>
      </c>
      <c r="O2105" s="111"/>
      <c r="P2105" s="27"/>
      <c r="Q2105" s="29" t="n">
        <v>0</v>
      </c>
      <c r="R2105" s="29" t="n">
        <f aca="false">P2105-Q2105</f>
        <v>0</v>
      </c>
      <c r="S2105" s="53"/>
      <c r="T2105" s="53"/>
      <c r="U2105" s="53"/>
      <c r="V2105" s="53"/>
      <c r="W2105" s="53"/>
      <c r="X2105" s="53"/>
      <c r="Y2105" s="53"/>
      <c r="Z2105" s="53"/>
      <c r="AA2105" s="53"/>
      <c r="AB2105" s="53"/>
      <c r="AC2105" s="53"/>
      <c r="AD2105" s="27" t="s">
        <v>43</v>
      </c>
      <c r="AE2105" s="27" t="s">
        <v>44</v>
      </c>
    </row>
    <row r="2106" customFormat="false" ht="15.4" hidden="false" customHeight="true" outlineLevel="0" collapsed="false">
      <c r="A2106" s="109" t="n">
        <f aca="false">A2104+1</f>
        <v>1969</v>
      </c>
      <c r="B2106" s="108" t="s">
        <v>3154</v>
      </c>
      <c r="C2106" s="22"/>
      <c r="D2106" s="22"/>
      <c r="E2106" s="22"/>
      <c r="F2106" s="22"/>
      <c r="G2106" s="25"/>
      <c r="H2106" s="109" t="s">
        <v>40</v>
      </c>
      <c r="I2106" s="109" t="n">
        <v>24</v>
      </c>
      <c r="J2106" s="108" t="s">
        <v>3154</v>
      </c>
      <c r="K2106" s="28" t="n">
        <v>1996</v>
      </c>
      <c r="L2106" s="111"/>
      <c r="M2106" s="111"/>
      <c r="N2106" s="111" t="n">
        <v>0</v>
      </c>
      <c r="O2106" s="111"/>
      <c r="P2106" s="27" t="n">
        <v>444</v>
      </c>
      <c r="Q2106" s="29" t="n">
        <v>0</v>
      </c>
      <c r="R2106" s="29" t="n">
        <f aca="false">P2106-Q2106</f>
        <v>444</v>
      </c>
      <c r="S2106" s="53" t="s">
        <v>42</v>
      </c>
      <c r="T2106" s="53"/>
      <c r="U2106" s="53"/>
      <c r="V2106" s="53"/>
      <c r="W2106" s="53"/>
      <c r="X2106" s="53"/>
      <c r="Y2106" s="53"/>
      <c r="Z2106" s="53"/>
      <c r="AA2106" s="53"/>
      <c r="AB2106" s="53"/>
      <c r="AC2106" s="53"/>
      <c r="AD2106" s="27" t="s">
        <v>43</v>
      </c>
      <c r="AE2106" s="27" t="s">
        <v>44</v>
      </c>
    </row>
    <row r="2107" customFormat="false" ht="15.4" hidden="false" customHeight="true" outlineLevel="0" collapsed="false">
      <c r="A2107" s="109" t="n">
        <f aca="false">A2106+1</f>
        <v>1970</v>
      </c>
      <c r="B2107" s="108" t="s">
        <v>3155</v>
      </c>
      <c r="C2107" s="22"/>
      <c r="D2107" s="22"/>
      <c r="E2107" s="22"/>
      <c r="F2107" s="22"/>
      <c r="G2107" s="25"/>
      <c r="H2107" s="109" t="s">
        <v>40</v>
      </c>
      <c r="I2107" s="109" t="n">
        <v>72</v>
      </c>
      <c r="J2107" s="108" t="s">
        <v>3155</v>
      </c>
      <c r="K2107" s="28" t="n">
        <v>1996</v>
      </c>
      <c r="L2107" s="111"/>
      <c r="M2107" s="111"/>
      <c r="N2107" s="111" t="n">
        <v>0</v>
      </c>
      <c r="O2107" s="111"/>
      <c r="P2107" s="27" t="n">
        <v>647.1</v>
      </c>
      <c r="Q2107" s="29" t="n">
        <v>0</v>
      </c>
      <c r="R2107" s="29" t="n">
        <f aca="false">P2107-Q2107</f>
        <v>647.1</v>
      </c>
      <c r="S2107" s="53" t="s">
        <v>42</v>
      </c>
      <c r="T2107" s="53"/>
      <c r="U2107" s="53"/>
      <c r="V2107" s="53"/>
      <c r="W2107" s="53"/>
      <c r="X2107" s="53"/>
      <c r="Y2107" s="53"/>
      <c r="Z2107" s="53"/>
      <c r="AA2107" s="53"/>
      <c r="AB2107" s="53"/>
      <c r="AC2107" s="53"/>
      <c r="AD2107" s="27" t="s">
        <v>43</v>
      </c>
      <c r="AE2107" s="27" t="s">
        <v>44</v>
      </c>
    </row>
    <row r="2108" customFormat="false" ht="15.4" hidden="false" customHeight="true" outlineLevel="0" collapsed="false">
      <c r="A2108" s="109" t="n">
        <f aca="false">A2107+1</f>
        <v>1971</v>
      </c>
      <c r="B2108" s="108" t="s">
        <v>3156</v>
      </c>
      <c r="C2108" s="22"/>
      <c r="D2108" s="22"/>
      <c r="E2108" s="22"/>
      <c r="F2108" s="22"/>
      <c r="G2108" s="25"/>
      <c r="H2108" s="109" t="s">
        <v>40</v>
      </c>
      <c r="I2108" s="109" t="n">
        <v>19</v>
      </c>
      <c r="J2108" s="108" t="s">
        <v>3156</v>
      </c>
      <c r="K2108" s="28" t="n">
        <v>1996</v>
      </c>
      <c r="L2108" s="111"/>
      <c r="M2108" s="111"/>
      <c r="N2108" s="111" t="n">
        <v>0</v>
      </c>
      <c r="O2108" s="111"/>
      <c r="P2108" s="27" t="n">
        <v>304</v>
      </c>
      <c r="Q2108" s="29" t="n">
        <v>0</v>
      </c>
      <c r="R2108" s="29" t="n">
        <f aca="false">P2108-Q2108</f>
        <v>304</v>
      </c>
      <c r="S2108" s="53" t="s">
        <v>42</v>
      </c>
      <c r="T2108" s="53"/>
      <c r="U2108" s="53"/>
      <c r="V2108" s="53"/>
      <c r="W2108" s="53"/>
      <c r="X2108" s="53"/>
      <c r="Y2108" s="53"/>
      <c r="Z2108" s="53"/>
      <c r="AA2108" s="53"/>
      <c r="AB2108" s="53"/>
      <c r="AC2108" s="53"/>
      <c r="AD2108" s="27" t="s">
        <v>43</v>
      </c>
      <c r="AE2108" s="27" t="s">
        <v>44</v>
      </c>
    </row>
    <row r="2109" customFormat="false" ht="15.4" hidden="false" customHeight="true" outlineLevel="0" collapsed="false">
      <c r="A2109" s="109" t="n">
        <f aca="false">A2108+1</f>
        <v>1972</v>
      </c>
      <c r="B2109" s="108" t="s">
        <v>3157</v>
      </c>
      <c r="C2109" s="22"/>
      <c r="D2109" s="22"/>
      <c r="E2109" s="22"/>
      <c r="F2109" s="22"/>
      <c r="G2109" s="25"/>
      <c r="H2109" s="109" t="s">
        <v>40</v>
      </c>
      <c r="I2109" s="109" t="n">
        <v>16</v>
      </c>
      <c r="J2109" s="108" t="s">
        <v>3157</v>
      </c>
      <c r="K2109" s="28" t="n">
        <v>1996</v>
      </c>
      <c r="L2109" s="111"/>
      <c r="M2109" s="111"/>
      <c r="N2109" s="111" t="n">
        <v>0</v>
      </c>
      <c r="O2109" s="111"/>
      <c r="P2109" s="27" t="n">
        <v>188</v>
      </c>
      <c r="Q2109" s="29" t="n">
        <v>0</v>
      </c>
      <c r="R2109" s="29" t="n">
        <f aca="false">P2109-Q2109</f>
        <v>188</v>
      </c>
      <c r="S2109" s="53" t="s">
        <v>42</v>
      </c>
      <c r="T2109" s="53"/>
      <c r="U2109" s="53"/>
      <c r="V2109" s="53"/>
      <c r="W2109" s="53"/>
      <c r="X2109" s="53"/>
      <c r="Y2109" s="53"/>
      <c r="Z2109" s="53"/>
      <c r="AA2109" s="53"/>
      <c r="AB2109" s="53"/>
      <c r="AC2109" s="53"/>
      <c r="AD2109" s="27" t="s">
        <v>43</v>
      </c>
      <c r="AE2109" s="27" t="s">
        <v>44</v>
      </c>
    </row>
    <row r="2110" customFormat="false" ht="15.4" hidden="false" customHeight="true" outlineLevel="0" collapsed="false">
      <c r="A2110" s="109" t="n">
        <f aca="false">A2109+1</f>
        <v>1973</v>
      </c>
      <c r="B2110" s="108" t="s">
        <v>3158</v>
      </c>
      <c r="C2110" s="22"/>
      <c r="D2110" s="22"/>
      <c r="E2110" s="22"/>
      <c r="F2110" s="22"/>
      <c r="G2110" s="25"/>
      <c r="H2110" s="109" t="s">
        <v>40</v>
      </c>
      <c r="I2110" s="109" t="n">
        <v>33</v>
      </c>
      <c r="J2110" s="108" t="s">
        <v>3158</v>
      </c>
      <c r="K2110" s="28" t="n">
        <v>1996</v>
      </c>
      <c r="L2110" s="111"/>
      <c r="M2110" s="111"/>
      <c r="N2110" s="111" t="n">
        <v>0</v>
      </c>
      <c r="O2110" s="111"/>
      <c r="P2110" s="27" t="n">
        <v>132</v>
      </c>
      <c r="Q2110" s="29" t="n">
        <v>0</v>
      </c>
      <c r="R2110" s="29" t="n">
        <f aca="false">P2110-Q2110</f>
        <v>132</v>
      </c>
      <c r="S2110" s="53" t="s">
        <v>42</v>
      </c>
      <c r="T2110" s="53"/>
      <c r="U2110" s="53"/>
      <c r="V2110" s="53"/>
      <c r="W2110" s="53"/>
      <c r="X2110" s="53"/>
      <c r="Y2110" s="53"/>
      <c r="Z2110" s="53"/>
      <c r="AA2110" s="53"/>
      <c r="AB2110" s="53"/>
      <c r="AC2110" s="53"/>
      <c r="AD2110" s="27" t="s">
        <v>43</v>
      </c>
      <c r="AE2110" s="27" t="s">
        <v>44</v>
      </c>
    </row>
    <row r="2111" customFormat="false" ht="15.4" hidden="false" customHeight="true" outlineLevel="0" collapsed="false">
      <c r="A2111" s="109" t="n">
        <f aca="false">A2110+1</f>
        <v>1974</v>
      </c>
      <c r="B2111" s="108" t="s">
        <v>3159</v>
      </c>
      <c r="C2111" s="22"/>
      <c r="D2111" s="22"/>
      <c r="E2111" s="22"/>
      <c r="F2111" s="22"/>
      <c r="G2111" s="25"/>
      <c r="H2111" s="109" t="s">
        <v>40</v>
      </c>
      <c r="I2111" s="109" t="n">
        <v>14</v>
      </c>
      <c r="J2111" s="108" t="s">
        <v>3159</v>
      </c>
      <c r="K2111" s="28" t="n">
        <v>1996</v>
      </c>
      <c r="L2111" s="111"/>
      <c r="M2111" s="111"/>
      <c r="N2111" s="111" t="n">
        <v>0</v>
      </c>
      <c r="O2111" s="111"/>
      <c r="P2111" s="27" t="n">
        <v>49</v>
      </c>
      <c r="Q2111" s="29" t="n">
        <v>0</v>
      </c>
      <c r="R2111" s="29" t="n">
        <f aca="false">P2111-Q2111</f>
        <v>49</v>
      </c>
      <c r="S2111" s="53" t="s">
        <v>42</v>
      </c>
      <c r="T2111" s="53"/>
      <c r="U2111" s="53"/>
      <c r="V2111" s="53"/>
      <c r="W2111" s="53"/>
      <c r="X2111" s="53"/>
      <c r="Y2111" s="53"/>
      <c r="Z2111" s="53"/>
      <c r="AA2111" s="53"/>
      <c r="AB2111" s="53"/>
      <c r="AC2111" s="53"/>
      <c r="AD2111" s="27" t="s">
        <v>43</v>
      </c>
      <c r="AE2111" s="27" t="s">
        <v>44</v>
      </c>
    </row>
    <row r="2112" customFormat="false" ht="15.4" hidden="false" customHeight="true" outlineLevel="0" collapsed="false">
      <c r="A2112" s="109" t="n">
        <f aca="false">A2111+1</f>
        <v>1975</v>
      </c>
      <c r="B2112" s="108" t="s">
        <v>3160</v>
      </c>
      <c r="C2112" s="22"/>
      <c r="D2112" s="22"/>
      <c r="E2112" s="22"/>
      <c r="F2112" s="22"/>
      <c r="G2112" s="25"/>
      <c r="H2112" s="109" t="s">
        <v>40</v>
      </c>
      <c r="I2112" s="109" t="n">
        <v>55</v>
      </c>
      <c r="J2112" s="108" t="s">
        <v>3160</v>
      </c>
      <c r="K2112" s="28" t="n">
        <v>1996</v>
      </c>
      <c r="L2112" s="111"/>
      <c r="M2112" s="111"/>
      <c r="N2112" s="111" t="n">
        <v>0</v>
      </c>
      <c r="O2112" s="111"/>
      <c r="P2112" s="27" t="n">
        <v>330</v>
      </c>
      <c r="Q2112" s="29" t="n">
        <v>0</v>
      </c>
      <c r="R2112" s="29" t="n">
        <f aca="false">P2112-Q2112</f>
        <v>330</v>
      </c>
      <c r="S2112" s="53" t="s">
        <v>42</v>
      </c>
      <c r="T2112" s="53"/>
      <c r="U2112" s="53"/>
      <c r="V2112" s="53"/>
      <c r="W2112" s="53"/>
      <c r="X2112" s="53"/>
      <c r="Y2112" s="53"/>
      <c r="Z2112" s="53"/>
      <c r="AA2112" s="53"/>
      <c r="AB2112" s="53"/>
      <c r="AC2112" s="53"/>
      <c r="AD2112" s="27" t="s">
        <v>43</v>
      </c>
      <c r="AE2112" s="27" t="s">
        <v>44</v>
      </c>
    </row>
    <row r="2113" customFormat="false" ht="15.4" hidden="false" customHeight="true" outlineLevel="0" collapsed="false">
      <c r="A2113" s="109" t="n">
        <f aca="false">A2112+1</f>
        <v>1976</v>
      </c>
      <c r="B2113" s="108" t="s">
        <v>3161</v>
      </c>
      <c r="C2113" s="22"/>
      <c r="D2113" s="22"/>
      <c r="E2113" s="22"/>
      <c r="F2113" s="22"/>
      <c r="G2113" s="25"/>
      <c r="H2113" s="109" t="s">
        <v>40</v>
      </c>
      <c r="I2113" s="109" t="n">
        <v>44</v>
      </c>
      <c r="J2113" s="108" t="s">
        <v>3161</v>
      </c>
      <c r="K2113" s="28" t="n">
        <v>1996</v>
      </c>
      <c r="L2113" s="111"/>
      <c r="M2113" s="111"/>
      <c r="N2113" s="111" t="n">
        <v>0</v>
      </c>
      <c r="O2113" s="111"/>
      <c r="P2113" s="27" t="n">
        <v>561</v>
      </c>
      <c r="Q2113" s="29" t="n">
        <v>0</v>
      </c>
      <c r="R2113" s="29" t="n">
        <f aca="false">P2113-Q2113</f>
        <v>561</v>
      </c>
      <c r="S2113" s="53" t="s">
        <v>42</v>
      </c>
      <c r="T2113" s="53"/>
      <c r="U2113" s="53"/>
      <c r="V2113" s="53"/>
      <c r="W2113" s="53"/>
      <c r="X2113" s="53"/>
      <c r="Y2113" s="53"/>
      <c r="Z2113" s="53"/>
      <c r="AA2113" s="53"/>
      <c r="AB2113" s="53"/>
      <c r="AC2113" s="53"/>
      <c r="AD2113" s="27" t="s">
        <v>43</v>
      </c>
      <c r="AE2113" s="27" t="s">
        <v>44</v>
      </c>
    </row>
    <row r="2114" customFormat="false" ht="15.4" hidden="false" customHeight="true" outlineLevel="0" collapsed="false">
      <c r="A2114" s="109" t="n">
        <f aca="false">A2113+1</f>
        <v>1977</v>
      </c>
      <c r="B2114" s="108" t="s">
        <v>3162</v>
      </c>
      <c r="C2114" s="22"/>
      <c r="D2114" s="22"/>
      <c r="E2114" s="22"/>
      <c r="F2114" s="22"/>
      <c r="G2114" s="25"/>
      <c r="H2114" s="109" t="s">
        <v>40</v>
      </c>
      <c r="I2114" s="109" t="n">
        <v>3</v>
      </c>
      <c r="J2114" s="108" t="s">
        <v>3162</v>
      </c>
      <c r="K2114" s="28" t="n">
        <v>1996</v>
      </c>
      <c r="L2114" s="111"/>
      <c r="M2114" s="111"/>
      <c r="N2114" s="111" t="n">
        <v>0</v>
      </c>
      <c r="O2114" s="111"/>
      <c r="P2114" s="27" t="n">
        <v>36.75</v>
      </c>
      <c r="Q2114" s="29" t="n">
        <v>0</v>
      </c>
      <c r="R2114" s="29" t="n">
        <f aca="false">P2114-Q2114</f>
        <v>36.75</v>
      </c>
      <c r="S2114" s="53" t="s">
        <v>42</v>
      </c>
      <c r="T2114" s="53"/>
      <c r="U2114" s="53"/>
      <c r="V2114" s="53"/>
      <c r="W2114" s="53"/>
      <c r="X2114" s="53"/>
      <c r="Y2114" s="53"/>
      <c r="Z2114" s="53"/>
      <c r="AA2114" s="53"/>
      <c r="AB2114" s="53"/>
      <c r="AC2114" s="53"/>
      <c r="AD2114" s="27" t="s">
        <v>43</v>
      </c>
      <c r="AE2114" s="27" t="s">
        <v>44</v>
      </c>
    </row>
    <row r="2115" customFormat="false" ht="15.4" hidden="false" customHeight="true" outlineLevel="0" collapsed="false">
      <c r="A2115" s="109" t="n">
        <f aca="false">A2114+1</f>
        <v>1978</v>
      </c>
      <c r="B2115" s="108" t="s">
        <v>3163</v>
      </c>
      <c r="C2115" s="22"/>
      <c r="D2115" s="22"/>
      <c r="E2115" s="22"/>
      <c r="F2115" s="22"/>
      <c r="G2115" s="25"/>
      <c r="H2115" s="109" t="s">
        <v>40</v>
      </c>
      <c r="I2115" s="109" t="n">
        <v>76</v>
      </c>
      <c r="J2115" s="108" t="s">
        <v>3163</v>
      </c>
      <c r="K2115" s="28" t="n">
        <v>1996</v>
      </c>
      <c r="L2115" s="111"/>
      <c r="M2115" s="111"/>
      <c r="N2115" s="111" t="n">
        <v>0</v>
      </c>
      <c r="O2115" s="111"/>
      <c r="P2115" s="27" t="n">
        <v>342</v>
      </c>
      <c r="Q2115" s="29" t="n">
        <v>0</v>
      </c>
      <c r="R2115" s="29" t="n">
        <f aca="false">P2115-Q2115</f>
        <v>342</v>
      </c>
      <c r="S2115" s="53" t="s">
        <v>42</v>
      </c>
      <c r="T2115" s="53"/>
      <c r="U2115" s="53"/>
      <c r="V2115" s="53"/>
      <c r="W2115" s="53"/>
      <c r="X2115" s="53"/>
      <c r="Y2115" s="53"/>
      <c r="Z2115" s="53"/>
      <c r="AA2115" s="53"/>
      <c r="AB2115" s="53"/>
      <c r="AC2115" s="53"/>
      <c r="AD2115" s="27" t="s">
        <v>43</v>
      </c>
      <c r="AE2115" s="27" t="s">
        <v>44</v>
      </c>
    </row>
    <row r="2116" customFormat="false" ht="15.4" hidden="false" customHeight="true" outlineLevel="0" collapsed="false">
      <c r="A2116" s="109" t="n">
        <f aca="false">A2115+1</f>
        <v>1979</v>
      </c>
      <c r="B2116" s="108" t="s">
        <v>3164</v>
      </c>
      <c r="C2116" s="22"/>
      <c r="D2116" s="22"/>
      <c r="E2116" s="22"/>
      <c r="F2116" s="22"/>
      <c r="G2116" s="25"/>
      <c r="H2116" s="109" t="s">
        <v>40</v>
      </c>
      <c r="I2116" s="109" t="n">
        <v>2</v>
      </c>
      <c r="J2116" s="108" t="s">
        <v>3164</v>
      </c>
      <c r="K2116" s="28" t="n">
        <v>1996</v>
      </c>
      <c r="L2116" s="111"/>
      <c r="M2116" s="111"/>
      <c r="N2116" s="111" t="n">
        <v>0</v>
      </c>
      <c r="O2116" s="111"/>
      <c r="P2116" s="27" t="n">
        <v>75</v>
      </c>
      <c r="Q2116" s="29" t="n">
        <v>0</v>
      </c>
      <c r="R2116" s="29" t="n">
        <f aca="false">P2116-Q2116</f>
        <v>75</v>
      </c>
      <c r="S2116" s="53" t="s">
        <v>42</v>
      </c>
      <c r="T2116" s="53"/>
      <c r="U2116" s="53"/>
      <c r="V2116" s="53"/>
      <c r="W2116" s="53"/>
      <c r="X2116" s="53"/>
      <c r="Y2116" s="53"/>
      <c r="Z2116" s="53"/>
      <c r="AA2116" s="53"/>
      <c r="AB2116" s="53"/>
      <c r="AC2116" s="53"/>
      <c r="AD2116" s="27" t="s">
        <v>43</v>
      </c>
      <c r="AE2116" s="27" t="s">
        <v>44</v>
      </c>
    </row>
    <row r="2117" customFormat="false" ht="15.4" hidden="false" customHeight="true" outlineLevel="0" collapsed="false">
      <c r="A2117" s="109" t="n">
        <f aca="false">A2116+1</f>
        <v>1980</v>
      </c>
      <c r="B2117" s="108" t="s">
        <v>3165</v>
      </c>
      <c r="C2117" s="22"/>
      <c r="D2117" s="22"/>
      <c r="E2117" s="22"/>
      <c r="F2117" s="22"/>
      <c r="G2117" s="25"/>
      <c r="H2117" s="109" t="s">
        <v>40</v>
      </c>
      <c r="I2117" s="109" t="n">
        <v>7</v>
      </c>
      <c r="J2117" s="108" t="s">
        <v>3165</v>
      </c>
      <c r="K2117" s="28" t="n">
        <v>1996</v>
      </c>
      <c r="L2117" s="111"/>
      <c r="M2117" s="111"/>
      <c r="N2117" s="111" t="n">
        <v>0</v>
      </c>
      <c r="O2117" s="111"/>
      <c r="P2117" s="27" t="n">
        <v>22.4</v>
      </c>
      <c r="Q2117" s="29" t="n">
        <v>0</v>
      </c>
      <c r="R2117" s="29" t="n">
        <f aca="false">P2117-Q2117</f>
        <v>22.4</v>
      </c>
      <c r="S2117" s="53" t="s">
        <v>42</v>
      </c>
      <c r="T2117" s="53"/>
      <c r="U2117" s="53"/>
      <c r="V2117" s="53"/>
      <c r="W2117" s="53"/>
      <c r="X2117" s="53"/>
      <c r="Y2117" s="53"/>
      <c r="Z2117" s="53"/>
      <c r="AA2117" s="53"/>
      <c r="AB2117" s="53"/>
      <c r="AC2117" s="53"/>
      <c r="AD2117" s="27" t="s">
        <v>43</v>
      </c>
      <c r="AE2117" s="27" t="s">
        <v>44</v>
      </c>
    </row>
    <row r="2118" customFormat="false" ht="15.4" hidden="false" customHeight="true" outlineLevel="0" collapsed="false">
      <c r="A2118" s="109" t="n">
        <f aca="false">A2117+1</f>
        <v>1981</v>
      </c>
      <c r="B2118" s="108" t="s">
        <v>3166</v>
      </c>
      <c r="C2118" s="22"/>
      <c r="D2118" s="22"/>
      <c r="E2118" s="22"/>
      <c r="F2118" s="22"/>
      <c r="G2118" s="25"/>
      <c r="H2118" s="109" t="s">
        <v>40</v>
      </c>
      <c r="I2118" s="109" t="n">
        <v>58</v>
      </c>
      <c r="J2118" s="108" t="s">
        <v>3166</v>
      </c>
      <c r="K2118" s="28" t="n">
        <v>1996</v>
      </c>
      <c r="L2118" s="111"/>
      <c r="M2118" s="111"/>
      <c r="N2118" s="111" t="n">
        <v>0</v>
      </c>
      <c r="O2118" s="111"/>
      <c r="P2118" s="27" t="n">
        <v>172.98</v>
      </c>
      <c r="Q2118" s="29" t="n">
        <v>0</v>
      </c>
      <c r="R2118" s="29" t="n">
        <f aca="false">P2118-Q2118</f>
        <v>172.98</v>
      </c>
      <c r="S2118" s="53" t="s">
        <v>42</v>
      </c>
      <c r="T2118" s="53"/>
      <c r="U2118" s="53"/>
      <c r="V2118" s="53"/>
      <c r="W2118" s="53"/>
      <c r="X2118" s="53"/>
      <c r="Y2118" s="53"/>
      <c r="Z2118" s="53"/>
      <c r="AA2118" s="53"/>
      <c r="AB2118" s="53"/>
      <c r="AC2118" s="53"/>
      <c r="AD2118" s="27" t="s">
        <v>43</v>
      </c>
      <c r="AE2118" s="27" t="s">
        <v>44</v>
      </c>
    </row>
    <row r="2119" customFormat="false" ht="15.4" hidden="false" customHeight="true" outlineLevel="0" collapsed="false">
      <c r="A2119" s="109" t="n">
        <f aca="false">A2118+1</f>
        <v>1982</v>
      </c>
      <c r="B2119" s="108" t="s">
        <v>3167</v>
      </c>
      <c r="C2119" s="22"/>
      <c r="D2119" s="22"/>
      <c r="E2119" s="22"/>
      <c r="F2119" s="22"/>
      <c r="G2119" s="25"/>
      <c r="H2119" s="109" t="s">
        <v>40</v>
      </c>
      <c r="I2119" s="109" t="n">
        <v>46</v>
      </c>
      <c r="J2119" s="108" t="s">
        <v>3167</v>
      </c>
      <c r="K2119" s="28" t="n">
        <v>1996</v>
      </c>
      <c r="L2119" s="111"/>
      <c r="M2119" s="111"/>
      <c r="N2119" s="111" t="n">
        <v>0</v>
      </c>
      <c r="O2119" s="111"/>
      <c r="P2119" s="27" t="n">
        <v>81.65</v>
      </c>
      <c r="Q2119" s="29" t="n">
        <v>0</v>
      </c>
      <c r="R2119" s="29" t="n">
        <f aca="false">P2119-Q2119</f>
        <v>81.65</v>
      </c>
      <c r="S2119" s="53" t="s">
        <v>42</v>
      </c>
      <c r="T2119" s="53"/>
      <c r="U2119" s="53"/>
      <c r="V2119" s="53"/>
      <c r="W2119" s="53"/>
      <c r="X2119" s="53"/>
      <c r="Y2119" s="53"/>
      <c r="Z2119" s="53"/>
      <c r="AA2119" s="53"/>
      <c r="AB2119" s="53"/>
      <c r="AC2119" s="53"/>
      <c r="AD2119" s="27" t="s">
        <v>43</v>
      </c>
      <c r="AE2119" s="27" t="s">
        <v>44</v>
      </c>
    </row>
    <row r="2120" customFormat="false" ht="15.4" hidden="false" customHeight="true" outlineLevel="0" collapsed="false">
      <c r="A2120" s="109" t="n">
        <f aca="false">A2119+1</f>
        <v>1983</v>
      </c>
      <c r="B2120" s="108" t="s">
        <v>3168</v>
      </c>
      <c r="C2120" s="22"/>
      <c r="D2120" s="22"/>
      <c r="E2120" s="22"/>
      <c r="F2120" s="22"/>
      <c r="G2120" s="25"/>
      <c r="H2120" s="109" t="s">
        <v>40</v>
      </c>
      <c r="I2120" s="109" t="n">
        <v>49</v>
      </c>
      <c r="J2120" s="108" t="s">
        <v>3168</v>
      </c>
      <c r="K2120" s="28" t="n">
        <v>1996</v>
      </c>
      <c r="L2120" s="111"/>
      <c r="M2120" s="111"/>
      <c r="N2120" s="111" t="n">
        <v>0</v>
      </c>
      <c r="O2120" s="111"/>
      <c r="P2120" s="27" t="n">
        <v>242.55</v>
      </c>
      <c r="Q2120" s="29" t="n">
        <v>0</v>
      </c>
      <c r="R2120" s="29" t="n">
        <f aca="false">P2120-Q2120</f>
        <v>242.55</v>
      </c>
      <c r="S2120" s="53" t="s">
        <v>42</v>
      </c>
      <c r="T2120" s="53"/>
      <c r="U2120" s="53"/>
      <c r="V2120" s="53"/>
      <c r="W2120" s="53"/>
      <c r="X2120" s="53"/>
      <c r="Y2120" s="53"/>
      <c r="Z2120" s="53"/>
      <c r="AA2120" s="53"/>
      <c r="AB2120" s="53"/>
      <c r="AC2120" s="53"/>
      <c r="AD2120" s="27" t="s">
        <v>43</v>
      </c>
      <c r="AE2120" s="27" t="s">
        <v>44</v>
      </c>
    </row>
    <row r="2121" customFormat="false" ht="15.4" hidden="false" customHeight="true" outlineLevel="0" collapsed="false">
      <c r="A2121" s="109" t="n">
        <f aca="false">A2120+1</f>
        <v>1984</v>
      </c>
      <c r="B2121" s="108" t="s">
        <v>3169</v>
      </c>
      <c r="C2121" s="22"/>
      <c r="D2121" s="22"/>
      <c r="E2121" s="22"/>
      <c r="F2121" s="22"/>
      <c r="G2121" s="25"/>
      <c r="H2121" s="109" t="s">
        <v>40</v>
      </c>
      <c r="I2121" s="109" t="n">
        <v>12</v>
      </c>
      <c r="J2121" s="108" t="s">
        <v>3169</v>
      </c>
      <c r="K2121" s="28" t="n">
        <v>1996</v>
      </c>
      <c r="L2121" s="111"/>
      <c r="M2121" s="111"/>
      <c r="N2121" s="111" t="n">
        <v>0</v>
      </c>
      <c r="O2121" s="111"/>
      <c r="P2121" s="27" t="n">
        <v>64.2</v>
      </c>
      <c r="Q2121" s="29" t="n">
        <v>0</v>
      </c>
      <c r="R2121" s="29" t="n">
        <f aca="false">P2121-Q2121</f>
        <v>64.2</v>
      </c>
      <c r="S2121" s="53" t="s">
        <v>42</v>
      </c>
      <c r="T2121" s="53"/>
      <c r="U2121" s="53"/>
      <c r="V2121" s="53"/>
      <c r="W2121" s="53"/>
      <c r="X2121" s="53"/>
      <c r="Y2121" s="53"/>
      <c r="Z2121" s="53"/>
      <c r="AA2121" s="53"/>
      <c r="AB2121" s="53"/>
      <c r="AC2121" s="53"/>
      <c r="AD2121" s="27" t="s">
        <v>43</v>
      </c>
      <c r="AE2121" s="27" t="s">
        <v>44</v>
      </c>
    </row>
    <row r="2122" customFormat="false" ht="15.4" hidden="false" customHeight="true" outlineLevel="0" collapsed="false">
      <c r="A2122" s="109" t="n">
        <f aca="false">A2121+1</f>
        <v>1985</v>
      </c>
      <c r="B2122" s="108" t="s">
        <v>3170</v>
      </c>
      <c r="C2122" s="22"/>
      <c r="D2122" s="22"/>
      <c r="E2122" s="22"/>
      <c r="F2122" s="22"/>
      <c r="G2122" s="25"/>
      <c r="H2122" s="109" t="s">
        <v>40</v>
      </c>
      <c r="I2122" s="109" t="n">
        <v>2</v>
      </c>
      <c r="J2122" s="108" t="s">
        <v>3170</v>
      </c>
      <c r="K2122" s="28" t="n">
        <v>1996</v>
      </c>
      <c r="L2122" s="111"/>
      <c r="M2122" s="111"/>
      <c r="N2122" s="111" t="n">
        <v>0</v>
      </c>
      <c r="O2122" s="111"/>
      <c r="P2122" s="27" t="n">
        <v>9.75</v>
      </c>
      <c r="Q2122" s="29" t="n">
        <v>0</v>
      </c>
      <c r="R2122" s="29" t="n">
        <f aca="false">P2122-Q2122</f>
        <v>9.75</v>
      </c>
      <c r="S2122" s="53" t="s">
        <v>42</v>
      </c>
      <c r="T2122" s="53"/>
      <c r="U2122" s="53"/>
      <c r="V2122" s="53"/>
      <c r="W2122" s="53"/>
      <c r="X2122" s="53"/>
      <c r="Y2122" s="53"/>
      <c r="Z2122" s="53"/>
      <c r="AA2122" s="53"/>
      <c r="AB2122" s="53"/>
      <c r="AC2122" s="53"/>
      <c r="AD2122" s="27" t="s">
        <v>43</v>
      </c>
      <c r="AE2122" s="27" t="s">
        <v>44</v>
      </c>
    </row>
    <row r="2123" customFormat="false" ht="15.4" hidden="false" customHeight="true" outlineLevel="0" collapsed="false">
      <c r="A2123" s="109" t="n">
        <f aca="false">A2122+1</f>
        <v>1986</v>
      </c>
      <c r="B2123" s="108" t="s">
        <v>3171</v>
      </c>
      <c r="C2123" s="22"/>
      <c r="D2123" s="22"/>
      <c r="E2123" s="22"/>
      <c r="F2123" s="22"/>
      <c r="G2123" s="25"/>
      <c r="H2123" s="109" t="s">
        <v>40</v>
      </c>
      <c r="I2123" s="109" t="n">
        <v>18</v>
      </c>
      <c r="J2123" s="108" t="s">
        <v>3171</v>
      </c>
      <c r="K2123" s="28" t="n">
        <v>1996</v>
      </c>
      <c r="L2123" s="111"/>
      <c r="M2123" s="111"/>
      <c r="N2123" s="111" t="n">
        <v>0</v>
      </c>
      <c r="O2123" s="111"/>
      <c r="P2123" s="27" t="n">
        <v>64.12</v>
      </c>
      <c r="Q2123" s="29" t="n">
        <v>0</v>
      </c>
      <c r="R2123" s="29" t="n">
        <f aca="false">P2123-Q2123</f>
        <v>64.12</v>
      </c>
      <c r="S2123" s="53" t="s">
        <v>42</v>
      </c>
      <c r="T2123" s="53"/>
      <c r="U2123" s="53"/>
      <c r="V2123" s="53"/>
      <c r="W2123" s="53"/>
      <c r="X2123" s="53"/>
      <c r="Y2123" s="53"/>
      <c r="Z2123" s="53"/>
      <c r="AA2123" s="53"/>
      <c r="AB2123" s="53"/>
      <c r="AC2123" s="53"/>
      <c r="AD2123" s="27" t="s">
        <v>43</v>
      </c>
      <c r="AE2123" s="27" t="s">
        <v>44</v>
      </c>
    </row>
    <row r="2124" customFormat="false" ht="15.4" hidden="false" customHeight="true" outlineLevel="0" collapsed="false">
      <c r="A2124" s="109" t="n">
        <f aca="false">A2123+1</f>
        <v>1987</v>
      </c>
      <c r="B2124" s="108" t="s">
        <v>3172</v>
      </c>
      <c r="C2124" s="22"/>
      <c r="D2124" s="22"/>
      <c r="E2124" s="22"/>
      <c r="F2124" s="22"/>
      <c r="G2124" s="25"/>
      <c r="H2124" s="109" t="s">
        <v>40</v>
      </c>
      <c r="I2124" s="109" t="n">
        <v>19</v>
      </c>
      <c r="J2124" s="108" t="s">
        <v>3172</v>
      </c>
      <c r="K2124" s="28" t="n">
        <v>1996</v>
      </c>
      <c r="L2124" s="111"/>
      <c r="M2124" s="111"/>
      <c r="N2124" s="111" t="n">
        <v>0</v>
      </c>
      <c r="O2124" s="111"/>
      <c r="P2124" s="27" t="n">
        <v>27.46</v>
      </c>
      <c r="Q2124" s="29" t="n">
        <v>0</v>
      </c>
      <c r="R2124" s="29" t="n">
        <f aca="false">P2124-Q2124</f>
        <v>27.46</v>
      </c>
      <c r="S2124" s="53" t="s">
        <v>42</v>
      </c>
      <c r="T2124" s="53"/>
      <c r="U2124" s="53"/>
      <c r="V2124" s="53"/>
      <c r="W2124" s="53"/>
      <c r="X2124" s="53"/>
      <c r="Y2124" s="53"/>
      <c r="Z2124" s="53"/>
      <c r="AA2124" s="53"/>
      <c r="AB2124" s="53"/>
      <c r="AC2124" s="53"/>
      <c r="AD2124" s="27" t="s">
        <v>43</v>
      </c>
      <c r="AE2124" s="27" t="s">
        <v>44</v>
      </c>
    </row>
    <row r="2125" customFormat="false" ht="15.4" hidden="false" customHeight="true" outlineLevel="0" collapsed="false">
      <c r="A2125" s="109" t="n">
        <f aca="false">A2124+1</f>
        <v>1988</v>
      </c>
      <c r="B2125" s="108" t="s">
        <v>3173</v>
      </c>
      <c r="C2125" s="22"/>
      <c r="D2125" s="22"/>
      <c r="E2125" s="22"/>
      <c r="F2125" s="22"/>
      <c r="G2125" s="25"/>
      <c r="H2125" s="109" t="s">
        <v>40</v>
      </c>
      <c r="I2125" s="109" t="n">
        <v>27</v>
      </c>
      <c r="J2125" s="108" t="s">
        <v>3173</v>
      </c>
      <c r="K2125" s="28" t="n">
        <v>1996</v>
      </c>
      <c r="L2125" s="111"/>
      <c r="M2125" s="111"/>
      <c r="N2125" s="111" t="n">
        <v>0</v>
      </c>
      <c r="O2125" s="111"/>
      <c r="P2125" s="27" t="n">
        <v>138.04</v>
      </c>
      <c r="Q2125" s="29" t="n">
        <v>0</v>
      </c>
      <c r="R2125" s="29" t="n">
        <f aca="false">P2125-Q2125</f>
        <v>138.04</v>
      </c>
      <c r="S2125" s="53" t="s">
        <v>42</v>
      </c>
      <c r="T2125" s="53"/>
      <c r="U2125" s="53"/>
      <c r="V2125" s="53"/>
      <c r="W2125" s="53"/>
      <c r="X2125" s="53"/>
      <c r="Y2125" s="53"/>
      <c r="Z2125" s="53"/>
      <c r="AA2125" s="53"/>
      <c r="AB2125" s="53"/>
      <c r="AC2125" s="53"/>
      <c r="AD2125" s="27" t="s">
        <v>43</v>
      </c>
      <c r="AE2125" s="27" t="s">
        <v>44</v>
      </c>
    </row>
    <row r="2126" customFormat="false" ht="15.4" hidden="false" customHeight="true" outlineLevel="0" collapsed="false">
      <c r="A2126" s="109" t="n">
        <f aca="false">A2125+1</f>
        <v>1989</v>
      </c>
      <c r="B2126" s="108" t="s">
        <v>3174</v>
      </c>
      <c r="C2126" s="22"/>
      <c r="D2126" s="22"/>
      <c r="E2126" s="22"/>
      <c r="F2126" s="22"/>
      <c r="G2126" s="25"/>
      <c r="H2126" s="109" t="s">
        <v>40</v>
      </c>
      <c r="I2126" s="109" t="n">
        <v>53</v>
      </c>
      <c r="J2126" s="108" t="s">
        <v>3174</v>
      </c>
      <c r="K2126" s="28" t="n">
        <v>1996</v>
      </c>
      <c r="L2126" s="111"/>
      <c r="M2126" s="111"/>
      <c r="N2126" s="111" t="n">
        <v>0</v>
      </c>
      <c r="O2126" s="111"/>
      <c r="P2126" s="27" t="n">
        <v>221.27</v>
      </c>
      <c r="Q2126" s="29" t="n">
        <v>0</v>
      </c>
      <c r="R2126" s="29" t="n">
        <f aca="false">P2126-Q2126</f>
        <v>221.27</v>
      </c>
      <c r="S2126" s="53" t="s">
        <v>42</v>
      </c>
      <c r="T2126" s="53"/>
      <c r="U2126" s="53"/>
      <c r="V2126" s="53"/>
      <c r="W2126" s="53"/>
      <c r="X2126" s="53"/>
      <c r="Y2126" s="53"/>
      <c r="Z2126" s="53"/>
      <c r="AA2126" s="53"/>
      <c r="AB2126" s="53"/>
      <c r="AC2126" s="53"/>
      <c r="AD2126" s="27" t="s">
        <v>43</v>
      </c>
      <c r="AE2126" s="27" t="s">
        <v>44</v>
      </c>
    </row>
    <row r="2127" customFormat="false" ht="15.4" hidden="false" customHeight="true" outlineLevel="0" collapsed="false">
      <c r="A2127" s="109" t="n">
        <f aca="false">A2126+1</f>
        <v>1990</v>
      </c>
      <c r="B2127" s="108" t="s">
        <v>3175</v>
      </c>
      <c r="C2127" s="22"/>
      <c r="D2127" s="22"/>
      <c r="E2127" s="22"/>
      <c r="F2127" s="22"/>
      <c r="G2127" s="25"/>
      <c r="H2127" s="109" t="s">
        <v>40</v>
      </c>
      <c r="I2127" s="109" t="n">
        <v>34</v>
      </c>
      <c r="J2127" s="108" t="s">
        <v>3175</v>
      </c>
      <c r="K2127" s="28" t="n">
        <v>1996</v>
      </c>
      <c r="L2127" s="111"/>
      <c r="M2127" s="111"/>
      <c r="N2127" s="111" t="n">
        <v>0</v>
      </c>
      <c r="O2127" s="111"/>
      <c r="P2127" s="27" t="n">
        <v>175.35</v>
      </c>
      <c r="Q2127" s="29" t="n">
        <v>0</v>
      </c>
      <c r="R2127" s="29" t="n">
        <f aca="false">P2127-Q2127</f>
        <v>175.35</v>
      </c>
      <c r="S2127" s="53" t="s">
        <v>42</v>
      </c>
      <c r="T2127" s="53"/>
      <c r="U2127" s="53"/>
      <c r="V2127" s="53"/>
      <c r="W2127" s="53"/>
      <c r="X2127" s="53"/>
      <c r="Y2127" s="53"/>
      <c r="Z2127" s="53"/>
      <c r="AA2127" s="53"/>
      <c r="AB2127" s="53"/>
      <c r="AC2127" s="53"/>
      <c r="AD2127" s="27" t="s">
        <v>43</v>
      </c>
      <c r="AE2127" s="27" t="s">
        <v>44</v>
      </c>
    </row>
    <row r="2128" customFormat="false" ht="15.4" hidden="false" customHeight="true" outlineLevel="0" collapsed="false">
      <c r="A2128" s="109" t="n">
        <f aca="false">A2127+1</f>
        <v>1991</v>
      </c>
      <c r="B2128" s="108" t="s">
        <v>3176</v>
      </c>
      <c r="C2128" s="22"/>
      <c r="D2128" s="22"/>
      <c r="E2128" s="22"/>
      <c r="F2128" s="22"/>
      <c r="G2128" s="25"/>
      <c r="H2128" s="109" t="s">
        <v>40</v>
      </c>
      <c r="I2128" s="109" t="n">
        <v>12</v>
      </c>
      <c r="J2128" s="108" t="s">
        <v>3176</v>
      </c>
      <c r="K2128" s="28" t="n">
        <v>1996</v>
      </c>
      <c r="L2128" s="111"/>
      <c r="M2128" s="111"/>
      <c r="N2128" s="111" t="n">
        <v>0</v>
      </c>
      <c r="O2128" s="111"/>
      <c r="P2128" s="27" t="n">
        <v>135</v>
      </c>
      <c r="Q2128" s="29" t="n">
        <v>0</v>
      </c>
      <c r="R2128" s="29" t="n">
        <f aca="false">P2128-Q2128</f>
        <v>135</v>
      </c>
      <c r="S2128" s="53" t="s">
        <v>42</v>
      </c>
      <c r="T2128" s="53"/>
      <c r="U2128" s="53"/>
      <c r="V2128" s="53"/>
      <c r="W2128" s="53"/>
      <c r="X2128" s="53"/>
      <c r="Y2128" s="53"/>
      <c r="Z2128" s="53"/>
      <c r="AA2128" s="53"/>
      <c r="AB2128" s="53"/>
      <c r="AC2128" s="53"/>
      <c r="AD2128" s="27" t="s">
        <v>43</v>
      </c>
      <c r="AE2128" s="27" t="s">
        <v>44</v>
      </c>
    </row>
    <row r="2129" customFormat="false" ht="15.4" hidden="false" customHeight="true" outlineLevel="0" collapsed="false">
      <c r="A2129" s="109" t="n">
        <f aca="false">A2128+1</f>
        <v>1992</v>
      </c>
      <c r="B2129" s="108" t="s">
        <v>3177</v>
      </c>
      <c r="C2129" s="22" t="n">
        <v>235</v>
      </c>
      <c r="D2129" s="22"/>
      <c r="E2129" s="22"/>
      <c r="F2129" s="22"/>
      <c r="G2129" s="25"/>
      <c r="H2129" s="109" t="s">
        <v>40</v>
      </c>
      <c r="I2129" s="25" t="n">
        <v>1</v>
      </c>
      <c r="J2129" s="108" t="s">
        <v>3177</v>
      </c>
      <c r="K2129" s="28" t="n">
        <v>2005</v>
      </c>
      <c r="L2129" s="111" t="n">
        <v>0</v>
      </c>
      <c r="M2129" s="111"/>
      <c r="N2129" s="111" t="n">
        <v>0</v>
      </c>
      <c r="O2129" s="111"/>
      <c r="P2129" s="27" t="n">
        <v>62.5</v>
      </c>
      <c r="Q2129" s="29" t="n">
        <v>0</v>
      </c>
      <c r="R2129" s="29" t="n">
        <f aca="false">P2129-Q2129</f>
        <v>62.5</v>
      </c>
      <c r="S2129" s="53" t="s">
        <v>42</v>
      </c>
      <c r="T2129" s="53"/>
      <c r="U2129" s="53"/>
      <c r="V2129" s="53"/>
      <c r="W2129" s="53"/>
      <c r="X2129" s="53"/>
      <c r="Y2129" s="53"/>
      <c r="Z2129" s="53"/>
      <c r="AA2129" s="53"/>
      <c r="AB2129" s="53"/>
      <c r="AC2129" s="53"/>
      <c r="AD2129" s="27" t="s">
        <v>43</v>
      </c>
      <c r="AE2129" s="27" t="s">
        <v>44</v>
      </c>
    </row>
    <row r="2130" customFormat="false" ht="15.4" hidden="false" customHeight="true" outlineLevel="0" collapsed="false">
      <c r="A2130" s="109" t="n">
        <f aca="false">A2129+1</f>
        <v>1993</v>
      </c>
      <c r="B2130" s="108" t="s">
        <v>3178</v>
      </c>
      <c r="C2130" s="22" t="n">
        <v>236</v>
      </c>
      <c r="D2130" s="22"/>
      <c r="E2130" s="22"/>
      <c r="F2130" s="22"/>
      <c r="G2130" s="25"/>
      <c r="H2130" s="109" t="s">
        <v>40</v>
      </c>
      <c r="I2130" s="25" t="n">
        <v>1</v>
      </c>
      <c r="J2130" s="108" t="s">
        <v>3178</v>
      </c>
      <c r="K2130" s="28" t="n">
        <v>2005</v>
      </c>
      <c r="L2130" s="111" t="n">
        <v>0</v>
      </c>
      <c r="M2130" s="111"/>
      <c r="N2130" s="111" t="n">
        <v>0</v>
      </c>
      <c r="O2130" s="111"/>
      <c r="P2130" s="27" t="n">
        <v>125</v>
      </c>
      <c r="Q2130" s="29" t="n">
        <v>0</v>
      </c>
      <c r="R2130" s="29" t="n">
        <f aca="false">P2130-Q2130</f>
        <v>125</v>
      </c>
      <c r="S2130" s="53" t="s">
        <v>42</v>
      </c>
      <c r="T2130" s="53"/>
      <c r="U2130" s="53"/>
      <c r="V2130" s="53"/>
      <c r="W2130" s="53"/>
      <c r="X2130" s="53"/>
      <c r="Y2130" s="53"/>
      <c r="Z2130" s="53"/>
      <c r="AA2130" s="53"/>
      <c r="AB2130" s="53"/>
      <c r="AC2130" s="53"/>
      <c r="AD2130" s="27" t="s">
        <v>43</v>
      </c>
      <c r="AE2130" s="27" t="s">
        <v>44</v>
      </c>
    </row>
    <row r="2131" customFormat="false" ht="15.4" hidden="false" customHeight="true" outlineLevel="0" collapsed="false">
      <c r="A2131" s="109" t="n">
        <f aca="false">A2130+1</f>
        <v>1994</v>
      </c>
      <c r="B2131" s="26" t="s">
        <v>2987</v>
      </c>
      <c r="C2131" s="22" t="n">
        <v>238</v>
      </c>
      <c r="D2131" s="22"/>
      <c r="E2131" s="22"/>
      <c r="F2131" s="22"/>
      <c r="G2131" s="25"/>
      <c r="H2131" s="109" t="s">
        <v>40</v>
      </c>
      <c r="I2131" s="24" t="n">
        <v>5</v>
      </c>
      <c r="J2131" s="26" t="s">
        <v>2987</v>
      </c>
      <c r="K2131" s="28" t="n">
        <v>2001</v>
      </c>
      <c r="L2131" s="111" t="n">
        <v>0</v>
      </c>
      <c r="M2131" s="111"/>
      <c r="N2131" s="111" t="n">
        <v>0</v>
      </c>
      <c r="O2131" s="111"/>
      <c r="P2131" s="27" t="n">
        <v>177.69</v>
      </c>
      <c r="Q2131" s="29" t="n">
        <v>0</v>
      </c>
      <c r="R2131" s="29" t="n">
        <f aca="false">P2131-Q2131</f>
        <v>177.69</v>
      </c>
      <c r="S2131" s="53" t="s">
        <v>42</v>
      </c>
      <c r="T2131" s="53"/>
      <c r="U2131" s="53"/>
      <c r="V2131" s="53"/>
      <c r="W2131" s="53"/>
      <c r="X2131" s="53"/>
      <c r="Y2131" s="53"/>
      <c r="Z2131" s="53"/>
      <c r="AA2131" s="53"/>
      <c r="AB2131" s="53"/>
      <c r="AC2131" s="53"/>
      <c r="AD2131" s="27" t="s">
        <v>43</v>
      </c>
      <c r="AE2131" s="27" t="s">
        <v>44</v>
      </c>
    </row>
    <row r="2132" customFormat="false" ht="15.4" hidden="false" customHeight="true" outlineLevel="0" collapsed="false">
      <c r="A2132" s="109" t="n">
        <f aca="false">A2131+1</f>
        <v>1995</v>
      </c>
      <c r="B2132" s="108" t="s">
        <v>3179</v>
      </c>
      <c r="C2132" s="22" t="n">
        <v>239</v>
      </c>
      <c r="D2132" s="22"/>
      <c r="E2132" s="22"/>
      <c r="F2132" s="22"/>
      <c r="G2132" s="25"/>
      <c r="H2132" s="109" t="s">
        <v>40</v>
      </c>
      <c r="I2132" s="25" t="n">
        <v>1</v>
      </c>
      <c r="J2132" s="108" t="s">
        <v>3179</v>
      </c>
      <c r="K2132" s="28" t="n">
        <v>1994</v>
      </c>
      <c r="L2132" s="111" t="n">
        <v>0</v>
      </c>
      <c r="M2132" s="111"/>
      <c r="N2132" s="111" t="n">
        <v>0</v>
      </c>
      <c r="O2132" s="111"/>
      <c r="P2132" s="27" t="n">
        <v>44.75</v>
      </c>
      <c r="Q2132" s="29" t="n">
        <v>0</v>
      </c>
      <c r="R2132" s="29" t="n">
        <f aca="false">P2132-Q2132</f>
        <v>44.75</v>
      </c>
      <c r="S2132" s="53" t="s">
        <v>42</v>
      </c>
      <c r="T2132" s="53"/>
      <c r="U2132" s="53"/>
      <c r="V2132" s="53"/>
      <c r="W2132" s="53"/>
      <c r="X2132" s="53"/>
      <c r="Y2132" s="53"/>
      <c r="Z2132" s="53"/>
      <c r="AA2132" s="53"/>
      <c r="AB2132" s="53"/>
      <c r="AC2132" s="53"/>
      <c r="AD2132" s="27" t="s">
        <v>43</v>
      </c>
      <c r="AE2132" s="27" t="s">
        <v>44</v>
      </c>
    </row>
    <row r="2133" customFormat="false" ht="15.4" hidden="false" customHeight="true" outlineLevel="0" collapsed="false">
      <c r="A2133" s="109" t="n">
        <f aca="false">A2132+1</f>
        <v>1996</v>
      </c>
      <c r="B2133" s="108" t="s">
        <v>2834</v>
      </c>
      <c r="C2133" s="22" t="n">
        <v>240</v>
      </c>
      <c r="D2133" s="22"/>
      <c r="E2133" s="22"/>
      <c r="F2133" s="22"/>
      <c r="G2133" s="25"/>
      <c r="H2133" s="109" t="s">
        <v>40</v>
      </c>
      <c r="I2133" s="25" t="n">
        <v>9</v>
      </c>
      <c r="J2133" s="108" t="s">
        <v>2834</v>
      </c>
      <c r="K2133" s="28" t="n">
        <v>1984</v>
      </c>
      <c r="L2133" s="111" t="n">
        <v>0</v>
      </c>
      <c r="M2133" s="111"/>
      <c r="N2133" s="111" t="n">
        <v>0</v>
      </c>
      <c r="O2133" s="111"/>
      <c r="P2133" s="27" t="n">
        <v>935.55</v>
      </c>
      <c r="Q2133" s="29" t="n">
        <v>0</v>
      </c>
      <c r="R2133" s="29" t="n">
        <f aca="false">P2133-Q2133</f>
        <v>935.55</v>
      </c>
      <c r="S2133" s="53" t="s">
        <v>42</v>
      </c>
      <c r="T2133" s="53"/>
      <c r="U2133" s="53"/>
      <c r="V2133" s="53"/>
      <c r="W2133" s="53"/>
      <c r="X2133" s="53"/>
      <c r="Y2133" s="53"/>
      <c r="Z2133" s="53"/>
      <c r="AA2133" s="53"/>
      <c r="AB2133" s="53"/>
      <c r="AC2133" s="53"/>
      <c r="AD2133" s="27" t="s">
        <v>43</v>
      </c>
      <c r="AE2133" s="27" t="s">
        <v>44</v>
      </c>
    </row>
    <row r="2134" customFormat="false" ht="15.4" hidden="false" customHeight="true" outlineLevel="0" collapsed="false">
      <c r="A2134" s="109" t="n">
        <f aca="false">A2133+1</f>
        <v>1997</v>
      </c>
      <c r="B2134" s="108" t="s">
        <v>3180</v>
      </c>
      <c r="C2134" s="22" t="n">
        <v>370</v>
      </c>
      <c r="D2134" s="22"/>
      <c r="E2134" s="22"/>
      <c r="F2134" s="22"/>
      <c r="G2134" s="25"/>
      <c r="H2134" s="109" t="s">
        <v>40</v>
      </c>
      <c r="I2134" s="25" t="n">
        <v>3</v>
      </c>
      <c r="J2134" s="108" t="s">
        <v>3180</v>
      </c>
      <c r="K2134" s="28" t="n">
        <v>1984</v>
      </c>
      <c r="L2134" s="111" t="n">
        <v>0</v>
      </c>
      <c r="M2134" s="111"/>
      <c r="N2134" s="111" t="n">
        <v>0</v>
      </c>
      <c r="O2134" s="111"/>
      <c r="P2134" s="27" t="n">
        <v>560.25</v>
      </c>
      <c r="Q2134" s="29" t="n">
        <v>0</v>
      </c>
      <c r="R2134" s="29" t="n">
        <f aca="false">P2134-Q2134</f>
        <v>560.25</v>
      </c>
      <c r="S2134" s="53" t="s">
        <v>42</v>
      </c>
      <c r="T2134" s="53"/>
      <c r="U2134" s="53"/>
      <c r="V2134" s="53"/>
      <c r="W2134" s="53"/>
      <c r="X2134" s="53"/>
      <c r="Y2134" s="53"/>
      <c r="Z2134" s="53"/>
      <c r="AA2134" s="53"/>
      <c r="AB2134" s="53"/>
      <c r="AC2134" s="53"/>
      <c r="AD2134" s="27" t="s">
        <v>43</v>
      </c>
      <c r="AE2134" s="27" t="s">
        <v>44</v>
      </c>
    </row>
    <row r="2135" customFormat="false" ht="15.4" hidden="false" customHeight="true" outlineLevel="0" collapsed="false">
      <c r="A2135" s="109" t="n">
        <f aca="false">A2134+1</f>
        <v>1998</v>
      </c>
      <c r="B2135" s="26" t="s">
        <v>3181</v>
      </c>
      <c r="C2135" s="22" t="n">
        <v>241</v>
      </c>
      <c r="D2135" s="22"/>
      <c r="E2135" s="22"/>
      <c r="F2135" s="22"/>
      <c r="G2135" s="25"/>
      <c r="H2135" s="109" t="s">
        <v>40</v>
      </c>
      <c r="I2135" s="24" t="n">
        <v>15</v>
      </c>
      <c r="J2135" s="26" t="s">
        <v>3181</v>
      </c>
      <c r="K2135" s="28" t="n">
        <v>1985</v>
      </c>
      <c r="L2135" s="111" t="n">
        <v>0</v>
      </c>
      <c r="M2135" s="111"/>
      <c r="N2135" s="111" t="n">
        <v>0</v>
      </c>
      <c r="O2135" s="111"/>
      <c r="P2135" s="27" t="n">
        <v>929.25</v>
      </c>
      <c r="Q2135" s="29" t="n">
        <v>0</v>
      </c>
      <c r="R2135" s="29" t="n">
        <f aca="false">P2135-Q2135</f>
        <v>929.25</v>
      </c>
      <c r="S2135" s="53" t="s">
        <v>42</v>
      </c>
      <c r="T2135" s="53"/>
      <c r="U2135" s="53"/>
      <c r="V2135" s="53"/>
      <c r="W2135" s="53"/>
      <c r="X2135" s="53"/>
      <c r="Y2135" s="53"/>
      <c r="Z2135" s="53"/>
      <c r="AA2135" s="53"/>
      <c r="AB2135" s="53"/>
      <c r="AC2135" s="53"/>
      <c r="AD2135" s="27" t="s">
        <v>43</v>
      </c>
      <c r="AE2135" s="27" t="s">
        <v>44</v>
      </c>
    </row>
    <row r="2136" customFormat="false" ht="15.4" hidden="false" customHeight="true" outlineLevel="0" collapsed="false">
      <c r="A2136" s="109" t="n">
        <f aca="false">A2135+1</f>
        <v>1999</v>
      </c>
      <c r="B2136" s="26" t="s">
        <v>3182</v>
      </c>
      <c r="C2136" s="22" t="n">
        <v>242</v>
      </c>
      <c r="D2136" s="22"/>
      <c r="E2136" s="22"/>
      <c r="F2136" s="22"/>
      <c r="G2136" s="25"/>
      <c r="H2136" s="109" t="s">
        <v>40</v>
      </c>
      <c r="I2136" s="24" t="n">
        <v>2</v>
      </c>
      <c r="J2136" s="26" t="s">
        <v>3182</v>
      </c>
      <c r="K2136" s="28" t="n">
        <v>1990</v>
      </c>
      <c r="L2136" s="111" t="n">
        <v>0</v>
      </c>
      <c r="M2136" s="111"/>
      <c r="N2136" s="111" t="n">
        <v>0</v>
      </c>
      <c r="O2136" s="111"/>
      <c r="P2136" s="27" t="n">
        <v>157.5</v>
      </c>
      <c r="Q2136" s="29" t="n">
        <v>0</v>
      </c>
      <c r="R2136" s="29" t="n">
        <f aca="false">P2136-Q2136</f>
        <v>157.5</v>
      </c>
      <c r="S2136" s="53" t="s">
        <v>42</v>
      </c>
      <c r="T2136" s="53"/>
      <c r="U2136" s="53"/>
      <c r="V2136" s="53"/>
      <c r="W2136" s="53"/>
      <c r="X2136" s="53"/>
      <c r="Y2136" s="53"/>
      <c r="Z2136" s="53"/>
      <c r="AA2136" s="53"/>
      <c r="AB2136" s="53"/>
      <c r="AC2136" s="53"/>
      <c r="AD2136" s="27" t="s">
        <v>43</v>
      </c>
      <c r="AE2136" s="27" t="s">
        <v>44</v>
      </c>
    </row>
    <row r="2137" customFormat="false" ht="15.4" hidden="false" customHeight="true" outlineLevel="0" collapsed="false">
      <c r="A2137" s="109" t="n">
        <f aca="false">A2136+1</f>
        <v>2000</v>
      </c>
      <c r="B2137" s="26" t="s">
        <v>3183</v>
      </c>
      <c r="C2137" s="22" t="n">
        <v>243</v>
      </c>
      <c r="D2137" s="22"/>
      <c r="E2137" s="22"/>
      <c r="F2137" s="22"/>
      <c r="G2137" s="25"/>
      <c r="H2137" s="109" t="s">
        <v>40</v>
      </c>
      <c r="I2137" s="24" t="n">
        <v>16</v>
      </c>
      <c r="J2137" s="26" t="s">
        <v>3183</v>
      </c>
      <c r="K2137" s="28" t="n">
        <v>1992</v>
      </c>
      <c r="L2137" s="111" t="n">
        <v>0</v>
      </c>
      <c r="M2137" s="111"/>
      <c r="N2137" s="111" t="n">
        <v>0</v>
      </c>
      <c r="O2137" s="111"/>
      <c r="P2137" s="27" t="n">
        <v>1220</v>
      </c>
      <c r="Q2137" s="29" t="n">
        <v>0</v>
      </c>
      <c r="R2137" s="29" t="n">
        <f aca="false">P2137-Q2137</f>
        <v>1220</v>
      </c>
      <c r="S2137" s="53" t="s">
        <v>42</v>
      </c>
      <c r="T2137" s="53"/>
      <c r="U2137" s="53"/>
      <c r="V2137" s="53"/>
      <c r="W2137" s="53"/>
      <c r="X2137" s="53"/>
      <c r="Y2137" s="53"/>
      <c r="Z2137" s="53"/>
      <c r="AA2137" s="53"/>
      <c r="AB2137" s="53"/>
      <c r="AC2137" s="53"/>
      <c r="AD2137" s="27" t="s">
        <v>43</v>
      </c>
      <c r="AE2137" s="27" t="s">
        <v>44</v>
      </c>
    </row>
    <row r="2138" customFormat="false" ht="15.4" hidden="false" customHeight="true" outlineLevel="0" collapsed="false">
      <c r="A2138" s="109" t="n">
        <f aca="false">A2137+1</f>
        <v>2001</v>
      </c>
      <c r="B2138" s="108" t="s">
        <v>3184</v>
      </c>
      <c r="C2138" s="22" t="n">
        <v>371</v>
      </c>
      <c r="D2138" s="22"/>
      <c r="E2138" s="22"/>
      <c r="F2138" s="22"/>
      <c r="G2138" s="25"/>
      <c r="H2138" s="109" t="s">
        <v>40</v>
      </c>
      <c r="I2138" s="25" t="n">
        <v>3</v>
      </c>
      <c r="J2138" s="108" t="s">
        <v>3184</v>
      </c>
      <c r="K2138" s="28" t="n">
        <v>1992</v>
      </c>
      <c r="L2138" s="111" t="n">
        <v>0</v>
      </c>
      <c r="M2138" s="111"/>
      <c r="N2138" s="111" t="n">
        <v>0</v>
      </c>
      <c r="O2138" s="111"/>
      <c r="P2138" s="27" t="n">
        <v>228.75</v>
      </c>
      <c r="Q2138" s="29" t="n">
        <v>0</v>
      </c>
      <c r="R2138" s="29" t="n">
        <f aca="false">P2138-Q2138</f>
        <v>228.75</v>
      </c>
      <c r="S2138" s="53" t="s">
        <v>42</v>
      </c>
      <c r="T2138" s="53"/>
      <c r="U2138" s="53"/>
      <c r="V2138" s="53"/>
      <c r="W2138" s="53"/>
      <c r="X2138" s="53"/>
      <c r="Y2138" s="53"/>
      <c r="Z2138" s="53"/>
      <c r="AA2138" s="53"/>
      <c r="AB2138" s="53"/>
      <c r="AC2138" s="53"/>
      <c r="AD2138" s="27" t="s">
        <v>43</v>
      </c>
      <c r="AE2138" s="27" t="s">
        <v>44</v>
      </c>
    </row>
    <row r="2139" customFormat="false" ht="15.4" hidden="false" customHeight="true" outlineLevel="0" collapsed="false">
      <c r="A2139" s="109" t="n">
        <f aca="false">A2138+1</f>
        <v>2002</v>
      </c>
      <c r="B2139" s="108" t="s">
        <v>3185</v>
      </c>
      <c r="C2139" s="22" t="n">
        <v>244</v>
      </c>
      <c r="D2139" s="22"/>
      <c r="E2139" s="22"/>
      <c r="F2139" s="22"/>
      <c r="G2139" s="25"/>
      <c r="H2139" s="109" t="s">
        <v>40</v>
      </c>
      <c r="I2139" s="25" t="n">
        <v>4</v>
      </c>
      <c r="J2139" s="108" t="s">
        <v>3185</v>
      </c>
      <c r="K2139" s="28" t="n">
        <v>1991</v>
      </c>
      <c r="L2139" s="111" t="n">
        <v>0</v>
      </c>
      <c r="M2139" s="111"/>
      <c r="N2139" s="111" t="n">
        <v>0</v>
      </c>
      <c r="O2139" s="111"/>
      <c r="P2139" s="27" t="n">
        <v>639</v>
      </c>
      <c r="Q2139" s="29" t="n">
        <v>0</v>
      </c>
      <c r="R2139" s="29" t="n">
        <f aca="false">P2139-Q2139</f>
        <v>639</v>
      </c>
      <c r="S2139" s="53" t="s">
        <v>42</v>
      </c>
      <c r="T2139" s="53"/>
      <c r="U2139" s="53"/>
      <c r="V2139" s="53"/>
      <c r="W2139" s="53"/>
      <c r="X2139" s="53"/>
      <c r="Y2139" s="53"/>
      <c r="Z2139" s="53"/>
      <c r="AA2139" s="53"/>
      <c r="AB2139" s="53"/>
      <c r="AC2139" s="53"/>
      <c r="AD2139" s="27" t="s">
        <v>43</v>
      </c>
      <c r="AE2139" s="27" t="s">
        <v>44</v>
      </c>
    </row>
    <row r="2140" customFormat="false" ht="15.4" hidden="false" customHeight="true" outlineLevel="0" collapsed="false">
      <c r="A2140" s="109" t="n">
        <f aca="false">A2139+1</f>
        <v>2003</v>
      </c>
      <c r="B2140" s="108" t="s">
        <v>3186</v>
      </c>
      <c r="C2140" s="22" t="n">
        <v>245</v>
      </c>
      <c r="D2140" s="22"/>
      <c r="E2140" s="22"/>
      <c r="F2140" s="22"/>
      <c r="G2140" s="25"/>
      <c r="H2140" s="109" t="s">
        <v>40</v>
      </c>
      <c r="I2140" s="25" t="n">
        <v>5</v>
      </c>
      <c r="J2140" s="108" t="s">
        <v>3186</v>
      </c>
      <c r="K2140" s="28" t="n">
        <v>1994</v>
      </c>
      <c r="L2140" s="111" t="n">
        <v>0</v>
      </c>
      <c r="M2140" s="111"/>
      <c r="N2140" s="111" t="n">
        <v>0</v>
      </c>
      <c r="O2140" s="111"/>
      <c r="P2140" s="27" t="n">
        <v>798.75</v>
      </c>
      <c r="Q2140" s="29" t="n">
        <v>0</v>
      </c>
      <c r="R2140" s="29" t="n">
        <f aca="false">P2140-Q2140</f>
        <v>798.75</v>
      </c>
      <c r="S2140" s="53" t="s">
        <v>42</v>
      </c>
      <c r="T2140" s="53"/>
      <c r="U2140" s="53"/>
      <c r="V2140" s="53"/>
      <c r="W2140" s="53"/>
      <c r="X2140" s="53"/>
      <c r="Y2140" s="53"/>
      <c r="Z2140" s="53"/>
      <c r="AA2140" s="53"/>
      <c r="AB2140" s="53"/>
      <c r="AC2140" s="53"/>
      <c r="AD2140" s="27" t="s">
        <v>43</v>
      </c>
      <c r="AE2140" s="27" t="s">
        <v>44</v>
      </c>
    </row>
    <row r="2141" customFormat="false" ht="15.4" hidden="false" customHeight="true" outlineLevel="0" collapsed="false">
      <c r="A2141" s="109" t="n">
        <f aca="false">A2140+1</f>
        <v>2004</v>
      </c>
      <c r="B2141" s="108" t="s">
        <v>3187</v>
      </c>
      <c r="C2141" s="22" t="n">
        <v>246</v>
      </c>
      <c r="D2141" s="22"/>
      <c r="E2141" s="22"/>
      <c r="F2141" s="22"/>
      <c r="G2141" s="25"/>
      <c r="H2141" s="109" t="s">
        <v>40</v>
      </c>
      <c r="I2141" s="25" t="n">
        <v>1</v>
      </c>
      <c r="J2141" s="108" t="s">
        <v>3187</v>
      </c>
      <c r="K2141" s="28" t="n">
        <v>1992</v>
      </c>
      <c r="L2141" s="111" t="n">
        <v>0</v>
      </c>
      <c r="M2141" s="111"/>
      <c r="N2141" s="111" t="n">
        <v>0</v>
      </c>
      <c r="O2141" s="111"/>
      <c r="P2141" s="27" t="n">
        <v>310</v>
      </c>
      <c r="Q2141" s="29" t="n">
        <v>0</v>
      </c>
      <c r="R2141" s="29" t="n">
        <f aca="false">P2141-Q2141</f>
        <v>310</v>
      </c>
      <c r="S2141" s="53" t="s">
        <v>42</v>
      </c>
      <c r="T2141" s="53"/>
      <c r="U2141" s="53"/>
      <c r="V2141" s="53"/>
      <c r="W2141" s="53"/>
      <c r="X2141" s="53"/>
      <c r="Y2141" s="53"/>
      <c r="Z2141" s="53"/>
      <c r="AA2141" s="53"/>
      <c r="AB2141" s="53"/>
      <c r="AC2141" s="53"/>
      <c r="AD2141" s="27" t="s">
        <v>43</v>
      </c>
      <c r="AE2141" s="27" t="s">
        <v>44</v>
      </c>
    </row>
    <row r="2142" customFormat="false" ht="15.4" hidden="false" customHeight="true" outlineLevel="0" collapsed="false">
      <c r="A2142" s="109" t="n">
        <f aca="false">A2141+1</f>
        <v>2005</v>
      </c>
      <c r="B2142" s="108" t="s">
        <v>3188</v>
      </c>
      <c r="C2142" s="22" t="n">
        <v>247</v>
      </c>
      <c r="D2142" s="22"/>
      <c r="E2142" s="22"/>
      <c r="F2142" s="22"/>
      <c r="G2142" s="25"/>
      <c r="H2142" s="109" t="s">
        <v>40</v>
      </c>
      <c r="I2142" s="25" t="n">
        <v>1</v>
      </c>
      <c r="J2142" s="108" t="s">
        <v>3188</v>
      </c>
      <c r="K2142" s="28" t="n">
        <v>1991</v>
      </c>
      <c r="L2142" s="111" t="n">
        <v>0</v>
      </c>
      <c r="M2142" s="111"/>
      <c r="N2142" s="111" t="n">
        <v>0</v>
      </c>
      <c r="O2142" s="111"/>
      <c r="P2142" s="27" t="n">
        <v>159.75</v>
      </c>
      <c r="Q2142" s="29" t="n">
        <v>0</v>
      </c>
      <c r="R2142" s="29" t="n">
        <f aca="false">P2142-Q2142</f>
        <v>159.75</v>
      </c>
      <c r="S2142" s="53" t="s">
        <v>42</v>
      </c>
      <c r="T2142" s="53"/>
      <c r="U2142" s="53"/>
      <c r="V2142" s="53"/>
      <c r="W2142" s="53"/>
      <c r="X2142" s="53"/>
      <c r="Y2142" s="53"/>
      <c r="Z2142" s="53"/>
      <c r="AA2142" s="53"/>
      <c r="AB2142" s="53"/>
      <c r="AC2142" s="53"/>
      <c r="AD2142" s="27" t="s">
        <v>43</v>
      </c>
      <c r="AE2142" s="27" t="s">
        <v>44</v>
      </c>
    </row>
    <row r="2143" customFormat="false" ht="15.4" hidden="false" customHeight="true" outlineLevel="0" collapsed="false">
      <c r="A2143" s="109" t="n">
        <f aca="false">A2142+1</f>
        <v>2006</v>
      </c>
      <c r="B2143" s="26" t="s">
        <v>3189</v>
      </c>
      <c r="C2143" s="22" t="n">
        <v>248</v>
      </c>
      <c r="D2143" s="22"/>
      <c r="E2143" s="22"/>
      <c r="F2143" s="22"/>
      <c r="G2143" s="25"/>
      <c r="H2143" s="109" t="s">
        <v>40</v>
      </c>
      <c r="I2143" s="24" t="n">
        <v>1</v>
      </c>
      <c r="J2143" s="26" t="s">
        <v>3189</v>
      </c>
      <c r="K2143" s="28" t="n">
        <v>1997</v>
      </c>
      <c r="L2143" s="111" t="n">
        <v>0</v>
      </c>
      <c r="M2143" s="111"/>
      <c r="N2143" s="111" t="n">
        <v>0</v>
      </c>
      <c r="O2143" s="111"/>
      <c r="P2143" s="27" t="n">
        <v>235</v>
      </c>
      <c r="Q2143" s="29" t="n">
        <v>0</v>
      </c>
      <c r="R2143" s="29" t="n">
        <f aca="false">P2143-Q2143</f>
        <v>235</v>
      </c>
      <c r="S2143" s="53" t="s">
        <v>42</v>
      </c>
      <c r="T2143" s="53"/>
      <c r="U2143" s="53"/>
      <c r="V2143" s="53"/>
      <c r="W2143" s="53"/>
      <c r="X2143" s="53"/>
      <c r="Y2143" s="53"/>
      <c r="Z2143" s="53"/>
      <c r="AA2143" s="53"/>
      <c r="AB2143" s="53"/>
      <c r="AC2143" s="53"/>
      <c r="AD2143" s="27" t="s">
        <v>43</v>
      </c>
      <c r="AE2143" s="27" t="s">
        <v>44</v>
      </c>
    </row>
    <row r="2144" customFormat="false" ht="15.4" hidden="false" customHeight="true" outlineLevel="0" collapsed="false">
      <c r="A2144" s="109" t="n">
        <f aca="false">A2143+1</f>
        <v>2007</v>
      </c>
      <c r="B2144" s="108" t="s">
        <v>3190</v>
      </c>
      <c r="C2144" s="22" t="n">
        <v>249</v>
      </c>
      <c r="D2144" s="22"/>
      <c r="E2144" s="22"/>
      <c r="F2144" s="22"/>
      <c r="G2144" s="25"/>
      <c r="H2144" s="109" t="s">
        <v>40</v>
      </c>
      <c r="I2144" s="25" t="n">
        <v>4</v>
      </c>
      <c r="J2144" s="108" t="s">
        <v>3190</v>
      </c>
      <c r="K2144" s="28" t="n">
        <v>1987</v>
      </c>
      <c r="L2144" s="111" t="n">
        <v>0</v>
      </c>
      <c r="M2144" s="111"/>
      <c r="N2144" s="111" t="n">
        <v>0</v>
      </c>
      <c r="O2144" s="111"/>
      <c r="P2144" s="27" t="n">
        <v>564</v>
      </c>
      <c r="Q2144" s="29" t="n">
        <v>0</v>
      </c>
      <c r="R2144" s="29" t="n">
        <f aca="false">P2144-Q2144</f>
        <v>564</v>
      </c>
      <c r="S2144" s="53" t="s">
        <v>42</v>
      </c>
      <c r="T2144" s="53"/>
      <c r="U2144" s="53"/>
      <c r="V2144" s="53"/>
      <c r="W2144" s="53"/>
      <c r="X2144" s="53"/>
      <c r="Y2144" s="53"/>
      <c r="Z2144" s="53"/>
      <c r="AA2144" s="53"/>
      <c r="AB2144" s="53"/>
      <c r="AC2144" s="53"/>
      <c r="AD2144" s="27" t="s">
        <v>43</v>
      </c>
      <c r="AE2144" s="27" t="s">
        <v>44</v>
      </c>
    </row>
    <row r="2145" customFormat="false" ht="15.4" hidden="false" customHeight="true" outlineLevel="0" collapsed="false">
      <c r="A2145" s="109" t="n">
        <f aca="false">A2144+1</f>
        <v>2008</v>
      </c>
      <c r="B2145" s="108" t="s">
        <v>3190</v>
      </c>
      <c r="C2145" s="22" t="n">
        <v>372</v>
      </c>
      <c r="D2145" s="22"/>
      <c r="E2145" s="22"/>
      <c r="F2145" s="22"/>
      <c r="G2145" s="25"/>
      <c r="H2145" s="109" t="s">
        <v>40</v>
      </c>
      <c r="I2145" s="25" t="n">
        <v>2</v>
      </c>
      <c r="J2145" s="108" t="s">
        <v>3190</v>
      </c>
      <c r="K2145" s="28" t="n">
        <v>1987</v>
      </c>
      <c r="L2145" s="111" t="n">
        <v>0</v>
      </c>
      <c r="M2145" s="111"/>
      <c r="N2145" s="111" t="n">
        <v>0</v>
      </c>
      <c r="O2145" s="111"/>
      <c r="P2145" s="27" t="n">
        <v>282</v>
      </c>
      <c r="Q2145" s="29" t="n">
        <v>0</v>
      </c>
      <c r="R2145" s="29" t="n">
        <f aca="false">P2145-Q2145</f>
        <v>282</v>
      </c>
      <c r="S2145" s="53" t="s">
        <v>42</v>
      </c>
      <c r="T2145" s="53"/>
      <c r="U2145" s="53"/>
      <c r="V2145" s="53"/>
      <c r="W2145" s="53"/>
      <c r="X2145" s="53"/>
      <c r="Y2145" s="53"/>
      <c r="Z2145" s="53"/>
      <c r="AA2145" s="53"/>
      <c r="AB2145" s="53"/>
      <c r="AC2145" s="53"/>
      <c r="AD2145" s="27" t="s">
        <v>43</v>
      </c>
      <c r="AE2145" s="27" t="s">
        <v>44</v>
      </c>
    </row>
    <row r="2146" customFormat="false" ht="15.4" hidden="false" customHeight="true" outlineLevel="0" collapsed="false">
      <c r="A2146" s="109" t="n">
        <f aca="false">A2145+1</f>
        <v>2009</v>
      </c>
      <c r="B2146" s="108" t="s">
        <v>3191</v>
      </c>
      <c r="C2146" s="22" t="n">
        <v>373</v>
      </c>
      <c r="D2146" s="22"/>
      <c r="E2146" s="22"/>
      <c r="F2146" s="22"/>
      <c r="G2146" s="25"/>
      <c r="H2146" s="109" t="s">
        <v>40</v>
      </c>
      <c r="I2146" s="25" t="n">
        <v>5</v>
      </c>
      <c r="J2146" s="108" t="s">
        <v>3191</v>
      </c>
      <c r="K2146" s="28" t="n">
        <v>1987</v>
      </c>
      <c r="L2146" s="111" t="n">
        <v>0</v>
      </c>
      <c r="M2146" s="111"/>
      <c r="N2146" s="111" t="n">
        <v>0</v>
      </c>
      <c r="O2146" s="111"/>
      <c r="P2146" s="27" t="n">
        <v>479.25</v>
      </c>
      <c r="Q2146" s="29" t="n">
        <v>0</v>
      </c>
      <c r="R2146" s="29" t="n">
        <f aca="false">P2146-Q2146</f>
        <v>479.25</v>
      </c>
      <c r="S2146" s="53" t="s">
        <v>42</v>
      </c>
      <c r="T2146" s="53"/>
      <c r="U2146" s="53"/>
      <c r="V2146" s="53"/>
      <c r="W2146" s="53"/>
      <c r="X2146" s="53"/>
      <c r="Y2146" s="53"/>
      <c r="Z2146" s="53"/>
      <c r="AA2146" s="53"/>
      <c r="AB2146" s="53"/>
      <c r="AC2146" s="53"/>
      <c r="AD2146" s="27" t="s">
        <v>43</v>
      </c>
      <c r="AE2146" s="27" t="s">
        <v>44</v>
      </c>
    </row>
    <row r="2147" customFormat="false" ht="15.4" hidden="false" customHeight="true" outlineLevel="0" collapsed="false">
      <c r="A2147" s="109" t="n">
        <f aca="false">A2146+1</f>
        <v>2010</v>
      </c>
      <c r="B2147" s="108" t="s">
        <v>3192</v>
      </c>
      <c r="C2147" s="22" t="n">
        <v>250</v>
      </c>
      <c r="D2147" s="22"/>
      <c r="E2147" s="22"/>
      <c r="F2147" s="22"/>
      <c r="G2147" s="25"/>
      <c r="H2147" s="109" t="s">
        <v>40</v>
      </c>
      <c r="I2147" s="25" t="n">
        <v>8</v>
      </c>
      <c r="J2147" s="108" t="s">
        <v>3192</v>
      </c>
      <c r="K2147" s="28" t="n">
        <v>1986</v>
      </c>
      <c r="L2147" s="111" t="n">
        <v>0</v>
      </c>
      <c r="M2147" s="111"/>
      <c r="N2147" s="111" t="n">
        <v>0</v>
      </c>
      <c r="O2147" s="111"/>
      <c r="P2147" s="27" t="n">
        <v>99.6</v>
      </c>
      <c r="Q2147" s="29" t="n">
        <v>0</v>
      </c>
      <c r="R2147" s="29" t="n">
        <f aca="false">P2147-Q2147</f>
        <v>99.6</v>
      </c>
      <c r="S2147" s="53" t="s">
        <v>42</v>
      </c>
      <c r="T2147" s="53"/>
      <c r="U2147" s="53"/>
      <c r="V2147" s="53"/>
      <c r="W2147" s="53"/>
      <c r="X2147" s="53"/>
      <c r="Y2147" s="53"/>
      <c r="Z2147" s="53"/>
      <c r="AA2147" s="53"/>
      <c r="AB2147" s="53"/>
      <c r="AC2147" s="53"/>
      <c r="AD2147" s="27" t="s">
        <v>43</v>
      </c>
      <c r="AE2147" s="27" t="s">
        <v>44</v>
      </c>
    </row>
    <row r="2148" customFormat="false" ht="15.4" hidden="false" customHeight="true" outlineLevel="0" collapsed="false">
      <c r="A2148" s="109" t="n">
        <f aca="false">A2147+1</f>
        <v>2011</v>
      </c>
      <c r="B2148" s="108" t="s">
        <v>3193</v>
      </c>
      <c r="C2148" s="22" t="n">
        <v>251</v>
      </c>
      <c r="D2148" s="22"/>
      <c r="E2148" s="22"/>
      <c r="F2148" s="22"/>
      <c r="G2148" s="25"/>
      <c r="H2148" s="109" t="s">
        <v>40</v>
      </c>
      <c r="I2148" s="25" t="n">
        <v>5</v>
      </c>
      <c r="J2148" s="108" t="s">
        <v>3193</v>
      </c>
      <c r="K2148" s="28" t="n">
        <v>1987</v>
      </c>
      <c r="L2148" s="111" t="n">
        <v>0</v>
      </c>
      <c r="M2148" s="111"/>
      <c r="N2148" s="111" t="n">
        <v>0</v>
      </c>
      <c r="O2148" s="111"/>
      <c r="P2148" s="27" t="n">
        <v>56.25</v>
      </c>
      <c r="Q2148" s="29" t="n">
        <v>0</v>
      </c>
      <c r="R2148" s="29" t="n">
        <f aca="false">P2148-Q2148</f>
        <v>56.25</v>
      </c>
      <c r="S2148" s="53" t="s">
        <v>42</v>
      </c>
      <c r="T2148" s="53"/>
      <c r="U2148" s="53"/>
      <c r="V2148" s="53"/>
      <c r="W2148" s="53"/>
      <c r="X2148" s="53"/>
      <c r="Y2148" s="53"/>
      <c r="Z2148" s="53"/>
      <c r="AA2148" s="53"/>
      <c r="AB2148" s="53"/>
      <c r="AC2148" s="53"/>
      <c r="AD2148" s="27" t="s">
        <v>43</v>
      </c>
      <c r="AE2148" s="27" t="s">
        <v>44</v>
      </c>
    </row>
    <row r="2149" customFormat="false" ht="15.4" hidden="false" customHeight="true" outlineLevel="0" collapsed="false">
      <c r="A2149" s="109" t="n">
        <f aca="false">A2148+1</f>
        <v>2012</v>
      </c>
      <c r="B2149" s="108" t="s">
        <v>2855</v>
      </c>
      <c r="C2149" s="22" t="n">
        <v>252</v>
      </c>
      <c r="D2149" s="22"/>
      <c r="E2149" s="22"/>
      <c r="F2149" s="22"/>
      <c r="G2149" s="25"/>
      <c r="H2149" s="109" t="s">
        <v>40</v>
      </c>
      <c r="I2149" s="25" t="n">
        <v>22</v>
      </c>
      <c r="J2149" s="108" t="s">
        <v>2855</v>
      </c>
      <c r="K2149" s="28" t="n">
        <v>1996</v>
      </c>
      <c r="L2149" s="111" t="n">
        <v>0</v>
      </c>
      <c r="M2149" s="111"/>
      <c r="N2149" s="111" t="n">
        <v>0</v>
      </c>
      <c r="O2149" s="111"/>
      <c r="P2149" s="27" t="n">
        <v>1210</v>
      </c>
      <c r="Q2149" s="29" t="n">
        <v>0</v>
      </c>
      <c r="R2149" s="29" t="n">
        <f aca="false">P2149-Q2149</f>
        <v>1210</v>
      </c>
      <c r="S2149" s="53" t="s">
        <v>42</v>
      </c>
      <c r="T2149" s="53"/>
      <c r="U2149" s="53"/>
      <c r="V2149" s="53"/>
      <c r="W2149" s="53"/>
      <c r="X2149" s="53"/>
      <c r="Y2149" s="53"/>
      <c r="Z2149" s="53"/>
      <c r="AA2149" s="53"/>
      <c r="AB2149" s="53"/>
      <c r="AC2149" s="53"/>
      <c r="AD2149" s="27" t="s">
        <v>43</v>
      </c>
      <c r="AE2149" s="27" t="s">
        <v>44</v>
      </c>
    </row>
    <row r="2150" customFormat="false" ht="15.4" hidden="false" customHeight="true" outlineLevel="0" collapsed="false">
      <c r="A2150" s="109" t="n">
        <f aca="false">A2149+1</f>
        <v>2013</v>
      </c>
      <c r="B2150" s="108" t="s">
        <v>3114</v>
      </c>
      <c r="C2150" s="22" t="n">
        <v>374</v>
      </c>
      <c r="D2150" s="22"/>
      <c r="E2150" s="22"/>
      <c r="F2150" s="22"/>
      <c r="G2150" s="25"/>
      <c r="H2150" s="109" t="s">
        <v>40</v>
      </c>
      <c r="I2150" s="25" t="n">
        <v>2</v>
      </c>
      <c r="J2150" s="108" t="s">
        <v>3114</v>
      </c>
      <c r="K2150" s="28" t="n">
        <v>1994</v>
      </c>
      <c r="L2150" s="111" t="n">
        <v>0</v>
      </c>
      <c r="M2150" s="111"/>
      <c r="N2150" s="111" t="n">
        <v>0</v>
      </c>
      <c r="O2150" s="111"/>
      <c r="P2150" s="27" t="n">
        <v>110</v>
      </c>
      <c r="Q2150" s="29" t="n">
        <v>0</v>
      </c>
      <c r="R2150" s="29" t="n">
        <f aca="false">P2150-Q2150</f>
        <v>110</v>
      </c>
      <c r="S2150" s="53" t="s">
        <v>42</v>
      </c>
      <c r="T2150" s="53"/>
      <c r="U2150" s="53"/>
      <c r="V2150" s="53"/>
      <c r="W2150" s="53"/>
      <c r="X2150" s="53"/>
      <c r="Y2150" s="53"/>
      <c r="Z2150" s="53"/>
      <c r="AA2150" s="53"/>
      <c r="AB2150" s="53"/>
      <c r="AC2150" s="53"/>
      <c r="AD2150" s="27" t="s">
        <v>43</v>
      </c>
      <c r="AE2150" s="27" t="s">
        <v>44</v>
      </c>
    </row>
    <row r="2151" customFormat="false" ht="15.4" hidden="false" customHeight="true" outlineLevel="0" collapsed="false">
      <c r="A2151" s="109" t="n">
        <f aca="false">A2150+1</f>
        <v>2014</v>
      </c>
      <c r="B2151" s="108" t="s">
        <v>3194</v>
      </c>
      <c r="C2151" s="22" t="n">
        <v>254</v>
      </c>
      <c r="D2151" s="22"/>
      <c r="E2151" s="22"/>
      <c r="F2151" s="22"/>
      <c r="G2151" s="25"/>
      <c r="H2151" s="109" t="s">
        <v>40</v>
      </c>
      <c r="I2151" s="25" t="n">
        <v>2</v>
      </c>
      <c r="J2151" s="108" t="s">
        <v>3194</v>
      </c>
      <c r="K2151" s="28" t="n">
        <v>1994</v>
      </c>
      <c r="L2151" s="111" t="n">
        <v>0</v>
      </c>
      <c r="M2151" s="111"/>
      <c r="N2151" s="111" t="n">
        <v>0</v>
      </c>
      <c r="O2151" s="111"/>
      <c r="P2151" s="27" t="n">
        <v>205</v>
      </c>
      <c r="Q2151" s="29" t="n">
        <v>0</v>
      </c>
      <c r="R2151" s="29" t="n">
        <f aca="false">P2151-Q2151</f>
        <v>205</v>
      </c>
      <c r="S2151" s="53" t="s">
        <v>42</v>
      </c>
      <c r="T2151" s="53"/>
      <c r="U2151" s="53"/>
      <c r="V2151" s="53"/>
      <c r="W2151" s="53"/>
      <c r="X2151" s="53"/>
      <c r="Y2151" s="53"/>
      <c r="Z2151" s="53"/>
      <c r="AA2151" s="53"/>
      <c r="AB2151" s="53"/>
      <c r="AC2151" s="53"/>
      <c r="AD2151" s="27" t="s">
        <v>43</v>
      </c>
      <c r="AE2151" s="27" t="s">
        <v>44</v>
      </c>
    </row>
    <row r="2152" customFormat="false" ht="15.4" hidden="false" customHeight="true" outlineLevel="0" collapsed="false">
      <c r="A2152" s="109" t="n">
        <f aca="false">A2151+1</f>
        <v>2015</v>
      </c>
      <c r="B2152" s="108" t="s">
        <v>3195</v>
      </c>
      <c r="C2152" s="22" t="n">
        <v>375</v>
      </c>
      <c r="D2152" s="22"/>
      <c r="E2152" s="22"/>
      <c r="F2152" s="22"/>
      <c r="G2152" s="25"/>
      <c r="H2152" s="109" t="s">
        <v>40</v>
      </c>
      <c r="I2152" s="25" t="n">
        <v>2</v>
      </c>
      <c r="J2152" s="108" t="s">
        <v>3195</v>
      </c>
      <c r="K2152" s="28" t="n">
        <v>1994</v>
      </c>
      <c r="L2152" s="111" t="n">
        <v>0</v>
      </c>
      <c r="M2152" s="111"/>
      <c r="N2152" s="111" t="n">
        <v>0</v>
      </c>
      <c r="O2152" s="111"/>
      <c r="P2152" s="27" t="n">
        <v>30</v>
      </c>
      <c r="Q2152" s="29" t="n">
        <v>0</v>
      </c>
      <c r="R2152" s="29" t="n">
        <f aca="false">P2152-Q2152</f>
        <v>30</v>
      </c>
      <c r="S2152" s="53" t="s">
        <v>42</v>
      </c>
      <c r="T2152" s="53"/>
      <c r="U2152" s="53"/>
      <c r="V2152" s="53"/>
      <c r="W2152" s="53"/>
      <c r="X2152" s="53"/>
      <c r="Y2152" s="53"/>
      <c r="Z2152" s="53"/>
      <c r="AA2152" s="53"/>
      <c r="AB2152" s="53"/>
      <c r="AC2152" s="53"/>
      <c r="AD2152" s="27" t="s">
        <v>43</v>
      </c>
      <c r="AE2152" s="27" t="s">
        <v>44</v>
      </c>
    </row>
    <row r="2153" customFormat="false" ht="15.4" hidden="false" customHeight="true" outlineLevel="0" collapsed="false">
      <c r="A2153" s="109" t="n">
        <f aca="false">A2152+1</f>
        <v>2016</v>
      </c>
      <c r="B2153" s="108" t="s">
        <v>3065</v>
      </c>
      <c r="C2153" s="22" t="n">
        <v>376</v>
      </c>
      <c r="D2153" s="22"/>
      <c r="E2153" s="22"/>
      <c r="F2153" s="22"/>
      <c r="G2153" s="25"/>
      <c r="H2153" s="109" t="s">
        <v>40</v>
      </c>
      <c r="I2153" s="25" t="n">
        <v>16</v>
      </c>
      <c r="J2153" s="108" t="s">
        <v>3065</v>
      </c>
      <c r="K2153" s="28" t="n">
        <v>1994</v>
      </c>
      <c r="L2153" s="111" t="n">
        <v>0</v>
      </c>
      <c r="M2153" s="111"/>
      <c r="N2153" s="111" t="n">
        <v>0</v>
      </c>
      <c r="O2153" s="111"/>
      <c r="P2153" s="27" t="n">
        <v>480</v>
      </c>
      <c r="Q2153" s="29" t="n">
        <v>0</v>
      </c>
      <c r="R2153" s="29" t="n">
        <f aca="false">P2153-Q2153</f>
        <v>480</v>
      </c>
      <c r="S2153" s="53" t="s">
        <v>42</v>
      </c>
      <c r="T2153" s="53"/>
      <c r="U2153" s="53"/>
      <c r="V2153" s="53"/>
      <c r="W2153" s="53"/>
      <c r="X2153" s="53"/>
      <c r="Y2153" s="53"/>
      <c r="Z2153" s="53"/>
      <c r="AA2153" s="53"/>
      <c r="AB2153" s="53"/>
      <c r="AC2153" s="53"/>
      <c r="AD2153" s="27" t="s">
        <v>43</v>
      </c>
      <c r="AE2153" s="27" t="s">
        <v>44</v>
      </c>
    </row>
    <row r="2154" customFormat="false" ht="15.4" hidden="false" customHeight="true" outlineLevel="0" collapsed="false">
      <c r="A2154" s="109" t="n">
        <f aca="false">A2153+1</f>
        <v>2017</v>
      </c>
      <c r="B2154" s="108" t="s">
        <v>3196</v>
      </c>
      <c r="C2154" s="22" t="n">
        <v>377</v>
      </c>
      <c r="D2154" s="22"/>
      <c r="E2154" s="22"/>
      <c r="F2154" s="22"/>
      <c r="G2154" s="25"/>
      <c r="H2154" s="109" t="s">
        <v>40</v>
      </c>
      <c r="I2154" s="25" t="n">
        <v>12</v>
      </c>
      <c r="J2154" s="108" t="s">
        <v>3196</v>
      </c>
      <c r="K2154" s="28" t="n">
        <v>1994</v>
      </c>
      <c r="L2154" s="111" t="n">
        <v>0</v>
      </c>
      <c r="M2154" s="111"/>
      <c r="N2154" s="111" t="n">
        <v>0</v>
      </c>
      <c r="O2154" s="111"/>
      <c r="P2154" s="27" t="n">
        <v>105</v>
      </c>
      <c r="Q2154" s="29" t="n">
        <v>0</v>
      </c>
      <c r="R2154" s="29" t="n">
        <f aca="false">P2154-Q2154</f>
        <v>105</v>
      </c>
      <c r="S2154" s="53" t="s">
        <v>42</v>
      </c>
      <c r="T2154" s="53"/>
      <c r="U2154" s="53"/>
      <c r="V2154" s="53"/>
      <c r="W2154" s="53"/>
      <c r="X2154" s="53"/>
      <c r="Y2154" s="53"/>
      <c r="Z2154" s="53"/>
      <c r="AA2154" s="53"/>
      <c r="AB2154" s="53"/>
      <c r="AC2154" s="53"/>
      <c r="AD2154" s="27" t="s">
        <v>43</v>
      </c>
      <c r="AE2154" s="27" t="s">
        <v>44</v>
      </c>
    </row>
    <row r="2155" customFormat="false" ht="15.4" hidden="false" customHeight="true" outlineLevel="0" collapsed="false">
      <c r="A2155" s="109" t="n">
        <f aca="false">A2154+1</f>
        <v>2018</v>
      </c>
      <c r="B2155" s="108" t="s">
        <v>3197</v>
      </c>
      <c r="C2155" s="22" t="n">
        <v>378</v>
      </c>
      <c r="D2155" s="22"/>
      <c r="E2155" s="22"/>
      <c r="F2155" s="22"/>
      <c r="G2155" s="25"/>
      <c r="H2155" s="109" t="s">
        <v>40</v>
      </c>
      <c r="I2155" s="25" t="n">
        <v>23</v>
      </c>
      <c r="J2155" s="108" t="s">
        <v>3197</v>
      </c>
      <c r="K2155" s="28" t="n">
        <v>1994</v>
      </c>
      <c r="L2155" s="111" t="n">
        <v>0</v>
      </c>
      <c r="M2155" s="111"/>
      <c r="N2155" s="111" t="n">
        <v>0</v>
      </c>
      <c r="O2155" s="111"/>
      <c r="P2155" s="27" t="n">
        <v>143.75</v>
      </c>
      <c r="Q2155" s="29" t="n">
        <v>0</v>
      </c>
      <c r="R2155" s="29" t="n">
        <f aca="false">P2155-Q2155</f>
        <v>143.75</v>
      </c>
      <c r="S2155" s="53" t="s">
        <v>42</v>
      </c>
      <c r="T2155" s="53"/>
      <c r="U2155" s="53"/>
      <c r="V2155" s="53"/>
      <c r="W2155" s="53"/>
      <c r="X2155" s="53"/>
      <c r="Y2155" s="53"/>
      <c r="Z2155" s="53"/>
      <c r="AA2155" s="53"/>
      <c r="AB2155" s="53"/>
      <c r="AC2155" s="53"/>
      <c r="AD2155" s="27" t="s">
        <v>43</v>
      </c>
      <c r="AE2155" s="27" t="s">
        <v>44</v>
      </c>
    </row>
    <row r="2156" customFormat="false" ht="15.4" hidden="false" customHeight="true" outlineLevel="0" collapsed="false">
      <c r="A2156" s="109" t="n">
        <f aca="false">A2155+1</f>
        <v>2019</v>
      </c>
      <c r="B2156" s="108" t="s">
        <v>3198</v>
      </c>
      <c r="C2156" s="22" t="n">
        <v>379</v>
      </c>
      <c r="D2156" s="22"/>
      <c r="E2156" s="22"/>
      <c r="F2156" s="22"/>
      <c r="G2156" s="25"/>
      <c r="H2156" s="109" t="s">
        <v>40</v>
      </c>
      <c r="I2156" s="25" t="n">
        <v>39.05</v>
      </c>
      <c r="J2156" s="108" t="s">
        <v>3198</v>
      </c>
      <c r="K2156" s="28" t="n">
        <v>1994</v>
      </c>
      <c r="L2156" s="111" t="n">
        <v>0</v>
      </c>
      <c r="M2156" s="111"/>
      <c r="N2156" s="111" t="n">
        <v>0</v>
      </c>
      <c r="O2156" s="111"/>
      <c r="P2156" s="27" t="n">
        <v>781</v>
      </c>
      <c r="Q2156" s="29" t="n">
        <v>0</v>
      </c>
      <c r="R2156" s="29" t="n">
        <f aca="false">P2156-Q2156</f>
        <v>781</v>
      </c>
      <c r="S2156" s="53" t="s">
        <v>42</v>
      </c>
      <c r="T2156" s="53"/>
      <c r="U2156" s="53"/>
      <c r="V2156" s="53"/>
      <c r="W2156" s="53"/>
      <c r="X2156" s="53"/>
      <c r="Y2156" s="53"/>
      <c r="Z2156" s="53"/>
      <c r="AA2156" s="53"/>
      <c r="AB2156" s="53"/>
      <c r="AC2156" s="53"/>
      <c r="AD2156" s="27" t="s">
        <v>43</v>
      </c>
      <c r="AE2156" s="27" t="s">
        <v>44</v>
      </c>
    </row>
    <row r="2157" customFormat="false" ht="15.4" hidden="false" customHeight="true" outlineLevel="0" collapsed="false">
      <c r="A2157" s="109" t="n">
        <f aca="false">A2156+1</f>
        <v>2020</v>
      </c>
      <c r="B2157" s="21" t="s">
        <v>3199</v>
      </c>
      <c r="C2157" s="22" t="n">
        <v>610</v>
      </c>
      <c r="D2157" s="22"/>
      <c r="E2157" s="22"/>
      <c r="F2157" s="22"/>
      <c r="G2157" s="25"/>
      <c r="H2157" s="109" t="s">
        <v>40</v>
      </c>
      <c r="I2157" s="22" t="n">
        <v>1</v>
      </c>
      <c r="J2157" s="26" t="s">
        <v>3199</v>
      </c>
      <c r="K2157" s="22" t="n">
        <v>1996</v>
      </c>
      <c r="L2157" s="111" t="n">
        <v>0</v>
      </c>
      <c r="M2157" s="111"/>
      <c r="N2157" s="111" t="n">
        <v>0</v>
      </c>
      <c r="O2157" s="111"/>
      <c r="P2157" s="27" t="n">
        <v>206.75</v>
      </c>
      <c r="Q2157" s="29" t="n">
        <v>0</v>
      </c>
      <c r="R2157" s="29" t="n">
        <f aca="false">P2157-Q2157</f>
        <v>206.75</v>
      </c>
      <c r="S2157" s="53" t="s">
        <v>42</v>
      </c>
      <c r="T2157" s="53"/>
      <c r="U2157" s="53"/>
      <c r="V2157" s="53"/>
      <c r="W2157" s="53"/>
      <c r="X2157" s="53"/>
      <c r="Y2157" s="53"/>
      <c r="Z2157" s="53"/>
      <c r="AA2157" s="53"/>
      <c r="AB2157" s="53"/>
      <c r="AC2157" s="53"/>
      <c r="AD2157" s="27" t="s">
        <v>43</v>
      </c>
      <c r="AE2157" s="27" t="s">
        <v>44</v>
      </c>
    </row>
    <row r="2158" customFormat="false" ht="15.4" hidden="false" customHeight="true" outlineLevel="0" collapsed="false">
      <c r="A2158" s="109" t="n">
        <f aca="false">A2157+1</f>
        <v>2021</v>
      </c>
      <c r="B2158" s="21" t="s">
        <v>3200</v>
      </c>
      <c r="C2158" s="22" t="n">
        <v>611</v>
      </c>
      <c r="D2158" s="22"/>
      <c r="E2158" s="22"/>
      <c r="F2158" s="22"/>
      <c r="G2158" s="25"/>
      <c r="H2158" s="109" t="s">
        <v>40</v>
      </c>
      <c r="I2158" s="22" t="n">
        <v>1</v>
      </c>
      <c r="J2158" s="26" t="s">
        <v>3200</v>
      </c>
      <c r="K2158" s="22" t="n">
        <v>1996</v>
      </c>
      <c r="L2158" s="111" t="n">
        <v>0</v>
      </c>
      <c r="M2158" s="111"/>
      <c r="N2158" s="111" t="n">
        <v>0</v>
      </c>
      <c r="O2158" s="111"/>
      <c r="P2158" s="27" t="n">
        <v>44.75</v>
      </c>
      <c r="Q2158" s="29" t="n">
        <v>0</v>
      </c>
      <c r="R2158" s="29" t="n">
        <f aca="false">P2158-Q2158</f>
        <v>44.75</v>
      </c>
      <c r="S2158" s="53" t="s">
        <v>42</v>
      </c>
      <c r="T2158" s="53"/>
      <c r="U2158" s="53"/>
      <c r="V2158" s="53"/>
      <c r="W2158" s="53"/>
      <c r="X2158" s="53"/>
      <c r="Y2158" s="53"/>
      <c r="Z2158" s="53"/>
      <c r="AA2158" s="53"/>
      <c r="AB2158" s="53"/>
      <c r="AC2158" s="53"/>
      <c r="AD2158" s="27" t="s">
        <v>43</v>
      </c>
      <c r="AE2158" s="27" t="s">
        <v>44</v>
      </c>
    </row>
    <row r="2159" customFormat="false" ht="15.4" hidden="false" customHeight="true" outlineLevel="0" collapsed="false">
      <c r="A2159" s="109" t="n">
        <f aca="false">A2158+1</f>
        <v>2022</v>
      </c>
      <c r="B2159" s="21" t="s">
        <v>3201</v>
      </c>
      <c r="C2159" s="22" t="n">
        <v>612</v>
      </c>
      <c r="D2159" s="22"/>
      <c r="E2159" s="22"/>
      <c r="F2159" s="22"/>
      <c r="G2159" s="25"/>
      <c r="H2159" s="109" t="s">
        <v>40</v>
      </c>
      <c r="I2159" s="22" t="n">
        <v>1</v>
      </c>
      <c r="J2159" s="26" t="s">
        <v>3201</v>
      </c>
      <c r="K2159" s="22" t="n">
        <v>1996</v>
      </c>
      <c r="L2159" s="111" t="n">
        <v>0</v>
      </c>
      <c r="M2159" s="111"/>
      <c r="N2159" s="111" t="n">
        <v>0</v>
      </c>
      <c r="O2159" s="111"/>
      <c r="P2159" s="27" t="n">
        <v>409.75</v>
      </c>
      <c r="Q2159" s="29" t="n">
        <v>0</v>
      </c>
      <c r="R2159" s="29" t="n">
        <f aca="false">P2159-Q2159</f>
        <v>409.75</v>
      </c>
      <c r="S2159" s="53" t="s">
        <v>42</v>
      </c>
      <c r="T2159" s="53"/>
      <c r="U2159" s="53"/>
      <c r="V2159" s="53"/>
      <c r="W2159" s="53"/>
      <c r="X2159" s="53"/>
      <c r="Y2159" s="53"/>
      <c r="Z2159" s="53"/>
      <c r="AA2159" s="53"/>
      <c r="AB2159" s="53"/>
      <c r="AC2159" s="53"/>
      <c r="AD2159" s="27" t="s">
        <v>43</v>
      </c>
      <c r="AE2159" s="27" t="s">
        <v>44</v>
      </c>
    </row>
    <row r="2160" customFormat="false" ht="15.4" hidden="false" customHeight="true" outlineLevel="0" collapsed="false">
      <c r="A2160" s="109" t="n">
        <f aca="false">A2159+1</f>
        <v>2023</v>
      </c>
      <c r="B2160" s="21" t="s">
        <v>3202</v>
      </c>
      <c r="C2160" s="22" t="n">
        <v>613</v>
      </c>
      <c r="D2160" s="22"/>
      <c r="E2160" s="22"/>
      <c r="F2160" s="22"/>
      <c r="G2160" s="25"/>
      <c r="H2160" s="109" t="s">
        <v>40</v>
      </c>
      <c r="I2160" s="22" t="n">
        <v>1</v>
      </c>
      <c r="J2160" s="26" t="s">
        <v>3202</v>
      </c>
      <c r="K2160" s="22" t="n">
        <v>1996</v>
      </c>
      <c r="L2160" s="111" t="n">
        <v>0</v>
      </c>
      <c r="M2160" s="111"/>
      <c r="N2160" s="111" t="n">
        <v>0</v>
      </c>
      <c r="O2160" s="111"/>
      <c r="P2160" s="27" t="n">
        <v>20.75</v>
      </c>
      <c r="Q2160" s="29" t="n">
        <v>0</v>
      </c>
      <c r="R2160" s="29" t="n">
        <f aca="false">P2160-Q2160</f>
        <v>20.75</v>
      </c>
      <c r="S2160" s="53" t="s">
        <v>42</v>
      </c>
      <c r="T2160" s="53"/>
      <c r="U2160" s="53"/>
      <c r="V2160" s="53"/>
      <c r="W2160" s="53"/>
      <c r="X2160" s="53"/>
      <c r="Y2160" s="53"/>
      <c r="Z2160" s="53"/>
      <c r="AA2160" s="53"/>
      <c r="AB2160" s="53"/>
      <c r="AC2160" s="53"/>
      <c r="AD2160" s="27" t="s">
        <v>43</v>
      </c>
      <c r="AE2160" s="27" t="s">
        <v>44</v>
      </c>
    </row>
    <row r="2161" customFormat="false" ht="15.4" hidden="false" customHeight="true" outlineLevel="0" collapsed="false">
      <c r="A2161" s="109" t="n">
        <f aca="false">A2160+1</f>
        <v>2024</v>
      </c>
      <c r="B2161" s="21" t="s">
        <v>3203</v>
      </c>
      <c r="C2161" s="22" t="n">
        <v>614</v>
      </c>
      <c r="D2161" s="22"/>
      <c r="E2161" s="22"/>
      <c r="F2161" s="22"/>
      <c r="G2161" s="25"/>
      <c r="H2161" s="109" t="s">
        <v>40</v>
      </c>
      <c r="I2161" s="22" t="n">
        <v>2</v>
      </c>
      <c r="J2161" s="26" t="s">
        <v>3203</v>
      </c>
      <c r="K2161" s="22" t="n">
        <v>1996</v>
      </c>
      <c r="L2161" s="111" t="n">
        <v>0</v>
      </c>
      <c r="M2161" s="111"/>
      <c r="N2161" s="111" t="n">
        <v>0</v>
      </c>
      <c r="O2161" s="111"/>
      <c r="P2161" s="27" t="n">
        <v>440</v>
      </c>
      <c r="Q2161" s="29" t="n">
        <v>0</v>
      </c>
      <c r="R2161" s="29" t="n">
        <f aca="false">P2161-Q2161</f>
        <v>440</v>
      </c>
      <c r="S2161" s="53" t="s">
        <v>42</v>
      </c>
      <c r="T2161" s="53"/>
      <c r="U2161" s="53"/>
      <c r="V2161" s="53"/>
      <c r="W2161" s="53"/>
      <c r="X2161" s="53"/>
      <c r="Y2161" s="53"/>
      <c r="Z2161" s="53"/>
      <c r="AA2161" s="53"/>
      <c r="AB2161" s="53"/>
      <c r="AC2161" s="53"/>
      <c r="AD2161" s="27" t="s">
        <v>43</v>
      </c>
      <c r="AE2161" s="27" t="s">
        <v>44</v>
      </c>
    </row>
    <row r="2162" customFormat="false" ht="15.4" hidden="false" customHeight="true" outlineLevel="0" collapsed="false">
      <c r="A2162" s="113" t="s">
        <v>3204</v>
      </c>
      <c r="B2162" s="113"/>
      <c r="C2162" s="113"/>
      <c r="D2162" s="113"/>
      <c r="E2162" s="113"/>
      <c r="F2162" s="113"/>
      <c r="G2162" s="113"/>
      <c r="H2162" s="113"/>
      <c r="I2162" s="113"/>
      <c r="J2162" s="113"/>
      <c r="K2162" s="113"/>
      <c r="L2162" s="113"/>
      <c r="M2162" s="113"/>
      <c r="N2162" s="113"/>
      <c r="O2162" s="113"/>
      <c r="P2162" s="113"/>
      <c r="Q2162" s="113"/>
      <c r="R2162" s="113"/>
      <c r="S2162" s="113"/>
      <c r="T2162" s="113"/>
      <c r="U2162" s="113"/>
      <c r="V2162" s="113"/>
      <c r="W2162" s="113"/>
      <c r="X2162" s="113"/>
      <c r="Y2162" s="113"/>
      <c r="Z2162" s="113"/>
      <c r="AA2162" s="113"/>
      <c r="AB2162" s="113"/>
      <c r="AC2162" s="113"/>
      <c r="AD2162" s="113"/>
      <c r="AE2162" s="113"/>
    </row>
    <row r="2163" customFormat="false" ht="22.35" hidden="false" customHeight="true" outlineLevel="0" collapsed="false">
      <c r="A2163" s="109" t="n">
        <f aca="false">A2161+1</f>
        <v>2025</v>
      </c>
      <c r="B2163" s="108" t="s">
        <v>3205</v>
      </c>
      <c r="C2163" s="22" t="n">
        <v>1</v>
      </c>
      <c r="D2163" s="22"/>
      <c r="E2163" s="22"/>
      <c r="F2163" s="22"/>
      <c r="G2163" s="25"/>
      <c r="H2163" s="109" t="s">
        <v>40</v>
      </c>
      <c r="I2163" s="110" t="n">
        <v>1</v>
      </c>
      <c r="J2163" s="108" t="s">
        <v>3205</v>
      </c>
      <c r="K2163" s="22" t="n">
        <v>2004</v>
      </c>
      <c r="L2163" s="111" t="n">
        <v>199</v>
      </c>
      <c r="M2163" s="111"/>
      <c r="N2163" s="111" t="n">
        <v>0</v>
      </c>
      <c r="O2163" s="111"/>
      <c r="P2163" s="27" t="n">
        <v>223.65</v>
      </c>
      <c r="Q2163" s="29" t="n">
        <v>0</v>
      </c>
      <c r="R2163" s="29" t="n">
        <f aca="false">P2163-Q2163</f>
        <v>223.65</v>
      </c>
      <c r="S2163" s="53" t="s">
        <v>42</v>
      </c>
      <c r="T2163" s="53"/>
      <c r="U2163" s="53"/>
      <c r="V2163" s="53"/>
      <c r="W2163" s="53"/>
      <c r="X2163" s="53"/>
      <c r="Y2163" s="53"/>
      <c r="Z2163" s="53"/>
      <c r="AA2163" s="53"/>
      <c r="AB2163" s="53"/>
      <c r="AC2163" s="53"/>
      <c r="AD2163" s="27" t="s">
        <v>43</v>
      </c>
      <c r="AE2163" s="27" t="s">
        <v>44</v>
      </c>
    </row>
    <row r="2164" customFormat="false" ht="15.4" hidden="false" customHeight="true" outlineLevel="0" collapsed="false">
      <c r="A2164" s="109" t="n">
        <f aca="false">A2163+1</f>
        <v>2026</v>
      </c>
      <c r="B2164" s="108" t="s">
        <v>3206</v>
      </c>
      <c r="C2164" s="22" t="n">
        <v>255</v>
      </c>
      <c r="D2164" s="22"/>
      <c r="E2164" s="22"/>
      <c r="F2164" s="22"/>
      <c r="G2164" s="25"/>
      <c r="H2164" s="109" t="s">
        <v>40</v>
      </c>
      <c r="I2164" s="110" t="n">
        <v>4</v>
      </c>
      <c r="J2164" s="108" t="s">
        <v>3206</v>
      </c>
      <c r="K2164" s="22" t="n">
        <v>1997</v>
      </c>
      <c r="L2164" s="111" t="n">
        <v>0</v>
      </c>
      <c r="M2164" s="111"/>
      <c r="N2164" s="111" t="n">
        <v>0</v>
      </c>
      <c r="O2164" s="111"/>
      <c r="P2164" s="27" t="n">
        <v>660.8</v>
      </c>
      <c r="Q2164" s="29" t="n">
        <v>0</v>
      </c>
      <c r="R2164" s="29" t="n">
        <f aca="false">P2164-Q2164</f>
        <v>660.8</v>
      </c>
      <c r="S2164" s="53" t="s">
        <v>42</v>
      </c>
      <c r="T2164" s="53"/>
      <c r="U2164" s="53"/>
      <c r="V2164" s="53"/>
      <c r="W2164" s="53"/>
      <c r="X2164" s="53"/>
      <c r="Y2164" s="53"/>
      <c r="Z2164" s="53"/>
      <c r="AA2164" s="53"/>
      <c r="AB2164" s="53"/>
      <c r="AC2164" s="53"/>
      <c r="AD2164" s="27" t="s">
        <v>43</v>
      </c>
      <c r="AE2164" s="27" t="s">
        <v>44</v>
      </c>
    </row>
    <row r="2165" customFormat="false" ht="15.4" hidden="false" customHeight="true" outlineLevel="0" collapsed="false">
      <c r="A2165" s="109" t="n">
        <f aca="false">A2164+1</f>
        <v>2027</v>
      </c>
      <c r="B2165" s="108" t="s">
        <v>2993</v>
      </c>
      <c r="C2165" s="22" t="n">
        <v>256</v>
      </c>
      <c r="D2165" s="22"/>
      <c r="E2165" s="22"/>
      <c r="F2165" s="22"/>
      <c r="G2165" s="25"/>
      <c r="H2165" s="109" t="s">
        <v>40</v>
      </c>
      <c r="I2165" s="110" t="n">
        <v>4</v>
      </c>
      <c r="J2165" s="108" t="s">
        <v>2993</v>
      </c>
      <c r="K2165" s="84" t="n">
        <v>1983</v>
      </c>
      <c r="L2165" s="111" t="n">
        <v>0</v>
      </c>
      <c r="M2165" s="111"/>
      <c r="N2165" s="111" t="n">
        <v>0</v>
      </c>
      <c r="O2165" s="111"/>
      <c r="P2165" s="27" t="n">
        <v>415.8</v>
      </c>
      <c r="Q2165" s="29" t="n">
        <v>0</v>
      </c>
      <c r="R2165" s="29" t="n">
        <f aca="false">P2165-Q2165</f>
        <v>415.8</v>
      </c>
      <c r="S2165" s="53" t="s">
        <v>42</v>
      </c>
      <c r="T2165" s="53"/>
      <c r="U2165" s="53"/>
      <c r="V2165" s="53"/>
      <c r="W2165" s="53"/>
      <c r="X2165" s="53"/>
      <c r="Y2165" s="53"/>
      <c r="Z2165" s="53"/>
      <c r="AA2165" s="53"/>
      <c r="AB2165" s="53"/>
      <c r="AC2165" s="53"/>
      <c r="AD2165" s="27" t="s">
        <v>43</v>
      </c>
      <c r="AE2165" s="27" t="s">
        <v>44</v>
      </c>
    </row>
    <row r="2166" customFormat="false" ht="15.4" hidden="false" customHeight="true" outlineLevel="0" collapsed="false">
      <c r="A2166" s="113" t="s">
        <v>3207</v>
      </c>
      <c r="B2166" s="113"/>
      <c r="C2166" s="113"/>
      <c r="D2166" s="113"/>
      <c r="E2166" s="113"/>
      <c r="F2166" s="113"/>
      <c r="G2166" s="113"/>
      <c r="H2166" s="113"/>
      <c r="I2166" s="113"/>
      <c r="J2166" s="113"/>
      <c r="K2166" s="113"/>
      <c r="L2166" s="113"/>
      <c r="M2166" s="113"/>
      <c r="N2166" s="113"/>
      <c r="O2166" s="113"/>
      <c r="P2166" s="113"/>
      <c r="Q2166" s="113"/>
      <c r="R2166" s="113"/>
      <c r="S2166" s="113"/>
      <c r="T2166" s="113"/>
      <c r="U2166" s="113"/>
      <c r="V2166" s="113"/>
      <c r="W2166" s="113"/>
      <c r="X2166" s="113"/>
      <c r="Y2166" s="113"/>
      <c r="Z2166" s="113"/>
      <c r="AA2166" s="113"/>
      <c r="AB2166" s="113"/>
      <c r="AC2166" s="113"/>
      <c r="AD2166" s="113"/>
      <c r="AE2166" s="113"/>
    </row>
    <row r="2167" customFormat="false" ht="15.4" hidden="false" customHeight="true" outlineLevel="0" collapsed="false">
      <c r="A2167" s="109" t="n">
        <f aca="false">A2165+1</f>
        <v>2028</v>
      </c>
      <c r="B2167" s="26" t="s">
        <v>3110</v>
      </c>
      <c r="C2167" s="22" t="n">
        <v>257</v>
      </c>
      <c r="D2167" s="22"/>
      <c r="E2167" s="22"/>
      <c r="F2167" s="22"/>
      <c r="G2167" s="25"/>
      <c r="H2167" s="109" t="s">
        <v>40</v>
      </c>
      <c r="I2167" s="33" t="n">
        <v>1</v>
      </c>
      <c r="J2167" s="26" t="s">
        <v>3110</v>
      </c>
      <c r="K2167" s="28" t="n">
        <v>2004</v>
      </c>
      <c r="L2167" s="111" t="n">
        <v>135</v>
      </c>
      <c r="M2167" s="111"/>
      <c r="N2167" s="111" t="n">
        <v>0</v>
      </c>
      <c r="O2167" s="111"/>
      <c r="P2167" s="27" t="n">
        <v>156</v>
      </c>
      <c r="Q2167" s="29" t="n">
        <v>0</v>
      </c>
      <c r="R2167" s="29" t="n">
        <f aca="false">P2167-Q2167</f>
        <v>156</v>
      </c>
      <c r="S2167" s="53" t="s">
        <v>42</v>
      </c>
      <c r="T2167" s="53"/>
      <c r="U2167" s="53"/>
      <c r="V2167" s="53"/>
      <c r="W2167" s="53"/>
      <c r="X2167" s="53"/>
      <c r="Y2167" s="53"/>
      <c r="Z2167" s="53"/>
      <c r="AA2167" s="53"/>
      <c r="AB2167" s="53"/>
      <c r="AC2167" s="53"/>
      <c r="AD2167" s="27" t="s">
        <v>43</v>
      </c>
      <c r="AE2167" s="27" t="s">
        <v>44</v>
      </c>
    </row>
    <row r="2168" customFormat="false" ht="15.4" hidden="false" customHeight="true" outlineLevel="0" collapsed="false">
      <c r="A2168" s="109" t="n">
        <f aca="false">A2167+1</f>
        <v>2029</v>
      </c>
      <c r="B2168" s="108" t="s">
        <v>3033</v>
      </c>
      <c r="C2168" s="22" t="n">
        <v>259</v>
      </c>
      <c r="D2168" s="22"/>
      <c r="E2168" s="22"/>
      <c r="F2168" s="22"/>
      <c r="G2168" s="25"/>
      <c r="H2168" s="109" t="s">
        <v>40</v>
      </c>
      <c r="I2168" s="110" t="n">
        <v>1</v>
      </c>
      <c r="J2168" s="108" t="s">
        <v>3033</v>
      </c>
      <c r="K2168" s="84" t="n">
        <v>1993</v>
      </c>
      <c r="L2168" s="111" t="n">
        <v>0</v>
      </c>
      <c r="M2168" s="111"/>
      <c r="N2168" s="111" t="n">
        <v>0</v>
      </c>
      <c r="O2168" s="111"/>
      <c r="P2168" s="27" t="n">
        <v>72.5</v>
      </c>
      <c r="Q2168" s="29" t="n">
        <v>0</v>
      </c>
      <c r="R2168" s="29" t="n">
        <f aca="false">P2168-Q2168</f>
        <v>72.5</v>
      </c>
      <c r="S2168" s="53" t="s">
        <v>42</v>
      </c>
      <c r="T2168" s="53"/>
      <c r="U2168" s="53"/>
      <c r="V2168" s="53"/>
      <c r="W2168" s="53"/>
      <c r="X2168" s="53"/>
      <c r="Y2168" s="53"/>
      <c r="Z2168" s="53"/>
      <c r="AA2168" s="53"/>
      <c r="AB2168" s="53"/>
      <c r="AC2168" s="53"/>
      <c r="AD2168" s="27" t="s">
        <v>43</v>
      </c>
      <c r="AE2168" s="27" t="s">
        <v>44</v>
      </c>
    </row>
    <row r="2169" customFormat="false" ht="15.4" hidden="false" customHeight="true" outlineLevel="0" collapsed="false">
      <c r="A2169" s="109" t="n">
        <f aca="false">A2168+1</f>
        <v>2030</v>
      </c>
      <c r="B2169" s="26" t="s">
        <v>3208</v>
      </c>
      <c r="C2169" s="22" t="n">
        <v>260</v>
      </c>
      <c r="D2169" s="22"/>
      <c r="E2169" s="22"/>
      <c r="F2169" s="22"/>
      <c r="G2169" s="25"/>
      <c r="H2169" s="109" t="s">
        <v>40</v>
      </c>
      <c r="I2169" s="33" t="n">
        <v>3</v>
      </c>
      <c r="J2169" s="26" t="s">
        <v>3208</v>
      </c>
      <c r="K2169" s="84" t="n">
        <v>1991</v>
      </c>
      <c r="L2169" s="111" t="n">
        <v>0</v>
      </c>
      <c r="M2169" s="111"/>
      <c r="N2169" s="111" t="n">
        <v>0</v>
      </c>
      <c r="O2169" s="111"/>
      <c r="P2169" s="27" t="n">
        <v>726.75</v>
      </c>
      <c r="Q2169" s="29" t="n">
        <v>0</v>
      </c>
      <c r="R2169" s="29" t="n">
        <f aca="false">P2169-Q2169</f>
        <v>726.75</v>
      </c>
      <c r="S2169" s="53" t="s">
        <v>42</v>
      </c>
      <c r="T2169" s="53"/>
      <c r="U2169" s="53"/>
      <c r="V2169" s="53"/>
      <c r="W2169" s="53"/>
      <c r="X2169" s="53"/>
      <c r="Y2169" s="53"/>
      <c r="Z2169" s="53"/>
      <c r="AA2169" s="53"/>
      <c r="AB2169" s="53"/>
      <c r="AC2169" s="53"/>
      <c r="AD2169" s="27" t="s">
        <v>43</v>
      </c>
      <c r="AE2169" s="27" t="s">
        <v>44</v>
      </c>
    </row>
    <row r="2170" customFormat="false" ht="15.4" hidden="false" customHeight="true" outlineLevel="0" collapsed="false">
      <c r="A2170" s="109" t="n">
        <f aca="false">A2169+1</f>
        <v>2031</v>
      </c>
      <c r="B2170" s="26" t="s">
        <v>3209</v>
      </c>
      <c r="C2170" s="22" t="n">
        <v>261</v>
      </c>
      <c r="D2170" s="22"/>
      <c r="E2170" s="22"/>
      <c r="F2170" s="22"/>
      <c r="G2170" s="25"/>
      <c r="H2170" s="109" t="s">
        <v>40</v>
      </c>
      <c r="I2170" s="33" t="n">
        <v>1</v>
      </c>
      <c r="J2170" s="26" t="s">
        <v>3209</v>
      </c>
      <c r="K2170" s="84" t="n">
        <v>1992</v>
      </c>
      <c r="L2170" s="111" t="n">
        <v>0</v>
      </c>
      <c r="M2170" s="111"/>
      <c r="N2170" s="111" t="n">
        <v>0</v>
      </c>
      <c r="O2170" s="111"/>
      <c r="P2170" s="27" t="n">
        <v>201.75</v>
      </c>
      <c r="Q2170" s="29" t="n">
        <v>0</v>
      </c>
      <c r="R2170" s="29" t="n">
        <f aca="false">P2170-Q2170</f>
        <v>201.75</v>
      </c>
      <c r="S2170" s="53" t="s">
        <v>42</v>
      </c>
      <c r="T2170" s="53"/>
      <c r="U2170" s="53"/>
      <c r="V2170" s="53"/>
      <c r="W2170" s="53"/>
      <c r="X2170" s="53"/>
      <c r="Y2170" s="53"/>
      <c r="Z2170" s="53"/>
      <c r="AA2170" s="53"/>
      <c r="AB2170" s="53"/>
      <c r="AC2170" s="53"/>
      <c r="AD2170" s="27" t="s">
        <v>43</v>
      </c>
      <c r="AE2170" s="27" t="s">
        <v>44</v>
      </c>
    </row>
    <row r="2171" customFormat="false" ht="15.4" hidden="false" customHeight="true" outlineLevel="0" collapsed="false">
      <c r="A2171" s="109" t="n">
        <f aca="false">A2170+1</f>
        <v>2032</v>
      </c>
      <c r="B2171" s="26" t="s">
        <v>3210</v>
      </c>
      <c r="C2171" s="22" t="n">
        <v>263</v>
      </c>
      <c r="D2171" s="22"/>
      <c r="E2171" s="22"/>
      <c r="F2171" s="22"/>
      <c r="G2171" s="25"/>
      <c r="H2171" s="109" t="s">
        <v>40</v>
      </c>
      <c r="I2171" s="33" t="n">
        <v>1</v>
      </c>
      <c r="J2171" s="26" t="s">
        <v>3210</v>
      </c>
      <c r="K2171" s="84" t="n">
        <v>1996</v>
      </c>
      <c r="L2171" s="111" t="n">
        <v>0</v>
      </c>
      <c r="M2171" s="111"/>
      <c r="N2171" s="111" t="n">
        <v>0</v>
      </c>
      <c r="O2171" s="111"/>
      <c r="P2171" s="27" t="n">
        <v>285</v>
      </c>
      <c r="Q2171" s="29" t="n">
        <v>0</v>
      </c>
      <c r="R2171" s="29" t="n">
        <f aca="false">P2171-Q2171</f>
        <v>285</v>
      </c>
      <c r="S2171" s="53" t="s">
        <v>42</v>
      </c>
      <c r="T2171" s="53"/>
      <c r="U2171" s="53"/>
      <c r="V2171" s="53"/>
      <c r="W2171" s="53"/>
      <c r="X2171" s="53"/>
      <c r="Y2171" s="53"/>
      <c r="Z2171" s="53"/>
      <c r="AA2171" s="53"/>
      <c r="AB2171" s="53"/>
      <c r="AC2171" s="53"/>
      <c r="AD2171" s="27" t="s">
        <v>43</v>
      </c>
      <c r="AE2171" s="27" t="s">
        <v>44</v>
      </c>
    </row>
    <row r="2172" customFormat="false" ht="15.4" hidden="false" customHeight="true" outlineLevel="0" collapsed="false">
      <c r="A2172" s="109" t="n">
        <f aca="false">A2171+1</f>
        <v>2033</v>
      </c>
      <c r="B2172" s="108" t="s">
        <v>2871</v>
      </c>
      <c r="C2172" s="22" t="n">
        <v>264</v>
      </c>
      <c r="D2172" s="22"/>
      <c r="E2172" s="22"/>
      <c r="F2172" s="22"/>
      <c r="G2172" s="25"/>
      <c r="H2172" s="109" t="s">
        <v>40</v>
      </c>
      <c r="I2172" s="110" t="n">
        <v>1</v>
      </c>
      <c r="J2172" s="108" t="s">
        <v>2871</v>
      </c>
      <c r="K2172" s="84" t="n">
        <v>1993</v>
      </c>
      <c r="L2172" s="111" t="n">
        <v>0</v>
      </c>
      <c r="M2172" s="111"/>
      <c r="N2172" s="111" t="n">
        <v>0</v>
      </c>
      <c r="O2172" s="111"/>
      <c r="P2172" s="27" t="n">
        <v>235</v>
      </c>
      <c r="Q2172" s="29" t="n">
        <v>0</v>
      </c>
      <c r="R2172" s="29" t="n">
        <f aca="false">P2172-Q2172</f>
        <v>235</v>
      </c>
      <c r="S2172" s="53" t="s">
        <v>42</v>
      </c>
      <c r="T2172" s="53"/>
      <c r="U2172" s="53"/>
      <c r="V2172" s="53"/>
      <c r="W2172" s="53"/>
      <c r="X2172" s="53"/>
      <c r="Y2172" s="53"/>
      <c r="Z2172" s="53"/>
      <c r="AA2172" s="53"/>
      <c r="AB2172" s="53"/>
      <c r="AC2172" s="53"/>
      <c r="AD2172" s="27" t="s">
        <v>43</v>
      </c>
      <c r="AE2172" s="27" t="s">
        <v>44</v>
      </c>
    </row>
    <row r="2173" customFormat="false" ht="15.4" hidden="false" customHeight="true" outlineLevel="0" collapsed="false">
      <c r="A2173" s="109" t="n">
        <f aca="false">A2172+1</f>
        <v>2034</v>
      </c>
      <c r="B2173" s="108" t="s">
        <v>3211</v>
      </c>
      <c r="C2173" s="22" t="n">
        <v>265</v>
      </c>
      <c r="D2173" s="22"/>
      <c r="E2173" s="22"/>
      <c r="F2173" s="22"/>
      <c r="G2173" s="25"/>
      <c r="H2173" s="109" t="s">
        <v>40</v>
      </c>
      <c r="I2173" s="110" t="n">
        <v>1</v>
      </c>
      <c r="J2173" s="108" t="s">
        <v>3211</v>
      </c>
      <c r="K2173" s="84" t="n">
        <v>1993</v>
      </c>
      <c r="L2173" s="111" t="n">
        <v>0</v>
      </c>
      <c r="M2173" s="111"/>
      <c r="N2173" s="111" t="n">
        <v>0</v>
      </c>
      <c r="O2173" s="111"/>
      <c r="P2173" s="27" t="n">
        <v>157.5</v>
      </c>
      <c r="Q2173" s="29" t="n">
        <v>0</v>
      </c>
      <c r="R2173" s="29" t="n">
        <f aca="false">P2173-Q2173</f>
        <v>157.5</v>
      </c>
      <c r="S2173" s="53" t="s">
        <v>42</v>
      </c>
      <c r="T2173" s="53"/>
      <c r="U2173" s="53"/>
      <c r="V2173" s="53"/>
      <c r="W2173" s="53"/>
      <c r="X2173" s="53"/>
      <c r="Y2173" s="53"/>
      <c r="Z2173" s="53"/>
      <c r="AA2173" s="53"/>
      <c r="AB2173" s="53"/>
      <c r="AC2173" s="53"/>
      <c r="AD2173" s="27" t="s">
        <v>43</v>
      </c>
      <c r="AE2173" s="27" t="s">
        <v>44</v>
      </c>
    </row>
    <row r="2174" customFormat="false" ht="15.4" hidden="false" customHeight="true" outlineLevel="0" collapsed="false">
      <c r="A2174" s="109" t="n">
        <f aca="false">A2173+1</f>
        <v>2035</v>
      </c>
      <c r="B2174" s="108" t="s">
        <v>3212</v>
      </c>
      <c r="C2174" s="22" t="n">
        <v>269</v>
      </c>
      <c r="D2174" s="22"/>
      <c r="E2174" s="22"/>
      <c r="F2174" s="22"/>
      <c r="G2174" s="25"/>
      <c r="H2174" s="109" t="s">
        <v>40</v>
      </c>
      <c r="I2174" s="110" t="n">
        <v>1</v>
      </c>
      <c r="J2174" s="108" t="s">
        <v>3212</v>
      </c>
      <c r="K2174" s="84" t="n">
        <v>1991</v>
      </c>
      <c r="L2174" s="111" t="n">
        <v>0</v>
      </c>
      <c r="M2174" s="111"/>
      <c r="N2174" s="111" t="n">
        <v>0</v>
      </c>
      <c r="O2174" s="111"/>
      <c r="P2174" s="27" t="n">
        <v>9.5</v>
      </c>
      <c r="Q2174" s="29" t="n">
        <v>0</v>
      </c>
      <c r="R2174" s="29" t="n">
        <f aca="false">P2174-Q2174</f>
        <v>9.5</v>
      </c>
      <c r="S2174" s="53" t="s">
        <v>42</v>
      </c>
      <c r="T2174" s="53"/>
      <c r="U2174" s="53"/>
      <c r="V2174" s="53"/>
      <c r="W2174" s="53"/>
      <c r="X2174" s="53"/>
      <c r="Y2174" s="53"/>
      <c r="Z2174" s="53"/>
      <c r="AA2174" s="53"/>
      <c r="AB2174" s="53"/>
      <c r="AC2174" s="53"/>
      <c r="AD2174" s="27" t="s">
        <v>43</v>
      </c>
      <c r="AE2174" s="27" t="s">
        <v>44</v>
      </c>
    </row>
    <row r="2175" customFormat="false" ht="15.4" hidden="false" customHeight="true" outlineLevel="0" collapsed="false">
      <c r="A2175" s="109" t="n">
        <f aca="false">A2174+1</f>
        <v>2036</v>
      </c>
      <c r="B2175" s="108" t="s">
        <v>3213</v>
      </c>
      <c r="C2175" s="22" t="n">
        <v>270</v>
      </c>
      <c r="D2175" s="22"/>
      <c r="E2175" s="22"/>
      <c r="F2175" s="22"/>
      <c r="G2175" s="25"/>
      <c r="H2175" s="109" t="s">
        <v>40</v>
      </c>
      <c r="I2175" s="110" t="n">
        <v>4</v>
      </c>
      <c r="J2175" s="108" t="s">
        <v>3213</v>
      </c>
      <c r="K2175" s="84" t="n">
        <v>2008</v>
      </c>
      <c r="L2175" s="111" t="n">
        <v>1000</v>
      </c>
      <c r="M2175" s="111"/>
      <c r="N2175" s="111" t="n">
        <v>0</v>
      </c>
      <c r="O2175" s="111"/>
      <c r="P2175" s="27" t="n">
        <v>1116</v>
      </c>
      <c r="Q2175" s="29" t="n">
        <v>0</v>
      </c>
      <c r="R2175" s="29" t="n">
        <f aca="false">P2175-Q2175</f>
        <v>1116</v>
      </c>
      <c r="S2175" s="53" t="s">
        <v>42</v>
      </c>
      <c r="T2175" s="53"/>
      <c r="U2175" s="53"/>
      <c r="V2175" s="53"/>
      <c r="W2175" s="53"/>
      <c r="X2175" s="53"/>
      <c r="Y2175" s="53"/>
      <c r="Z2175" s="53"/>
      <c r="AA2175" s="53"/>
      <c r="AB2175" s="53"/>
      <c r="AC2175" s="53"/>
      <c r="AD2175" s="27" t="s">
        <v>43</v>
      </c>
      <c r="AE2175" s="27" t="s">
        <v>44</v>
      </c>
    </row>
    <row r="2176" customFormat="false" ht="15.4" hidden="false" customHeight="true" outlineLevel="0" collapsed="false">
      <c r="A2176" s="109" t="n">
        <f aca="false">A2175+1</f>
        <v>2037</v>
      </c>
      <c r="B2176" s="108" t="s">
        <v>3214</v>
      </c>
      <c r="C2176" s="22" t="n">
        <v>102</v>
      </c>
      <c r="D2176" s="22"/>
      <c r="E2176" s="22"/>
      <c r="F2176" s="22"/>
      <c r="G2176" s="25"/>
      <c r="H2176" s="109" t="s">
        <v>40</v>
      </c>
      <c r="I2176" s="110" t="n">
        <v>2</v>
      </c>
      <c r="J2176" s="108" t="s">
        <v>3214</v>
      </c>
      <c r="K2176" s="84" t="n">
        <v>2006</v>
      </c>
      <c r="L2176" s="111" t="n">
        <v>0</v>
      </c>
      <c r="M2176" s="111"/>
      <c r="N2176" s="111" t="n">
        <v>0</v>
      </c>
      <c r="O2176" s="111"/>
      <c r="P2176" s="27" t="n">
        <v>120</v>
      </c>
      <c r="Q2176" s="29" t="n">
        <v>0</v>
      </c>
      <c r="R2176" s="29" t="n">
        <f aca="false">P2176-Q2176</f>
        <v>120</v>
      </c>
      <c r="S2176" s="53" t="s">
        <v>42</v>
      </c>
      <c r="T2176" s="53"/>
      <c r="U2176" s="53"/>
      <c r="V2176" s="53"/>
      <c r="W2176" s="53"/>
      <c r="X2176" s="53"/>
      <c r="Y2176" s="53"/>
      <c r="Z2176" s="53"/>
      <c r="AA2176" s="53"/>
      <c r="AB2176" s="53"/>
      <c r="AC2176" s="53"/>
      <c r="AD2176" s="27" t="s">
        <v>43</v>
      </c>
      <c r="AE2176" s="27" t="s">
        <v>44</v>
      </c>
    </row>
    <row r="2177" customFormat="false" ht="15.4" hidden="false" customHeight="true" outlineLevel="0" collapsed="false">
      <c r="A2177" s="109" t="n">
        <f aca="false">A2176+1</f>
        <v>2038</v>
      </c>
      <c r="B2177" s="26" t="s">
        <v>2836</v>
      </c>
      <c r="C2177" s="22" t="n">
        <v>76</v>
      </c>
      <c r="D2177" s="22"/>
      <c r="E2177" s="22"/>
      <c r="F2177" s="22"/>
      <c r="G2177" s="25"/>
      <c r="H2177" s="109" t="s">
        <v>40</v>
      </c>
      <c r="I2177" s="33" t="n">
        <v>1</v>
      </c>
      <c r="J2177" s="26" t="s">
        <v>2836</v>
      </c>
      <c r="K2177" s="84" t="n">
        <v>2006</v>
      </c>
      <c r="L2177" s="111" t="n">
        <v>0</v>
      </c>
      <c r="M2177" s="111"/>
      <c r="N2177" s="111" t="n">
        <v>0</v>
      </c>
      <c r="O2177" s="111"/>
      <c r="P2177" s="27" t="n">
        <v>62.5</v>
      </c>
      <c r="Q2177" s="29" t="n">
        <v>0</v>
      </c>
      <c r="R2177" s="29" t="n">
        <f aca="false">P2177-Q2177</f>
        <v>62.5</v>
      </c>
      <c r="S2177" s="53" t="s">
        <v>42</v>
      </c>
      <c r="T2177" s="53"/>
      <c r="U2177" s="53"/>
      <c r="V2177" s="53"/>
      <c r="W2177" s="53"/>
      <c r="X2177" s="53"/>
      <c r="Y2177" s="53"/>
      <c r="Z2177" s="53"/>
      <c r="AA2177" s="53"/>
      <c r="AB2177" s="53"/>
      <c r="AC2177" s="53"/>
      <c r="AD2177" s="27" t="s">
        <v>43</v>
      </c>
      <c r="AE2177" s="27" t="s">
        <v>44</v>
      </c>
    </row>
    <row r="2178" customFormat="false" ht="15.4" hidden="false" customHeight="true" outlineLevel="0" collapsed="false">
      <c r="A2178" s="109" t="n">
        <f aca="false">A2177+1</f>
        <v>2039</v>
      </c>
      <c r="B2178" s="108" t="s">
        <v>3067</v>
      </c>
      <c r="C2178" s="22" t="n">
        <v>615</v>
      </c>
      <c r="D2178" s="22"/>
      <c r="E2178" s="22"/>
      <c r="F2178" s="22"/>
      <c r="G2178" s="25"/>
      <c r="H2178" s="109" t="s">
        <v>40</v>
      </c>
      <c r="I2178" s="110" t="n">
        <v>10</v>
      </c>
      <c r="J2178" s="108" t="s">
        <v>3067</v>
      </c>
      <c r="K2178" s="28" t="n">
        <v>1999</v>
      </c>
      <c r="L2178" s="111" t="n">
        <v>0</v>
      </c>
      <c r="M2178" s="111"/>
      <c r="N2178" s="111" t="n">
        <v>0</v>
      </c>
      <c r="O2178" s="111"/>
      <c r="P2178" s="27" t="n">
        <v>550</v>
      </c>
      <c r="Q2178" s="29" t="n">
        <v>0</v>
      </c>
      <c r="R2178" s="29" t="n">
        <f aca="false">P2178-Q2178</f>
        <v>550</v>
      </c>
      <c r="S2178" s="53" t="s">
        <v>42</v>
      </c>
      <c r="T2178" s="53"/>
      <c r="U2178" s="53"/>
      <c r="V2178" s="53"/>
      <c r="W2178" s="53"/>
      <c r="X2178" s="53"/>
      <c r="Y2178" s="53"/>
      <c r="Z2178" s="53"/>
      <c r="AA2178" s="53"/>
      <c r="AB2178" s="53"/>
      <c r="AC2178" s="53"/>
      <c r="AD2178" s="27" t="s">
        <v>43</v>
      </c>
      <c r="AE2178" s="27" t="s">
        <v>44</v>
      </c>
    </row>
    <row r="2179" customFormat="false" ht="15.4" hidden="false" customHeight="true" outlineLevel="0" collapsed="false">
      <c r="A2179" s="113" t="s">
        <v>3215</v>
      </c>
      <c r="B2179" s="113"/>
      <c r="C2179" s="113"/>
      <c r="D2179" s="113"/>
      <c r="E2179" s="113"/>
      <c r="F2179" s="113"/>
      <c r="G2179" s="113"/>
      <c r="H2179" s="113"/>
      <c r="I2179" s="113"/>
      <c r="J2179" s="113"/>
      <c r="K2179" s="113"/>
      <c r="L2179" s="113"/>
      <c r="M2179" s="113"/>
      <c r="N2179" s="113"/>
      <c r="O2179" s="113"/>
      <c r="P2179" s="113"/>
      <c r="Q2179" s="113"/>
      <c r="R2179" s="113"/>
      <c r="S2179" s="113"/>
      <c r="T2179" s="113"/>
      <c r="U2179" s="113"/>
      <c r="V2179" s="113"/>
      <c r="W2179" s="113"/>
      <c r="X2179" s="113"/>
      <c r="Y2179" s="113"/>
      <c r="Z2179" s="113"/>
      <c r="AA2179" s="113"/>
      <c r="AB2179" s="113"/>
      <c r="AC2179" s="113"/>
      <c r="AD2179" s="113"/>
      <c r="AE2179" s="113"/>
    </row>
    <row r="2180" customFormat="false" ht="15.4" hidden="false" customHeight="true" outlineLevel="0" collapsed="false">
      <c r="A2180" s="109" t="n">
        <f aca="false">A2178+1</f>
        <v>2040</v>
      </c>
      <c r="B2180" s="108" t="s">
        <v>3216</v>
      </c>
      <c r="C2180" s="22" t="n">
        <v>292</v>
      </c>
      <c r="D2180" s="22"/>
      <c r="E2180" s="22"/>
      <c r="F2180" s="22"/>
      <c r="G2180" s="25"/>
      <c r="H2180" s="109" t="s">
        <v>40</v>
      </c>
      <c r="I2180" s="110" t="n">
        <v>4</v>
      </c>
      <c r="J2180" s="108" t="s">
        <v>3216</v>
      </c>
      <c r="K2180" s="28" t="n">
        <v>2006</v>
      </c>
      <c r="L2180" s="111" t="n">
        <v>352</v>
      </c>
      <c r="M2180" s="111"/>
      <c r="N2180" s="111" t="n">
        <v>0</v>
      </c>
      <c r="O2180" s="111"/>
      <c r="P2180" s="27" t="n">
        <v>210</v>
      </c>
      <c r="Q2180" s="29" t="n">
        <v>0</v>
      </c>
      <c r="R2180" s="29" t="n">
        <f aca="false">P2180-Q2180</f>
        <v>210</v>
      </c>
      <c r="S2180" s="53" t="s">
        <v>42</v>
      </c>
      <c r="T2180" s="53"/>
      <c r="U2180" s="53"/>
      <c r="V2180" s="53"/>
      <c r="W2180" s="53"/>
      <c r="X2180" s="53"/>
      <c r="Y2180" s="53"/>
      <c r="Z2180" s="53"/>
      <c r="AA2180" s="53"/>
      <c r="AB2180" s="53"/>
      <c r="AC2180" s="53"/>
      <c r="AD2180" s="27" t="s">
        <v>43</v>
      </c>
      <c r="AE2180" s="27" t="s">
        <v>44</v>
      </c>
    </row>
    <row r="2181" customFormat="false" ht="15.4" hidden="false" customHeight="true" outlineLevel="0" collapsed="false">
      <c r="A2181" s="109" t="n">
        <f aca="false">A2180+1</f>
        <v>2041</v>
      </c>
      <c r="B2181" s="108" t="s">
        <v>3105</v>
      </c>
      <c r="C2181" s="22" t="n">
        <v>293</v>
      </c>
      <c r="D2181" s="22"/>
      <c r="E2181" s="22"/>
      <c r="F2181" s="22"/>
      <c r="G2181" s="25"/>
      <c r="H2181" s="109" t="s">
        <v>40</v>
      </c>
      <c r="I2181" s="110" t="n">
        <v>1</v>
      </c>
      <c r="J2181" s="108" t="s">
        <v>3105</v>
      </c>
      <c r="K2181" s="28" t="n">
        <v>1993</v>
      </c>
      <c r="L2181" s="111" t="n">
        <v>0</v>
      </c>
      <c r="M2181" s="111"/>
      <c r="N2181" s="111" t="n">
        <v>0</v>
      </c>
      <c r="O2181" s="111"/>
      <c r="P2181" s="27" t="n">
        <v>78.75</v>
      </c>
      <c r="Q2181" s="29" t="n">
        <v>0</v>
      </c>
      <c r="R2181" s="29" t="n">
        <f aca="false">P2181-Q2181</f>
        <v>78.75</v>
      </c>
      <c r="S2181" s="53" t="s">
        <v>42</v>
      </c>
      <c r="T2181" s="53"/>
      <c r="U2181" s="53"/>
      <c r="V2181" s="53"/>
      <c r="W2181" s="53"/>
      <c r="X2181" s="53"/>
      <c r="Y2181" s="53"/>
      <c r="Z2181" s="53"/>
      <c r="AA2181" s="53"/>
      <c r="AB2181" s="53"/>
      <c r="AC2181" s="53"/>
      <c r="AD2181" s="27" t="s">
        <v>43</v>
      </c>
      <c r="AE2181" s="27" t="s">
        <v>44</v>
      </c>
    </row>
    <row r="2182" customFormat="false" ht="15.4" hidden="false" customHeight="true" outlineLevel="0" collapsed="false">
      <c r="A2182" s="109" t="n">
        <f aca="false">A2181+1</f>
        <v>2042</v>
      </c>
      <c r="B2182" s="108" t="s">
        <v>3217</v>
      </c>
      <c r="C2182" s="22" t="n">
        <v>294</v>
      </c>
      <c r="D2182" s="22"/>
      <c r="E2182" s="22"/>
      <c r="F2182" s="22"/>
      <c r="G2182" s="25"/>
      <c r="H2182" s="109" t="s">
        <v>40</v>
      </c>
      <c r="I2182" s="110" t="n">
        <v>2</v>
      </c>
      <c r="J2182" s="108" t="s">
        <v>3217</v>
      </c>
      <c r="K2182" s="28" t="n">
        <v>2000</v>
      </c>
      <c r="L2182" s="111" t="n">
        <v>0</v>
      </c>
      <c r="M2182" s="111"/>
      <c r="N2182" s="111" t="n">
        <v>0</v>
      </c>
      <c r="O2182" s="111"/>
      <c r="P2182" s="27" t="n">
        <v>80</v>
      </c>
      <c r="Q2182" s="29" t="n">
        <v>0</v>
      </c>
      <c r="R2182" s="29" t="n">
        <f aca="false">P2182-Q2182</f>
        <v>80</v>
      </c>
      <c r="S2182" s="53" t="s">
        <v>42</v>
      </c>
      <c r="T2182" s="53"/>
      <c r="U2182" s="53"/>
      <c r="V2182" s="53"/>
      <c r="W2182" s="53"/>
      <c r="X2182" s="53"/>
      <c r="Y2182" s="53"/>
      <c r="Z2182" s="53"/>
      <c r="AA2182" s="53"/>
      <c r="AB2182" s="53"/>
      <c r="AC2182" s="53"/>
      <c r="AD2182" s="27" t="s">
        <v>43</v>
      </c>
      <c r="AE2182" s="27" t="s">
        <v>44</v>
      </c>
    </row>
    <row r="2183" customFormat="false" ht="15.4" hidden="false" customHeight="true" outlineLevel="0" collapsed="false">
      <c r="A2183" s="109" t="n">
        <f aca="false">A2182+1</f>
        <v>2043</v>
      </c>
      <c r="B2183" s="108" t="s">
        <v>3003</v>
      </c>
      <c r="C2183" s="22" t="n">
        <v>295</v>
      </c>
      <c r="D2183" s="22"/>
      <c r="E2183" s="22"/>
      <c r="F2183" s="22"/>
      <c r="G2183" s="25"/>
      <c r="H2183" s="109" t="s">
        <v>40</v>
      </c>
      <c r="I2183" s="110" t="n">
        <v>1</v>
      </c>
      <c r="J2183" s="108" t="s">
        <v>3003</v>
      </c>
      <c r="K2183" s="28" t="n">
        <v>1992</v>
      </c>
      <c r="L2183" s="111" t="n">
        <v>0</v>
      </c>
      <c r="M2183" s="111"/>
      <c r="N2183" s="111" t="n">
        <v>0</v>
      </c>
      <c r="O2183" s="111"/>
      <c r="P2183" s="27" t="n">
        <v>44.75</v>
      </c>
      <c r="Q2183" s="29" t="n">
        <v>0</v>
      </c>
      <c r="R2183" s="29" t="n">
        <f aca="false">P2183-Q2183</f>
        <v>44.75</v>
      </c>
      <c r="S2183" s="53" t="s">
        <v>42</v>
      </c>
      <c r="T2183" s="53"/>
      <c r="U2183" s="53"/>
      <c r="V2183" s="53"/>
      <c r="W2183" s="53"/>
      <c r="X2183" s="53"/>
      <c r="Y2183" s="53"/>
      <c r="Z2183" s="53"/>
      <c r="AA2183" s="53"/>
      <c r="AB2183" s="53"/>
      <c r="AC2183" s="53"/>
      <c r="AD2183" s="27" t="s">
        <v>43</v>
      </c>
      <c r="AE2183" s="27" t="s">
        <v>44</v>
      </c>
    </row>
    <row r="2184" customFormat="false" ht="15.4" hidden="false" customHeight="true" outlineLevel="0" collapsed="false">
      <c r="A2184" s="109" t="n">
        <f aca="false">A2183+1</f>
        <v>2044</v>
      </c>
      <c r="B2184" s="108" t="s">
        <v>3218</v>
      </c>
      <c r="C2184" s="22" t="n">
        <v>296</v>
      </c>
      <c r="D2184" s="22"/>
      <c r="E2184" s="22"/>
      <c r="F2184" s="22"/>
      <c r="G2184" s="25"/>
      <c r="H2184" s="109" t="s">
        <v>40</v>
      </c>
      <c r="I2184" s="110" t="n">
        <v>1</v>
      </c>
      <c r="J2184" s="108" t="s">
        <v>3218</v>
      </c>
      <c r="K2184" s="28" t="n">
        <v>2004</v>
      </c>
      <c r="L2184" s="111" t="n">
        <v>0</v>
      </c>
      <c r="M2184" s="111"/>
      <c r="N2184" s="111" t="n">
        <v>0</v>
      </c>
      <c r="O2184" s="111"/>
      <c r="P2184" s="27" t="n">
        <v>191.5</v>
      </c>
      <c r="Q2184" s="29" t="n">
        <v>0</v>
      </c>
      <c r="R2184" s="29" t="n">
        <f aca="false">P2184-Q2184</f>
        <v>191.5</v>
      </c>
      <c r="S2184" s="53" t="s">
        <v>42</v>
      </c>
      <c r="T2184" s="53"/>
      <c r="U2184" s="53"/>
      <c r="V2184" s="53"/>
      <c r="W2184" s="53"/>
      <c r="X2184" s="53"/>
      <c r="Y2184" s="53"/>
      <c r="Z2184" s="53"/>
      <c r="AA2184" s="53"/>
      <c r="AB2184" s="53"/>
      <c r="AC2184" s="53"/>
      <c r="AD2184" s="27" t="s">
        <v>43</v>
      </c>
      <c r="AE2184" s="27" t="s">
        <v>44</v>
      </c>
    </row>
    <row r="2185" customFormat="false" ht="15.4" hidden="false" customHeight="true" outlineLevel="0" collapsed="false">
      <c r="A2185" s="109" t="n">
        <f aca="false">A2184+1</f>
        <v>2045</v>
      </c>
      <c r="B2185" s="108" t="s">
        <v>2834</v>
      </c>
      <c r="C2185" s="22" t="n">
        <v>297</v>
      </c>
      <c r="D2185" s="22"/>
      <c r="E2185" s="22"/>
      <c r="F2185" s="22"/>
      <c r="G2185" s="25"/>
      <c r="H2185" s="109" t="s">
        <v>40</v>
      </c>
      <c r="I2185" s="110" t="n">
        <v>1</v>
      </c>
      <c r="J2185" s="108" t="s">
        <v>2834</v>
      </c>
      <c r="K2185" s="28" t="n">
        <v>1998</v>
      </c>
      <c r="L2185" s="111" t="n">
        <v>0</v>
      </c>
      <c r="M2185" s="111"/>
      <c r="N2185" s="111" t="n">
        <v>0</v>
      </c>
      <c r="O2185" s="111"/>
      <c r="P2185" s="27" t="n">
        <v>173.25</v>
      </c>
      <c r="Q2185" s="29" t="n">
        <v>0</v>
      </c>
      <c r="R2185" s="29" t="n">
        <f aca="false">P2185-Q2185</f>
        <v>173.25</v>
      </c>
      <c r="S2185" s="53" t="s">
        <v>42</v>
      </c>
      <c r="T2185" s="53"/>
      <c r="U2185" s="53"/>
      <c r="V2185" s="53"/>
      <c r="W2185" s="53"/>
      <c r="X2185" s="53"/>
      <c r="Y2185" s="53"/>
      <c r="Z2185" s="53"/>
      <c r="AA2185" s="53"/>
      <c r="AB2185" s="53"/>
      <c r="AC2185" s="53"/>
      <c r="AD2185" s="27" t="s">
        <v>43</v>
      </c>
      <c r="AE2185" s="27" t="s">
        <v>44</v>
      </c>
    </row>
    <row r="2186" customFormat="false" ht="15.4" hidden="false" customHeight="true" outlineLevel="0" collapsed="false">
      <c r="A2186" s="109" t="n">
        <f aca="false">A2185+1</f>
        <v>2046</v>
      </c>
      <c r="B2186" s="108" t="s">
        <v>3219</v>
      </c>
      <c r="C2186" s="22" t="n">
        <v>299</v>
      </c>
      <c r="D2186" s="22"/>
      <c r="E2186" s="22"/>
      <c r="F2186" s="22"/>
      <c r="G2186" s="25"/>
      <c r="H2186" s="109" t="s">
        <v>40</v>
      </c>
      <c r="I2186" s="110" t="n">
        <v>1</v>
      </c>
      <c r="J2186" s="108" t="s">
        <v>3219</v>
      </c>
      <c r="K2186" s="28" t="n">
        <v>1992</v>
      </c>
      <c r="L2186" s="111" t="n">
        <v>0</v>
      </c>
      <c r="M2186" s="111"/>
      <c r="N2186" s="111" t="n">
        <v>0</v>
      </c>
      <c r="O2186" s="111"/>
      <c r="P2186" s="27" t="n">
        <v>121.75</v>
      </c>
      <c r="Q2186" s="29" t="n">
        <v>0</v>
      </c>
      <c r="R2186" s="29" t="n">
        <f aca="false">P2186-Q2186</f>
        <v>121.75</v>
      </c>
      <c r="S2186" s="53" t="s">
        <v>42</v>
      </c>
      <c r="T2186" s="53"/>
      <c r="U2186" s="53"/>
      <c r="V2186" s="53"/>
      <c r="W2186" s="53"/>
      <c r="X2186" s="53"/>
      <c r="Y2186" s="53"/>
      <c r="Z2186" s="53"/>
      <c r="AA2186" s="53"/>
      <c r="AB2186" s="53"/>
      <c r="AC2186" s="53"/>
      <c r="AD2186" s="27" t="s">
        <v>43</v>
      </c>
      <c r="AE2186" s="27" t="s">
        <v>44</v>
      </c>
    </row>
    <row r="2187" customFormat="false" ht="15.4" hidden="false" customHeight="true" outlineLevel="0" collapsed="false">
      <c r="A2187" s="109" t="n">
        <f aca="false">A2186+1</f>
        <v>2047</v>
      </c>
      <c r="B2187" s="108" t="s">
        <v>3220</v>
      </c>
      <c r="C2187" s="22" t="n">
        <v>301</v>
      </c>
      <c r="D2187" s="22"/>
      <c r="E2187" s="22"/>
      <c r="F2187" s="22"/>
      <c r="G2187" s="25"/>
      <c r="H2187" s="109" t="s">
        <v>40</v>
      </c>
      <c r="I2187" s="110" t="n">
        <v>1</v>
      </c>
      <c r="J2187" s="108" t="s">
        <v>3220</v>
      </c>
      <c r="K2187" s="84" t="n">
        <v>1993</v>
      </c>
      <c r="L2187" s="111" t="n">
        <v>0</v>
      </c>
      <c r="M2187" s="111"/>
      <c r="N2187" s="111" t="n">
        <v>0</v>
      </c>
      <c r="O2187" s="111"/>
      <c r="P2187" s="27" t="n">
        <v>465</v>
      </c>
      <c r="Q2187" s="29" t="n">
        <v>0</v>
      </c>
      <c r="R2187" s="29" t="n">
        <f aca="false">P2187-Q2187</f>
        <v>465</v>
      </c>
      <c r="S2187" s="53" t="s">
        <v>42</v>
      </c>
      <c r="T2187" s="53"/>
      <c r="U2187" s="53"/>
      <c r="V2187" s="53"/>
      <c r="W2187" s="53"/>
      <c r="X2187" s="53"/>
      <c r="Y2187" s="53"/>
      <c r="Z2187" s="53"/>
      <c r="AA2187" s="53"/>
      <c r="AB2187" s="53"/>
      <c r="AC2187" s="53"/>
      <c r="AD2187" s="27" t="s">
        <v>43</v>
      </c>
      <c r="AE2187" s="27" t="s">
        <v>44</v>
      </c>
    </row>
    <row r="2188" customFormat="false" ht="15.4" hidden="false" customHeight="true" outlineLevel="0" collapsed="false">
      <c r="A2188" s="109" t="n">
        <f aca="false">A2187+1</f>
        <v>2048</v>
      </c>
      <c r="B2188" s="108" t="s">
        <v>2980</v>
      </c>
      <c r="C2188" s="22" t="n">
        <v>302</v>
      </c>
      <c r="D2188" s="22"/>
      <c r="E2188" s="22"/>
      <c r="F2188" s="22"/>
      <c r="G2188" s="25"/>
      <c r="H2188" s="109" t="s">
        <v>40</v>
      </c>
      <c r="I2188" s="110" t="n">
        <v>1</v>
      </c>
      <c r="J2188" s="108" t="s">
        <v>2980</v>
      </c>
      <c r="K2188" s="84" t="n">
        <v>2001</v>
      </c>
      <c r="L2188" s="111" t="n">
        <v>0</v>
      </c>
      <c r="M2188" s="111"/>
      <c r="N2188" s="111" t="n">
        <v>0</v>
      </c>
      <c r="O2188" s="111"/>
      <c r="P2188" s="27" t="n">
        <v>37.5</v>
      </c>
      <c r="Q2188" s="29" t="n">
        <v>0</v>
      </c>
      <c r="R2188" s="29" t="n">
        <f aca="false">P2188-Q2188</f>
        <v>37.5</v>
      </c>
      <c r="S2188" s="53" t="s">
        <v>42</v>
      </c>
      <c r="T2188" s="53"/>
      <c r="U2188" s="53"/>
      <c r="V2188" s="53"/>
      <c r="W2188" s="53"/>
      <c r="X2188" s="53"/>
      <c r="Y2188" s="53"/>
      <c r="Z2188" s="53"/>
      <c r="AA2188" s="53"/>
      <c r="AB2188" s="53"/>
      <c r="AC2188" s="53"/>
      <c r="AD2188" s="27" t="s">
        <v>43</v>
      </c>
      <c r="AE2188" s="27" t="s">
        <v>44</v>
      </c>
    </row>
    <row r="2189" customFormat="false" ht="15.4" hidden="false" customHeight="true" outlineLevel="0" collapsed="false">
      <c r="A2189" s="109" t="n">
        <f aca="false">A2188+1</f>
        <v>2049</v>
      </c>
      <c r="B2189" s="108" t="s">
        <v>3221</v>
      </c>
      <c r="C2189" s="22" t="n">
        <v>303</v>
      </c>
      <c r="D2189" s="22"/>
      <c r="E2189" s="22"/>
      <c r="F2189" s="22"/>
      <c r="G2189" s="25"/>
      <c r="H2189" s="109" t="s">
        <v>40</v>
      </c>
      <c r="I2189" s="110" t="n">
        <v>2</v>
      </c>
      <c r="J2189" s="108" t="s">
        <v>3221</v>
      </c>
      <c r="K2189" s="84" t="n">
        <v>2004</v>
      </c>
      <c r="L2189" s="111" t="n">
        <v>0</v>
      </c>
      <c r="M2189" s="111"/>
      <c r="N2189" s="111" t="n">
        <v>0</v>
      </c>
      <c r="O2189" s="111"/>
      <c r="P2189" s="27" t="n">
        <v>90</v>
      </c>
      <c r="Q2189" s="29" t="n">
        <v>0</v>
      </c>
      <c r="R2189" s="29" t="n">
        <f aca="false">P2189-Q2189</f>
        <v>90</v>
      </c>
      <c r="S2189" s="53" t="s">
        <v>42</v>
      </c>
      <c r="T2189" s="53"/>
      <c r="U2189" s="53"/>
      <c r="V2189" s="53"/>
      <c r="W2189" s="53"/>
      <c r="X2189" s="53"/>
      <c r="Y2189" s="53"/>
      <c r="Z2189" s="53"/>
      <c r="AA2189" s="53"/>
      <c r="AB2189" s="53"/>
      <c r="AC2189" s="53"/>
      <c r="AD2189" s="27" t="s">
        <v>43</v>
      </c>
      <c r="AE2189" s="27" t="s">
        <v>44</v>
      </c>
    </row>
    <row r="2190" customFormat="false" ht="15.4" hidden="false" customHeight="true" outlineLevel="0" collapsed="false">
      <c r="A2190" s="109" t="n">
        <f aca="false">A2189+1</f>
        <v>2050</v>
      </c>
      <c r="B2190" s="108" t="s">
        <v>3222</v>
      </c>
      <c r="C2190" s="22" t="n">
        <v>304</v>
      </c>
      <c r="D2190" s="22"/>
      <c r="E2190" s="22"/>
      <c r="F2190" s="22"/>
      <c r="G2190" s="25"/>
      <c r="H2190" s="109" t="s">
        <v>40</v>
      </c>
      <c r="I2190" s="110" t="n">
        <v>1</v>
      </c>
      <c r="J2190" s="108" t="s">
        <v>3222</v>
      </c>
      <c r="K2190" s="84" t="n">
        <v>1976</v>
      </c>
      <c r="L2190" s="111" t="n">
        <v>0</v>
      </c>
      <c r="M2190" s="111"/>
      <c r="N2190" s="111" t="n">
        <v>0</v>
      </c>
      <c r="O2190" s="111"/>
      <c r="P2190" s="27" t="n">
        <v>4.5</v>
      </c>
      <c r="Q2190" s="29" t="n">
        <v>0</v>
      </c>
      <c r="R2190" s="29" t="n">
        <f aca="false">P2190-Q2190</f>
        <v>4.5</v>
      </c>
      <c r="S2190" s="53" t="s">
        <v>42</v>
      </c>
      <c r="T2190" s="53"/>
      <c r="U2190" s="53"/>
      <c r="V2190" s="53"/>
      <c r="W2190" s="53"/>
      <c r="X2190" s="53"/>
      <c r="Y2190" s="53"/>
      <c r="Z2190" s="53"/>
      <c r="AA2190" s="53"/>
      <c r="AB2190" s="53"/>
      <c r="AC2190" s="53"/>
      <c r="AD2190" s="27" t="s">
        <v>43</v>
      </c>
      <c r="AE2190" s="27" t="s">
        <v>44</v>
      </c>
    </row>
    <row r="2191" customFormat="false" ht="15.4" hidden="false" customHeight="true" outlineLevel="0" collapsed="false">
      <c r="A2191" s="109" t="n">
        <f aca="false">A2190+1</f>
        <v>2051</v>
      </c>
      <c r="B2191" s="108" t="s">
        <v>3223</v>
      </c>
      <c r="C2191" s="22" t="n">
        <v>305</v>
      </c>
      <c r="D2191" s="22"/>
      <c r="E2191" s="22"/>
      <c r="F2191" s="22"/>
      <c r="G2191" s="25"/>
      <c r="H2191" s="109" t="s">
        <v>40</v>
      </c>
      <c r="I2191" s="110" t="n">
        <v>1</v>
      </c>
      <c r="J2191" s="108" t="s">
        <v>3223</v>
      </c>
      <c r="K2191" s="84" t="n">
        <v>2003</v>
      </c>
      <c r="L2191" s="111" t="n">
        <v>0</v>
      </c>
      <c r="M2191" s="111"/>
      <c r="N2191" s="111" t="n">
        <v>0</v>
      </c>
      <c r="O2191" s="111"/>
      <c r="P2191" s="27" t="n">
        <v>63.75</v>
      </c>
      <c r="Q2191" s="29" t="n">
        <v>0</v>
      </c>
      <c r="R2191" s="29" t="n">
        <f aca="false">P2191-Q2191</f>
        <v>63.75</v>
      </c>
      <c r="S2191" s="53" t="s">
        <v>42</v>
      </c>
      <c r="T2191" s="53"/>
      <c r="U2191" s="53"/>
      <c r="V2191" s="53"/>
      <c r="W2191" s="53"/>
      <c r="X2191" s="53"/>
      <c r="Y2191" s="53"/>
      <c r="Z2191" s="53"/>
      <c r="AA2191" s="53"/>
      <c r="AB2191" s="53"/>
      <c r="AC2191" s="53"/>
      <c r="AD2191" s="27" t="s">
        <v>43</v>
      </c>
      <c r="AE2191" s="27" t="s">
        <v>44</v>
      </c>
    </row>
    <row r="2192" customFormat="false" ht="15.4" hidden="false" customHeight="true" outlineLevel="0" collapsed="false">
      <c r="A2192" s="109" t="n">
        <f aca="false">A2191+1</f>
        <v>2052</v>
      </c>
      <c r="B2192" s="108" t="s">
        <v>3224</v>
      </c>
      <c r="C2192" s="22" t="n">
        <v>306</v>
      </c>
      <c r="D2192" s="22"/>
      <c r="E2192" s="22"/>
      <c r="F2192" s="22"/>
      <c r="G2192" s="25"/>
      <c r="H2192" s="109" t="s">
        <v>40</v>
      </c>
      <c r="I2192" s="110" t="n">
        <v>2</v>
      </c>
      <c r="J2192" s="108" t="s">
        <v>3224</v>
      </c>
      <c r="K2192" s="84" t="n">
        <v>1984</v>
      </c>
      <c r="L2192" s="111" t="n">
        <v>0</v>
      </c>
      <c r="M2192" s="111"/>
      <c r="N2192" s="111" t="n">
        <v>0</v>
      </c>
      <c r="O2192" s="111"/>
      <c r="P2192" s="27" t="n">
        <v>79</v>
      </c>
      <c r="Q2192" s="29" t="n">
        <v>0</v>
      </c>
      <c r="R2192" s="29" t="n">
        <f aca="false">P2192-Q2192</f>
        <v>79</v>
      </c>
      <c r="S2192" s="53" t="s">
        <v>42</v>
      </c>
      <c r="T2192" s="53"/>
      <c r="U2192" s="53"/>
      <c r="V2192" s="53"/>
      <c r="W2192" s="53"/>
      <c r="X2192" s="53"/>
      <c r="Y2192" s="53"/>
      <c r="Z2192" s="53"/>
      <c r="AA2192" s="53"/>
      <c r="AB2192" s="53"/>
      <c r="AC2192" s="53"/>
      <c r="AD2192" s="27" t="s">
        <v>43</v>
      </c>
      <c r="AE2192" s="27" t="s">
        <v>44</v>
      </c>
    </row>
    <row r="2193" customFormat="false" ht="15.4" hidden="false" customHeight="true" outlineLevel="0" collapsed="false">
      <c r="A2193" s="113" t="s">
        <v>3225</v>
      </c>
      <c r="B2193" s="113"/>
      <c r="C2193" s="113"/>
      <c r="D2193" s="113"/>
      <c r="E2193" s="113"/>
      <c r="F2193" s="113"/>
      <c r="G2193" s="113"/>
      <c r="H2193" s="113"/>
      <c r="I2193" s="113"/>
      <c r="J2193" s="113"/>
      <c r="K2193" s="113"/>
      <c r="L2193" s="113"/>
      <c r="M2193" s="113"/>
      <c r="N2193" s="113"/>
      <c r="O2193" s="113"/>
      <c r="P2193" s="113"/>
      <c r="Q2193" s="113"/>
      <c r="R2193" s="113"/>
      <c r="S2193" s="113"/>
      <c r="T2193" s="113"/>
      <c r="U2193" s="113"/>
      <c r="V2193" s="113"/>
      <c r="W2193" s="113"/>
      <c r="X2193" s="113"/>
      <c r="Y2193" s="113"/>
      <c r="Z2193" s="113"/>
      <c r="AA2193" s="113"/>
      <c r="AB2193" s="113"/>
      <c r="AC2193" s="113"/>
      <c r="AD2193" s="113"/>
      <c r="AE2193" s="113"/>
    </row>
    <row r="2194" customFormat="false" ht="15.4" hidden="false" customHeight="true" outlineLevel="0" collapsed="false">
      <c r="A2194" s="113" t="s">
        <v>3226</v>
      </c>
      <c r="B2194" s="113"/>
      <c r="C2194" s="113"/>
      <c r="D2194" s="113"/>
      <c r="E2194" s="113"/>
      <c r="F2194" s="113"/>
      <c r="G2194" s="113"/>
      <c r="H2194" s="113"/>
      <c r="I2194" s="113"/>
      <c r="J2194" s="113"/>
      <c r="K2194" s="113"/>
      <c r="L2194" s="113"/>
      <c r="M2194" s="113"/>
      <c r="N2194" s="113"/>
      <c r="O2194" s="113"/>
      <c r="P2194" s="113"/>
      <c r="Q2194" s="113"/>
      <c r="R2194" s="113"/>
      <c r="S2194" s="113"/>
      <c r="T2194" s="113"/>
      <c r="U2194" s="113"/>
      <c r="V2194" s="113"/>
      <c r="W2194" s="113"/>
      <c r="X2194" s="113"/>
      <c r="Y2194" s="113"/>
      <c r="Z2194" s="113"/>
      <c r="AA2194" s="113"/>
      <c r="AB2194" s="113"/>
      <c r="AC2194" s="113"/>
      <c r="AD2194" s="113"/>
      <c r="AE2194" s="113"/>
    </row>
    <row r="2195" customFormat="false" ht="15.4" hidden="false" customHeight="true" outlineLevel="0" collapsed="false">
      <c r="A2195" s="109" t="n">
        <f aca="false">A2192+1</f>
        <v>2053</v>
      </c>
      <c r="B2195" s="26" t="s">
        <v>3227</v>
      </c>
      <c r="C2195" s="22" t="n">
        <v>400</v>
      </c>
      <c r="D2195" s="22"/>
      <c r="E2195" s="22"/>
      <c r="F2195" s="22"/>
      <c r="G2195" s="25"/>
      <c r="H2195" s="109" t="s">
        <v>40</v>
      </c>
      <c r="I2195" s="33" t="n">
        <v>1</v>
      </c>
      <c r="J2195" s="26" t="s">
        <v>3227</v>
      </c>
      <c r="K2195" s="22" t="n">
        <v>1997</v>
      </c>
      <c r="L2195" s="111" t="n">
        <v>0</v>
      </c>
      <c r="M2195" s="111"/>
      <c r="N2195" s="111" t="n">
        <v>0</v>
      </c>
      <c r="O2195" s="111"/>
      <c r="P2195" s="27" t="n">
        <v>435</v>
      </c>
      <c r="Q2195" s="29" t="n">
        <v>0</v>
      </c>
      <c r="R2195" s="29" t="n">
        <f aca="false">P2195-Q2195</f>
        <v>435</v>
      </c>
      <c r="S2195" s="53" t="s">
        <v>42</v>
      </c>
      <c r="T2195" s="53"/>
      <c r="U2195" s="53"/>
      <c r="V2195" s="53"/>
      <c r="W2195" s="53"/>
      <c r="X2195" s="53"/>
      <c r="Y2195" s="53"/>
      <c r="Z2195" s="53"/>
      <c r="AA2195" s="53"/>
      <c r="AB2195" s="53"/>
      <c r="AC2195" s="53"/>
      <c r="AD2195" s="27" t="s">
        <v>43</v>
      </c>
      <c r="AE2195" s="27" t="s">
        <v>44</v>
      </c>
    </row>
    <row r="2196" customFormat="false" ht="15.4" hidden="false" customHeight="true" outlineLevel="0" collapsed="false">
      <c r="A2196" s="109" t="n">
        <f aca="false">A2195+1</f>
        <v>2054</v>
      </c>
      <c r="B2196" s="26" t="s">
        <v>3073</v>
      </c>
      <c r="C2196" s="22" t="n">
        <v>277</v>
      </c>
      <c r="D2196" s="22"/>
      <c r="E2196" s="22"/>
      <c r="F2196" s="22"/>
      <c r="G2196" s="25"/>
      <c r="H2196" s="109" t="s">
        <v>40</v>
      </c>
      <c r="I2196" s="33" t="n">
        <v>1</v>
      </c>
      <c r="J2196" s="26" t="s">
        <v>3073</v>
      </c>
      <c r="K2196" s="22" t="n">
        <v>1993</v>
      </c>
      <c r="L2196" s="111" t="n">
        <v>0</v>
      </c>
      <c r="M2196" s="111"/>
      <c r="N2196" s="111" t="n">
        <v>0</v>
      </c>
      <c r="O2196" s="111"/>
      <c r="P2196" s="27" t="n">
        <v>311.25</v>
      </c>
      <c r="Q2196" s="29" t="n">
        <v>0</v>
      </c>
      <c r="R2196" s="29" t="n">
        <f aca="false">P2196-Q2196</f>
        <v>311.25</v>
      </c>
      <c r="S2196" s="53" t="s">
        <v>42</v>
      </c>
      <c r="T2196" s="53"/>
      <c r="U2196" s="53"/>
      <c r="V2196" s="53"/>
      <c r="W2196" s="53"/>
      <c r="X2196" s="53"/>
      <c r="Y2196" s="53"/>
      <c r="Z2196" s="53"/>
      <c r="AA2196" s="53"/>
      <c r="AB2196" s="53"/>
      <c r="AC2196" s="53"/>
      <c r="AD2196" s="27" t="s">
        <v>43</v>
      </c>
      <c r="AE2196" s="27" t="s">
        <v>44</v>
      </c>
    </row>
    <row r="2197" customFormat="false" ht="15.4" hidden="false" customHeight="true" outlineLevel="0" collapsed="false">
      <c r="A2197" s="109" t="n">
        <f aca="false">A2196+1</f>
        <v>2055</v>
      </c>
      <c r="B2197" s="26" t="s">
        <v>3228</v>
      </c>
      <c r="C2197" s="22" t="n">
        <v>278</v>
      </c>
      <c r="D2197" s="22"/>
      <c r="E2197" s="22"/>
      <c r="F2197" s="22"/>
      <c r="G2197" s="25"/>
      <c r="H2197" s="109" t="s">
        <v>40</v>
      </c>
      <c r="I2197" s="33" t="n">
        <v>1</v>
      </c>
      <c r="J2197" s="26" t="s">
        <v>3228</v>
      </c>
      <c r="K2197" s="22" t="n">
        <v>1991</v>
      </c>
      <c r="L2197" s="111" t="n">
        <v>0</v>
      </c>
      <c r="M2197" s="111"/>
      <c r="N2197" s="111" t="n">
        <v>0</v>
      </c>
      <c r="O2197" s="111"/>
      <c r="P2197" s="27" t="n">
        <v>173.25</v>
      </c>
      <c r="Q2197" s="29" t="n">
        <v>0</v>
      </c>
      <c r="R2197" s="29" t="n">
        <f aca="false">P2197-Q2197</f>
        <v>173.25</v>
      </c>
      <c r="S2197" s="53" t="s">
        <v>42</v>
      </c>
      <c r="T2197" s="53"/>
      <c r="U2197" s="53"/>
      <c r="V2197" s="53"/>
      <c r="W2197" s="53"/>
      <c r="X2197" s="53"/>
      <c r="Y2197" s="53"/>
      <c r="Z2197" s="53"/>
      <c r="AA2197" s="53"/>
      <c r="AB2197" s="53"/>
      <c r="AC2197" s="53"/>
      <c r="AD2197" s="27" t="s">
        <v>43</v>
      </c>
      <c r="AE2197" s="27" t="s">
        <v>44</v>
      </c>
    </row>
    <row r="2198" customFormat="false" ht="15.4" hidden="false" customHeight="true" outlineLevel="0" collapsed="false">
      <c r="A2198" s="109" t="n">
        <f aca="false">A2197+1</f>
        <v>2056</v>
      </c>
      <c r="B2198" s="26" t="s">
        <v>3229</v>
      </c>
      <c r="C2198" s="22" t="n">
        <v>393</v>
      </c>
      <c r="D2198" s="22"/>
      <c r="E2198" s="22"/>
      <c r="F2198" s="22"/>
      <c r="G2198" s="25"/>
      <c r="H2198" s="109" t="s">
        <v>40</v>
      </c>
      <c r="I2198" s="33" t="n">
        <v>1</v>
      </c>
      <c r="J2198" s="26" t="s">
        <v>3229</v>
      </c>
      <c r="K2198" s="22" t="n">
        <v>1998</v>
      </c>
      <c r="L2198" s="111" t="n">
        <v>0</v>
      </c>
      <c r="M2198" s="111"/>
      <c r="N2198" s="111" t="n">
        <v>0</v>
      </c>
      <c r="O2198" s="111"/>
      <c r="P2198" s="27" t="n">
        <v>198.5</v>
      </c>
      <c r="Q2198" s="29" t="n">
        <v>0</v>
      </c>
      <c r="R2198" s="29" t="n">
        <f aca="false">P2198-Q2198</f>
        <v>198.5</v>
      </c>
      <c r="S2198" s="53" t="s">
        <v>42</v>
      </c>
      <c r="T2198" s="53"/>
      <c r="U2198" s="53"/>
      <c r="V2198" s="53"/>
      <c r="W2198" s="53"/>
      <c r="X2198" s="53"/>
      <c r="Y2198" s="53"/>
      <c r="Z2198" s="53"/>
      <c r="AA2198" s="53"/>
      <c r="AB2198" s="53"/>
      <c r="AC2198" s="53"/>
      <c r="AD2198" s="27" t="s">
        <v>43</v>
      </c>
      <c r="AE2198" s="27" t="s">
        <v>44</v>
      </c>
    </row>
    <row r="2199" customFormat="false" ht="15.4" hidden="false" customHeight="true" outlineLevel="0" collapsed="false">
      <c r="A2199" s="109" t="n">
        <f aca="false">A2198+1</f>
        <v>2057</v>
      </c>
      <c r="B2199" s="26" t="s">
        <v>3230</v>
      </c>
      <c r="C2199" s="22" t="n">
        <v>287</v>
      </c>
      <c r="D2199" s="22"/>
      <c r="E2199" s="22"/>
      <c r="F2199" s="22"/>
      <c r="G2199" s="25"/>
      <c r="H2199" s="109" t="s">
        <v>40</v>
      </c>
      <c r="I2199" s="33" t="n">
        <v>1</v>
      </c>
      <c r="J2199" s="26" t="s">
        <v>3230</v>
      </c>
      <c r="K2199" s="84" t="n">
        <v>1997</v>
      </c>
      <c r="L2199" s="111" t="n">
        <v>0</v>
      </c>
      <c r="M2199" s="111"/>
      <c r="N2199" s="111" t="n">
        <v>0</v>
      </c>
      <c r="O2199" s="111"/>
      <c r="P2199" s="27" t="n">
        <v>235</v>
      </c>
      <c r="Q2199" s="29" t="n">
        <v>0</v>
      </c>
      <c r="R2199" s="29" t="n">
        <f aca="false">P2199-Q2199</f>
        <v>235</v>
      </c>
      <c r="S2199" s="53" t="s">
        <v>42</v>
      </c>
      <c r="T2199" s="53"/>
      <c r="U2199" s="53"/>
      <c r="V2199" s="53"/>
      <c r="W2199" s="53"/>
      <c r="X2199" s="53"/>
      <c r="Y2199" s="53"/>
      <c r="Z2199" s="53"/>
      <c r="AA2199" s="53"/>
      <c r="AB2199" s="53"/>
      <c r="AC2199" s="53"/>
      <c r="AD2199" s="27" t="s">
        <v>43</v>
      </c>
      <c r="AE2199" s="27" t="s">
        <v>44</v>
      </c>
    </row>
    <row r="2200" customFormat="false" ht="15.4" hidden="false" customHeight="true" outlineLevel="0" collapsed="false">
      <c r="A2200" s="109" t="n">
        <f aca="false">A2199+1</f>
        <v>2058</v>
      </c>
      <c r="B2200" s="26" t="s">
        <v>3231</v>
      </c>
      <c r="C2200" s="22" t="n">
        <v>394</v>
      </c>
      <c r="D2200" s="22"/>
      <c r="E2200" s="22"/>
      <c r="F2200" s="22"/>
      <c r="G2200" s="25"/>
      <c r="H2200" s="109" t="s">
        <v>40</v>
      </c>
      <c r="I2200" s="33" t="n">
        <v>1</v>
      </c>
      <c r="J2200" s="26" t="s">
        <v>3231</v>
      </c>
      <c r="K2200" s="22" t="n">
        <v>2001</v>
      </c>
      <c r="L2200" s="111" t="n">
        <v>0</v>
      </c>
      <c r="M2200" s="111"/>
      <c r="N2200" s="111" t="n">
        <v>0</v>
      </c>
      <c r="O2200" s="111"/>
      <c r="P2200" s="27" t="n">
        <v>121.75</v>
      </c>
      <c r="Q2200" s="29" t="n">
        <v>0</v>
      </c>
      <c r="R2200" s="29" t="n">
        <f aca="false">P2200-Q2200</f>
        <v>121.75</v>
      </c>
      <c r="S2200" s="53" t="s">
        <v>42</v>
      </c>
      <c r="T2200" s="53"/>
      <c r="U2200" s="53"/>
      <c r="V2200" s="53"/>
      <c r="W2200" s="53"/>
      <c r="X2200" s="53"/>
      <c r="Y2200" s="53"/>
      <c r="Z2200" s="53"/>
      <c r="AA2200" s="53"/>
      <c r="AB2200" s="53"/>
      <c r="AC2200" s="53"/>
      <c r="AD2200" s="27" t="s">
        <v>43</v>
      </c>
      <c r="AE2200" s="27" t="s">
        <v>44</v>
      </c>
    </row>
    <row r="2201" customFormat="false" ht="15.4" hidden="false" customHeight="true" outlineLevel="0" collapsed="false">
      <c r="A2201" s="109" t="n">
        <f aca="false">A2200+1</f>
        <v>2059</v>
      </c>
      <c r="B2201" s="26" t="s">
        <v>3217</v>
      </c>
      <c r="C2201" s="22" t="n">
        <v>395</v>
      </c>
      <c r="D2201" s="22"/>
      <c r="E2201" s="22"/>
      <c r="F2201" s="22"/>
      <c r="G2201" s="25"/>
      <c r="H2201" s="109" t="s">
        <v>40</v>
      </c>
      <c r="I2201" s="33" t="n">
        <v>1</v>
      </c>
      <c r="J2201" s="26" t="s">
        <v>3217</v>
      </c>
      <c r="K2201" s="22" t="n">
        <v>1993</v>
      </c>
      <c r="L2201" s="111" t="n">
        <v>0</v>
      </c>
      <c r="M2201" s="111"/>
      <c r="N2201" s="111" t="n">
        <v>0</v>
      </c>
      <c r="O2201" s="111"/>
      <c r="P2201" s="27" t="n">
        <v>40</v>
      </c>
      <c r="Q2201" s="29" t="n">
        <v>0</v>
      </c>
      <c r="R2201" s="29" t="n">
        <f aca="false">P2201-Q2201</f>
        <v>40</v>
      </c>
      <c r="S2201" s="53" t="s">
        <v>42</v>
      </c>
      <c r="T2201" s="53"/>
      <c r="U2201" s="53"/>
      <c r="V2201" s="53"/>
      <c r="W2201" s="53"/>
      <c r="X2201" s="53"/>
      <c r="Y2201" s="53"/>
      <c r="Z2201" s="53"/>
      <c r="AA2201" s="53"/>
      <c r="AB2201" s="53"/>
      <c r="AC2201" s="53"/>
      <c r="AD2201" s="27" t="s">
        <v>43</v>
      </c>
      <c r="AE2201" s="27" t="s">
        <v>44</v>
      </c>
    </row>
    <row r="2202" customFormat="false" ht="15.4" hidden="false" customHeight="true" outlineLevel="0" collapsed="false">
      <c r="A2202" s="109" t="n">
        <f aca="false">A2201+1</f>
        <v>2060</v>
      </c>
      <c r="B2202" s="26" t="s">
        <v>2980</v>
      </c>
      <c r="C2202" s="22" t="n">
        <v>396</v>
      </c>
      <c r="D2202" s="22"/>
      <c r="E2202" s="22"/>
      <c r="F2202" s="22"/>
      <c r="G2202" s="25"/>
      <c r="H2202" s="109" t="s">
        <v>40</v>
      </c>
      <c r="I2202" s="33" t="n">
        <v>1</v>
      </c>
      <c r="J2202" s="26" t="s">
        <v>2980</v>
      </c>
      <c r="K2202" s="22" t="n">
        <v>2005</v>
      </c>
      <c r="L2202" s="111" t="n">
        <v>0</v>
      </c>
      <c r="M2202" s="111"/>
      <c r="N2202" s="111" t="n">
        <v>0</v>
      </c>
      <c r="O2202" s="111"/>
      <c r="P2202" s="27" t="n">
        <v>37.5</v>
      </c>
      <c r="Q2202" s="29" t="n">
        <v>0</v>
      </c>
      <c r="R2202" s="29" t="n">
        <f aca="false">P2202-Q2202</f>
        <v>37.5</v>
      </c>
      <c r="S2202" s="53" t="s">
        <v>42</v>
      </c>
      <c r="T2202" s="53"/>
      <c r="U2202" s="53"/>
      <c r="V2202" s="53"/>
      <c r="W2202" s="53"/>
      <c r="X2202" s="53"/>
      <c r="Y2202" s="53"/>
      <c r="Z2202" s="53"/>
      <c r="AA2202" s="53"/>
      <c r="AB2202" s="53"/>
      <c r="AC2202" s="53"/>
      <c r="AD2202" s="27" t="s">
        <v>43</v>
      </c>
      <c r="AE2202" s="27" t="s">
        <v>44</v>
      </c>
    </row>
    <row r="2203" customFormat="false" ht="15.4" hidden="false" customHeight="true" outlineLevel="0" collapsed="false">
      <c r="A2203" s="109" t="n">
        <f aca="false">A2202+1</f>
        <v>2061</v>
      </c>
      <c r="B2203" s="26" t="s">
        <v>3232</v>
      </c>
      <c r="C2203" s="22" t="n">
        <v>271</v>
      </c>
      <c r="D2203" s="22"/>
      <c r="E2203" s="22"/>
      <c r="F2203" s="22"/>
      <c r="G2203" s="25"/>
      <c r="H2203" s="109" t="s">
        <v>40</v>
      </c>
      <c r="I2203" s="33" t="n">
        <v>1</v>
      </c>
      <c r="J2203" s="26" t="s">
        <v>3232</v>
      </c>
      <c r="K2203" s="22" t="n">
        <v>2005</v>
      </c>
      <c r="L2203" s="111" t="n">
        <v>1500</v>
      </c>
      <c r="M2203" s="111"/>
      <c r="N2203" s="111" t="n">
        <v>0</v>
      </c>
      <c r="O2203" s="111"/>
      <c r="P2203" s="27" t="n">
        <v>400</v>
      </c>
      <c r="Q2203" s="29" t="n">
        <v>0</v>
      </c>
      <c r="R2203" s="29" t="n">
        <f aca="false">P2203-Q2203</f>
        <v>400</v>
      </c>
      <c r="S2203" s="53" t="s">
        <v>42</v>
      </c>
      <c r="T2203" s="53"/>
      <c r="U2203" s="53"/>
      <c r="V2203" s="53"/>
      <c r="W2203" s="53"/>
      <c r="X2203" s="53"/>
      <c r="Y2203" s="53"/>
      <c r="Z2203" s="53"/>
      <c r="AA2203" s="53"/>
      <c r="AB2203" s="53"/>
      <c r="AC2203" s="53"/>
      <c r="AD2203" s="27" t="s">
        <v>43</v>
      </c>
      <c r="AE2203" s="27" t="s">
        <v>44</v>
      </c>
    </row>
    <row r="2204" customFormat="false" ht="15.4" hidden="false" customHeight="true" outlineLevel="0" collapsed="false">
      <c r="A2204" s="109" t="n">
        <f aca="false">A2203+1</f>
        <v>2062</v>
      </c>
      <c r="B2204" s="26" t="s">
        <v>2855</v>
      </c>
      <c r="C2204" s="22" t="n">
        <v>616</v>
      </c>
      <c r="D2204" s="22"/>
      <c r="E2204" s="22"/>
      <c r="F2204" s="22"/>
      <c r="G2204" s="25"/>
      <c r="H2204" s="109" t="s">
        <v>40</v>
      </c>
      <c r="I2204" s="33" t="n">
        <v>4</v>
      </c>
      <c r="J2204" s="26" t="s">
        <v>2855</v>
      </c>
      <c r="K2204" s="22"/>
      <c r="L2204" s="111" t="n">
        <v>0</v>
      </c>
      <c r="M2204" s="111"/>
      <c r="N2204" s="111" t="n">
        <v>0</v>
      </c>
      <c r="O2204" s="111"/>
      <c r="P2204" s="27" t="n">
        <v>220</v>
      </c>
      <c r="Q2204" s="29" t="n">
        <v>0</v>
      </c>
      <c r="R2204" s="29" t="n">
        <f aca="false">P2204-Q2204</f>
        <v>220</v>
      </c>
      <c r="S2204" s="53" t="s">
        <v>42</v>
      </c>
      <c r="T2204" s="53"/>
      <c r="U2204" s="53"/>
      <c r="V2204" s="53"/>
      <c r="W2204" s="53"/>
      <c r="X2204" s="53"/>
      <c r="Y2204" s="53"/>
      <c r="Z2204" s="53"/>
      <c r="AA2204" s="53"/>
      <c r="AB2204" s="53"/>
      <c r="AC2204" s="53"/>
      <c r="AD2204" s="27" t="s">
        <v>43</v>
      </c>
      <c r="AE2204" s="27" t="s">
        <v>44</v>
      </c>
    </row>
    <row r="2205" customFormat="false" ht="15.4" hidden="false" customHeight="true" outlineLevel="0" collapsed="false">
      <c r="A2205" s="109" t="n">
        <f aca="false">A2204+1</f>
        <v>2063</v>
      </c>
      <c r="B2205" s="26" t="s">
        <v>3233</v>
      </c>
      <c r="C2205" s="22" t="n">
        <v>617</v>
      </c>
      <c r="D2205" s="22"/>
      <c r="E2205" s="22"/>
      <c r="F2205" s="22"/>
      <c r="G2205" s="25"/>
      <c r="H2205" s="109" t="s">
        <v>40</v>
      </c>
      <c r="I2205" s="33" t="n">
        <v>1</v>
      </c>
      <c r="J2205" s="26" t="s">
        <v>3233</v>
      </c>
      <c r="K2205" s="22"/>
      <c r="L2205" s="111" t="n">
        <v>0</v>
      </c>
      <c r="M2205" s="111"/>
      <c r="N2205" s="111" t="n">
        <v>0</v>
      </c>
      <c r="O2205" s="111"/>
      <c r="P2205" s="27" t="n">
        <v>26.25</v>
      </c>
      <c r="Q2205" s="29" t="n">
        <v>0</v>
      </c>
      <c r="R2205" s="29" t="n">
        <f aca="false">P2205-Q2205</f>
        <v>26.25</v>
      </c>
      <c r="S2205" s="53" t="s">
        <v>42</v>
      </c>
      <c r="T2205" s="53"/>
      <c r="U2205" s="53"/>
      <c r="V2205" s="53"/>
      <c r="W2205" s="53"/>
      <c r="X2205" s="53"/>
      <c r="Y2205" s="53"/>
      <c r="Z2205" s="53"/>
      <c r="AA2205" s="53"/>
      <c r="AB2205" s="53"/>
      <c r="AC2205" s="53"/>
      <c r="AD2205" s="27" t="s">
        <v>43</v>
      </c>
      <c r="AE2205" s="27" t="s">
        <v>44</v>
      </c>
    </row>
    <row r="2206" customFormat="false" ht="15.4" hidden="false" customHeight="true" outlineLevel="0" collapsed="false">
      <c r="A2206" s="113" t="s">
        <v>3215</v>
      </c>
      <c r="B2206" s="113"/>
      <c r="C2206" s="113"/>
      <c r="D2206" s="113"/>
      <c r="E2206" s="113"/>
      <c r="F2206" s="113"/>
      <c r="G2206" s="113"/>
      <c r="H2206" s="113"/>
      <c r="I2206" s="113"/>
      <c r="J2206" s="113"/>
      <c r="K2206" s="113"/>
      <c r="L2206" s="113"/>
      <c r="M2206" s="113"/>
      <c r="N2206" s="113"/>
      <c r="O2206" s="113"/>
      <c r="P2206" s="113"/>
      <c r="Q2206" s="113"/>
      <c r="R2206" s="113"/>
      <c r="S2206" s="113"/>
      <c r="T2206" s="113"/>
      <c r="U2206" s="113"/>
      <c r="V2206" s="113"/>
      <c r="W2206" s="113"/>
      <c r="X2206" s="113"/>
      <c r="Y2206" s="113"/>
      <c r="Z2206" s="113"/>
      <c r="AA2206" s="113"/>
      <c r="AB2206" s="113"/>
      <c r="AC2206" s="113"/>
      <c r="AD2206" s="113"/>
      <c r="AE2206" s="113"/>
    </row>
    <row r="2207" customFormat="false" ht="15.4" hidden="false" customHeight="true" outlineLevel="0" collapsed="false">
      <c r="A2207" s="109" t="n">
        <f aca="false">A2205+1</f>
        <v>2064</v>
      </c>
      <c r="B2207" s="26" t="s">
        <v>3234</v>
      </c>
      <c r="C2207" s="22" t="n">
        <v>289</v>
      </c>
      <c r="D2207" s="22"/>
      <c r="E2207" s="22"/>
      <c r="F2207" s="22"/>
      <c r="G2207" s="25"/>
      <c r="H2207" s="109" t="s">
        <v>40</v>
      </c>
      <c r="I2207" s="33" t="n">
        <v>1</v>
      </c>
      <c r="J2207" s="26" t="s">
        <v>3234</v>
      </c>
      <c r="K2207" s="84" t="n">
        <v>1993</v>
      </c>
      <c r="L2207" s="111" t="n">
        <v>0</v>
      </c>
      <c r="M2207" s="111"/>
      <c r="N2207" s="111" t="n">
        <v>0</v>
      </c>
      <c r="O2207" s="111"/>
      <c r="P2207" s="27" t="n">
        <v>218.75</v>
      </c>
      <c r="Q2207" s="29" t="n">
        <v>0</v>
      </c>
      <c r="R2207" s="29" t="n">
        <f aca="false">P2207-Q2207</f>
        <v>218.75</v>
      </c>
      <c r="S2207" s="53" t="s">
        <v>42</v>
      </c>
      <c r="T2207" s="53"/>
      <c r="U2207" s="53"/>
      <c r="V2207" s="53"/>
      <c r="W2207" s="53"/>
      <c r="X2207" s="53"/>
      <c r="Y2207" s="53"/>
      <c r="Z2207" s="53"/>
      <c r="AA2207" s="53"/>
      <c r="AB2207" s="53"/>
      <c r="AC2207" s="53"/>
      <c r="AD2207" s="27" t="s">
        <v>43</v>
      </c>
      <c r="AE2207" s="27" t="s">
        <v>44</v>
      </c>
    </row>
    <row r="2208" customFormat="false" ht="15.4" hidden="false" customHeight="true" outlineLevel="0" collapsed="false">
      <c r="A2208" s="109" t="n">
        <f aca="false">A2207+1</f>
        <v>2065</v>
      </c>
      <c r="B2208" s="26" t="s">
        <v>3235</v>
      </c>
      <c r="C2208" s="22" t="n">
        <v>397</v>
      </c>
      <c r="D2208" s="22"/>
      <c r="E2208" s="22"/>
      <c r="F2208" s="22"/>
      <c r="G2208" s="25"/>
      <c r="H2208" s="109" t="s">
        <v>40</v>
      </c>
      <c r="I2208" s="33" t="n">
        <v>1</v>
      </c>
      <c r="J2208" s="26" t="s">
        <v>3235</v>
      </c>
      <c r="K2208" s="22" t="n">
        <v>1993</v>
      </c>
      <c r="L2208" s="111" t="n">
        <v>0</v>
      </c>
      <c r="M2208" s="111"/>
      <c r="N2208" s="111" t="n">
        <v>0</v>
      </c>
      <c r="O2208" s="111"/>
      <c r="P2208" s="27" t="n">
        <v>600</v>
      </c>
      <c r="Q2208" s="29" t="n">
        <v>0</v>
      </c>
      <c r="R2208" s="29" t="n">
        <f aca="false">P2208-Q2208</f>
        <v>600</v>
      </c>
      <c r="S2208" s="53" t="s">
        <v>42</v>
      </c>
      <c r="T2208" s="53"/>
      <c r="U2208" s="53"/>
      <c r="V2208" s="53"/>
      <c r="W2208" s="53"/>
      <c r="X2208" s="53"/>
      <c r="Y2208" s="53"/>
      <c r="Z2208" s="53"/>
      <c r="AA2208" s="53"/>
      <c r="AB2208" s="53"/>
      <c r="AC2208" s="53"/>
      <c r="AD2208" s="27" t="s">
        <v>43</v>
      </c>
      <c r="AE2208" s="27" t="s">
        <v>44</v>
      </c>
    </row>
    <row r="2209" customFormat="false" ht="15.4" hidden="false" customHeight="true" outlineLevel="0" collapsed="false">
      <c r="A2209" s="109" t="n">
        <f aca="false">A2208+1</f>
        <v>2066</v>
      </c>
      <c r="B2209" s="26" t="s">
        <v>3236</v>
      </c>
      <c r="C2209" s="22" t="n">
        <v>398</v>
      </c>
      <c r="D2209" s="22"/>
      <c r="E2209" s="22"/>
      <c r="F2209" s="22"/>
      <c r="G2209" s="25"/>
      <c r="H2209" s="109" t="s">
        <v>40</v>
      </c>
      <c r="I2209" s="33" t="n">
        <v>1</v>
      </c>
      <c r="J2209" s="26" t="s">
        <v>3236</v>
      </c>
      <c r="K2209" s="22" t="n">
        <v>1993</v>
      </c>
      <c r="L2209" s="111" t="n">
        <v>0</v>
      </c>
      <c r="M2209" s="111"/>
      <c r="N2209" s="111" t="n">
        <v>0</v>
      </c>
      <c r="O2209" s="111"/>
      <c r="P2209" s="27" t="n">
        <v>102.5</v>
      </c>
      <c r="Q2209" s="29" t="n">
        <v>0</v>
      </c>
      <c r="R2209" s="29" t="n">
        <f aca="false">P2209-Q2209</f>
        <v>102.5</v>
      </c>
      <c r="S2209" s="53" t="s">
        <v>42</v>
      </c>
      <c r="T2209" s="53"/>
      <c r="U2209" s="53"/>
      <c r="V2209" s="53"/>
      <c r="W2209" s="53"/>
      <c r="X2209" s="53"/>
      <c r="Y2209" s="53"/>
      <c r="Z2209" s="53"/>
      <c r="AA2209" s="53"/>
      <c r="AB2209" s="53"/>
      <c r="AC2209" s="53"/>
      <c r="AD2209" s="27" t="s">
        <v>43</v>
      </c>
      <c r="AE2209" s="27" t="s">
        <v>44</v>
      </c>
    </row>
    <row r="2210" customFormat="false" ht="15.4" hidden="false" customHeight="true" outlineLevel="0" collapsed="false">
      <c r="A2210" s="109" t="n">
        <f aca="false">A2209+1</f>
        <v>2067</v>
      </c>
      <c r="B2210" s="26" t="s">
        <v>3237</v>
      </c>
      <c r="C2210" s="22" t="n">
        <v>278</v>
      </c>
      <c r="D2210" s="22"/>
      <c r="E2210" s="22"/>
      <c r="F2210" s="22"/>
      <c r="G2210" s="25"/>
      <c r="H2210" s="109" t="s">
        <v>40</v>
      </c>
      <c r="I2210" s="33" t="n">
        <v>1</v>
      </c>
      <c r="J2210" s="26" t="s">
        <v>3237</v>
      </c>
      <c r="K2210" s="22" t="n">
        <v>1991</v>
      </c>
      <c r="L2210" s="111" t="n">
        <v>0</v>
      </c>
      <c r="M2210" s="111"/>
      <c r="N2210" s="111" t="n">
        <v>0</v>
      </c>
      <c r="O2210" s="111"/>
      <c r="P2210" s="27" t="n">
        <v>173.25</v>
      </c>
      <c r="Q2210" s="29" t="n">
        <v>0</v>
      </c>
      <c r="R2210" s="29" t="n">
        <f aca="false">P2210-Q2210</f>
        <v>173.25</v>
      </c>
      <c r="S2210" s="53" t="s">
        <v>42</v>
      </c>
      <c r="T2210" s="53"/>
      <c r="U2210" s="53"/>
      <c r="V2210" s="53"/>
      <c r="W2210" s="53"/>
      <c r="X2210" s="53"/>
      <c r="Y2210" s="53"/>
      <c r="Z2210" s="53"/>
      <c r="AA2210" s="53"/>
      <c r="AB2210" s="53"/>
      <c r="AC2210" s="53"/>
      <c r="AD2210" s="27" t="s">
        <v>43</v>
      </c>
      <c r="AE2210" s="27" t="s">
        <v>44</v>
      </c>
    </row>
    <row r="2211" customFormat="false" ht="15.4" hidden="false" customHeight="true" outlineLevel="0" collapsed="false">
      <c r="A2211" s="109" t="n">
        <f aca="false">A2210+1</f>
        <v>2068</v>
      </c>
      <c r="B2211" s="26" t="s">
        <v>3217</v>
      </c>
      <c r="C2211" s="22" t="n">
        <v>618</v>
      </c>
      <c r="D2211" s="22"/>
      <c r="E2211" s="22"/>
      <c r="F2211" s="22"/>
      <c r="G2211" s="25"/>
      <c r="H2211" s="109" t="s">
        <v>40</v>
      </c>
      <c r="I2211" s="33" t="n">
        <v>1</v>
      </c>
      <c r="J2211" s="26" t="s">
        <v>3217</v>
      </c>
      <c r="K2211" s="22"/>
      <c r="L2211" s="111" t="n">
        <v>0</v>
      </c>
      <c r="M2211" s="111"/>
      <c r="N2211" s="111" t="n">
        <v>0</v>
      </c>
      <c r="O2211" s="111"/>
      <c r="P2211" s="27" t="n">
        <v>40</v>
      </c>
      <c r="Q2211" s="29" t="n">
        <v>0</v>
      </c>
      <c r="R2211" s="29" t="n">
        <f aca="false">P2211-Q2211</f>
        <v>40</v>
      </c>
      <c r="S2211" s="53" t="s">
        <v>42</v>
      </c>
      <c r="T2211" s="53"/>
      <c r="U2211" s="53"/>
      <c r="V2211" s="53"/>
      <c r="W2211" s="53"/>
      <c r="X2211" s="53"/>
      <c r="Y2211" s="53"/>
      <c r="Z2211" s="53"/>
      <c r="AA2211" s="53"/>
      <c r="AB2211" s="53"/>
      <c r="AC2211" s="53"/>
      <c r="AD2211" s="27" t="s">
        <v>43</v>
      </c>
      <c r="AE2211" s="27" t="s">
        <v>44</v>
      </c>
    </row>
    <row r="2212" customFormat="false" ht="15.4" hidden="false" customHeight="true" outlineLevel="0" collapsed="false">
      <c r="A2212" s="109" t="n">
        <f aca="false">A2211+1</f>
        <v>2069</v>
      </c>
      <c r="B2212" s="26" t="s">
        <v>3238</v>
      </c>
      <c r="C2212" s="22" t="n">
        <v>619</v>
      </c>
      <c r="D2212" s="22"/>
      <c r="E2212" s="22"/>
      <c r="F2212" s="22"/>
      <c r="G2212" s="25"/>
      <c r="H2212" s="109" t="s">
        <v>40</v>
      </c>
      <c r="I2212" s="33" t="n">
        <v>1</v>
      </c>
      <c r="J2212" s="26" t="s">
        <v>3238</v>
      </c>
      <c r="K2212" s="22"/>
      <c r="L2212" s="111" t="n">
        <v>0</v>
      </c>
      <c r="M2212" s="111"/>
      <c r="N2212" s="111" t="n">
        <v>0</v>
      </c>
      <c r="O2212" s="111"/>
      <c r="P2212" s="27" t="n">
        <v>55</v>
      </c>
      <c r="Q2212" s="29" t="n">
        <v>0</v>
      </c>
      <c r="R2212" s="29" t="n">
        <f aca="false">P2212-Q2212</f>
        <v>55</v>
      </c>
      <c r="S2212" s="53" t="s">
        <v>42</v>
      </c>
      <c r="T2212" s="53"/>
      <c r="U2212" s="53"/>
      <c r="V2212" s="53"/>
      <c r="W2212" s="53"/>
      <c r="X2212" s="53"/>
      <c r="Y2212" s="53"/>
      <c r="Z2212" s="53"/>
      <c r="AA2212" s="53"/>
      <c r="AB2212" s="53"/>
      <c r="AC2212" s="53"/>
      <c r="AD2212" s="27" t="s">
        <v>43</v>
      </c>
      <c r="AE2212" s="27" t="s">
        <v>44</v>
      </c>
    </row>
    <row r="2213" customFormat="false" ht="15.4" hidden="false" customHeight="true" outlineLevel="0" collapsed="false">
      <c r="A2213" s="113" t="s">
        <v>3239</v>
      </c>
      <c r="B2213" s="113"/>
      <c r="C2213" s="113"/>
      <c r="D2213" s="113"/>
      <c r="E2213" s="113"/>
      <c r="F2213" s="113"/>
      <c r="G2213" s="113"/>
      <c r="H2213" s="113"/>
      <c r="I2213" s="113"/>
      <c r="J2213" s="113"/>
      <c r="K2213" s="113"/>
      <c r="L2213" s="113"/>
      <c r="M2213" s="113"/>
      <c r="N2213" s="113"/>
      <c r="O2213" s="113"/>
      <c r="P2213" s="113"/>
      <c r="Q2213" s="113"/>
      <c r="R2213" s="113"/>
      <c r="S2213" s="113"/>
      <c r="T2213" s="113"/>
      <c r="U2213" s="113"/>
      <c r="V2213" s="113"/>
      <c r="W2213" s="113"/>
      <c r="X2213" s="113"/>
      <c r="Y2213" s="113"/>
      <c r="Z2213" s="113"/>
      <c r="AA2213" s="113"/>
      <c r="AB2213" s="113"/>
      <c r="AC2213" s="113"/>
      <c r="AD2213" s="113"/>
      <c r="AE2213" s="113"/>
    </row>
    <row r="2214" customFormat="false" ht="15.4" hidden="false" customHeight="true" outlineLevel="0" collapsed="false">
      <c r="A2214" s="109" t="n">
        <f aca="false">A2212+1</f>
        <v>2070</v>
      </c>
      <c r="B2214" s="26" t="s">
        <v>3240</v>
      </c>
      <c r="C2214" s="22" t="n">
        <v>407</v>
      </c>
      <c r="D2214" s="22"/>
      <c r="E2214" s="22"/>
      <c r="F2214" s="22"/>
      <c r="G2214" s="25"/>
      <c r="H2214" s="109" t="s">
        <v>40</v>
      </c>
      <c r="I2214" s="33" t="n">
        <v>1</v>
      </c>
      <c r="J2214" s="26" t="s">
        <v>3240</v>
      </c>
      <c r="K2214" s="22" t="n">
        <v>1996</v>
      </c>
      <c r="L2214" s="111" t="n">
        <v>0</v>
      </c>
      <c r="M2214" s="111"/>
      <c r="N2214" s="111" t="n">
        <v>0</v>
      </c>
      <c r="O2214" s="111"/>
      <c r="P2214" s="27" t="n">
        <v>495</v>
      </c>
      <c r="Q2214" s="29" t="n">
        <v>0</v>
      </c>
      <c r="R2214" s="29" t="n">
        <f aca="false">P2214-Q2214</f>
        <v>495</v>
      </c>
      <c r="S2214" s="53" t="s">
        <v>42</v>
      </c>
      <c r="T2214" s="53"/>
      <c r="U2214" s="53"/>
      <c r="V2214" s="53"/>
      <c r="W2214" s="53"/>
      <c r="X2214" s="53"/>
      <c r="Y2214" s="53"/>
      <c r="Z2214" s="53"/>
      <c r="AA2214" s="53"/>
      <c r="AB2214" s="53"/>
      <c r="AC2214" s="53"/>
      <c r="AD2214" s="27" t="s">
        <v>43</v>
      </c>
      <c r="AE2214" s="27" t="s">
        <v>44</v>
      </c>
    </row>
    <row r="2215" customFormat="false" ht="15.4" hidden="false" customHeight="true" outlineLevel="0" collapsed="false">
      <c r="A2215" s="109" t="n">
        <f aca="false">A2214+1</f>
        <v>2071</v>
      </c>
      <c r="B2215" s="26" t="s">
        <v>3241</v>
      </c>
      <c r="C2215" s="22" t="n">
        <v>277</v>
      </c>
      <c r="D2215" s="22"/>
      <c r="E2215" s="22"/>
      <c r="F2215" s="22"/>
      <c r="G2215" s="25"/>
      <c r="H2215" s="109" t="s">
        <v>40</v>
      </c>
      <c r="I2215" s="33" t="n">
        <v>1</v>
      </c>
      <c r="J2215" s="26" t="s">
        <v>3241</v>
      </c>
      <c r="K2215" s="22" t="n">
        <v>1993</v>
      </c>
      <c r="L2215" s="111" t="n">
        <v>0</v>
      </c>
      <c r="M2215" s="111"/>
      <c r="N2215" s="111" t="n">
        <v>0</v>
      </c>
      <c r="O2215" s="111"/>
      <c r="P2215" s="27" t="n">
        <v>274</v>
      </c>
      <c r="Q2215" s="29" t="n">
        <v>0</v>
      </c>
      <c r="R2215" s="29" t="n">
        <f aca="false">P2215-Q2215</f>
        <v>274</v>
      </c>
      <c r="S2215" s="53" t="s">
        <v>42</v>
      </c>
      <c r="T2215" s="53"/>
      <c r="U2215" s="53"/>
      <c r="V2215" s="53"/>
      <c r="W2215" s="53"/>
      <c r="X2215" s="53"/>
      <c r="Y2215" s="53"/>
      <c r="Z2215" s="53"/>
      <c r="AA2215" s="53"/>
      <c r="AB2215" s="53"/>
      <c r="AC2215" s="53"/>
      <c r="AD2215" s="27" t="s">
        <v>43</v>
      </c>
      <c r="AE2215" s="27" t="s">
        <v>44</v>
      </c>
    </row>
    <row r="2216" customFormat="false" ht="15.4" hidden="false" customHeight="true" outlineLevel="0" collapsed="false">
      <c r="A2216" s="109" t="n">
        <f aca="false">A2215+1</f>
        <v>2072</v>
      </c>
      <c r="B2216" s="26" t="s">
        <v>3242</v>
      </c>
      <c r="C2216" s="22" t="n">
        <v>620</v>
      </c>
      <c r="D2216" s="22"/>
      <c r="E2216" s="22"/>
      <c r="F2216" s="22"/>
      <c r="G2216" s="25"/>
      <c r="H2216" s="109" t="s">
        <v>40</v>
      </c>
      <c r="I2216" s="33" t="n">
        <v>2</v>
      </c>
      <c r="J2216" s="26" t="s">
        <v>3242</v>
      </c>
      <c r="K2216" s="22"/>
      <c r="L2216" s="111" t="n">
        <v>0</v>
      </c>
      <c r="M2216" s="111"/>
      <c r="N2216" s="111" t="n">
        <v>0</v>
      </c>
      <c r="O2216" s="111"/>
      <c r="P2216" s="27" t="n">
        <v>110</v>
      </c>
      <c r="Q2216" s="29" t="n">
        <v>0</v>
      </c>
      <c r="R2216" s="29" t="n">
        <f aca="false">P2216-Q2216</f>
        <v>110</v>
      </c>
      <c r="S2216" s="53" t="s">
        <v>42</v>
      </c>
      <c r="T2216" s="53"/>
      <c r="U2216" s="53"/>
      <c r="V2216" s="53"/>
      <c r="W2216" s="53"/>
      <c r="X2216" s="53"/>
      <c r="Y2216" s="53"/>
      <c r="Z2216" s="53"/>
      <c r="AA2216" s="53"/>
      <c r="AB2216" s="53"/>
      <c r="AC2216" s="53"/>
      <c r="AD2216" s="27" t="s">
        <v>43</v>
      </c>
      <c r="AE2216" s="27" t="s">
        <v>44</v>
      </c>
    </row>
    <row r="2217" customFormat="false" ht="15.4" hidden="false" customHeight="true" outlineLevel="0" collapsed="false">
      <c r="A2217" s="109" t="n">
        <f aca="false">A2216+1</f>
        <v>2073</v>
      </c>
      <c r="B2217" s="26" t="s">
        <v>3243</v>
      </c>
      <c r="C2217" s="22" t="n">
        <v>621</v>
      </c>
      <c r="D2217" s="22"/>
      <c r="E2217" s="22"/>
      <c r="F2217" s="22"/>
      <c r="G2217" s="25"/>
      <c r="H2217" s="109" t="s">
        <v>40</v>
      </c>
      <c r="I2217" s="33" t="n">
        <v>1</v>
      </c>
      <c r="J2217" s="26" t="s">
        <v>3243</v>
      </c>
      <c r="K2217" s="22"/>
      <c r="L2217" s="111" t="n">
        <v>0</v>
      </c>
      <c r="M2217" s="111"/>
      <c r="N2217" s="111" t="n">
        <v>0</v>
      </c>
      <c r="O2217" s="111"/>
      <c r="P2217" s="27" t="n">
        <v>26.25</v>
      </c>
      <c r="Q2217" s="29" t="n">
        <v>0</v>
      </c>
      <c r="R2217" s="29" t="n">
        <f aca="false">P2217-Q2217</f>
        <v>26.25</v>
      </c>
      <c r="S2217" s="53" t="s">
        <v>42</v>
      </c>
      <c r="T2217" s="53"/>
      <c r="U2217" s="53"/>
      <c r="V2217" s="53"/>
      <c r="W2217" s="53"/>
      <c r="X2217" s="53"/>
      <c r="Y2217" s="53"/>
      <c r="Z2217" s="53"/>
      <c r="AA2217" s="53"/>
      <c r="AB2217" s="53"/>
      <c r="AC2217" s="53"/>
      <c r="AD2217" s="27" t="s">
        <v>43</v>
      </c>
      <c r="AE2217" s="27" t="s">
        <v>44</v>
      </c>
    </row>
    <row r="2218" customFormat="false" ht="15.4" hidden="false" customHeight="true" outlineLevel="0" collapsed="false">
      <c r="A2218" s="113" t="s">
        <v>3244</v>
      </c>
      <c r="B2218" s="113"/>
      <c r="C2218" s="113"/>
      <c r="D2218" s="113"/>
      <c r="E2218" s="113"/>
      <c r="F2218" s="113"/>
      <c r="G2218" s="113"/>
      <c r="H2218" s="113"/>
      <c r="I2218" s="113"/>
      <c r="J2218" s="113"/>
      <c r="K2218" s="113"/>
      <c r="L2218" s="113"/>
      <c r="M2218" s="113"/>
      <c r="N2218" s="113"/>
      <c r="O2218" s="113"/>
      <c r="P2218" s="113"/>
      <c r="Q2218" s="113"/>
      <c r="R2218" s="113"/>
      <c r="S2218" s="113"/>
      <c r="T2218" s="113"/>
      <c r="U2218" s="113"/>
      <c r="V2218" s="113"/>
      <c r="W2218" s="113"/>
      <c r="X2218" s="113"/>
      <c r="Y2218" s="113"/>
      <c r="Z2218" s="113"/>
      <c r="AA2218" s="113"/>
      <c r="AB2218" s="113"/>
      <c r="AC2218" s="113"/>
      <c r="AD2218" s="113"/>
      <c r="AE2218" s="113"/>
    </row>
    <row r="2219" customFormat="false" ht="15.4" hidden="false" customHeight="true" outlineLevel="0" collapsed="false">
      <c r="A2219" s="109" t="n">
        <f aca="false">A2217+1</f>
        <v>2074</v>
      </c>
      <c r="B2219" s="26" t="s">
        <v>3245</v>
      </c>
      <c r="C2219" s="22" t="n">
        <v>288</v>
      </c>
      <c r="D2219" s="22"/>
      <c r="E2219" s="22"/>
      <c r="F2219" s="22"/>
      <c r="G2219" s="25"/>
      <c r="H2219" s="109" t="s">
        <v>40</v>
      </c>
      <c r="I2219" s="33" t="n">
        <v>1</v>
      </c>
      <c r="J2219" s="26" t="s">
        <v>3245</v>
      </c>
      <c r="K2219" s="84" t="n">
        <v>1996</v>
      </c>
      <c r="L2219" s="111" t="n">
        <v>520</v>
      </c>
      <c r="M2219" s="111"/>
      <c r="N2219" s="111" t="n">
        <v>0</v>
      </c>
      <c r="O2219" s="111"/>
      <c r="P2219" s="27" t="n">
        <v>235</v>
      </c>
      <c r="Q2219" s="29" t="n">
        <v>0</v>
      </c>
      <c r="R2219" s="29" t="n">
        <f aca="false">P2219-Q2219</f>
        <v>235</v>
      </c>
      <c r="S2219" s="53" t="s">
        <v>42</v>
      </c>
      <c r="T2219" s="53"/>
      <c r="U2219" s="53"/>
      <c r="V2219" s="53"/>
      <c r="W2219" s="53"/>
      <c r="X2219" s="53"/>
      <c r="Y2219" s="53"/>
      <c r="Z2219" s="53"/>
      <c r="AA2219" s="53"/>
      <c r="AB2219" s="53"/>
      <c r="AC2219" s="53"/>
      <c r="AD2219" s="27" t="s">
        <v>43</v>
      </c>
      <c r="AE2219" s="27" t="s">
        <v>44</v>
      </c>
    </row>
    <row r="2220" customFormat="false" ht="15.4" hidden="false" customHeight="true" outlineLevel="0" collapsed="false">
      <c r="A2220" s="109" t="n">
        <f aca="false">A2219+1</f>
        <v>2075</v>
      </c>
      <c r="B2220" s="26" t="s">
        <v>3246</v>
      </c>
      <c r="C2220" s="22" t="n">
        <v>283</v>
      </c>
      <c r="D2220" s="22"/>
      <c r="E2220" s="22"/>
      <c r="F2220" s="22"/>
      <c r="G2220" s="25"/>
      <c r="H2220" s="109" t="s">
        <v>40</v>
      </c>
      <c r="I2220" s="33" t="n">
        <v>1</v>
      </c>
      <c r="J2220" s="26" t="s">
        <v>3246</v>
      </c>
      <c r="K2220" s="22" t="n">
        <v>2005</v>
      </c>
      <c r="L2220" s="111" t="n">
        <v>0</v>
      </c>
      <c r="M2220" s="111"/>
      <c r="N2220" s="111" t="n">
        <v>0</v>
      </c>
      <c r="O2220" s="111"/>
      <c r="P2220" s="27" t="n">
        <v>15</v>
      </c>
      <c r="Q2220" s="29" t="n">
        <v>0</v>
      </c>
      <c r="R2220" s="29" t="n">
        <f aca="false">P2220-Q2220</f>
        <v>15</v>
      </c>
      <c r="S2220" s="53" t="s">
        <v>42</v>
      </c>
      <c r="T2220" s="53"/>
      <c r="U2220" s="53"/>
      <c r="V2220" s="53"/>
      <c r="W2220" s="53"/>
      <c r="X2220" s="53"/>
      <c r="Y2220" s="53"/>
      <c r="Z2220" s="53"/>
      <c r="AA2220" s="53"/>
      <c r="AB2220" s="53"/>
      <c r="AC2220" s="53"/>
      <c r="AD2220" s="27" t="s">
        <v>43</v>
      </c>
      <c r="AE2220" s="27" t="s">
        <v>44</v>
      </c>
    </row>
    <row r="2221" customFormat="false" ht="15.4" hidden="false" customHeight="true" outlineLevel="0" collapsed="false">
      <c r="A2221" s="109" t="n">
        <f aca="false">A2220+1</f>
        <v>2076</v>
      </c>
      <c r="B2221" s="26" t="s">
        <v>3228</v>
      </c>
      <c r="C2221" s="22" t="n">
        <v>278</v>
      </c>
      <c r="D2221" s="22"/>
      <c r="E2221" s="22"/>
      <c r="F2221" s="22"/>
      <c r="G2221" s="25"/>
      <c r="H2221" s="109" t="s">
        <v>40</v>
      </c>
      <c r="I2221" s="33" t="n">
        <v>1</v>
      </c>
      <c r="J2221" s="26" t="s">
        <v>3228</v>
      </c>
      <c r="K2221" s="22" t="n">
        <v>1991</v>
      </c>
      <c r="L2221" s="111" t="n">
        <v>0</v>
      </c>
      <c r="M2221" s="111"/>
      <c r="N2221" s="111" t="n">
        <v>0</v>
      </c>
      <c r="O2221" s="111"/>
      <c r="P2221" s="27" t="n">
        <v>173.25</v>
      </c>
      <c r="Q2221" s="29" t="n">
        <v>0</v>
      </c>
      <c r="R2221" s="29" t="n">
        <f aca="false">P2221-Q2221</f>
        <v>173.25</v>
      </c>
      <c r="S2221" s="53" t="s">
        <v>42</v>
      </c>
      <c r="T2221" s="53"/>
      <c r="U2221" s="53"/>
      <c r="V2221" s="53"/>
      <c r="W2221" s="53"/>
      <c r="X2221" s="53"/>
      <c r="Y2221" s="53"/>
      <c r="Z2221" s="53"/>
      <c r="AA2221" s="53"/>
      <c r="AB2221" s="53"/>
      <c r="AC2221" s="53"/>
      <c r="AD2221" s="27" t="s">
        <v>43</v>
      </c>
      <c r="AE2221" s="27" t="s">
        <v>44</v>
      </c>
    </row>
    <row r="2222" customFormat="false" ht="15.4" hidden="false" customHeight="true" outlineLevel="0" collapsed="false">
      <c r="A2222" s="109" t="n">
        <f aca="false">A2221+1</f>
        <v>2077</v>
      </c>
      <c r="B2222" s="26" t="s">
        <v>3247</v>
      </c>
      <c r="C2222" s="22" t="n">
        <v>403</v>
      </c>
      <c r="D2222" s="22"/>
      <c r="E2222" s="22"/>
      <c r="F2222" s="22"/>
      <c r="G2222" s="25"/>
      <c r="H2222" s="109" t="s">
        <v>40</v>
      </c>
      <c r="I2222" s="33" t="n">
        <v>1</v>
      </c>
      <c r="J2222" s="26" t="s">
        <v>3247</v>
      </c>
      <c r="K2222" s="22" t="n">
        <v>1996</v>
      </c>
      <c r="L2222" s="111" t="n">
        <v>0</v>
      </c>
      <c r="M2222" s="111"/>
      <c r="N2222" s="111" t="n">
        <v>0</v>
      </c>
      <c r="O2222" s="111"/>
      <c r="P2222" s="27" t="n">
        <v>78.75</v>
      </c>
      <c r="Q2222" s="29" t="n">
        <v>0</v>
      </c>
      <c r="R2222" s="29" t="n">
        <f aca="false">P2222-Q2222</f>
        <v>78.75</v>
      </c>
      <c r="S2222" s="53" t="s">
        <v>42</v>
      </c>
      <c r="T2222" s="53"/>
      <c r="U2222" s="53"/>
      <c r="V2222" s="53"/>
      <c r="W2222" s="53"/>
      <c r="X2222" s="53"/>
      <c r="Y2222" s="53"/>
      <c r="Z2222" s="53"/>
      <c r="AA2222" s="53"/>
      <c r="AB2222" s="53"/>
      <c r="AC2222" s="53"/>
      <c r="AD2222" s="27" t="s">
        <v>43</v>
      </c>
      <c r="AE2222" s="27" t="s">
        <v>44</v>
      </c>
    </row>
    <row r="2223" customFormat="false" ht="15.4" hidden="false" customHeight="true" outlineLevel="0" collapsed="false">
      <c r="A2223" s="109" t="n">
        <f aca="false">A2222+1</f>
        <v>2078</v>
      </c>
      <c r="B2223" s="26" t="s">
        <v>3248</v>
      </c>
      <c r="C2223" s="22" t="n">
        <v>413</v>
      </c>
      <c r="D2223" s="22"/>
      <c r="E2223" s="22"/>
      <c r="F2223" s="22"/>
      <c r="G2223" s="25"/>
      <c r="H2223" s="109" t="s">
        <v>40</v>
      </c>
      <c r="I2223" s="33" t="n">
        <v>2</v>
      </c>
      <c r="J2223" s="26" t="s">
        <v>3248</v>
      </c>
      <c r="K2223" s="22" t="n">
        <v>1999</v>
      </c>
      <c r="L2223" s="111" t="n">
        <v>0</v>
      </c>
      <c r="M2223" s="111"/>
      <c r="N2223" s="111" t="n">
        <v>0</v>
      </c>
      <c r="O2223" s="111"/>
      <c r="P2223" s="27" t="n">
        <v>60</v>
      </c>
      <c r="Q2223" s="29" t="n">
        <v>0</v>
      </c>
      <c r="R2223" s="29" t="n">
        <f aca="false">P2223-Q2223</f>
        <v>60</v>
      </c>
      <c r="S2223" s="53" t="s">
        <v>42</v>
      </c>
      <c r="T2223" s="53"/>
      <c r="U2223" s="53"/>
      <c r="V2223" s="53"/>
      <c r="W2223" s="53"/>
      <c r="X2223" s="53"/>
      <c r="Y2223" s="53"/>
      <c r="Z2223" s="53"/>
      <c r="AA2223" s="53"/>
      <c r="AB2223" s="53"/>
      <c r="AC2223" s="53"/>
      <c r="AD2223" s="27" t="s">
        <v>43</v>
      </c>
      <c r="AE2223" s="27" t="s">
        <v>44</v>
      </c>
    </row>
    <row r="2224" customFormat="false" ht="15.4" hidden="false" customHeight="true" outlineLevel="0" collapsed="false">
      <c r="A2224" s="109" t="n">
        <f aca="false">A2223+1</f>
        <v>2079</v>
      </c>
      <c r="B2224" s="26" t="s">
        <v>3249</v>
      </c>
      <c r="C2224" s="22" t="n">
        <v>622</v>
      </c>
      <c r="D2224" s="22"/>
      <c r="E2224" s="22"/>
      <c r="F2224" s="22"/>
      <c r="G2224" s="25"/>
      <c r="H2224" s="109" t="s">
        <v>40</v>
      </c>
      <c r="I2224" s="33" t="n">
        <v>2</v>
      </c>
      <c r="J2224" s="26" t="s">
        <v>3249</v>
      </c>
      <c r="K2224" s="22"/>
      <c r="L2224" s="111" t="n">
        <v>0</v>
      </c>
      <c r="M2224" s="111"/>
      <c r="N2224" s="111" t="n">
        <v>0</v>
      </c>
      <c r="O2224" s="111"/>
      <c r="P2224" s="27" t="n">
        <v>52.5</v>
      </c>
      <c r="Q2224" s="29" t="n">
        <v>0</v>
      </c>
      <c r="R2224" s="29" t="n">
        <f aca="false">P2224-Q2224</f>
        <v>52.5</v>
      </c>
      <c r="S2224" s="53" t="s">
        <v>42</v>
      </c>
      <c r="T2224" s="53"/>
      <c r="U2224" s="53"/>
      <c r="V2224" s="53"/>
      <c r="W2224" s="53"/>
      <c r="X2224" s="53"/>
      <c r="Y2224" s="53"/>
      <c r="Z2224" s="53"/>
      <c r="AA2224" s="53"/>
      <c r="AB2224" s="53"/>
      <c r="AC2224" s="53"/>
      <c r="AD2224" s="27" t="s">
        <v>43</v>
      </c>
      <c r="AE2224" s="27" t="s">
        <v>44</v>
      </c>
    </row>
    <row r="2225" customFormat="false" ht="15.4" hidden="false" customHeight="true" outlineLevel="0" collapsed="false">
      <c r="A2225" s="113" t="s">
        <v>3250</v>
      </c>
      <c r="B2225" s="113"/>
      <c r="C2225" s="113"/>
      <c r="D2225" s="113"/>
      <c r="E2225" s="113"/>
      <c r="F2225" s="113"/>
      <c r="G2225" s="113"/>
      <c r="H2225" s="113"/>
      <c r="I2225" s="113"/>
      <c r="J2225" s="113"/>
      <c r="K2225" s="113"/>
      <c r="L2225" s="113"/>
      <c r="M2225" s="113"/>
      <c r="N2225" s="113"/>
      <c r="O2225" s="113"/>
      <c r="P2225" s="113"/>
      <c r="Q2225" s="113"/>
      <c r="R2225" s="113"/>
      <c r="S2225" s="113"/>
      <c r="T2225" s="113"/>
      <c r="U2225" s="113"/>
      <c r="V2225" s="113"/>
      <c r="W2225" s="113"/>
      <c r="X2225" s="113"/>
      <c r="Y2225" s="113"/>
      <c r="Z2225" s="113"/>
      <c r="AA2225" s="113"/>
      <c r="AB2225" s="113"/>
      <c r="AC2225" s="113"/>
      <c r="AD2225" s="113"/>
      <c r="AE2225" s="113"/>
    </row>
    <row r="2226" customFormat="false" ht="15.4" hidden="false" customHeight="true" outlineLevel="0" collapsed="false">
      <c r="A2226" s="109" t="n">
        <f aca="false">A2224+1</f>
        <v>2080</v>
      </c>
      <c r="B2226" s="26" t="s">
        <v>2855</v>
      </c>
      <c r="C2226" s="22" t="n">
        <v>280</v>
      </c>
      <c r="D2226" s="22"/>
      <c r="E2226" s="22"/>
      <c r="F2226" s="22"/>
      <c r="G2226" s="25"/>
      <c r="H2226" s="109" t="s">
        <v>40</v>
      </c>
      <c r="I2226" s="33" t="n">
        <v>2</v>
      </c>
      <c r="J2226" s="26" t="s">
        <v>2855</v>
      </c>
      <c r="K2226" s="22" t="n">
        <v>2005</v>
      </c>
      <c r="L2226" s="111" t="n">
        <v>100</v>
      </c>
      <c r="M2226" s="111"/>
      <c r="N2226" s="111" t="n">
        <v>0</v>
      </c>
      <c r="O2226" s="111"/>
      <c r="P2226" s="27" t="n">
        <v>220</v>
      </c>
      <c r="Q2226" s="29" t="n">
        <v>0</v>
      </c>
      <c r="R2226" s="29" t="n">
        <f aca="false">P2226-Q2226</f>
        <v>220</v>
      </c>
      <c r="S2226" s="53" t="s">
        <v>42</v>
      </c>
      <c r="T2226" s="53"/>
      <c r="U2226" s="53"/>
      <c r="V2226" s="53"/>
      <c r="W2226" s="53"/>
      <c r="X2226" s="53"/>
      <c r="Y2226" s="53"/>
      <c r="Z2226" s="53"/>
      <c r="AA2226" s="53"/>
      <c r="AB2226" s="53"/>
      <c r="AC2226" s="53"/>
      <c r="AD2226" s="27" t="s">
        <v>43</v>
      </c>
      <c r="AE2226" s="27" t="s">
        <v>44</v>
      </c>
    </row>
    <row r="2227" customFormat="false" ht="15.4" hidden="false" customHeight="true" outlineLevel="0" collapsed="false">
      <c r="A2227" s="109" t="n">
        <f aca="false">A2226+1</f>
        <v>2081</v>
      </c>
      <c r="B2227" s="26" t="s">
        <v>3251</v>
      </c>
      <c r="C2227" s="22" t="n">
        <v>409</v>
      </c>
      <c r="D2227" s="22"/>
      <c r="E2227" s="22"/>
      <c r="F2227" s="22"/>
      <c r="G2227" s="25"/>
      <c r="H2227" s="109" t="s">
        <v>40</v>
      </c>
      <c r="I2227" s="33" t="n">
        <v>1</v>
      </c>
      <c r="J2227" s="26" t="s">
        <v>3251</v>
      </c>
      <c r="K2227" s="22" t="n">
        <v>1996</v>
      </c>
      <c r="L2227" s="111" t="n">
        <v>0</v>
      </c>
      <c r="M2227" s="111"/>
      <c r="N2227" s="111" t="n">
        <v>0</v>
      </c>
      <c r="O2227" s="111"/>
      <c r="P2227" s="27" t="n">
        <v>40</v>
      </c>
      <c r="Q2227" s="29" t="n">
        <v>0</v>
      </c>
      <c r="R2227" s="29" t="n">
        <f aca="false">P2227-Q2227</f>
        <v>40</v>
      </c>
      <c r="S2227" s="53" t="s">
        <v>42</v>
      </c>
      <c r="T2227" s="53"/>
      <c r="U2227" s="53"/>
      <c r="V2227" s="53"/>
      <c r="W2227" s="53"/>
      <c r="X2227" s="53"/>
      <c r="Y2227" s="53"/>
      <c r="Z2227" s="53"/>
      <c r="AA2227" s="53"/>
      <c r="AB2227" s="53"/>
      <c r="AC2227" s="53"/>
      <c r="AD2227" s="27" t="s">
        <v>43</v>
      </c>
      <c r="AE2227" s="27" t="s">
        <v>44</v>
      </c>
    </row>
    <row r="2228" customFormat="false" ht="15.4" hidden="false" customHeight="true" outlineLevel="0" collapsed="false">
      <c r="A2228" s="109" t="n">
        <f aca="false">A2227+1</f>
        <v>2082</v>
      </c>
      <c r="B2228" s="26" t="s">
        <v>3252</v>
      </c>
      <c r="C2228" s="22" t="n">
        <v>274</v>
      </c>
      <c r="D2228" s="22"/>
      <c r="E2228" s="22"/>
      <c r="F2228" s="22"/>
      <c r="G2228" s="25"/>
      <c r="H2228" s="109" t="s">
        <v>40</v>
      </c>
      <c r="I2228" s="33" t="n">
        <v>1</v>
      </c>
      <c r="J2228" s="26" t="s">
        <v>3252</v>
      </c>
      <c r="K2228" s="22" t="n">
        <v>2005</v>
      </c>
      <c r="L2228" s="111" t="n">
        <v>0</v>
      </c>
      <c r="M2228" s="111"/>
      <c r="N2228" s="111" t="n">
        <v>0</v>
      </c>
      <c r="O2228" s="111"/>
      <c r="P2228" s="27" t="n">
        <v>89.5</v>
      </c>
      <c r="Q2228" s="29" t="n">
        <v>0</v>
      </c>
      <c r="R2228" s="29" t="n">
        <f aca="false">P2228-Q2228</f>
        <v>89.5</v>
      </c>
      <c r="S2228" s="53" t="s">
        <v>42</v>
      </c>
      <c r="T2228" s="53"/>
      <c r="U2228" s="53"/>
      <c r="V2228" s="53"/>
      <c r="W2228" s="53"/>
      <c r="X2228" s="53"/>
      <c r="Y2228" s="53"/>
      <c r="Z2228" s="53"/>
      <c r="AA2228" s="53"/>
      <c r="AB2228" s="53"/>
      <c r="AC2228" s="53"/>
      <c r="AD2228" s="27" t="s">
        <v>43</v>
      </c>
      <c r="AE2228" s="27" t="s">
        <v>44</v>
      </c>
    </row>
    <row r="2229" customFormat="false" ht="15.4" hidden="false" customHeight="true" outlineLevel="0" collapsed="false">
      <c r="A2229" s="109" t="n">
        <f aca="false">A2228+1</f>
        <v>2083</v>
      </c>
      <c r="B2229" s="26" t="s">
        <v>3253</v>
      </c>
      <c r="C2229" s="22" t="n">
        <v>401</v>
      </c>
      <c r="D2229" s="22"/>
      <c r="E2229" s="22"/>
      <c r="F2229" s="22"/>
      <c r="G2229" s="25"/>
      <c r="H2229" s="109" t="s">
        <v>40</v>
      </c>
      <c r="I2229" s="33" t="n">
        <v>1</v>
      </c>
      <c r="J2229" s="26" t="s">
        <v>3253</v>
      </c>
      <c r="K2229" s="22" t="n">
        <v>1996</v>
      </c>
      <c r="L2229" s="111" t="n">
        <v>0</v>
      </c>
      <c r="M2229" s="111"/>
      <c r="N2229" s="111" t="n">
        <v>0</v>
      </c>
      <c r="O2229" s="111"/>
      <c r="P2229" s="27" t="n">
        <v>20</v>
      </c>
      <c r="Q2229" s="29" t="n">
        <v>0</v>
      </c>
      <c r="R2229" s="29" t="n">
        <f aca="false">P2229-Q2229</f>
        <v>20</v>
      </c>
      <c r="S2229" s="53" t="s">
        <v>42</v>
      </c>
      <c r="T2229" s="53"/>
      <c r="U2229" s="53"/>
      <c r="V2229" s="53"/>
      <c r="W2229" s="53"/>
      <c r="X2229" s="53"/>
      <c r="Y2229" s="53"/>
      <c r="Z2229" s="53"/>
      <c r="AA2229" s="53"/>
      <c r="AB2229" s="53"/>
      <c r="AC2229" s="53"/>
      <c r="AD2229" s="27" t="s">
        <v>43</v>
      </c>
      <c r="AE2229" s="27" t="s">
        <v>44</v>
      </c>
    </row>
    <row r="2230" customFormat="false" ht="15.4" hidden="false" customHeight="true" outlineLevel="0" collapsed="false">
      <c r="A2230" s="109" t="n">
        <f aca="false">A2229+1</f>
        <v>2084</v>
      </c>
      <c r="B2230" s="26" t="s">
        <v>3228</v>
      </c>
      <c r="C2230" s="22" t="n">
        <v>278</v>
      </c>
      <c r="D2230" s="22"/>
      <c r="E2230" s="22"/>
      <c r="F2230" s="22"/>
      <c r="G2230" s="25"/>
      <c r="H2230" s="109" t="s">
        <v>40</v>
      </c>
      <c r="I2230" s="33" t="n">
        <v>1</v>
      </c>
      <c r="J2230" s="26" t="s">
        <v>3228</v>
      </c>
      <c r="K2230" s="22" t="n">
        <v>1991</v>
      </c>
      <c r="L2230" s="111" t="n">
        <v>0</v>
      </c>
      <c r="M2230" s="111"/>
      <c r="N2230" s="111" t="n">
        <v>0</v>
      </c>
      <c r="O2230" s="111"/>
      <c r="P2230" s="27" t="n">
        <v>173.25</v>
      </c>
      <c r="Q2230" s="29" t="n">
        <v>0</v>
      </c>
      <c r="R2230" s="29" t="n">
        <f aca="false">P2230-Q2230</f>
        <v>173.25</v>
      </c>
      <c r="S2230" s="53" t="s">
        <v>42</v>
      </c>
      <c r="T2230" s="53"/>
      <c r="U2230" s="53"/>
      <c r="V2230" s="53"/>
      <c r="W2230" s="53"/>
      <c r="X2230" s="53"/>
      <c r="Y2230" s="53"/>
      <c r="Z2230" s="53"/>
      <c r="AA2230" s="53"/>
      <c r="AB2230" s="53"/>
      <c r="AC2230" s="53"/>
      <c r="AD2230" s="27" t="s">
        <v>43</v>
      </c>
      <c r="AE2230" s="27" t="s">
        <v>44</v>
      </c>
    </row>
    <row r="2231" customFormat="false" ht="24.6" hidden="false" customHeight="true" outlineLevel="0" collapsed="false">
      <c r="A2231" s="109" t="n">
        <f aca="false">A2230+1</f>
        <v>2085</v>
      </c>
      <c r="B2231" s="26" t="s">
        <v>3254</v>
      </c>
      <c r="C2231" s="22" t="n">
        <v>623</v>
      </c>
      <c r="D2231" s="22"/>
      <c r="E2231" s="22"/>
      <c r="F2231" s="22"/>
      <c r="G2231" s="25"/>
      <c r="H2231" s="109" t="s">
        <v>40</v>
      </c>
      <c r="I2231" s="33" t="n">
        <v>1</v>
      </c>
      <c r="J2231" s="26" t="s">
        <v>3254</v>
      </c>
      <c r="K2231" s="22"/>
      <c r="L2231" s="111" t="n">
        <v>0</v>
      </c>
      <c r="M2231" s="111"/>
      <c r="N2231" s="111" t="n">
        <v>0</v>
      </c>
      <c r="O2231" s="111"/>
      <c r="P2231" s="27" t="n">
        <v>177.5</v>
      </c>
      <c r="Q2231" s="29" t="n">
        <v>0</v>
      </c>
      <c r="R2231" s="29" t="n">
        <f aca="false">P2231-Q2231</f>
        <v>177.5</v>
      </c>
      <c r="S2231" s="53" t="s">
        <v>42</v>
      </c>
      <c r="T2231" s="53"/>
      <c r="U2231" s="53"/>
      <c r="V2231" s="53"/>
      <c r="W2231" s="53"/>
      <c r="X2231" s="53"/>
      <c r="Y2231" s="53"/>
      <c r="Z2231" s="53"/>
      <c r="AA2231" s="53"/>
      <c r="AB2231" s="53"/>
      <c r="AC2231" s="53"/>
      <c r="AD2231" s="27" t="s">
        <v>43</v>
      </c>
      <c r="AE2231" s="27" t="s">
        <v>44</v>
      </c>
    </row>
    <row r="2232" customFormat="false" ht="15.4" hidden="false" customHeight="true" outlineLevel="0" collapsed="false">
      <c r="A2232" s="113" t="s">
        <v>3255</v>
      </c>
      <c r="B2232" s="113"/>
      <c r="C2232" s="113"/>
      <c r="D2232" s="113"/>
      <c r="E2232" s="113"/>
      <c r="F2232" s="113"/>
      <c r="G2232" s="113"/>
      <c r="H2232" s="113"/>
      <c r="I2232" s="113"/>
      <c r="J2232" s="113"/>
      <c r="K2232" s="113"/>
      <c r="L2232" s="113"/>
      <c r="M2232" s="113"/>
      <c r="N2232" s="113"/>
      <c r="O2232" s="113"/>
      <c r="P2232" s="113"/>
      <c r="Q2232" s="113"/>
      <c r="R2232" s="113"/>
      <c r="S2232" s="113"/>
      <c r="T2232" s="113"/>
      <c r="U2232" s="113"/>
      <c r="V2232" s="113"/>
      <c r="W2232" s="113"/>
      <c r="X2232" s="113"/>
      <c r="Y2232" s="113"/>
      <c r="Z2232" s="113"/>
      <c r="AA2232" s="113"/>
      <c r="AB2232" s="113"/>
      <c r="AC2232" s="113"/>
      <c r="AD2232" s="113"/>
      <c r="AE2232" s="113"/>
    </row>
    <row r="2233" customFormat="false" ht="15.4" hidden="false" customHeight="true" outlineLevel="0" collapsed="false">
      <c r="A2233" s="109" t="n">
        <f aca="false">A2231+1</f>
        <v>2086</v>
      </c>
      <c r="B2233" s="26" t="s">
        <v>3256</v>
      </c>
      <c r="C2233" s="22" t="n">
        <v>290</v>
      </c>
      <c r="D2233" s="22"/>
      <c r="E2233" s="22"/>
      <c r="F2233" s="22"/>
      <c r="G2233" s="25"/>
      <c r="H2233" s="109" t="s">
        <v>40</v>
      </c>
      <c r="I2233" s="33" t="n">
        <v>1</v>
      </c>
      <c r="J2233" s="26" t="s">
        <v>3256</v>
      </c>
      <c r="K2233" s="84" t="n">
        <v>1992</v>
      </c>
      <c r="L2233" s="111" t="n">
        <v>0</v>
      </c>
      <c r="M2233" s="111"/>
      <c r="N2233" s="111" t="n">
        <v>0</v>
      </c>
      <c r="O2233" s="111"/>
      <c r="P2233" s="27" t="n">
        <v>235</v>
      </c>
      <c r="Q2233" s="29" t="n">
        <v>0</v>
      </c>
      <c r="R2233" s="29" t="n">
        <f aca="false">P2233-Q2233</f>
        <v>235</v>
      </c>
      <c r="S2233" s="53" t="s">
        <v>42</v>
      </c>
      <c r="T2233" s="53"/>
      <c r="U2233" s="53"/>
      <c r="V2233" s="53"/>
      <c r="W2233" s="53"/>
      <c r="X2233" s="53"/>
      <c r="Y2233" s="53"/>
      <c r="Z2233" s="53"/>
      <c r="AA2233" s="53"/>
      <c r="AB2233" s="53"/>
      <c r="AC2233" s="53"/>
      <c r="AD2233" s="27" t="s">
        <v>43</v>
      </c>
      <c r="AE2233" s="27" t="s">
        <v>44</v>
      </c>
    </row>
    <row r="2234" customFormat="false" ht="15.4" hidden="false" customHeight="true" outlineLevel="0" collapsed="false">
      <c r="A2234" s="109" t="n">
        <f aca="false">A2233+1</f>
        <v>2087</v>
      </c>
      <c r="B2234" s="26" t="s">
        <v>3257</v>
      </c>
      <c r="C2234" s="22" t="n">
        <v>410</v>
      </c>
      <c r="D2234" s="22"/>
      <c r="E2234" s="22"/>
      <c r="F2234" s="22"/>
      <c r="G2234" s="25"/>
      <c r="H2234" s="109" t="s">
        <v>40</v>
      </c>
      <c r="I2234" s="33" t="n">
        <v>2</v>
      </c>
      <c r="J2234" s="26" t="s">
        <v>3257</v>
      </c>
      <c r="K2234" s="22" t="n">
        <v>1992</v>
      </c>
      <c r="L2234" s="111" t="n">
        <v>0</v>
      </c>
      <c r="M2234" s="111"/>
      <c r="N2234" s="111" t="n">
        <v>0</v>
      </c>
      <c r="O2234" s="111"/>
      <c r="P2234" s="27" t="n">
        <v>622.5</v>
      </c>
      <c r="Q2234" s="29" t="n">
        <v>0</v>
      </c>
      <c r="R2234" s="29" t="n">
        <f aca="false">P2234-Q2234</f>
        <v>622.5</v>
      </c>
      <c r="S2234" s="53" t="s">
        <v>42</v>
      </c>
      <c r="T2234" s="53"/>
      <c r="U2234" s="53"/>
      <c r="V2234" s="53"/>
      <c r="W2234" s="53"/>
      <c r="X2234" s="53"/>
      <c r="Y2234" s="53"/>
      <c r="Z2234" s="53"/>
      <c r="AA2234" s="53"/>
      <c r="AB2234" s="53"/>
      <c r="AC2234" s="53"/>
      <c r="AD2234" s="27" t="s">
        <v>43</v>
      </c>
      <c r="AE2234" s="27" t="s">
        <v>44</v>
      </c>
    </row>
    <row r="2235" customFormat="false" ht="15.4" hidden="false" customHeight="true" outlineLevel="0" collapsed="false">
      <c r="A2235" s="109" t="n">
        <f aca="false">A2234+1</f>
        <v>2088</v>
      </c>
      <c r="B2235" s="26" t="s">
        <v>2855</v>
      </c>
      <c r="C2235" s="22" t="n">
        <v>411</v>
      </c>
      <c r="D2235" s="22"/>
      <c r="E2235" s="22"/>
      <c r="F2235" s="22"/>
      <c r="G2235" s="25"/>
      <c r="H2235" s="109" t="s">
        <v>40</v>
      </c>
      <c r="I2235" s="33" t="n">
        <v>2</v>
      </c>
      <c r="J2235" s="26" t="s">
        <v>2855</v>
      </c>
      <c r="K2235" s="22" t="n">
        <v>1996</v>
      </c>
      <c r="L2235" s="111" t="n">
        <v>0</v>
      </c>
      <c r="M2235" s="111"/>
      <c r="N2235" s="111" t="n">
        <v>0</v>
      </c>
      <c r="O2235" s="111"/>
      <c r="P2235" s="27" t="n">
        <v>110</v>
      </c>
      <c r="Q2235" s="29" t="n">
        <v>0</v>
      </c>
      <c r="R2235" s="29" t="n">
        <f aca="false">P2235-Q2235</f>
        <v>110</v>
      </c>
      <c r="S2235" s="53" t="s">
        <v>42</v>
      </c>
      <c r="T2235" s="53"/>
      <c r="U2235" s="53"/>
      <c r="V2235" s="53"/>
      <c r="W2235" s="53"/>
      <c r="X2235" s="53"/>
      <c r="Y2235" s="53"/>
      <c r="Z2235" s="53"/>
      <c r="AA2235" s="53"/>
      <c r="AB2235" s="53"/>
      <c r="AC2235" s="53"/>
      <c r="AD2235" s="27" t="s">
        <v>43</v>
      </c>
      <c r="AE2235" s="27" t="s">
        <v>44</v>
      </c>
    </row>
    <row r="2236" customFormat="false" ht="15.4" hidden="false" customHeight="true" outlineLevel="0" collapsed="false">
      <c r="A2236" s="109" t="n">
        <f aca="false">A2235+1</f>
        <v>2089</v>
      </c>
      <c r="B2236" s="26" t="s">
        <v>3258</v>
      </c>
      <c r="C2236" s="22" t="n">
        <v>412</v>
      </c>
      <c r="D2236" s="22"/>
      <c r="E2236" s="22"/>
      <c r="F2236" s="22"/>
      <c r="G2236" s="25"/>
      <c r="H2236" s="109" t="s">
        <v>40</v>
      </c>
      <c r="I2236" s="33" t="n">
        <v>3</v>
      </c>
      <c r="J2236" s="26" t="s">
        <v>3258</v>
      </c>
      <c r="K2236" s="22" t="n">
        <v>1999</v>
      </c>
      <c r="L2236" s="111" t="n">
        <v>0</v>
      </c>
      <c r="M2236" s="111"/>
      <c r="N2236" s="111" t="n">
        <v>0</v>
      </c>
      <c r="O2236" s="111"/>
      <c r="P2236" s="27" t="n">
        <v>270</v>
      </c>
      <c r="Q2236" s="29" t="n">
        <v>0</v>
      </c>
      <c r="R2236" s="29" t="n">
        <f aca="false">P2236-Q2236</f>
        <v>270</v>
      </c>
      <c r="S2236" s="53" t="s">
        <v>42</v>
      </c>
      <c r="T2236" s="53"/>
      <c r="U2236" s="53"/>
      <c r="V2236" s="53"/>
      <c r="W2236" s="53"/>
      <c r="X2236" s="53"/>
      <c r="Y2236" s="53"/>
      <c r="Z2236" s="53"/>
      <c r="AA2236" s="53"/>
      <c r="AB2236" s="53"/>
      <c r="AC2236" s="53"/>
      <c r="AD2236" s="27" t="s">
        <v>43</v>
      </c>
      <c r="AE2236" s="27" t="s">
        <v>44</v>
      </c>
    </row>
    <row r="2237" customFormat="false" ht="15.4" hidden="false" customHeight="true" outlineLevel="0" collapsed="false">
      <c r="A2237" s="109" t="n">
        <f aca="false">A2236+1</f>
        <v>2090</v>
      </c>
      <c r="B2237" s="26" t="s">
        <v>3259</v>
      </c>
      <c r="C2237" s="22" t="n">
        <v>408</v>
      </c>
      <c r="D2237" s="22"/>
      <c r="E2237" s="22"/>
      <c r="F2237" s="22"/>
      <c r="G2237" s="25"/>
      <c r="H2237" s="109" t="s">
        <v>40</v>
      </c>
      <c r="I2237" s="33" t="n">
        <v>3</v>
      </c>
      <c r="J2237" s="26" t="s">
        <v>3259</v>
      </c>
      <c r="K2237" s="22" t="n">
        <v>1996</v>
      </c>
      <c r="L2237" s="111" t="n">
        <v>0</v>
      </c>
      <c r="M2237" s="111"/>
      <c r="N2237" s="111" t="n">
        <v>0</v>
      </c>
      <c r="O2237" s="111"/>
      <c r="P2237" s="27" t="n">
        <v>120</v>
      </c>
      <c r="Q2237" s="29" t="n">
        <v>0</v>
      </c>
      <c r="R2237" s="29" t="n">
        <f aca="false">P2237-Q2237</f>
        <v>120</v>
      </c>
      <c r="S2237" s="53" t="s">
        <v>42</v>
      </c>
      <c r="T2237" s="53"/>
      <c r="U2237" s="53"/>
      <c r="V2237" s="53"/>
      <c r="W2237" s="53"/>
      <c r="X2237" s="53"/>
      <c r="Y2237" s="53"/>
      <c r="Z2237" s="53"/>
      <c r="AA2237" s="53"/>
      <c r="AB2237" s="53"/>
      <c r="AC2237" s="53"/>
      <c r="AD2237" s="27" t="s">
        <v>43</v>
      </c>
      <c r="AE2237" s="27" t="s">
        <v>44</v>
      </c>
    </row>
    <row r="2238" customFormat="false" ht="15.4" hidden="false" customHeight="true" outlineLevel="0" collapsed="false">
      <c r="A2238" s="109" t="n">
        <f aca="false">A2237+1</f>
        <v>2091</v>
      </c>
      <c r="B2238" s="26" t="s">
        <v>2855</v>
      </c>
      <c r="C2238" s="22" t="n">
        <v>280</v>
      </c>
      <c r="D2238" s="22"/>
      <c r="E2238" s="22"/>
      <c r="F2238" s="22"/>
      <c r="G2238" s="25"/>
      <c r="H2238" s="109" t="s">
        <v>40</v>
      </c>
      <c r="I2238" s="33" t="n">
        <v>2</v>
      </c>
      <c r="J2238" s="26" t="s">
        <v>2855</v>
      </c>
      <c r="K2238" s="22" t="n">
        <v>2005</v>
      </c>
      <c r="L2238" s="111" t="n">
        <v>100</v>
      </c>
      <c r="M2238" s="111"/>
      <c r="N2238" s="111" t="n">
        <v>0</v>
      </c>
      <c r="O2238" s="111"/>
      <c r="P2238" s="27" t="n">
        <v>220</v>
      </c>
      <c r="Q2238" s="29" t="n">
        <v>0</v>
      </c>
      <c r="R2238" s="29" t="n">
        <f aca="false">P2238-Q2238</f>
        <v>220</v>
      </c>
      <c r="S2238" s="53" t="s">
        <v>42</v>
      </c>
      <c r="T2238" s="53"/>
      <c r="U2238" s="53"/>
      <c r="V2238" s="53"/>
      <c r="W2238" s="53"/>
      <c r="X2238" s="53"/>
      <c r="Y2238" s="53"/>
      <c r="Z2238" s="53"/>
      <c r="AA2238" s="53"/>
      <c r="AB2238" s="53"/>
      <c r="AC2238" s="53"/>
      <c r="AD2238" s="27" t="s">
        <v>43</v>
      </c>
      <c r="AE2238" s="27" t="s">
        <v>44</v>
      </c>
    </row>
    <row r="2239" customFormat="false" ht="15.4" hidden="false" customHeight="true" outlineLevel="0" collapsed="false">
      <c r="A2239" s="109" t="n">
        <f aca="false">A2238+1</f>
        <v>2092</v>
      </c>
      <c r="B2239" s="26" t="s">
        <v>3260</v>
      </c>
      <c r="C2239" s="22" t="n">
        <v>406</v>
      </c>
      <c r="D2239" s="22"/>
      <c r="E2239" s="22"/>
      <c r="F2239" s="22"/>
      <c r="G2239" s="25"/>
      <c r="H2239" s="109" t="s">
        <v>40</v>
      </c>
      <c r="I2239" s="33" t="n">
        <v>3</v>
      </c>
      <c r="J2239" s="26" t="s">
        <v>3260</v>
      </c>
      <c r="K2239" s="22" t="n">
        <v>1996</v>
      </c>
      <c r="L2239" s="111" t="n">
        <v>0</v>
      </c>
      <c r="M2239" s="111"/>
      <c r="N2239" s="111" t="n">
        <v>0</v>
      </c>
      <c r="O2239" s="111"/>
      <c r="P2239" s="27" t="n">
        <v>90</v>
      </c>
      <c r="Q2239" s="29" t="n">
        <v>0</v>
      </c>
      <c r="R2239" s="29" t="n">
        <f aca="false">P2239-Q2239</f>
        <v>90</v>
      </c>
      <c r="S2239" s="53" t="s">
        <v>42</v>
      </c>
      <c r="T2239" s="53"/>
      <c r="U2239" s="53"/>
      <c r="V2239" s="53"/>
      <c r="W2239" s="53"/>
      <c r="X2239" s="53"/>
      <c r="Y2239" s="53"/>
      <c r="Z2239" s="53"/>
      <c r="AA2239" s="53"/>
      <c r="AB2239" s="53"/>
      <c r="AC2239" s="53"/>
      <c r="AD2239" s="27" t="s">
        <v>43</v>
      </c>
      <c r="AE2239" s="27" t="s">
        <v>44</v>
      </c>
    </row>
    <row r="2240" customFormat="false" ht="15.4" hidden="false" customHeight="true" outlineLevel="0" collapsed="false">
      <c r="A2240" s="109" t="n">
        <f aca="false">A2239+1</f>
        <v>2093</v>
      </c>
      <c r="B2240" s="26" t="s">
        <v>3231</v>
      </c>
      <c r="C2240" s="22" t="n">
        <v>399</v>
      </c>
      <c r="D2240" s="22"/>
      <c r="E2240" s="22"/>
      <c r="F2240" s="22"/>
      <c r="G2240" s="25"/>
      <c r="H2240" s="109" t="s">
        <v>40</v>
      </c>
      <c r="I2240" s="33" t="n">
        <v>1</v>
      </c>
      <c r="J2240" s="26" t="s">
        <v>3231</v>
      </c>
      <c r="K2240" s="22" t="n">
        <v>1993</v>
      </c>
      <c r="L2240" s="111" t="n">
        <v>0</v>
      </c>
      <c r="M2240" s="111"/>
      <c r="N2240" s="111" t="n">
        <v>0</v>
      </c>
      <c r="O2240" s="111"/>
      <c r="P2240" s="27" t="n">
        <v>121.75</v>
      </c>
      <c r="Q2240" s="29" t="n">
        <v>0</v>
      </c>
      <c r="R2240" s="29" t="n">
        <f aca="false">P2240-Q2240</f>
        <v>121.75</v>
      </c>
      <c r="S2240" s="53" t="s">
        <v>42</v>
      </c>
      <c r="T2240" s="53"/>
      <c r="U2240" s="53"/>
      <c r="V2240" s="53"/>
      <c r="W2240" s="53"/>
      <c r="X2240" s="53"/>
      <c r="Y2240" s="53"/>
      <c r="Z2240" s="53"/>
      <c r="AA2240" s="53"/>
      <c r="AB2240" s="53"/>
      <c r="AC2240" s="53"/>
      <c r="AD2240" s="27" t="s">
        <v>43</v>
      </c>
      <c r="AE2240" s="27" t="s">
        <v>44</v>
      </c>
    </row>
    <row r="2241" customFormat="false" ht="15.4" hidden="false" customHeight="true" outlineLevel="0" collapsed="false">
      <c r="A2241" s="109" t="n">
        <f aca="false">A2240+1</f>
        <v>2094</v>
      </c>
      <c r="B2241" s="26" t="s">
        <v>3261</v>
      </c>
      <c r="C2241" s="22" t="n">
        <v>273</v>
      </c>
      <c r="D2241" s="22"/>
      <c r="E2241" s="22"/>
      <c r="F2241" s="22"/>
      <c r="G2241" s="25"/>
      <c r="H2241" s="109" t="s">
        <v>40</v>
      </c>
      <c r="I2241" s="33" t="n">
        <v>1</v>
      </c>
      <c r="J2241" s="26" t="s">
        <v>3261</v>
      </c>
      <c r="K2241" s="22" t="n">
        <v>2005</v>
      </c>
      <c r="L2241" s="111" t="n">
        <v>0</v>
      </c>
      <c r="M2241" s="111"/>
      <c r="N2241" s="111" t="n">
        <v>0</v>
      </c>
      <c r="O2241" s="111"/>
      <c r="P2241" s="27" t="n">
        <v>90</v>
      </c>
      <c r="Q2241" s="29" t="n">
        <v>0</v>
      </c>
      <c r="R2241" s="29" t="n">
        <f aca="false">P2241-Q2241</f>
        <v>90</v>
      </c>
      <c r="S2241" s="53" t="s">
        <v>42</v>
      </c>
      <c r="T2241" s="53"/>
      <c r="U2241" s="53"/>
      <c r="V2241" s="53"/>
      <c r="W2241" s="53"/>
      <c r="X2241" s="53"/>
      <c r="Y2241" s="53"/>
      <c r="Z2241" s="53"/>
      <c r="AA2241" s="53"/>
      <c r="AB2241" s="53"/>
      <c r="AC2241" s="53"/>
      <c r="AD2241" s="27" t="s">
        <v>43</v>
      </c>
      <c r="AE2241" s="27" t="s">
        <v>44</v>
      </c>
    </row>
    <row r="2242" customFormat="false" ht="15.4" hidden="false" customHeight="true" outlineLevel="0" collapsed="false">
      <c r="A2242" s="113" t="s">
        <v>2461</v>
      </c>
      <c r="B2242" s="113"/>
      <c r="C2242" s="113"/>
      <c r="D2242" s="113"/>
      <c r="E2242" s="113"/>
      <c r="F2242" s="113"/>
      <c r="G2242" s="113"/>
      <c r="H2242" s="113"/>
      <c r="I2242" s="113"/>
      <c r="J2242" s="113"/>
      <c r="K2242" s="113"/>
      <c r="L2242" s="113"/>
      <c r="M2242" s="113"/>
      <c r="N2242" s="113"/>
      <c r="O2242" s="113"/>
      <c r="P2242" s="113"/>
      <c r="Q2242" s="113"/>
      <c r="R2242" s="113"/>
      <c r="S2242" s="113"/>
      <c r="T2242" s="113"/>
      <c r="U2242" s="113"/>
      <c r="V2242" s="113"/>
      <c r="W2242" s="113"/>
      <c r="X2242" s="113"/>
      <c r="Y2242" s="113"/>
      <c r="Z2242" s="113"/>
      <c r="AA2242" s="113"/>
      <c r="AB2242" s="113"/>
      <c r="AC2242" s="113"/>
      <c r="AD2242" s="113"/>
      <c r="AE2242" s="113"/>
    </row>
    <row r="2243" customFormat="false" ht="15.4" hidden="false" customHeight="true" outlineLevel="0" collapsed="false">
      <c r="A2243" s="109" t="n">
        <f aca="false">A2241+1</f>
        <v>2095</v>
      </c>
      <c r="B2243" s="26" t="s">
        <v>3262</v>
      </c>
      <c r="C2243" s="22" t="n">
        <v>624</v>
      </c>
      <c r="D2243" s="22"/>
      <c r="E2243" s="22"/>
      <c r="F2243" s="22"/>
      <c r="G2243" s="25"/>
      <c r="H2243" s="109" t="s">
        <v>40</v>
      </c>
      <c r="I2243" s="33" t="n">
        <v>1</v>
      </c>
      <c r="J2243" s="26" t="s">
        <v>3262</v>
      </c>
      <c r="K2243" s="22"/>
      <c r="L2243" s="111" t="n">
        <v>0</v>
      </c>
      <c r="M2243" s="111"/>
      <c r="N2243" s="111" t="n">
        <v>0</v>
      </c>
      <c r="O2243" s="111"/>
      <c r="P2243" s="27" t="n">
        <v>61.2</v>
      </c>
      <c r="Q2243" s="29" t="n">
        <v>0</v>
      </c>
      <c r="R2243" s="29" t="n">
        <f aca="false">P2243-Q2243</f>
        <v>61.2</v>
      </c>
      <c r="S2243" s="53" t="s">
        <v>42</v>
      </c>
      <c r="T2243" s="53"/>
      <c r="U2243" s="53"/>
      <c r="V2243" s="53"/>
      <c r="W2243" s="53"/>
      <c r="X2243" s="53"/>
      <c r="Y2243" s="53"/>
      <c r="Z2243" s="53"/>
      <c r="AA2243" s="53"/>
      <c r="AB2243" s="53"/>
      <c r="AC2243" s="53"/>
      <c r="AD2243" s="27" t="s">
        <v>43</v>
      </c>
      <c r="AE2243" s="27" t="s">
        <v>44</v>
      </c>
    </row>
    <row r="2244" customFormat="false" ht="15.4" hidden="false" customHeight="true" outlineLevel="0" collapsed="false">
      <c r="A2244" s="113" t="s">
        <v>3068</v>
      </c>
      <c r="B2244" s="113"/>
      <c r="C2244" s="113"/>
      <c r="D2244" s="113"/>
      <c r="E2244" s="113"/>
      <c r="F2244" s="113"/>
      <c r="G2244" s="113"/>
      <c r="H2244" s="113"/>
      <c r="I2244" s="113"/>
      <c r="J2244" s="113"/>
      <c r="K2244" s="113"/>
      <c r="L2244" s="113"/>
      <c r="M2244" s="113"/>
      <c r="N2244" s="113"/>
      <c r="O2244" s="113"/>
      <c r="P2244" s="113"/>
      <c r="Q2244" s="113"/>
      <c r="R2244" s="113"/>
      <c r="S2244" s="113"/>
      <c r="T2244" s="113"/>
      <c r="U2244" s="113"/>
      <c r="V2244" s="113"/>
      <c r="W2244" s="113"/>
      <c r="X2244" s="113"/>
      <c r="Y2244" s="113"/>
      <c r="Z2244" s="113"/>
      <c r="AA2244" s="113"/>
      <c r="AB2244" s="113"/>
      <c r="AC2244" s="113"/>
      <c r="AD2244" s="113"/>
      <c r="AE2244" s="113"/>
    </row>
    <row r="2245" customFormat="false" ht="15.4" hidden="false" customHeight="true" outlineLevel="0" collapsed="false">
      <c r="A2245" s="109" t="n">
        <f aca="false">A2243+1</f>
        <v>2096</v>
      </c>
      <c r="B2245" s="26" t="s">
        <v>3263</v>
      </c>
      <c r="C2245" s="22" t="n">
        <v>625</v>
      </c>
      <c r="D2245" s="22"/>
      <c r="E2245" s="22"/>
      <c r="F2245" s="22"/>
      <c r="G2245" s="25"/>
      <c r="H2245" s="109" t="s">
        <v>40</v>
      </c>
      <c r="I2245" s="33" t="n">
        <v>2</v>
      </c>
      <c r="J2245" s="26" t="s">
        <v>3263</v>
      </c>
      <c r="K2245" s="22"/>
      <c r="L2245" s="111" t="n">
        <v>0</v>
      </c>
      <c r="M2245" s="111"/>
      <c r="N2245" s="111" t="n">
        <v>0</v>
      </c>
      <c r="O2245" s="111"/>
      <c r="P2245" s="27" t="n">
        <v>470</v>
      </c>
      <c r="Q2245" s="29" t="n">
        <v>0</v>
      </c>
      <c r="R2245" s="29" t="n">
        <f aca="false">P2245-Q2245</f>
        <v>470</v>
      </c>
      <c r="S2245" s="53" t="s">
        <v>42</v>
      </c>
      <c r="T2245" s="53"/>
      <c r="U2245" s="53"/>
      <c r="V2245" s="53"/>
      <c r="W2245" s="53"/>
      <c r="X2245" s="53"/>
      <c r="Y2245" s="53"/>
      <c r="Z2245" s="53"/>
      <c r="AA2245" s="53"/>
      <c r="AB2245" s="53"/>
      <c r="AC2245" s="53"/>
      <c r="AD2245" s="27" t="s">
        <v>43</v>
      </c>
      <c r="AE2245" s="27" t="s">
        <v>44</v>
      </c>
    </row>
    <row r="2246" customFormat="false" ht="15.4" hidden="false" customHeight="true" outlineLevel="0" collapsed="false">
      <c r="A2246" s="113" t="s">
        <v>3035</v>
      </c>
      <c r="B2246" s="113"/>
      <c r="C2246" s="113"/>
      <c r="D2246" s="113"/>
      <c r="E2246" s="113"/>
      <c r="F2246" s="113"/>
      <c r="G2246" s="113"/>
      <c r="H2246" s="113"/>
      <c r="I2246" s="113"/>
      <c r="J2246" s="113"/>
      <c r="K2246" s="113"/>
      <c r="L2246" s="113"/>
      <c r="M2246" s="113"/>
      <c r="N2246" s="113"/>
      <c r="O2246" s="113"/>
      <c r="P2246" s="113"/>
      <c r="Q2246" s="113"/>
      <c r="R2246" s="113"/>
      <c r="S2246" s="113"/>
      <c r="T2246" s="113"/>
      <c r="U2246" s="113"/>
      <c r="V2246" s="113"/>
      <c r="W2246" s="113"/>
      <c r="X2246" s="113"/>
      <c r="Y2246" s="113"/>
      <c r="Z2246" s="113"/>
      <c r="AA2246" s="113"/>
      <c r="AB2246" s="113"/>
      <c r="AC2246" s="113"/>
      <c r="AD2246" s="113"/>
      <c r="AE2246" s="113"/>
    </row>
    <row r="2247" customFormat="false" ht="15.4" hidden="false" customHeight="true" outlineLevel="0" collapsed="false">
      <c r="A2247" s="109" t="n">
        <f aca="false">A2245+1</f>
        <v>2097</v>
      </c>
      <c r="B2247" s="26" t="s">
        <v>2864</v>
      </c>
      <c r="C2247" s="22" t="n">
        <v>280</v>
      </c>
      <c r="D2247" s="22"/>
      <c r="E2247" s="22"/>
      <c r="F2247" s="22"/>
      <c r="G2247" s="25"/>
      <c r="H2247" s="109" t="s">
        <v>40</v>
      </c>
      <c r="I2247" s="33" t="n">
        <v>8</v>
      </c>
      <c r="J2247" s="26" t="s">
        <v>2864</v>
      </c>
      <c r="K2247" s="22" t="n">
        <v>2005</v>
      </c>
      <c r="L2247" s="111" t="n">
        <v>400</v>
      </c>
      <c r="M2247" s="111"/>
      <c r="N2247" s="111" t="n">
        <v>0</v>
      </c>
      <c r="O2247" s="111"/>
      <c r="P2247" s="27" t="n">
        <v>420</v>
      </c>
      <c r="Q2247" s="29" t="n">
        <v>0</v>
      </c>
      <c r="R2247" s="29" t="n">
        <f aca="false">P2247-Q2247</f>
        <v>420</v>
      </c>
      <c r="S2247" s="53" t="s">
        <v>42</v>
      </c>
      <c r="T2247" s="53"/>
      <c r="U2247" s="53"/>
      <c r="V2247" s="53"/>
      <c r="W2247" s="53"/>
      <c r="X2247" s="53"/>
      <c r="Y2247" s="53"/>
      <c r="Z2247" s="53"/>
      <c r="AA2247" s="53"/>
      <c r="AB2247" s="53"/>
      <c r="AC2247" s="53"/>
      <c r="AD2247" s="27" t="s">
        <v>43</v>
      </c>
      <c r="AE2247" s="27" t="s">
        <v>44</v>
      </c>
    </row>
    <row r="2248" customFormat="false" ht="15.4" hidden="false" customHeight="true" outlineLevel="0" collapsed="false">
      <c r="A2248" s="109" t="n">
        <f aca="false">A2247+1</f>
        <v>2098</v>
      </c>
      <c r="B2248" s="26" t="s">
        <v>3264</v>
      </c>
      <c r="C2248" s="22" t="n">
        <v>279</v>
      </c>
      <c r="D2248" s="22"/>
      <c r="E2248" s="22"/>
      <c r="F2248" s="22"/>
      <c r="G2248" s="25"/>
      <c r="H2248" s="109" t="s">
        <v>40</v>
      </c>
      <c r="I2248" s="33" t="n">
        <v>1</v>
      </c>
      <c r="J2248" s="26" t="s">
        <v>3264</v>
      </c>
      <c r="K2248" s="22" t="n">
        <v>1996</v>
      </c>
      <c r="L2248" s="111" t="n">
        <v>470</v>
      </c>
      <c r="M2248" s="111"/>
      <c r="N2248" s="111" t="n">
        <v>0</v>
      </c>
      <c r="O2248" s="111"/>
      <c r="P2248" s="27" t="n">
        <v>438.4</v>
      </c>
      <c r="Q2248" s="29" t="n">
        <v>0</v>
      </c>
      <c r="R2248" s="29" t="n">
        <f aca="false">P2248-Q2248</f>
        <v>438.4</v>
      </c>
      <c r="S2248" s="53" t="s">
        <v>42</v>
      </c>
      <c r="T2248" s="53"/>
      <c r="U2248" s="53"/>
      <c r="V2248" s="53"/>
      <c r="W2248" s="53"/>
      <c r="X2248" s="53"/>
      <c r="Y2248" s="53"/>
      <c r="Z2248" s="53"/>
      <c r="AA2248" s="53"/>
      <c r="AB2248" s="53"/>
      <c r="AC2248" s="53"/>
      <c r="AD2248" s="27" t="s">
        <v>43</v>
      </c>
      <c r="AE2248" s="27" t="s">
        <v>44</v>
      </c>
    </row>
    <row r="2249" customFormat="false" ht="15.4" hidden="false" customHeight="true" outlineLevel="0" collapsed="false">
      <c r="A2249" s="109" t="n">
        <f aca="false">A2248+1</f>
        <v>2099</v>
      </c>
      <c r="B2249" s="26" t="s">
        <v>3265</v>
      </c>
      <c r="C2249" s="22" t="n">
        <v>278</v>
      </c>
      <c r="D2249" s="22"/>
      <c r="E2249" s="22"/>
      <c r="F2249" s="22"/>
      <c r="G2249" s="25"/>
      <c r="H2249" s="109" t="s">
        <v>40</v>
      </c>
      <c r="I2249" s="33" t="n">
        <v>4</v>
      </c>
      <c r="J2249" s="26" t="s">
        <v>3265</v>
      </c>
      <c r="K2249" s="22" t="n">
        <v>1991</v>
      </c>
      <c r="L2249" s="111" t="n">
        <v>0</v>
      </c>
      <c r="M2249" s="111"/>
      <c r="N2249" s="111" t="n">
        <v>0</v>
      </c>
      <c r="O2249" s="111"/>
      <c r="P2249" s="27" t="n">
        <v>1096</v>
      </c>
      <c r="Q2249" s="29" t="n">
        <v>0</v>
      </c>
      <c r="R2249" s="29" t="n">
        <f aca="false">P2249-Q2249</f>
        <v>1096</v>
      </c>
      <c r="S2249" s="53" t="s">
        <v>42</v>
      </c>
      <c r="T2249" s="53"/>
      <c r="U2249" s="53"/>
      <c r="V2249" s="53"/>
      <c r="W2249" s="53"/>
      <c r="X2249" s="53"/>
      <c r="Y2249" s="53"/>
      <c r="Z2249" s="53"/>
      <c r="AA2249" s="53"/>
      <c r="AB2249" s="53"/>
      <c r="AC2249" s="53"/>
      <c r="AD2249" s="27" t="s">
        <v>43</v>
      </c>
      <c r="AE2249" s="27" t="s">
        <v>44</v>
      </c>
    </row>
    <row r="2250" customFormat="false" ht="15.4" hidden="false" customHeight="true" outlineLevel="0" collapsed="false">
      <c r="A2250" s="109" t="n">
        <f aca="false">A2249+1</f>
        <v>2100</v>
      </c>
      <c r="B2250" s="26" t="s">
        <v>3266</v>
      </c>
      <c r="C2250" s="22" t="n">
        <v>414</v>
      </c>
      <c r="D2250" s="22"/>
      <c r="E2250" s="22"/>
      <c r="F2250" s="22"/>
      <c r="G2250" s="25"/>
      <c r="H2250" s="109" t="s">
        <v>40</v>
      </c>
      <c r="I2250" s="33" t="n">
        <v>1</v>
      </c>
      <c r="J2250" s="26" t="s">
        <v>3266</v>
      </c>
      <c r="K2250" s="22" t="n">
        <v>1996</v>
      </c>
      <c r="L2250" s="111" t="n">
        <v>0</v>
      </c>
      <c r="M2250" s="111"/>
      <c r="N2250" s="111" t="n">
        <v>0</v>
      </c>
      <c r="O2250" s="111"/>
      <c r="P2250" s="27" t="n">
        <v>103.75</v>
      </c>
      <c r="Q2250" s="29" t="n">
        <v>0</v>
      </c>
      <c r="R2250" s="29" t="n">
        <f aca="false">P2250-Q2250</f>
        <v>103.75</v>
      </c>
      <c r="S2250" s="53" t="s">
        <v>42</v>
      </c>
      <c r="T2250" s="53"/>
      <c r="U2250" s="53"/>
      <c r="V2250" s="53"/>
      <c r="W2250" s="53"/>
      <c r="X2250" s="53"/>
      <c r="Y2250" s="53"/>
      <c r="Z2250" s="53"/>
      <c r="AA2250" s="53"/>
      <c r="AB2250" s="53"/>
      <c r="AC2250" s="53"/>
      <c r="AD2250" s="27" t="s">
        <v>43</v>
      </c>
      <c r="AE2250" s="27" t="s">
        <v>44</v>
      </c>
    </row>
    <row r="2251" customFormat="false" ht="15.4" hidden="false" customHeight="true" outlineLevel="0" collapsed="false">
      <c r="A2251" s="109" t="n">
        <f aca="false">A2250+1</f>
        <v>2101</v>
      </c>
      <c r="B2251" s="26" t="s">
        <v>3267</v>
      </c>
      <c r="C2251" s="22" t="n">
        <v>415</v>
      </c>
      <c r="D2251" s="22"/>
      <c r="E2251" s="22"/>
      <c r="F2251" s="22"/>
      <c r="G2251" s="25"/>
      <c r="H2251" s="109" t="s">
        <v>40</v>
      </c>
      <c r="I2251" s="33" t="n">
        <v>1</v>
      </c>
      <c r="J2251" s="26" t="s">
        <v>3267</v>
      </c>
      <c r="K2251" s="22" t="n">
        <v>1996</v>
      </c>
      <c r="L2251" s="111" t="n">
        <v>0</v>
      </c>
      <c r="M2251" s="111"/>
      <c r="N2251" s="111" t="n">
        <v>0</v>
      </c>
      <c r="O2251" s="111"/>
      <c r="P2251" s="27" t="n">
        <v>177.5</v>
      </c>
      <c r="Q2251" s="29" t="n">
        <v>0</v>
      </c>
      <c r="R2251" s="29" t="n">
        <f aca="false">P2251-Q2251</f>
        <v>177.5</v>
      </c>
      <c r="S2251" s="53" t="s">
        <v>42</v>
      </c>
      <c r="T2251" s="53"/>
      <c r="U2251" s="53"/>
      <c r="V2251" s="53"/>
      <c r="W2251" s="53"/>
      <c r="X2251" s="53"/>
      <c r="Y2251" s="53"/>
      <c r="Z2251" s="53"/>
      <c r="AA2251" s="53"/>
      <c r="AB2251" s="53"/>
      <c r="AC2251" s="53"/>
      <c r="AD2251" s="27" t="s">
        <v>43</v>
      </c>
      <c r="AE2251" s="27" t="s">
        <v>44</v>
      </c>
    </row>
    <row r="2252" customFormat="false" ht="15.4" hidden="false" customHeight="true" outlineLevel="0" collapsed="false">
      <c r="A2252" s="109" t="n">
        <f aca="false">A2251+1</f>
        <v>2102</v>
      </c>
      <c r="B2252" s="26" t="s">
        <v>3268</v>
      </c>
      <c r="C2252" s="22" t="n">
        <v>416</v>
      </c>
      <c r="D2252" s="22"/>
      <c r="E2252" s="22"/>
      <c r="F2252" s="22"/>
      <c r="G2252" s="25"/>
      <c r="H2252" s="109" t="s">
        <v>40</v>
      </c>
      <c r="I2252" s="33" t="n">
        <v>7</v>
      </c>
      <c r="J2252" s="26" t="s">
        <v>3268</v>
      </c>
      <c r="K2252" s="22" t="n">
        <v>2005</v>
      </c>
      <c r="L2252" s="111" t="n">
        <v>0</v>
      </c>
      <c r="M2252" s="111"/>
      <c r="N2252" s="111" t="n">
        <v>0</v>
      </c>
      <c r="O2252" s="111"/>
      <c r="P2252" s="27" t="n">
        <v>630</v>
      </c>
      <c r="Q2252" s="29" t="n">
        <v>0</v>
      </c>
      <c r="R2252" s="29" t="n">
        <f aca="false">P2252-Q2252</f>
        <v>630</v>
      </c>
      <c r="S2252" s="53" t="s">
        <v>42</v>
      </c>
      <c r="T2252" s="53"/>
      <c r="U2252" s="53"/>
      <c r="V2252" s="53"/>
      <c r="W2252" s="53"/>
      <c r="X2252" s="53"/>
      <c r="Y2252" s="53"/>
      <c r="Z2252" s="53"/>
      <c r="AA2252" s="53"/>
      <c r="AB2252" s="53"/>
      <c r="AC2252" s="53"/>
      <c r="AD2252" s="27" t="s">
        <v>43</v>
      </c>
      <c r="AE2252" s="27" t="s">
        <v>44</v>
      </c>
    </row>
    <row r="2253" customFormat="false" ht="15.4" hidden="false" customHeight="true" outlineLevel="0" collapsed="false">
      <c r="A2253" s="109" t="n">
        <f aca="false">A2252+1</f>
        <v>2103</v>
      </c>
      <c r="B2253" s="26" t="s">
        <v>3269</v>
      </c>
      <c r="C2253" s="22" t="n">
        <v>276</v>
      </c>
      <c r="D2253" s="22"/>
      <c r="E2253" s="22"/>
      <c r="F2253" s="22"/>
      <c r="G2253" s="25"/>
      <c r="H2253" s="109" t="s">
        <v>40</v>
      </c>
      <c r="I2253" s="33" t="n">
        <v>4</v>
      </c>
      <c r="J2253" s="26" t="s">
        <v>3269</v>
      </c>
      <c r="K2253" s="22" t="n">
        <v>2001</v>
      </c>
      <c r="L2253" s="111" t="n">
        <v>0</v>
      </c>
      <c r="M2253" s="111"/>
      <c r="N2253" s="111" t="n">
        <v>0</v>
      </c>
      <c r="O2253" s="111"/>
      <c r="P2253" s="27" t="n">
        <v>380</v>
      </c>
      <c r="Q2253" s="29" t="n">
        <v>0</v>
      </c>
      <c r="R2253" s="29" t="n">
        <f aca="false">P2253-Q2253</f>
        <v>380</v>
      </c>
      <c r="S2253" s="53" t="s">
        <v>42</v>
      </c>
      <c r="T2253" s="53"/>
      <c r="U2253" s="53"/>
      <c r="V2253" s="53"/>
      <c r="W2253" s="53"/>
      <c r="X2253" s="53"/>
      <c r="Y2253" s="53"/>
      <c r="Z2253" s="53"/>
      <c r="AA2253" s="53"/>
      <c r="AB2253" s="53"/>
      <c r="AC2253" s="53"/>
      <c r="AD2253" s="27" t="s">
        <v>43</v>
      </c>
      <c r="AE2253" s="27" t="s">
        <v>44</v>
      </c>
    </row>
    <row r="2254" customFormat="false" ht="15.4" hidden="false" customHeight="true" outlineLevel="0" collapsed="false">
      <c r="A2254" s="109" t="n">
        <f aca="false">A2253+1</f>
        <v>2104</v>
      </c>
      <c r="B2254" s="26" t="s">
        <v>3103</v>
      </c>
      <c r="C2254" s="22" t="n">
        <v>417</v>
      </c>
      <c r="D2254" s="22"/>
      <c r="E2254" s="22"/>
      <c r="F2254" s="22"/>
      <c r="G2254" s="25"/>
      <c r="H2254" s="109" t="s">
        <v>40</v>
      </c>
      <c r="I2254" s="33" t="n">
        <v>1</v>
      </c>
      <c r="J2254" s="26" t="s">
        <v>3103</v>
      </c>
      <c r="K2254" s="22" t="n">
        <v>2001</v>
      </c>
      <c r="L2254" s="111" t="n">
        <v>0</v>
      </c>
      <c r="M2254" s="111"/>
      <c r="N2254" s="111" t="n">
        <v>0</v>
      </c>
      <c r="O2254" s="111"/>
      <c r="P2254" s="27" t="n">
        <v>6</v>
      </c>
      <c r="Q2254" s="29" t="n">
        <v>0</v>
      </c>
      <c r="R2254" s="29" t="n">
        <f aca="false">P2254-Q2254</f>
        <v>6</v>
      </c>
      <c r="S2254" s="53" t="s">
        <v>42</v>
      </c>
      <c r="T2254" s="53"/>
      <c r="U2254" s="53"/>
      <c r="V2254" s="53"/>
      <c r="W2254" s="53"/>
      <c r="X2254" s="53"/>
      <c r="Y2254" s="53"/>
      <c r="Z2254" s="53"/>
      <c r="AA2254" s="53"/>
      <c r="AB2254" s="53"/>
      <c r="AC2254" s="53"/>
      <c r="AD2254" s="27" t="s">
        <v>43</v>
      </c>
      <c r="AE2254" s="27" t="s">
        <v>44</v>
      </c>
    </row>
    <row r="2255" customFormat="false" ht="15.4" hidden="false" customHeight="true" outlineLevel="0" collapsed="false">
      <c r="A2255" s="109" t="n">
        <f aca="false">A2254+1</f>
        <v>2105</v>
      </c>
      <c r="B2255" s="26" t="s">
        <v>3270</v>
      </c>
      <c r="C2255" s="22" t="n">
        <v>272</v>
      </c>
      <c r="D2255" s="22"/>
      <c r="E2255" s="22"/>
      <c r="F2255" s="22"/>
      <c r="G2255" s="25"/>
      <c r="H2255" s="109" t="s">
        <v>40</v>
      </c>
      <c r="I2255" s="33" t="n">
        <v>2</v>
      </c>
      <c r="J2255" s="26" t="s">
        <v>3270</v>
      </c>
      <c r="K2255" s="22" t="n">
        <v>2003</v>
      </c>
      <c r="L2255" s="111" t="n">
        <v>0</v>
      </c>
      <c r="M2255" s="111"/>
      <c r="N2255" s="111" t="n">
        <v>0</v>
      </c>
      <c r="O2255" s="111"/>
      <c r="P2255" s="27" t="n">
        <v>71.08</v>
      </c>
      <c r="Q2255" s="29" t="n">
        <v>0</v>
      </c>
      <c r="R2255" s="29" t="n">
        <f aca="false">P2255-Q2255</f>
        <v>71.08</v>
      </c>
      <c r="S2255" s="53" t="s">
        <v>42</v>
      </c>
      <c r="T2255" s="53"/>
      <c r="U2255" s="53"/>
      <c r="V2255" s="53"/>
      <c r="W2255" s="53"/>
      <c r="X2255" s="53"/>
      <c r="Y2255" s="53"/>
      <c r="Z2255" s="53"/>
      <c r="AA2255" s="53"/>
      <c r="AB2255" s="53"/>
      <c r="AC2255" s="53"/>
      <c r="AD2255" s="27" t="s">
        <v>43</v>
      </c>
      <c r="AE2255" s="27" t="s">
        <v>44</v>
      </c>
    </row>
    <row r="2256" customFormat="false" ht="15.4" hidden="false" customHeight="true" outlineLevel="0" collapsed="false">
      <c r="A2256" s="113" t="s">
        <v>3271</v>
      </c>
      <c r="B2256" s="113"/>
      <c r="C2256" s="113"/>
      <c r="D2256" s="113"/>
      <c r="E2256" s="113"/>
      <c r="F2256" s="113"/>
      <c r="G2256" s="113"/>
      <c r="H2256" s="113"/>
      <c r="I2256" s="113"/>
      <c r="J2256" s="113"/>
      <c r="K2256" s="113"/>
      <c r="L2256" s="113"/>
      <c r="M2256" s="113"/>
      <c r="N2256" s="113"/>
      <c r="O2256" s="113"/>
      <c r="P2256" s="113"/>
      <c r="Q2256" s="113"/>
      <c r="R2256" s="113"/>
      <c r="S2256" s="113"/>
      <c r="T2256" s="113"/>
      <c r="U2256" s="113"/>
      <c r="V2256" s="113"/>
      <c r="W2256" s="113"/>
      <c r="X2256" s="113"/>
      <c r="Y2256" s="113"/>
      <c r="Z2256" s="113"/>
      <c r="AA2256" s="113"/>
      <c r="AB2256" s="113"/>
      <c r="AC2256" s="113"/>
      <c r="AD2256" s="113"/>
      <c r="AE2256" s="113"/>
    </row>
    <row r="2257" customFormat="false" ht="23.85" hidden="false" customHeight="true" outlineLevel="0" collapsed="false">
      <c r="A2257" s="109" t="n">
        <f aca="false">A2255+1</f>
        <v>2106</v>
      </c>
      <c r="B2257" s="108" t="s">
        <v>3272</v>
      </c>
      <c r="C2257" s="22" t="n">
        <v>418</v>
      </c>
      <c r="D2257" s="22"/>
      <c r="E2257" s="22"/>
      <c r="F2257" s="22"/>
      <c r="G2257" s="25"/>
      <c r="H2257" s="109" t="s">
        <v>40</v>
      </c>
      <c r="I2257" s="110" t="n">
        <v>1</v>
      </c>
      <c r="J2257" s="108" t="s">
        <v>3272</v>
      </c>
      <c r="K2257" s="84" t="n">
        <v>2008</v>
      </c>
      <c r="L2257" s="111" t="n">
        <v>850</v>
      </c>
      <c r="M2257" s="111"/>
      <c r="N2257" s="111" t="n">
        <v>0</v>
      </c>
      <c r="O2257" s="111"/>
      <c r="P2257" s="27" t="n">
        <v>1058.4</v>
      </c>
      <c r="Q2257" s="29" t="n">
        <v>0</v>
      </c>
      <c r="R2257" s="29" t="n">
        <f aca="false">P2257-Q2257</f>
        <v>1058.4</v>
      </c>
      <c r="S2257" s="53" t="s">
        <v>42</v>
      </c>
      <c r="T2257" s="53"/>
      <c r="U2257" s="53"/>
      <c r="V2257" s="53"/>
      <c r="W2257" s="53"/>
      <c r="X2257" s="53"/>
      <c r="Y2257" s="53"/>
      <c r="Z2257" s="53"/>
      <c r="AA2257" s="53"/>
      <c r="AB2257" s="53"/>
      <c r="AC2257" s="53"/>
      <c r="AD2257" s="27" t="s">
        <v>43</v>
      </c>
      <c r="AE2257" s="27" t="s">
        <v>44</v>
      </c>
    </row>
    <row r="2258" customFormat="false" ht="15.4" hidden="false" customHeight="true" outlineLevel="0" collapsed="false">
      <c r="A2258" s="109" t="n">
        <f aca="false">A2257+1</f>
        <v>2107</v>
      </c>
      <c r="B2258" s="108" t="s">
        <v>3273</v>
      </c>
      <c r="C2258" s="22" t="n">
        <v>420</v>
      </c>
      <c r="D2258" s="22"/>
      <c r="E2258" s="22"/>
      <c r="F2258" s="22"/>
      <c r="G2258" s="25"/>
      <c r="H2258" s="109" t="s">
        <v>40</v>
      </c>
      <c r="I2258" s="110" t="n">
        <v>1</v>
      </c>
      <c r="J2258" s="108" t="s">
        <v>3273</v>
      </c>
      <c r="K2258" s="84" t="n">
        <v>2008</v>
      </c>
      <c r="L2258" s="111" t="n">
        <v>641.05</v>
      </c>
      <c r="M2258" s="111"/>
      <c r="N2258" s="111" t="n">
        <v>0</v>
      </c>
      <c r="O2258" s="111"/>
      <c r="P2258" s="27" t="n">
        <v>1015</v>
      </c>
      <c r="Q2258" s="29" t="n">
        <v>0</v>
      </c>
      <c r="R2258" s="29" t="n">
        <f aca="false">P2258-Q2258</f>
        <v>1015</v>
      </c>
      <c r="S2258" s="53" t="s">
        <v>42</v>
      </c>
      <c r="T2258" s="53"/>
      <c r="U2258" s="53"/>
      <c r="V2258" s="53"/>
      <c r="W2258" s="53"/>
      <c r="X2258" s="53"/>
      <c r="Y2258" s="53"/>
      <c r="Z2258" s="53"/>
      <c r="AA2258" s="53"/>
      <c r="AB2258" s="53"/>
      <c r="AC2258" s="53"/>
      <c r="AD2258" s="27" t="s">
        <v>43</v>
      </c>
      <c r="AE2258" s="27" t="s">
        <v>44</v>
      </c>
    </row>
    <row r="2259" customFormat="false" ht="22.35" hidden="false" customHeight="true" outlineLevel="0" collapsed="false">
      <c r="A2259" s="109" t="n">
        <f aca="false">A2258+1</f>
        <v>2108</v>
      </c>
      <c r="B2259" s="21" t="s">
        <v>3274</v>
      </c>
      <c r="C2259" s="22" t="n">
        <v>480</v>
      </c>
      <c r="D2259" s="22"/>
      <c r="E2259" s="22"/>
      <c r="F2259" s="22"/>
      <c r="G2259" s="25"/>
      <c r="H2259" s="109" t="s">
        <v>40</v>
      </c>
      <c r="I2259" s="22" t="n">
        <v>1</v>
      </c>
      <c r="J2259" s="26" t="s">
        <v>3274</v>
      </c>
      <c r="K2259" s="22" t="s">
        <v>2941</v>
      </c>
      <c r="L2259" s="111" t="n">
        <v>1520</v>
      </c>
      <c r="M2259" s="111"/>
      <c r="N2259" s="111" t="n">
        <v>0</v>
      </c>
      <c r="O2259" s="111"/>
      <c r="P2259" s="27" t="n">
        <v>1547</v>
      </c>
      <c r="Q2259" s="29" t="n">
        <v>0</v>
      </c>
      <c r="R2259" s="29" t="n">
        <f aca="false">P2259-Q2259</f>
        <v>1547</v>
      </c>
      <c r="S2259" s="53" t="s">
        <v>42</v>
      </c>
      <c r="T2259" s="53"/>
      <c r="U2259" s="53"/>
      <c r="V2259" s="53"/>
      <c r="W2259" s="53"/>
      <c r="X2259" s="53"/>
      <c r="Y2259" s="53"/>
      <c r="Z2259" s="53"/>
      <c r="AA2259" s="53"/>
      <c r="AB2259" s="53"/>
      <c r="AC2259" s="53"/>
      <c r="AD2259" s="27" t="s">
        <v>43</v>
      </c>
      <c r="AE2259" s="27" t="s">
        <v>44</v>
      </c>
    </row>
    <row r="2260" customFormat="false" ht="15.4" hidden="false" customHeight="true" outlineLevel="0" collapsed="false">
      <c r="A2260" s="109"/>
      <c r="B2260" s="117" t="s">
        <v>3275</v>
      </c>
      <c r="C2260" s="22"/>
      <c r="D2260" s="22"/>
      <c r="E2260" s="22"/>
      <c r="F2260" s="22"/>
      <c r="G2260" s="25"/>
      <c r="H2260" s="109"/>
      <c r="I2260" s="33"/>
      <c r="J2260" s="108"/>
      <c r="K2260" s="84"/>
      <c r="L2260" s="111"/>
      <c r="M2260" s="111"/>
      <c r="N2260" s="111"/>
      <c r="O2260" s="111"/>
      <c r="P2260" s="27"/>
      <c r="Q2260" s="29" t="n">
        <v>0</v>
      </c>
      <c r="R2260" s="29" t="n">
        <f aca="false">P2260-Q2260</f>
        <v>0</v>
      </c>
      <c r="S2260" s="53"/>
      <c r="T2260" s="53"/>
      <c r="U2260" s="53"/>
      <c r="V2260" s="53"/>
      <c r="W2260" s="53"/>
      <c r="X2260" s="53"/>
      <c r="Y2260" s="53"/>
      <c r="Z2260" s="53"/>
      <c r="AA2260" s="53"/>
      <c r="AB2260" s="53"/>
      <c r="AC2260" s="53"/>
      <c r="AD2260" s="27" t="s">
        <v>43</v>
      </c>
      <c r="AE2260" s="27" t="s">
        <v>44</v>
      </c>
    </row>
    <row r="2261" customFormat="false" ht="15.4" hidden="false" customHeight="true" outlineLevel="0" collapsed="false">
      <c r="A2261" s="109" t="n">
        <f aca="false">A2259+1</f>
        <v>2109</v>
      </c>
      <c r="B2261" s="108" t="s">
        <v>3276</v>
      </c>
      <c r="C2261" s="22" t="n">
        <v>444</v>
      </c>
      <c r="D2261" s="22"/>
      <c r="E2261" s="22"/>
      <c r="F2261" s="22"/>
      <c r="G2261" s="25"/>
      <c r="H2261" s="109" t="s">
        <v>40</v>
      </c>
      <c r="I2261" s="110" t="n">
        <v>1</v>
      </c>
      <c r="J2261" s="108" t="s">
        <v>3276</v>
      </c>
      <c r="K2261" s="84" t="n">
        <v>2009</v>
      </c>
      <c r="L2261" s="111" t="n">
        <v>831.22</v>
      </c>
      <c r="M2261" s="111"/>
      <c r="N2261" s="111" t="n">
        <v>0</v>
      </c>
      <c r="O2261" s="111"/>
      <c r="P2261" s="27" t="n">
        <v>1145.89</v>
      </c>
      <c r="Q2261" s="29" t="n">
        <v>0</v>
      </c>
      <c r="R2261" s="29" t="n">
        <f aca="false">P2261-Q2261</f>
        <v>1145.89</v>
      </c>
      <c r="S2261" s="53" t="s">
        <v>42</v>
      </c>
      <c r="T2261" s="53"/>
      <c r="U2261" s="53"/>
      <c r="V2261" s="53"/>
      <c r="W2261" s="53"/>
      <c r="X2261" s="53"/>
      <c r="Y2261" s="53"/>
      <c r="Z2261" s="53"/>
      <c r="AA2261" s="53"/>
      <c r="AB2261" s="53"/>
      <c r="AC2261" s="53"/>
      <c r="AD2261" s="27" t="s">
        <v>43</v>
      </c>
      <c r="AE2261" s="27" t="s">
        <v>44</v>
      </c>
    </row>
    <row r="2262" customFormat="false" ht="15.4" hidden="false" customHeight="true" outlineLevel="0" collapsed="false">
      <c r="A2262" s="109" t="n">
        <f aca="false">A2261+1</f>
        <v>2110</v>
      </c>
      <c r="B2262" s="108" t="s">
        <v>3277</v>
      </c>
      <c r="C2262" s="22" t="n">
        <v>445</v>
      </c>
      <c r="D2262" s="22"/>
      <c r="E2262" s="22"/>
      <c r="F2262" s="22"/>
      <c r="G2262" s="25"/>
      <c r="H2262" s="109" t="s">
        <v>40</v>
      </c>
      <c r="I2262" s="110" t="n">
        <v>1</v>
      </c>
      <c r="J2262" s="108" t="s">
        <v>3277</v>
      </c>
      <c r="K2262" s="84" t="n">
        <v>2009</v>
      </c>
      <c r="L2262" s="111" t="n">
        <v>831.22</v>
      </c>
      <c r="M2262" s="111"/>
      <c r="N2262" s="111" t="n">
        <v>0</v>
      </c>
      <c r="O2262" s="111"/>
      <c r="P2262" s="27" t="n">
        <v>1145.89</v>
      </c>
      <c r="Q2262" s="29" t="n">
        <v>0</v>
      </c>
      <c r="R2262" s="29" t="n">
        <f aca="false">P2262-Q2262</f>
        <v>1145.89</v>
      </c>
      <c r="S2262" s="53" t="s">
        <v>42</v>
      </c>
      <c r="T2262" s="53"/>
      <c r="U2262" s="53"/>
      <c r="V2262" s="53"/>
      <c r="W2262" s="53"/>
      <c r="X2262" s="53"/>
      <c r="Y2262" s="53"/>
      <c r="Z2262" s="53"/>
      <c r="AA2262" s="53"/>
      <c r="AB2262" s="53"/>
      <c r="AC2262" s="53"/>
      <c r="AD2262" s="27" t="s">
        <v>43</v>
      </c>
      <c r="AE2262" s="27" t="s">
        <v>44</v>
      </c>
    </row>
    <row r="2263" customFormat="false" ht="15.4" hidden="false" customHeight="true" outlineLevel="0" collapsed="false">
      <c r="A2263" s="109" t="n">
        <f aca="false">A2262+1</f>
        <v>2111</v>
      </c>
      <c r="B2263" s="108" t="s">
        <v>3278</v>
      </c>
      <c r="C2263" s="22" t="n">
        <v>446</v>
      </c>
      <c r="D2263" s="22"/>
      <c r="E2263" s="22"/>
      <c r="F2263" s="22"/>
      <c r="G2263" s="25"/>
      <c r="H2263" s="109" t="s">
        <v>40</v>
      </c>
      <c r="I2263" s="110" t="n">
        <v>1</v>
      </c>
      <c r="J2263" s="108" t="s">
        <v>3278</v>
      </c>
      <c r="K2263" s="84" t="n">
        <v>2009</v>
      </c>
      <c r="L2263" s="111" t="n">
        <v>870.33</v>
      </c>
      <c r="M2263" s="111"/>
      <c r="N2263" s="111" t="n">
        <v>0</v>
      </c>
      <c r="O2263" s="111"/>
      <c r="P2263" s="27" t="n">
        <v>1145.89</v>
      </c>
      <c r="Q2263" s="29" t="n">
        <v>0</v>
      </c>
      <c r="R2263" s="29" t="n">
        <f aca="false">P2263-Q2263</f>
        <v>1145.89</v>
      </c>
      <c r="S2263" s="53" t="s">
        <v>42</v>
      </c>
      <c r="T2263" s="53"/>
      <c r="U2263" s="53"/>
      <c r="V2263" s="53"/>
      <c r="W2263" s="53"/>
      <c r="X2263" s="53"/>
      <c r="Y2263" s="53"/>
      <c r="Z2263" s="53"/>
      <c r="AA2263" s="53"/>
      <c r="AB2263" s="53"/>
      <c r="AC2263" s="53"/>
      <c r="AD2263" s="27" t="s">
        <v>43</v>
      </c>
      <c r="AE2263" s="27" t="s">
        <v>44</v>
      </c>
    </row>
    <row r="2264" customFormat="false" ht="15.4" hidden="false" customHeight="true" outlineLevel="0" collapsed="false">
      <c r="A2264" s="109" t="n">
        <f aca="false">A2263+1</f>
        <v>2112</v>
      </c>
      <c r="B2264" s="108" t="s">
        <v>3279</v>
      </c>
      <c r="C2264" s="22" t="n">
        <v>447</v>
      </c>
      <c r="D2264" s="22"/>
      <c r="E2264" s="22"/>
      <c r="F2264" s="22"/>
      <c r="G2264" s="25"/>
      <c r="H2264" s="109" t="s">
        <v>40</v>
      </c>
      <c r="I2264" s="110" t="n">
        <v>1</v>
      </c>
      <c r="J2264" s="108" t="s">
        <v>3279</v>
      </c>
      <c r="K2264" s="84" t="n">
        <v>2009</v>
      </c>
      <c r="L2264" s="111" t="n">
        <v>1392.53</v>
      </c>
      <c r="M2264" s="111"/>
      <c r="N2264" s="111" t="n">
        <v>0</v>
      </c>
      <c r="O2264" s="111"/>
      <c r="P2264" s="27" t="n">
        <v>1145.89</v>
      </c>
      <c r="Q2264" s="29" t="n">
        <v>0</v>
      </c>
      <c r="R2264" s="29" t="n">
        <f aca="false">P2264-Q2264</f>
        <v>1145.89</v>
      </c>
      <c r="S2264" s="53" t="s">
        <v>42</v>
      </c>
      <c r="T2264" s="53"/>
      <c r="U2264" s="53"/>
      <c r="V2264" s="53"/>
      <c r="W2264" s="53"/>
      <c r="X2264" s="53"/>
      <c r="Y2264" s="53"/>
      <c r="Z2264" s="53"/>
      <c r="AA2264" s="53"/>
      <c r="AB2264" s="53"/>
      <c r="AC2264" s="53"/>
      <c r="AD2264" s="27" t="s">
        <v>43</v>
      </c>
      <c r="AE2264" s="27" t="s">
        <v>44</v>
      </c>
    </row>
    <row r="2265" customFormat="false" ht="15.4" hidden="false" customHeight="true" outlineLevel="0" collapsed="false">
      <c r="A2265" s="109" t="n">
        <f aca="false">A2264+1</f>
        <v>2113</v>
      </c>
      <c r="B2265" s="108" t="s">
        <v>3280</v>
      </c>
      <c r="C2265" s="22" t="n">
        <v>448</v>
      </c>
      <c r="D2265" s="22"/>
      <c r="E2265" s="22"/>
      <c r="F2265" s="22"/>
      <c r="G2265" s="25"/>
      <c r="H2265" s="109" t="s">
        <v>40</v>
      </c>
      <c r="I2265" s="110" t="n">
        <v>1</v>
      </c>
      <c r="J2265" s="108" t="s">
        <v>3280</v>
      </c>
      <c r="K2265" s="84" t="n">
        <v>2009</v>
      </c>
      <c r="L2265" s="111" t="n">
        <v>958.34</v>
      </c>
      <c r="M2265" s="111"/>
      <c r="N2265" s="111" t="n">
        <v>0</v>
      </c>
      <c r="O2265" s="111"/>
      <c r="P2265" s="27" t="n">
        <v>1145.89</v>
      </c>
      <c r="Q2265" s="29" t="n">
        <v>0</v>
      </c>
      <c r="R2265" s="29" t="n">
        <f aca="false">P2265-Q2265</f>
        <v>1145.89</v>
      </c>
      <c r="S2265" s="53" t="s">
        <v>42</v>
      </c>
      <c r="T2265" s="53"/>
      <c r="U2265" s="53"/>
      <c r="V2265" s="53"/>
      <c r="W2265" s="53"/>
      <c r="X2265" s="53"/>
      <c r="Y2265" s="53"/>
      <c r="Z2265" s="53"/>
      <c r="AA2265" s="53"/>
      <c r="AB2265" s="53"/>
      <c r="AC2265" s="53"/>
      <c r="AD2265" s="27" t="s">
        <v>43</v>
      </c>
      <c r="AE2265" s="27" t="s">
        <v>44</v>
      </c>
    </row>
    <row r="2266" customFormat="false" ht="15.4" hidden="false" customHeight="true" outlineLevel="0" collapsed="false">
      <c r="A2266" s="109" t="n">
        <f aca="false">A2265+1</f>
        <v>2114</v>
      </c>
      <c r="B2266" s="108" t="s">
        <v>3281</v>
      </c>
      <c r="C2266" s="22" t="n">
        <v>449</v>
      </c>
      <c r="D2266" s="22"/>
      <c r="E2266" s="22"/>
      <c r="F2266" s="22"/>
      <c r="G2266" s="25"/>
      <c r="H2266" s="109" t="s">
        <v>40</v>
      </c>
      <c r="I2266" s="110" t="n">
        <v>1</v>
      </c>
      <c r="J2266" s="108" t="s">
        <v>3281</v>
      </c>
      <c r="K2266" s="84" t="n">
        <v>2009</v>
      </c>
      <c r="L2266" s="111" t="n">
        <v>870.33</v>
      </c>
      <c r="M2266" s="111"/>
      <c r="N2266" s="111" t="n">
        <v>0</v>
      </c>
      <c r="O2266" s="111"/>
      <c r="P2266" s="27" t="n">
        <v>1145.89</v>
      </c>
      <c r="Q2266" s="29" t="n">
        <v>0</v>
      </c>
      <c r="R2266" s="29" t="n">
        <f aca="false">P2266-Q2266</f>
        <v>1145.89</v>
      </c>
      <c r="S2266" s="53" t="s">
        <v>42</v>
      </c>
      <c r="T2266" s="53"/>
      <c r="U2266" s="53"/>
      <c r="V2266" s="53"/>
      <c r="W2266" s="53"/>
      <c r="X2266" s="53"/>
      <c r="Y2266" s="53"/>
      <c r="Z2266" s="53"/>
      <c r="AA2266" s="53"/>
      <c r="AB2266" s="53"/>
      <c r="AC2266" s="53"/>
      <c r="AD2266" s="27" t="s">
        <v>43</v>
      </c>
      <c r="AE2266" s="27" t="s">
        <v>44</v>
      </c>
    </row>
    <row r="2267" customFormat="false" ht="15.4" hidden="false" customHeight="true" outlineLevel="0" collapsed="false">
      <c r="A2267" s="109" t="n">
        <f aca="false">A2266+1</f>
        <v>2115</v>
      </c>
      <c r="B2267" s="108" t="s">
        <v>3282</v>
      </c>
      <c r="C2267" s="22" t="n">
        <v>450</v>
      </c>
      <c r="D2267" s="22"/>
      <c r="E2267" s="22"/>
      <c r="F2267" s="22"/>
      <c r="G2267" s="25"/>
      <c r="H2267" s="109" t="s">
        <v>40</v>
      </c>
      <c r="I2267" s="110" t="n">
        <v>1</v>
      </c>
      <c r="J2267" s="108" t="s">
        <v>3282</v>
      </c>
      <c r="K2267" s="84" t="n">
        <v>2009</v>
      </c>
      <c r="L2267" s="111" t="n">
        <v>870.33</v>
      </c>
      <c r="M2267" s="111"/>
      <c r="N2267" s="111" t="n">
        <v>0</v>
      </c>
      <c r="O2267" s="111"/>
      <c r="P2267" s="27" t="n">
        <v>1145.89</v>
      </c>
      <c r="Q2267" s="29" t="n">
        <v>0</v>
      </c>
      <c r="R2267" s="29" t="n">
        <f aca="false">P2267-Q2267</f>
        <v>1145.89</v>
      </c>
      <c r="S2267" s="53" t="s">
        <v>42</v>
      </c>
      <c r="T2267" s="53"/>
      <c r="U2267" s="53"/>
      <c r="V2267" s="53"/>
      <c r="W2267" s="53"/>
      <c r="X2267" s="53"/>
      <c r="Y2267" s="53"/>
      <c r="Z2267" s="53"/>
      <c r="AA2267" s="53"/>
      <c r="AB2267" s="53"/>
      <c r="AC2267" s="53"/>
      <c r="AD2267" s="27" t="s">
        <v>43</v>
      </c>
      <c r="AE2267" s="27" t="s">
        <v>44</v>
      </c>
    </row>
    <row r="2268" customFormat="false" ht="15.4" hidden="false" customHeight="true" outlineLevel="0" collapsed="false">
      <c r="A2268" s="109"/>
      <c r="B2268" s="117" t="s">
        <v>3283</v>
      </c>
      <c r="C2268" s="15"/>
      <c r="D2268" s="15"/>
      <c r="E2268" s="15"/>
      <c r="F2268" s="15"/>
      <c r="G2268" s="25"/>
      <c r="H2268" s="109"/>
      <c r="I2268" s="118"/>
      <c r="J2268" s="108"/>
      <c r="K2268" s="114"/>
      <c r="L2268" s="111"/>
      <c r="M2268" s="111"/>
      <c r="N2268" s="111" t="n">
        <v>0</v>
      </c>
      <c r="O2268" s="111"/>
      <c r="P2268" s="27"/>
      <c r="Q2268" s="29" t="n">
        <v>0</v>
      </c>
      <c r="R2268" s="29" t="n">
        <f aca="false">P2268-Q2268</f>
        <v>0</v>
      </c>
      <c r="S2268" s="53"/>
      <c r="T2268" s="53"/>
      <c r="U2268" s="53"/>
      <c r="V2268" s="53"/>
      <c r="W2268" s="53"/>
      <c r="X2268" s="53"/>
      <c r="Y2268" s="53"/>
      <c r="Z2268" s="53"/>
      <c r="AA2268" s="53"/>
      <c r="AB2268" s="53"/>
      <c r="AC2268" s="53"/>
      <c r="AD2268" s="27" t="s">
        <v>43</v>
      </c>
      <c r="AE2268" s="27" t="s">
        <v>44</v>
      </c>
    </row>
    <row r="2269" customFormat="false" ht="23.1" hidden="false" customHeight="true" outlineLevel="0" collapsed="false">
      <c r="A2269" s="109" t="n">
        <f aca="false">A2267+1</f>
        <v>2116</v>
      </c>
      <c r="B2269" s="26" t="s">
        <v>3284</v>
      </c>
      <c r="C2269" s="22" t="n">
        <v>487</v>
      </c>
      <c r="D2269" s="22"/>
      <c r="E2269" s="22"/>
      <c r="F2269" s="22"/>
      <c r="G2269" s="25"/>
      <c r="H2269" s="109" t="s">
        <v>40</v>
      </c>
      <c r="I2269" s="33" t="n">
        <v>1</v>
      </c>
      <c r="J2269" s="26" t="s">
        <v>3284</v>
      </c>
      <c r="K2269" s="114" t="s">
        <v>3285</v>
      </c>
      <c r="L2269" s="111" t="n">
        <v>660</v>
      </c>
      <c r="M2269" s="111"/>
      <c r="N2269" s="111" t="n">
        <v>0</v>
      </c>
      <c r="O2269" s="111"/>
      <c r="P2269" s="27" t="n">
        <v>704</v>
      </c>
      <c r="Q2269" s="29" t="n">
        <v>0</v>
      </c>
      <c r="R2269" s="29" t="n">
        <f aca="false">P2269-Q2269</f>
        <v>704</v>
      </c>
      <c r="S2269" s="53" t="s">
        <v>42</v>
      </c>
      <c r="T2269" s="53"/>
      <c r="U2269" s="53"/>
      <c r="V2269" s="53"/>
      <c r="W2269" s="53"/>
      <c r="X2269" s="53"/>
      <c r="Y2269" s="53"/>
      <c r="Z2269" s="53"/>
      <c r="AA2269" s="53"/>
      <c r="AB2269" s="53"/>
      <c r="AC2269" s="53"/>
      <c r="AD2269" s="27" t="s">
        <v>43</v>
      </c>
      <c r="AE2269" s="27" t="s">
        <v>44</v>
      </c>
    </row>
    <row r="2270" customFormat="false" ht="15.4" hidden="false" customHeight="true" outlineLevel="0" collapsed="false">
      <c r="A2270" s="109" t="n">
        <f aca="false">A2269+1</f>
        <v>2117</v>
      </c>
      <c r="B2270" s="108" t="s">
        <v>3286</v>
      </c>
      <c r="C2270" s="109" t="n">
        <v>626</v>
      </c>
      <c r="D2270" s="109"/>
      <c r="E2270" s="109"/>
      <c r="F2270" s="109"/>
      <c r="G2270" s="25"/>
      <c r="H2270" s="109" t="s">
        <v>40</v>
      </c>
      <c r="I2270" s="119" t="n">
        <v>1</v>
      </c>
      <c r="J2270" s="108" t="s">
        <v>3286</v>
      </c>
      <c r="K2270" s="109" t="n">
        <v>2008</v>
      </c>
      <c r="L2270" s="111" t="n">
        <v>0</v>
      </c>
      <c r="M2270" s="111"/>
      <c r="N2270" s="111" t="n">
        <v>0</v>
      </c>
      <c r="O2270" s="111"/>
      <c r="P2270" s="27" t="n">
        <v>63</v>
      </c>
      <c r="Q2270" s="29" t="n">
        <v>0</v>
      </c>
      <c r="R2270" s="29" t="n">
        <f aca="false">P2270-Q2270</f>
        <v>63</v>
      </c>
      <c r="S2270" s="53" t="s">
        <v>42</v>
      </c>
      <c r="T2270" s="53"/>
      <c r="U2270" s="53"/>
      <c r="V2270" s="53"/>
      <c r="W2270" s="53"/>
      <c r="X2270" s="53"/>
      <c r="Y2270" s="53"/>
      <c r="Z2270" s="53"/>
      <c r="AA2270" s="53"/>
      <c r="AB2270" s="53"/>
      <c r="AC2270" s="53"/>
      <c r="AD2270" s="27" t="s">
        <v>43</v>
      </c>
      <c r="AE2270" s="27" t="s">
        <v>44</v>
      </c>
    </row>
    <row r="2271" customFormat="false" ht="15.4" hidden="false" customHeight="true" outlineLevel="0" collapsed="false">
      <c r="A2271" s="113" t="s">
        <v>3287</v>
      </c>
      <c r="B2271" s="113"/>
      <c r="C2271" s="113"/>
      <c r="D2271" s="113"/>
      <c r="E2271" s="113"/>
      <c r="F2271" s="113"/>
      <c r="G2271" s="113"/>
      <c r="H2271" s="113"/>
      <c r="I2271" s="113"/>
      <c r="J2271" s="113"/>
      <c r="K2271" s="113"/>
      <c r="L2271" s="113"/>
      <c r="M2271" s="113"/>
      <c r="N2271" s="113"/>
      <c r="O2271" s="113"/>
      <c r="P2271" s="113"/>
      <c r="Q2271" s="113"/>
      <c r="R2271" s="113"/>
      <c r="S2271" s="113"/>
      <c r="T2271" s="113"/>
      <c r="U2271" s="113"/>
      <c r="V2271" s="113"/>
      <c r="W2271" s="113"/>
      <c r="X2271" s="113"/>
      <c r="Y2271" s="113"/>
      <c r="Z2271" s="113"/>
      <c r="AA2271" s="113"/>
      <c r="AB2271" s="113"/>
      <c r="AC2271" s="113"/>
      <c r="AD2271" s="113"/>
      <c r="AE2271" s="113"/>
    </row>
    <row r="2272" customFormat="false" ht="15.4" hidden="false" customHeight="true" outlineLevel="0" collapsed="false">
      <c r="A2272" s="113" t="s">
        <v>3009</v>
      </c>
      <c r="B2272" s="113"/>
      <c r="C2272" s="113"/>
      <c r="D2272" s="113"/>
      <c r="E2272" s="113"/>
      <c r="F2272" s="113"/>
      <c r="G2272" s="113"/>
      <c r="H2272" s="113"/>
      <c r="I2272" s="113"/>
      <c r="J2272" s="113"/>
      <c r="K2272" s="113"/>
      <c r="L2272" s="113"/>
      <c r="M2272" s="113"/>
      <c r="N2272" s="113"/>
      <c r="O2272" s="113"/>
      <c r="P2272" s="113"/>
      <c r="Q2272" s="113"/>
      <c r="R2272" s="113"/>
      <c r="S2272" s="113"/>
      <c r="T2272" s="113"/>
      <c r="U2272" s="113"/>
      <c r="V2272" s="113"/>
      <c r="W2272" s="113"/>
      <c r="X2272" s="113"/>
      <c r="Y2272" s="113"/>
      <c r="Z2272" s="113"/>
      <c r="AA2272" s="113"/>
      <c r="AB2272" s="113"/>
      <c r="AC2272" s="113"/>
      <c r="AD2272" s="113"/>
      <c r="AE2272" s="113"/>
    </row>
    <row r="2273" customFormat="false" ht="15.4" hidden="false" customHeight="true" outlineLevel="0" collapsed="false">
      <c r="A2273" s="109" t="n">
        <f aca="false">A2270+1</f>
        <v>2118</v>
      </c>
      <c r="B2273" s="108" t="s">
        <v>3288</v>
      </c>
      <c r="C2273" s="22" t="n">
        <v>282</v>
      </c>
      <c r="D2273" s="22"/>
      <c r="E2273" s="22"/>
      <c r="F2273" s="22"/>
      <c r="G2273" s="25"/>
      <c r="H2273" s="109" t="s">
        <v>40</v>
      </c>
      <c r="I2273" s="110" t="n">
        <v>1</v>
      </c>
      <c r="J2273" s="108" t="s">
        <v>3288</v>
      </c>
      <c r="K2273" s="22" t="n">
        <v>2005</v>
      </c>
      <c r="L2273" s="111" t="n">
        <v>0</v>
      </c>
      <c r="M2273" s="111"/>
      <c r="N2273" s="111" t="n">
        <v>0</v>
      </c>
      <c r="O2273" s="111"/>
      <c r="P2273" s="27" t="n">
        <v>15</v>
      </c>
      <c r="Q2273" s="29" t="n">
        <v>0</v>
      </c>
      <c r="R2273" s="29" t="n">
        <f aca="false">P2273-Q2273</f>
        <v>15</v>
      </c>
      <c r="S2273" s="53" t="s">
        <v>42</v>
      </c>
      <c r="T2273" s="53"/>
      <c r="U2273" s="53"/>
      <c r="V2273" s="53"/>
      <c r="W2273" s="53"/>
      <c r="X2273" s="53"/>
      <c r="Y2273" s="53"/>
      <c r="Z2273" s="53"/>
      <c r="AA2273" s="53"/>
      <c r="AB2273" s="53"/>
      <c r="AC2273" s="53"/>
      <c r="AD2273" s="27" t="s">
        <v>43</v>
      </c>
      <c r="AE2273" s="27" t="s">
        <v>44</v>
      </c>
    </row>
    <row r="2274" customFormat="false" ht="15.4" hidden="false" customHeight="true" outlineLevel="0" collapsed="false">
      <c r="A2274" s="109" t="n">
        <f aca="false">A2273+1</f>
        <v>2119</v>
      </c>
      <c r="B2274" s="108" t="s">
        <v>3289</v>
      </c>
      <c r="C2274" s="22" t="n">
        <v>423</v>
      </c>
      <c r="D2274" s="22"/>
      <c r="E2274" s="22"/>
      <c r="F2274" s="22"/>
      <c r="G2274" s="25"/>
      <c r="H2274" s="109" t="s">
        <v>40</v>
      </c>
      <c r="I2274" s="110" t="n">
        <v>1</v>
      </c>
      <c r="J2274" s="108" t="s">
        <v>3289</v>
      </c>
      <c r="K2274" s="84" t="n">
        <v>2008</v>
      </c>
      <c r="L2274" s="111" t="n">
        <v>850</v>
      </c>
      <c r="M2274" s="111"/>
      <c r="N2274" s="111" t="n">
        <v>0</v>
      </c>
      <c r="O2274" s="111"/>
      <c r="P2274" s="27" t="n">
        <v>1058.4</v>
      </c>
      <c r="Q2274" s="29" t="n">
        <v>0</v>
      </c>
      <c r="R2274" s="29" t="n">
        <f aca="false">P2274-Q2274</f>
        <v>1058.4</v>
      </c>
      <c r="S2274" s="53" t="s">
        <v>42</v>
      </c>
      <c r="T2274" s="53"/>
      <c r="U2274" s="53"/>
      <c r="V2274" s="53"/>
      <c r="W2274" s="53"/>
      <c r="X2274" s="53"/>
      <c r="Y2274" s="53"/>
      <c r="Z2274" s="53"/>
      <c r="AA2274" s="53"/>
      <c r="AB2274" s="53"/>
      <c r="AC2274" s="53"/>
      <c r="AD2274" s="27" t="s">
        <v>43</v>
      </c>
      <c r="AE2274" s="27" t="s">
        <v>44</v>
      </c>
    </row>
    <row r="2275" customFormat="false" ht="15.4" hidden="false" customHeight="true" outlineLevel="0" collapsed="false">
      <c r="A2275" s="113" t="s">
        <v>3290</v>
      </c>
      <c r="B2275" s="113"/>
      <c r="C2275" s="113"/>
      <c r="D2275" s="113"/>
      <c r="E2275" s="113"/>
      <c r="F2275" s="113"/>
      <c r="G2275" s="113"/>
      <c r="H2275" s="113"/>
      <c r="I2275" s="113"/>
      <c r="J2275" s="113"/>
      <c r="K2275" s="113"/>
      <c r="L2275" s="113"/>
      <c r="M2275" s="113"/>
      <c r="N2275" s="113"/>
      <c r="O2275" s="113"/>
      <c r="P2275" s="113"/>
      <c r="Q2275" s="113"/>
      <c r="R2275" s="113"/>
      <c r="S2275" s="113"/>
      <c r="T2275" s="113"/>
      <c r="U2275" s="113"/>
      <c r="V2275" s="113"/>
      <c r="W2275" s="113"/>
      <c r="X2275" s="113"/>
      <c r="Y2275" s="113"/>
      <c r="Z2275" s="113"/>
      <c r="AA2275" s="113"/>
      <c r="AB2275" s="113"/>
      <c r="AC2275" s="113"/>
      <c r="AD2275" s="113"/>
      <c r="AE2275" s="113"/>
    </row>
    <row r="2276" customFormat="false" ht="15.4" hidden="false" customHeight="true" outlineLevel="0" collapsed="false">
      <c r="A2276" s="109" t="n">
        <f aca="false">A2274+1</f>
        <v>2120</v>
      </c>
      <c r="B2276" s="108" t="s">
        <v>3289</v>
      </c>
      <c r="C2276" s="22" t="n">
        <v>422</v>
      </c>
      <c r="D2276" s="22"/>
      <c r="E2276" s="22"/>
      <c r="F2276" s="22"/>
      <c r="G2276" s="25"/>
      <c r="H2276" s="109" t="s">
        <v>40</v>
      </c>
      <c r="I2276" s="110" t="n">
        <v>1</v>
      </c>
      <c r="J2276" s="108" t="s">
        <v>3289</v>
      </c>
      <c r="K2276" s="84" t="n">
        <v>2008</v>
      </c>
      <c r="L2276" s="111" t="n">
        <v>850</v>
      </c>
      <c r="M2276" s="111"/>
      <c r="N2276" s="111" t="n">
        <v>0</v>
      </c>
      <c r="O2276" s="111"/>
      <c r="P2276" s="27" t="n">
        <v>1058.4</v>
      </c>
      <c r="Q2276" s="29" t="n">
        <v>0</v>
      </c>
      <c r="R2276" s="29" t="n">
        <f aca="false">P2276-Q2276</f>
        <v>1058.4</v>
      </c>
      <c r="S2276" s="53" t="s">
        <v>42</v>
      </c>
      <c r="T2276" s="53"/>
      <c r="U2276" s="53"/>
      <c r="V2276" s="53"/>
      <c r="W2276" s="53"/>
      <c r="X2276" s="53"/>
      <c r="Y2276" s="53"/>
      <c r="Z2276" s="53"/>
      <c r="AA2276" s="53"/>
      <c r="AB2276" s="53"/>
      <c r="AC2276" s="53"/>
      <c r="AD2276" s="27" t="s">
        <v>43</v>
      </c>
      <c r="AE2276" s="27" t="s">
        <v>44</v>
      </c>
    </row>
    <row r="2277" customFormat="false" ht="15.4" hidden="false" customHeight="true" outlineLevel="0" collapsed="false">
      <c r="A2277" s="113" t="s">
        <v>3291</v>
      </c>
      <c r="B2277" s="113"/>
      <c r="C2277" s="113"/>
      <c r="D2277" s="113"/>
      <c r="E2277" s="113"/>
      <c r="F2277" s="113"/>
      <c r="G2277" s="113"/>
      <c r="H2277" s="113"/>
      <c r="I2277" s="113"/>
      <c r="J2277" s="113"/>
      <c r="K2277" s="113"/>
      <c r="L2277" s="113"/>
      <c r="M2277" s="113"/>
      <c r="N2277" s="113"/>
      <c r="O2277" s="113"/>
      <c r="P2277" s="113"/>
      <c r="Q2277" s="113"/>
      <c r="R2277" s="113"/>
      <c r="S2277" s="113"/>
      <c r="T2277" s="113"/>
      <c r="U2277" s="113"/>
      <c r="V2277" s="113"/>
      <c r="W2277" s="113"/>
      <c r="X2277" s="113"/>
      <c r="Y2277" s="113"/>
      <c r="Z2277" s="113"/>
      <c r="AA2277" s="113"/>
      <c r="AB2277" s="113"/>
      <c r="AC2277" s="113"/>
      <c r="AD2277" s="113"/>
      <c r="AE2277" s="113"/>
    </row>
    <row r="2278" customFormat="false" ht="25.35" hidden="false" customHeight="true" outlineLevel="0" collapsed="false">
      <c r="A2278" s="109" t="n">
        <f aca="false">A2276+1</f>
        <v>2121</v>
      </c>
      <c r="B2278" s="108" t="s">
        <v>3292</v>
      </c>
      <c r="C2278" s="22" t="n">
        <v>419</v>
      </c>
      <c r="D2278" s="22"/>
      <c r="E2278" s="22"/>
      <c r="F2278" s="22"/>
      <c r="G2278" s="25"/>
      <c r="H2278" s="109" t="s">
        <v>40</v>
      </c>
      <c r="I2278" s="110" t="n">
        <v>1</v>
      </c>
      <c r="J2278" s="108" t="s">
        <v>3292</v>
      </c>
      <c r="K2278" s="84" t="n">
        <v>2008</v>
      </c>
      <c r="L2278" s="111" t="n">
        <v>850</v>
      </c>
      <c r="M2278" s="111"/>
      <c r="N2278" s="111" t="n">
        <v>0</v>
      </c>
      <c r="O2278" s="111"/>
      <c r="P2278" s="27" t="n">
        <v>1058.4</v>
      </c>
      <c r="Q2278" s="29" t="n">
        <v>0</v>
      </c>
      <c r="R2278" s="29" t="n">
        <f aca="false">P2278-Q2278</f>
        <v>1058.4</v>
      </c>
      <c r="S2278" s="53" t="s">
        <v>42</v>
      </c>
      <c r="T2278" s="53"/>
      <c r="U2278" s="53"/>
      <c r="V2278" s="53"/>
      <c r="W2278" s="53"/>
      <c r="X2278" s="53"/>
      <c r="Y2278" s="53"/>
      <c r="Z2278" s="53"/>
      <c r="AA2278" s="53"/>
      <c r="AB2278" s="53"/>
      <c r="AC2278" s="53"/>
      <c r="AD2278" s="27" t="s">
        <v>43</v>
      </c>
      <c r="AE2278" s="27" t="s">
        <v>44</v>
      </c>
    </row>
    <row r="2279" customFormat="false" ht="15.4" hidden="false" customHeight="true" outlineLevel="0" collapsed="false">
      <c r="A2279" s="113" t="s">
        <v>3293</v>
      </c>
      <c r="B2279" s="113"/>
      <c r="C2279" s="113"/>
      <c r="D2279" s="113"/>
      <c r="E2279" s="113"/>
      <c r="F2279" s="113"/>
      <c r="G2279" s="113"/>
      <c r="H2279" s="113"/>
      <c r="I2279" s="113"/>
      <c r="J2279" s="113"/>
      <c r="K2279" s="113"/>
      <c r="L2279" s="113"/>
      <c r="M2279" s="113"/>
      <c r="N2279" s="113"/>
      <c r="O2279" s="113"/>
      <c r="P2279" s="113"/>
      <c r="Q2279" s="113"/>
      <c r="R2279" s="113"/>
      <c r="S2279" s="113"/>
      <c r="T2279" s="113"/>
      <c r="U2279" s="113"/>
      <c r="V2279" s="113"/>
      <c r="W2279" s="113"/>
      <c r="X2279" s="113"/>
      <c r="Y2279" s="113"/>
      <c r="Z2279" s="113"/>
      <c r="AA2279" s="113"/>
      <c r="AB2279" s="113"/>
      <c r="AC2279" s="113"/>
      <c r="AD2279" s="113"/>
      <c r="AE2279" s="113"/>
    </row>
    <row r="2280" customFormat="false" ht="15.4" hidden="false" customHeight="true" outlineLevel="0" collapsed="false">
      <c r="A2280" s="113" t="s">
        <v>3294</v>
      </c>
      <c r="B2280" s="113"/>
      <c r="C2280" s="113"/>
      <c r="D2280" s="113"/>
      <c r="E2280" s="113"/>
      <c r="F2280" s="113"/>
      <c r="G2280" s="113"/>
      <c r="H2280" s="113"/>
      <c r="I2280" s="113"/>
      <c r="J2280" s="113"/>
      <c r="K2280" s="113"/>
      <c r="L2280" s="113"/>
      <c r="M2280" s="113"/>
      <c r="N2280" s="113"/>
      <c r="O2280" s="113"/>
      <c r="P2280" s="113"/>
      <c r="Q2280" s="113"/>
      <c r="R2280" s="113"/>
      <c r="S2280" s="113"/>
      <c r="T2280" s="113"/>
      <c r="U2280" s="113"/>
      <c r="V2280" s="113"/>
      <c r="W2280" s="113"/>
      <c r="X2280" s="113"/>
      <c r="Y2280" s="113"/>
      <c r="Z2280" s="113"/>
      <c r="AA2280" s="113"/>
      <c r="AB2280" s="113"/>
      <c r="AC2280" s="113"/>
      <c r="AD2280" s="113"/>
      <c r="AE2280" s="113"/>
    </row>
    <row r="2281" customFormat="false" ht="15.4" hidden="false" customHeight="true" outlineLevel="0" collapsed="false">
      <c r="A2281" s="109" t="n">
        <f aca="false">A2278+1</f>
        <v>2122</v>
      </c>
      <c r="B2281" s="108" t="s">
        <v>3029</v>
      </c>
      <c r="C2281" s="22" t="n">
        <v>286</v>
      </c>
      <c r="D2281" s="22"/>
      <c r="E2281" s="22"/>
      <c r="F2281" s="22"/>
      <c r="G2281" s="25"/>
      <c r="H2281" s="109" t="s">
        <v>40</v>
      </c>
      <c r="I2281" s="110" t="n">
        <v>1</v>
      </c>
      <c r="J2281" s="108" t="s">
        <v>3029</v>
      </c>
      <c r="K2281" s="22" t="n">
        <v>2005</v>
      </c>
      <c r="L2281" s="111" t="n">
        <v>0</v>
      </c>
      <c r="M2281" s="111"/>
      <c r="N2281" s="111" t="n">
        <v>0</v>
      </c>
      <c r="O2281" s="111"/>
      <c r="P2281" s="27" t="n">
        <v>15</v>
      </c>
      <c r="Q2281" s="29" t="n">
        <v>0</v>
      </c>
      <c r="R2281" s="29" t="n">
        <f aca="false">P2281-Q2281</f>
        <v>15</v>
      </c>
      <c r="S2281" s="53" t="s">
        <v>42</v>
      </c>
      <c r="T2281" s="53"/>
      <c r="U2281" s="53"/>
      <c r="V2281" s="53"/>
      <c r="W2281" s="53"/>
      <c r="X2281" s="53"/>
      <c r="Y2281" s="53"/>
      <c r="Z2281" s="53"/>
      <c r="AA2281" s="53"/>
      <c r="AB2281" s="53"/>
      <c r="AC2281" s="53"/>
      <c r="AD2281" s="27" t="s">
        <v>43</v>
      </c>
      <c r="AE2281" s="27" t="s">
        <v>44</v>
      </c>
    </row>
    <row r="2282" customFormat="false" ht="15.4" hidden="false" customHeight="true" outlineLevel="0" collapsed="false">
      <c r="A2282" s="109" t="n">
        <f aca="false">A2281+1</f>
        <v>2123</v>
      </c>
      <c r="B2282" s="20" t="s">
        <v>3295</v>
      </c>
      <c r="C2282" s="109" t="n">
        <v>627</v>
      </c>
      <c r="D2282" s="109"/>
      <c r="E2282" s="109"/>
      <c r="F2282" s="109"/>
      <c r="G2282" s="25"/>
      <c r="H2282" s="109" t="s">
        <v>40</v>
      </c>
      <c r="I2282" s="119" t="n">
        <v>1</v>
      </c>
      <c r="J2282" s="108" t="s">
        <v>3295</v>
      </c>
      <c r="K2282" s="109" t="n">
        <v>1993</v>
      </c>
      <c r="L2282" s="111" t="n">
        <v>0</v>
      </c>
      <c r="M2282" s="111"/>
      <c r="N2282" s="111" t="n">
        <v>0</v>
      </c>
      <c r="O2282" s="111"/>
      <c r="P2282" s="27" t="n">
        <v>235</v>
      </c>
      <c r="Q2282" s="29" t="n">
        <v>0</v>
      </c>
      <c r="R2282" s="29" t="n">
        <f aca="false">P2282-Q2282</f>
        <v>235</v>
      </c>
      <c r="S2282" s="53" t="s">
        <v>42</v>
      </c>
      <c r="T2282" s="53"/>
      <c r="U2282" s="53"/>
      <c r="V2282" s="53"/>
      <c r="W2282" s="53"/>
      <c r="X2282" s="53"/>
      <c r="Y2282" s="53"/>
      <c r="Z2282" s="53"/>
      <c r="AA2282" s="53"/>
      <c r="AB2282" s="53"/>
      <c r="AC2282" s="53"/>
      <c r="AD2282" s="27" t="s">
        <v>43</v>
      </c>
      <c r="AE2282" s="27" t="s">
        <v>44</v>
      </c>
    </row>
    <row r="2283" customFormat="false" ht="15.4" hidden="false" customHeight="true" outlineLevel="0" collapsed="false">
      <c r="A2283" s="109" t="n">
        <f aca="false">A2282+1</f>
        <v>2124</v>
      </c>
      <c r="B2283" s="20" t="s">
        <v>3296</v>
      </c>
      <c r="C2283" s="109" t="n">
        <v>628</v>
      </c>
      <c r="D2283" s="109"/>
      <c r="E2283" s="109"/>
      <c r="F2283" s="109"/>
      <c r="G2283" s="25"/>
      <c r="H2283" s="109" t="s">
        <v>40</v>
      </c>
      <c r="I2283" s="119" t="n">
        <v>1</v>
      </c>
      <c r="J2283" s="108" t="s">
        <v>3296</v>
      </c>
      <c r="K2283" s="109" t="n">
        <v>1993</v>
      </c>
      <c r="L2283" s="111" t="n">
        <v>0</v>
      </c>
      <c r="M2283" s="111"/>
      <c r="N2283" s="111" t="n">
        <v>0</v>
      </c>
      <c r="O2283" s="111"/>
      <c r="P2283" s="27" t="n">
        <v>45</v>
      </c>
      <c r="Q2283" s="29" t="n">
        <v>0</v>
      </c>
      <c r="R2283" s="29" t="n">
        <f aca="false">P2283-Q2283</f>
        <v>45</v>
      </c>
      <c r="S2283" s="53" t="s">
        <v>42</v>
      </c>
      <c r="T2283" s="53"/>
      <c r="U2283" s="53"/>
      <c r="V2283" s="53"/>
      <c r="W2283" s="53"/>
      <c r="X2283" s="53"/>
      <c r="Y2283" s="53"/>
      <c r="Z2283" s="53"/>
      <c r="AA2283" s="53"/>
      <c r="AB2283" s="53"/>
      <c r="AC2283" s="53"/>
      <c r="AD2283" s="27" t="s">
        <v>43</v>
      </c>
      <c r="AE2283" s="27" t="s">
        <v>44</v>
      </c>
    </row>
    <row r="2284" customFormat="false" ht="15.4" hidden="false" customHeight="true" outlineLevel="0" collapsed="false">
      <c r="A2284" s="109" t="n">
        <f aca="false">A2283+1</f>
        <v>2125</v>
      </c>
      <c r="B2284" s="20" t="s">
        <v>2803</v>
      </c>
      <c r="C2284" s="109" t="n">
        <v>629</v>
      </c>
      <c r="D2284" s="109"/>
      <c r="E2284" s="109"/>
      <c r="F2284" s="109"/>
      <c r="G2284" s="25"/>
      <c r="H2284" s="109" t="s">
        <v>40</v>
      </c>
      <c r="I2284" s="119" t="n">
        <v>1</v>
      </c>
      <c r="J2284" s="108" t="s">
        <v>2803</v>
      </c>
      <c r="K2284" s="109" t="n">
        <v>1993</v>
      </c>
      <c r="L2284" s="111" t="n">
        <v>0</v>
      </c>
      <c r="M2284" s="111"/>
      <c r="N2284" s="111" t="n">
        <v>0</v>
      </c>
      <c r="O2284" s="111"/>
      <c r="P2284" s="27" t="n">
        <v>420</v>
      </c>
      <c r="Q2284" s="29" t="n">
        <v>0</v>
      </c>
      <c r="R2284" s="29" t="n">
        <f aca="false">P2284-Q2284</f>
        <v>420</v>
      </c>
      <c r="S2284" s="53" t="s">
        <v>42</v>
      </c>
      <c r="T2284" s="53"/>
      <c r="U2284" s="53"/>
      <c r="V2284" s="53"/>
      <c r="W2284" s="53"/>
      <c r="X2284" s="53"/>
      <c r="Y2284" s="53"/>
      <c r="Z2284" s="53"/>
      <c r="AA2284" s="53"/>
      <c r="AB2284" s="53"/>
      <c r="AC2284" s="53"/>
      <c r="AD2284" s="27" t="s">
        <v>43</v>
      </c>
      <c r="AE2284" s="27" t="s">
        <v>44</v>
      </c>
    </row>
    <row r="2285" customFormat="false" ht="15.4" hidden="false" customHeight="true" outlineLevel="0" collapsed="false">
      <c r="A2285" s="113" t="s">
        <v>3297</v>
      </c>
      <c r="B2285" s="113"/>
      <c r="C2285" s="113"/>
      <c r="D2285" s="113"/>
      <c r="E2285" s="113"/>
      <c r="F2285" s="113"/>
      <c r="G2285" s="113"/>
      <c r="H2285" s="113"/>
      <c r="I2285" s="113"/>
      <c r="J2285" s="113"/>
      <c r="K2285" s="113"/>
      <c r="L2285" s="113"/>
      <c r="M2285" s="113"/>
      <c r="N2285" s="113"/>
      <c r="O2285" s="113"/>
      <c r="P2285" s="113"/>
      <c r="Q2285" s="113"/>
      <c r="R2285" s="113"/>
      <c r="S2285" s="113"/>
      <c r="T2285" s="113"/>
      <c r="U2285" s="113"/>
      <c r="V2285" s="113"/>
      <c r="W2285" s="113"/>
      <c r="X2285" s="113"/>
      <c r="Y2285" s="113"/>
      <c r="Z2285" s="113"/>
      <c r="AA2285" s="113"/>
      <c r="AB2285" s="113"/>
      <c r="AC2285" s="113"/>
      <c r="AD2285" s="113"/>
      <c r="AE2285" s="113"/>
    </row>
    <row r="2286" customFormat="false" ht="15.4" hidden="false" customHeight="true" outlineLevel="0" collapsed="false">
      <c r="A2286" s="109" t="n">
        <f aca="false">A2284+1</f>
        <v>2126</v>
      </c>
      <c r="B2286" s="108" t="s">
        <v>3298</v>
      </c>
      <c r="C2286" s="22" t="n">
        <v>421</v>
      </c>
      <c r="D2286" s="22"/>
      <c r="E2286" s="22"/>
      <c r="F2286" s="22"/>
      <c r="G2286" s="25"/>
      <c r="H2286" s="109" t="s">
        <v>40</v>
      </c>
      <c r="I2286" s="110" t="n">
        <v>1</v>
      </c>
      <c r="J2286" s="108" t="s">
        <v>3298</v>
      </c>
      <c r="K2286" s="84" t="n">
        <v>2008</v>
      </c>
      <c r="L2286" s="111" t="n">
        <v>850</v>
      </c>
      <c r="M2286" s="111"/>
      <c r="N2286" s="111" t="n">
        <v>0</v>
      </c>
      <c r="O2286" s="111"/>
      <c r="P2286" s="27" t="n">
        <v>1058.4</v>
      </c>
      <c r="Q2286" s="29" t="n">
        <v>0</v>
      </c>
      <c r="R2286" s="29" t="n">
        <f aca="false">P2286-Q2286</f>
        <v>1058.4</v>
      </c>
      <c r="S2286" s="53" t="s">
        <v>42</v>
      </c>
      <c r="T2286" s="53"/>
      <c r="U2286" s="53"/>
      <c r="V2286" s="53"/>
      <c r="W2286" s="53"/>
      <c r="X2286" s="53"/>
      <c r="Y2286" s="53"/>
      <c r="Z2286" s="53"/>
      <c r="AA2286" s="53"/>
      <c r="AB2286" s="53"/>
      <c r="AC2286" s="53"/>
      <c r="AD2286" s="27" t="s">
        <v>43</v>
      </c>
      <c r="AE2286" s="27" t="s">
        <v>44</v>
      </c>
    </row>
    <row r="2287" customFormat="false" ht="15.4" hidden="false" customHeight="true" outlineLevel="0" collapsed="false">
      <c r="A2287" s="109" t="n">
        <f aca="false">A2286+1</f>
        <v>2127</v>
      </c>
      <c r="B2287" s="108" t="s">
        <v>3299</v>
      </c>
      <c r="C2287" s="22" t="n">
        <v>481</v>
      </c>
      <c r="D2287" s="22"/>
      <c r="E2287" s="22"/>
      <c r="F2287" s="22"/>
      <c r="G2287" s="25"/>
      <c r="H2287" s="109" t="s">
        <v>40</v>
      </c>
      <c r="I2287" s="110" t="n">
        <v>1</v>
      </c>
      <c r="J2287" s="108" t="s">
        <v>3299</v>
      </c>
      <c r="K2287" s="114" t="s">
        <v>3300</v>
      </c>
      <c r="L2287" s="111" t="n">
        <v>2380</v>
      </c>
      <c r="M2287" s="111"/>
      <c r="N2287" s="111" t="n">
        <v>0</v>
      </c>
      <c r="O2287" s="111"/>
      <c r="P2287" s="27" t="n">
        <v>2506.5</v>
      </c>
      <c r="Q2287" s="29" t="n">
        <v>0</v>
      </c>
      <c r="R2287" s="29" t="n">
        <f aca="false">P2287-Q2287</f>
        <v>2506.5</v>
      </c>
      <c r="S2287" s="53" t="s">
        <v>42</v>
      </c>
      <c r="T2287" s="53"/>
      <c r="U2287" s="53"/>
      <c r="V2287" s="53"/>
      <c r="W2287" s="53"/>
      <c r="X2287" s="53"/>
      <c r="Y2287" s="53"/>
      <c r="Z2287" s="53"/>
      <c r="AA2287" s="53"/>
      <c r="AB2287" s="53"/>
      <c r="AC2287" s="53"/>
      <c r="AD2287" s="27" t="s">
        <v>43</v>
      </c>
      <c r="AE2287" s="27" t="s">
        <v>44</v>
      </c>
    </row>
    <row r="2288" customFormat="false" ht="15.4" hidden="false" customHeight="true" outlineLevel="0" collapsed="false">
      <c r="A2288" s="113" t="s">
        <v>3301</v>
      </c>
      <c r="B2288" s="113"/>
      <c r="C2288" s="113"/>
      <c r="D2288" s="113"/>
      <c r="E2288" s="113"/>
      <c r="F2288" s="113"/>
      <c r="G2288" s="113"/>
      <c r="H2288" s="113"/>
      <c r="I2288" s="113"/>
      <c r="J2288" s="113"/>
      <c r="K2288" s="113"/>
      <c r="L2288" s="113"/>
      <c r="M2288" s="113"/>
      <c r="N2288" s="113"/>
      <c r="O2288" s="113"/>
      <c r="P2288" s="113"/>
      <c r="Q2288" s="113"/>
      <c r="R2288" s="113"/>
      <c r="S2288" s="113"/>
      <c r="T2288" s="113"/>
      <c r="U2288" s="113"/>
      <c r="V2288" s="113"/>
      <c r="W2288" s="113"/>
      <c r="X2288" s="113"/>
      <c r="Y2288" s="113"/>
      <c r="Z2288" s="113"/>
      <c r="AA2288" s="113"/>
      <c r="AB2288" s="113"/>
      <c r="AC2288" s="113"/>
      <c r="AD2288" s="113"/>
      <c r="AE2288" s="113"/>
    </row>
    <row r="2289" customFormat="false" ht="15.4" hidden="false" customHeight="true" outlineLevel="0" collapsed="false">
      <c r="A2289" s="109" t="n">
        <f aca="false">A2287+1</f>
        <v>2128</v>
      </c>
      <c r="B2289" s="108" t="s">
        <v>3302</v>
      </c>
      <c r="C2289" s="22" t="n">
        <v>307</v>
      </c>
      <c r="D2289" s="22"/>
      <c r="E2289" s="22"/>
      <c r="F2289" s="22"/>
      <c r="G2289" s="25"/>
      <c r="H2289" s="109" t="s">
        <v>40</v>
      </c>
      <c r="I2289" s="110" t="n">
        <v>1</v>
      </c>
      <c r="J2289" s="108" t="s">
        <v>3302</v>
      </c>
      <c r="K2289" s="22" t="n">
        <v>1986</v>
      </c>
      <c r="L2289" s="111" t="n">
        <v>0</v>
      </c>
      <c r="M2289" s="111"/>
      <c r="N2289" s="111" t="n">
        <v>0</v>
      </c>
      <c r="O2289" s="111"/>
      <c r="P2289" s="27" t="n">
        <v>94.5</v>
      </c>
      <c r="Q2289" s="29" t="n">
        <v>0</v>
      </c>
      <c r="R2289" s="29" t="n">
        <f aca="false">P2289-Q2289</f>
        <v>94.5</v>
      </c>
      <c r="S2289" s="53" t="s">
        <v>42</v>
      </c>
      <c r="T2289" s="53"/>
      <c r="U2289" s="53"/>
      <c r="V2289" s="53"/>
      <c r="W2289" s="53"/>
      <c r="X2289" s="53"/>
      <c r="Y2289" s="53"/>
      <c r="Z2289" s="53"/>
      <c r="AA2289" s="53"/>
      <c r="AB2289" s="53"/>
      <c r="AC2289" s="53"/>
      <c r="AD2289" s="27" t="s">
        <v>43</v>
      </c>
      <c r="AE2289" s="27" t="s">
        <v>44</v>
      </c>
    </row>
    <row r="2290" customFormat="false" ht="15.4" hidden="false" customHeight="true" outlineLevel="0" collapsed="false">
      <c r="A2290" s="109" t="n">
        <f aca="false">A2289+1</f>
        <v>2129</v>
      </c>
      <c r="B2290" s="108" t="s">
        <v>3303</v>
      </c>
      <c r="C2290" s="22" t="n">
        <v>308</v>
      </c>
      <c r="D2290" s="22"/>
      <c r="E2290" s="22"/>
      <c r="F2290" s="22"/>
      <c r="G2290" s="25"/>
      <c r="H2290" s="109" t="s">
        <v>40</v>
      </c>
      <c r="I2290" s="110" t="n">
        <v>6</v>
      </c>
      <c r="J2290" s="108" t="s">
        <v>3303</v>
      </c>
      <c r="K2290" s="22" t="n">
        <v>1983</v>
      </c>
      <c r="L2290" s="111" t="n">
        <v>0</v>
      </c>
      <c r="M2290" s="111"/>
      <c r="N2290" s="111" t="n">
        <v>0</v>
      </c>
      <c r="O2290" s="111"/>
      <c r="P2290" s="27" t="n">
        <v>198</v>
      </c>
      <c r="Q2290" s="29" t="n">
        <v>0</v>
      </c>
      <c r="R2290" s="29" t="n">
        <f aca="false">P2290-Q2290</f>
        <v>198</v>
      </c>
      <c r="S2290" s="53" t="s">
        <v>42</v>
      </c>
      <c r="T2290" s="53"/>
      <c r="U2290" s="53"/>
      <c r="V2290" s="53"/>
      <c r="W2290" s="53"/>
      <c r="X2290" s="53"/>
      <c r="Y2290" s="53"/>
      <c r="Z2290" s="53"/>
      <c r="AA2290" s="53"/>
      <c r="AB2290" s="53"/>
      <c r="AC2290" s="53"/>
      <c r="AD2290" s="27" t="s">
        <v>43</v>
      </c>
      <c r="AE2290" s="27" t="s">
        <v>44</v>
      </c>
    </row>
    <row r="2291" customFormat="false" ht="15.4" hidden="false" customHeight="true" outlineLevel="0" collapsed="false">
      <c r="A2291" s="109" t="n">
        <f aca="false">A2290+1</f>
        <v>2130</v>
      </c>
      <c r="B2291" s="108" t="s">
        <v>3228</v>
      </c>
      <c r="C2291" s="22" t="n">
        <v>310</v>
      </c>
      <c r="D2291" s="22"/>
      <c r="E2291" s="22"/>
      <c r="F2291" s="22"/>
      <c r="G2291" s="25"/>
      <c r="H2291" s="109" t="s">
        <v>40</v>
      </c>
      <c r="I2291" s="110" t="n">
        <v>2</v>
      </c>
      <c r="J2291" s="108" t="s">
        <v>3228</v>
      </c>
      <c r="K2291" s="22" t="n">
        <v>1994</v>
      </c>
      <c r="L2291" s="111" t="n">
        <v>0</v>
      </c>
      <c r="M2291" s="111"/>
      <c r="N2291" s="111" t="n">
        <v>0</v>
      </c>
      <c r="O2291" s="111"/>
      <c r="P2291" s="27" t="n">
        <v>346.5</v>
      </c>
      <c r="Q2291" s="29" t="n">
        <v>0</v>
      </c>
      <c r="R2291" s="29" t="n">
        <f aca="false">P2291-Q2291</f>
        <v>346.5</v>
      </c>
      <c r="S2291" s="53" t="s">
        <v>42</v>
      </c>
      <c r="T2291" s="53"/>
      <c r="U2291" s="53"/>
      <c r="V2291" s="53"/>
      <c r="W2291" s="53"/>
      <c r="X2291" s="53"/>
      <c r="Y2291" s="53"/>
      <c r="Z2291" s="53"/>
      <c r="AA2291" s="53"/>
      <c r="AB2291" s="53"/>
      <c r="AC2291" s="53"/>
      <c r="AD2291" s="27" t="s">
        <v>43</v>
      </c>
      <c r="AE2291" s="27" t="s">
        <v>44</v>
      </c>
    </row>
    <row r="2292" customFormat="false" ht="15.4" hidden="false" customHeight="true" outlineLevel="0" collapsed="false">
      <c r="A2292" s="109" t="n">
        <f aca="false">A2291+1</f>
        <v>2131</v>
      </c>
      <c r="B2292" s="108" t="s">
        <v>3304</v>
      </c>
      <c r="C2292" s="22" t="n">
        <v>311</v>
      </c>
      <c r="D2292" s="22"/>
      <c r="E2292" s="22"/>
      <c r="F2292" s="22"/>
      <c r="G2292" s="25"/>
      <c r="H2292" s="109" t="s">
        <v>40</v>
      </c>
      <c r="I2292" s="110" t="n">
        <v>1</v>
      </c>
      <c r="J2292" s="108" t="s">
        <v>3304</v>
      </c>
      <c r="K2292" s="22" t="n">
        <v>2001</v>
      </c>
      <c r="L2292" s="111" t="n">
        <v>0</v>
      </c>
      <c r="M2292" s="111"/>
      <c r="N2292" s="111" t="n">
        <v>0</v>
      </c>
      <c r="O2292" s="111"/>
      <c r="P2292" s="27" t="n">
        <v>35.54</v>
      </c>
      <c r="Q2292" s="29" t="n">
        <v>0</v>
      </c>
      <c r="R2292" s="29" t="n">
        <f aca="false">P2292-Q2292</f>
        <v>35.54</v>
      </c>
      <c r="S2292" s="53" t="s">
        <v>42</v>
      </c>
      <c r="T2292" s="53"/>
      <c r="U2292" s="53"/>
      <c r="V2292" s="53"/>
      <c r="W2292" s="53"/>
      <c r="X2292" s="53"/>
      <c r="Y2292" s="53"/>
      <c r="Z2292" s="53"/>
      <c r="AA2292" s="53"/>
      <c r="AB2292" s="53"/>
      <c r="AC2292" s="53"/>
      <c r="AD2292" s="27" t="s">
        <v>43</v>
      </c>
      <c r="AE2292" s="27" t="s">
        <v>44</v>
      </c>
    </row>
    <row r="2293" customFormat="false" ht="15.4" hidden="false" customHeight="true" outlineLevel="0" collapsed="false">
      <c r="A2293" s="109" t="n">
        <f aca="false">A2292+1</f>
        <v>2132</v>
      </c>
      <c r="B2293" s="108" t="s">
        <v>2979</v>
      </c>
      <c r="C2293" s="22" t="n">
        <v>312</v>
      </c>
      <c r="D2293" s="22"/>
      <c r="E2293" s="22"/>
      <c r="F2293" s="22"/>
      <c r="G2293" s="25"/>
      <c r="H2293" s="109" t="s">
        <v>40</v>
      </c>
      <c r="I2293" s="110" t="n">
        <v>1</v>
      </c>
      <c r="J2293" s="108" t="s">
        <v>2979</v>
      </c>
      <c r="K2293" s="22" t="n">
        <v>2005</v>
      </c>
      <c r="L2293" s="111" t="n">
        <v>344</v>
      </c>
      <c r="M2293" s="111"/>
      <c r="N2293" s="111" t="n">
        <v>0</v>
      </c>
      <c r="O2293" s="111"/>
      <c r="P2293" s="27" t="n">
        <v>260</v>
      </c>
      <c r="Q2293" s="29" t="n">
        <v>0</v>
      </c>
      <c r="R2293" s="29" t="n">
        <f aca="false">P2293-Q2293</f>
        <v>260</v>
      </c>
      <c r="S2293" s="53" t="s">
        <v>42</v>
      </c>
      <c r="T2293" s="53"/>
      <c r="U2293" s="53"/>
      <c r="V2293" s="53"/>
      <c r="W2293" s="53"/>
      <c r="X2293" s="53"/>
      <c r="Y2293" s="53"/>
      <c r="Z2293" s="53"/>
      <c r="AA2293" s="53"/>
      <c r="AB2293" s="53"/>
      <c r="AC2293" s="53"/>
      <c r="AD2293" s="27" t="s">
        <v>43</v>
      </c>
      <c r="AE2293" s="27" t="s">
        <v>44</v>
      </c>
    </row>
    <row r="2294" customFormat="false" ht="15.4" hidden="false" customHeight="true" outlineLevel="0" collapsed="false">
      <c r="A2294" s="109" t="n">
        <f aca="false">A2293+1</f>
        <v>2133</v>
      </c>
      <c r="B2294" s="108" t="s">
        <v>3305</v>
      </c>
      <c r="C2294" s="22" t="n">
        <v>313</v>
      </c>
      <c r="D2294" s="22"/>
      <c r="E2294" s="22"/>
      <c r="F2294" s="22"/>
      <c r="G2294" s="25"/>
      <c r="H2294" s="109" t="s">
        <v>40</v>
      </c>
      <c r="I2294" s="110" t="n">
        <v>8</v>
      </c>
      <c r="J2294" s="108" t="s">
        <v>3305</v>
      </c>
      <c r="K2294" s="22" t="n">
        <v>2006</v>
      </c>
      <c r="L2294" s="111" t="n">
        <v>1440</v>
      </c>
      <c r="M2294" s="111"/>
      <c r="N2294" s="111" t="n">
        <v>0</v>
      </c>
      <c r="O2294" s="111"/>
      <c r="P2294" s="27" t="n">
        <v>3520</v>
      </c>
      <c r="Q2294" s="29" t="n">
        <v>0</v>
      </c>
      <c r="R2294" s="29" t="n">
        <f aca="false">P2294-Q2294</f>
        <v>3520</v>
      </c>
      <c r="S2294" s="53" t="s">
        <v>42</v>
      </c>
      <c r="T2294" s="53"/>
      <c r="U2294" s="53"/>
      <c r="V2294" s="53"/>
      <c r="W2294" s="53"/>
      <c r="X2294" s="53"/>
      <c r="Y2294" s="53"/>
      <c r="Z2294" s="53"/>
      <c r="AA2294" s="53"/>
      <c r="AB2294" s="53"/>
      <c r="AC2294" s="53"/>
      <c r="AD2294" s="27" t="s">
        <v>43</v>
      </c>
      <c r="AE2294" s="27" t="s">
        <v>44</v>
      </c>
    </row>
    <row r="2295" customFormat="false" ht="15.4" hidden="false" customHeight="true" outlineLevel="0" collapsed="false">
      <c r="A2295" s="109" t="n">
        <f aca="false">A2294+1</f>
        <v>2134</v>
      </c>
      <c r="B2295" s="108" t="s">
        <v>3305</v>
      </c>
      <c r="C2295" s="22" t="n">
        <v>314</v>
      </c>
      <c r="D2295" s="22"/>
      <c r="E2295" s="22"/>
      <c r="F2295" s="22"/>
      <c r="G2295" s="25"/>
      <c r="H2295" s="109" t="s">
        <v>40</v>
      </c>
      <c r="I2295" s="110" t="n">
        <v>6</v>
      </c>
      <c r="J2295" s="108" t="s">
        <v>3305</v>
      </c>
      <c r="K2295" s="22" t="n">
        <v>2006</v>
      </c>
      <c r="L2295" s="111" t="n">
        <v>1150.02</v>
      </c>
      <c r="M2295" s="111"/>
      <c r="N2295" s="111" t="n">
        <v>0</v>
      </c>
      <c r="O2295" s="111"/>
      <c r="P2295" s="27" t="n">
        <v>2640</v>
      </c>
      <c r="Q2295" s="29" t="n">
        <v>0</v>
      </c>
      <c r="R2295" s="29" t="n">
        <f aca="false">P2295-Q2295</f>
        <v>2640</v>
      </c>
      <c r="S2295" s="53" t="s">
        <v>42</v>
      </c>
      <c r="T2295" s="53"/>
      <c r="U2295" s="53"/>
      <c r="V2295" s="53"/>
      <c r="W2295" s="53"/>
      <c r="X2295" s="53"/>
      <c r="Y2295" s="53"/>
      <c r="Z2295" s="53"/>
      <c r="AA2295" s="53"/>
      <c r="AB2295" s="53"/>
      <c r="AC2295" s="53"/>
      <c r="AD2295" s="27" t="s">
        <v>43</v>
      </c>
      <c r="AE2295" s="27" t="s">
        <v>44</v>
      </c>
    </row>
    <row r="2296" customFormat="false" ht="15.4" hidden="false" customHeight="true" outlineLevel="0" collapsed="false">
      <c r="A2296" s="109" t="n">
        <f aca="false">A2295+1</f>
        <v>2135</v>
      </c>
      <c r="B2296" s="108" t="s">
        <v>3306</v>
      </c>
      <c r="C2296" s="22" t="n">
        <v>315</v>
      </c>
      <c r="D2296" s="22"/>
      <c r="E2296" s="22"/>
      <c r="F2296" s="22"/>
      <c r="G2296" s="25"/>
      <c r="H2296" s="109" t="s">
        <v>40</v>
      </c>
      <c r="I2296" s="110" t="n">
        <v>1</v>
      </c>
      <c r="J2296" s="108" t="s">
        <v>3306</v>
      </c>
      <c r="K2296" s="22" t="n">
        <v>2006</v>
      </c>
      <c r="L2296" s="111" t="n">
        <v>0</v>
      </c>
      <c r="M2296" s="111"/>
      <c r="N2296" s="111" t="n">
        <v>0</v>
      </c>
      <c r="O2296" s="111"/>
      <c r="P2296" s="27" t="n">
        <v>75</v>
      </c>
      <c r="Q2296" s="29" t="n">
        <v>0</v>
      </c>
      <c r="R2296" s="29" t="n">
        <f aca="false">P2296-Q2296</f>
        <v>75</v>
      </c>
      <c r="S2296" s="53" t="s">
        <v>42</v>
      </c>
      <c r="T2296" s="53"/>
      <c r="U2296" s="53"/>
      <c r="V2296" s="53"/>
      <c r="W2296" s="53"/>
      <c r="X2296" s="53"/>
      <c r="Y2296" s="53"/>
      <c r="Z2296" s="53"/>
      <c r="AA2296" s="53"/>
      <c r="AB2296" s="53"/>
      <c r="AC2296" s="53"/>
      <c r="AD2296" s="27" t="s">
        <v>43</v>
      </c>
      <c r="AE2296" s="27" t="s">
        <v>44</v>
      </c>
    </row>
    <row r="2297" customFormat="false" ht="15.4" hidden="false" customHeight="true" outlineLevel="0" collapsed="false">
      <c r="A2297" s="109" t="n">
        <f aca="false">A2296+1</f>
        <v>2136</v>
      </c>
      <c r="B2297" s="108" t="s">
        <v>3307</v>
      </c>
      <c r="C2297" s="22" t="n">
        <v>429</v>
      </c>
      <c r="D2297" s="22"/>
      <c r="E2297" s="22"/>
      <c r="F2297" s="22"/>
      <c r="G2297" s="25"/>
      <c r="H2297" s="109" t="s">
        <v>40</v>
      </c>
      <c r="I2297" s="110" t="n">
        <v>1</v>
      </c>
      <c r="J2297" s="108" t="s">
        <v>3307</v>
      </c>
      <c r="K2297" s="22" t="n">
        <v>2009</v>
      </c>
      <c r="L2297" s="111" t="n">
        <v>1190.45</v>
      </c>
      <c r="M2297" s="111"/>
      <c r="N2297" s="111" t="n">
        <v>0</v>
      </c>
      <c r="O2297" s="111"/>
      <c r="P2297" s="27" t="n">
        <v>1245.38</v>
      </c>
      <c r="Q2297" s="29" t="n">
        <v>0</v>
      </c>
      <c r="R2297" s="29" t="n">
        <f aca="false">P2297-Q2297</f>
        <v>1245.38</v>
      </c>
      <c r="S2297" s="53" t="s">
        <v>42</v>
      </c>
      <c r="T2297" s="53"/>
      <c r="U2297" s="53"/>
      <c r="V2297" s="53"/>
      <c r="W2297" s="53"/>
      <c r="X2297" s="53"/>
      <c r="Y2297" s="53"/>
      <c r="Z2297" s="53"/>
      <c r="AA2297" s="53"/>
      <c r="AB2297" s="53"/>
      <c r="AC2297" s="53"/>
      <c r="AD2297" s="27" t="s">
        <v>43</v>
      </c>
      <c r="AE2297" s="27" t="s">
        <v>44</v>
      </c>
    </row>
    <row r="2298" customFormat="false" ht="15.4" hidden="false" customHeight="true" outlineLevel="0" collapsed="false">
      <c r="A2298" s="109" t="n">
        <f aca="false">A2297+1</f>
        <v>2137</v>
      </c>
      <c r="B2298" s="108" t="s">
        <v>3308</v>
      </c>
      <c r="C2298" s="22" t="n">
        <v>430</v>
      </c>
      <c r="D2298" s="22"/>
      <c r="E2298" s="22"/>
      <c r="F2298" s="22"/>
      <c r="G2298" s="25"/>
      <c r="H2298" s="109" t="s">
        <v>40</v>
      </c>
      <c r="I2298" s="110" t="n">
        <v>1</v>
      </c>
      <c r="J2298" s="108" t="s">
        <v>3308</v>
      </c>
      <c r="K2298" s="22" t="n">
        <v>2009</v>
      </c>
      <c r="L2298" s="111" t="n">
        <v>1190.45</v>
      </c>
      <c r="M2298" s="111"/>
      <c r="N2298" s="111" t="n">
        <v>0</v>
      </c>
      <c r="O2298" s="111"/>
      <c r="P2298" s="27" t="n">
        <v>1245.38</v>
      </c>
      <c r="Q2298" s="29" t="n">
        <v>0</v>
      </c>
      <c r="R2298" s="29" t="n">
        <f aca="false">P2298-Q2298</f>
        <v>1245.38</v>
      </c>
      <c r="S2298" s="53" t="s">
        <v>42</v>
      </c>
      <c r="T2298" s="53"/>
      <c r="U2298" s="53"/>
      <c r="V2298" s="53"/>
      <c r="W2298" s="53"/>
      <c r="X2298" s="53"/>
      <c r="Y2298" s="53"/>
      <c r="Z2298" s="53"/>
      <c r="AA2298" s="53"/>
      <c r="AB2298" s="53"/>
      <c r="AC2298" s="53"/>
      <c r="AD2298" s="27" t="s">
        <v>43</v>
      </c>
      <c r="AE2298" s="27" t="s">
        <v>44</v>
      </c>
    </row>
    <row r="2299" customFormat="false" ht="15.4" hidden="false" customHeight="true" outlineLevel="0" collapsed="false">
      <c r="A2299" s="109" t="n">
        <f aca="false">A2298+1</f>
        <v>2138</v>
      </c>
      <c r="B2299" s="108" t="s">
        <v>3309</v>
      </c>
      <c r="C2299" s="22" t="n">
        <v>431</v>
      </c>
      <c r="D2299" s="22"/>
      <c r="E2299" s="22"/>
      <c r="F2299" s="22"/>
      <c r="G2299" s="25"/>
      <c r="H2299" s="109" t="s">
        <v>40</v>
      </c>
      <c r="I2299" s="110" t="n">
        <v>1</v>
      </c>
      <c r="J2299" s="108" t="s">
        <v>3309</v>
      </c>
      <c r="K2299" s="22" t="n">
        <v>2009</v>
      </c>
      <c r="L2299" s="111" t="n">
        <v>1190.45</v>
      </c>
      <c r="M2299" s="111"/>
      <c r="N2299" s="111" t="n">
        <v>0</v>
      </c>
      <c r="O2299" s="111"/>
      <c r="P2299" s="27" t="n">
        <v>1245.38</v>
      </c>
      <c r="Q2299" s="29" t="n">
        <v>0</v>
      </c>
      <c r="R2299" s="29" t="n">
        <f aca="false">P2299-Q2299</f>
        <v>1245.38</v>
      </c>
      <c r="S2299" s="53" t="s">
        <v>42</v>
      </c>
      <c r="T2299" s="53"/>
      <c r="U2299" s="53"/>
      <c r="V2299" s="53"/>
      <c r="W2299" s="53"/>
      <c r="X2299" s="53"/>
      <c r="Y2299" s="53"/>
      <c r="Z2299" s="53"/>
      <c r="AA2299" s="53"/>
      <c r="AB2299" s="53"/>
      <c r="AC2299" s="53"/>
      <c r="AD2299" s="27" t="s">
        <v>43</v>
      </c>
      <c r="AE2299" s="27" t="s">
        <v>44</v>
      </c>
    </row>
    <row r="2300" customFormat="false" ht="15.4" hidden="false" customHeight="true" outlineLevel="0" collapsed="false">
      <c r="A2300" s="109" t="n">
        <f aca="false">A2299+1</f>
        <v>2139</v>
      </c>
      <c r="B2300" s="108" t="s">
        <v>3310</v>
      </c>
      <c r="C2300" s="22" t="n">
        <v>432</v>
      </c>
      <c r="D2300" s="22"/>
      <c r="E2300" s="22"/>
      <c r="F2300" s="22"/>
      <c r="G2300" s="25"/>
      <c r="H2300" s="109" t="s">
        <v>40</v>
      </c>
      <c r="I2300" s="110" t="n">
        <v>1</v>
      </c>
      <c r="J2300" s="108" t="s">
        <v>3310</v>
      </c>
      <c r="K2300" s="22" t="n">
        <v>2009</v>
      </c>
      <c r="L2300" s="111" t="n">
        <v>1190.45</v>
      </c>
      <c r="M2300" s="111"/>
      <c r="N2300" s="111" t="n">
        <v>0</v>
      </c>
      <c r="O2300" s="111"/>
      <c r="P2300" s="27" t="n">
        <v>1245.38</v>
      </c>
      <c r="Q2300" s="29" t="n">
        <v>0</v>
      </c>
      <c r="R2300" s="29" t="n">
        <f aca="false">P2300-Q2300</f>
        <v>1245.38</v>
      </c>
      <c r="S2300" s="53" t="s">
        <v>42</v>
      </c>
      <c r="T2300" s="53"/>
      <c r="U2300" s="53"/>
      <c r="V2300" s="53"/>
      <c r="W2300" s="53"/>
      <c r="X2300" s="53"/>
      <c r="Y2300" s="53"/>
      <c r="Z2300" s="53"/>
      <c r="AA2300" s="53"/>
      <c r="AB2300" s="53"/>
      <c r="AC2300" s="53"/>
      <c r="AD2300" s="27" t="s">
        <v>43</v>
      </c>
      <c r="AE2300" s="27" t="s">
        <v>44</v>
      </c>
    </row>
    <row r="2301" customFormat="false" ht="15.4" hidden="false" customHeight="true" outlineLevel="0" collapsed="false">
      <c r="A2301" s="109" t="n">
        <f aca="false">A2300+1</f>
        <v>2140</v>
      </c>
      <c r="B2301" s="108" t="s">
        <v>3311</v>
      </c>
      <c r="C2301" s="22" t="n">
        <v>433</v>
      </c>
      <c r="D2301" s="22"/>
      <c r="E2301" s="22"/>
      <c r="F2301" s="22"/>
      <c r="G2301" s="25"/>
      <c r="H2301" s="109" t="s">
        <v>40</v>
      </c>
      <c r="I2301" s="110" t="n">
        <v>1</v>
      </c>
      <c r="J2301" s="108" t="s">
        <v>3311</v>
      </c>
      <c r="K2301" s="22" t="n">
        <v>2009</v>
      </c>
      <c r="L2301" s="111" t="n">
        <v>1190.45</v>
      </c>
      <c r="M2301" s="111"/>
      <c r="N2301" s="111" t="n">
        <v>0</v>
      </c>
      <c r="O2301" s="111"/>
      <c r="P2301" s="27" t="n">
        <v>1245.38</v>
      </c>
      <c r="Q2301" s="29" t="n">
        <v>0</v>
      </c>
      <c r="R2301" s="29" t="n">
        <f aca="false">P2301-Q2301</f>
        <v>1245.38</v>
      </c>
      <c r="S2301" s="53" t="s">
        <v>42</v>
      </c>
      <c r="T2301" s="53"/>
      <c r="U2301" s="53"/>
      <c r="V2301" s="53"/>
      <c r="W2301" s="53"/>
      <c r="X2301" s="53"/>
      <c r="Y2301" s="53"/>
      <c r="Z2301" s="53"/>
      <c r="AA2301" s="53"/>
      <c r="AB2301" s="53"/>
      <c r="AC2301" s="53"/>
      <c r="AD2301" s="27" t="s">
        <v>43</v>
      </c>
      <c r="AE2301" s="27" t="s">
        <v>44</v>
      </c>
    </row>
    <row r="2302" customFormat="false" ht="15.4" hidden="false" customHeight="true" outlineLevel="0" collapsed="false">
      <c r="A2302" s="109" t="n">
        <f aca="false">A2301+1</f>
        <v>2141</v>
      </c>
      <c r="B2302" s="108" t="s">
        <v>3312</v>
      </c>
      <c r="C2302" s="22" t="n">
        <v>434</v>
      </c>
      <c r="D2302" s="22"/>
      <c r="E2302" s="22"/>
      <c r="F2302" s="22"/>
      <c r="G2302" s="25"/>
      <c r="H2302" s="109" t="s">
        <v>40</v>
      </c>
      <c r="I2302" s="110" t="n">
        <v>1</v>
      </c>
      <c r="J2302" s="108" t="s">
        <v>3312</v>
      </c>
      <c r="K2302" s="22" t="n">
        <v>2009</v>
      </c>
      <c r="L2302" s="111" t="n">
        <v>1190.45</v>
      </c>
      <c r="M2302" s="111"/>
      <c r="N2302" s="111" t="n">
        <v>0</v>
      </c>
      <c r="O2302" s="111"/>
      <c r="P2302" s="27" t="n">
        <v>1245.38</v>
      </c>
      <c r="Q2302" s="29" t="n">
        <v>0</v>
      </c>
      <c r="R2302" s="29" t="n">
        <f aca="false">P2302-Q2302</f>
        <v>1245.38</v>
      </c>
      <c r="S2302" s="53" t="s">
        <v>42</v>
      </c>
      <c r="T2302" s="53"/>
      <c r="U2302" s="53"/>
      <c r="V2302" s="53"/>
      <c r="W2302" s="53"/>
      <c r="X2302" s="53"/>
      <c r="Y2302" s="53"/>
      <c r="Z2302" s="53"/>
      <c r="AA2302" s="53"/>
      <c r="AB2302" s="53"/>
      <c r="AC2302" s="53"/>
      <c r="AD2302" s="27" t="s">
        <v>43</v>
      </c>
      <c r="AE2302" s="27" t="s">
        <v>44</v>
      </c>
    </row>
    <row r="2303" customFormat="false" ht="15.4" hidden="false" customHeight="true" outlineLevel="0" collapsed="false">
      <c r="A2303" s="109" t="n">
        <f aca="false">A2302+1</f>
        <v>2142</v>
      </c>
      <c r="B2303" s="108" t="s">
        <v>3313</v>
      </c>
      <c r="C2303" s="22" t="n">
        <v>435</v>
      </c>
      <c r="D2303" s="22"/>
      <c r="E2303" s="22"/>
      <c r="F2303" s="22"/>
      <c r="G2303" s="25"/>
      <c r="H2303" s="109" t="s">
        <v>40</v>
      </c>
      <c r="I2303" s="110" t="n">
        <v>1</v>
      </c>
      <c r="J2303" s="108" t="s">
        <v>3313</v>
      </c>
      <c r="K2303" s="22" t="n">
        <v>2009</v>
      </c>
      <c r="L2303" s="111" t="n">
        <v>1190.45</v>
      </c>
      <c r="M2303" s="111"/>
      <c r="N2303" s="111" t="n">
        <v>0</v>
      </c>
      <c r="O2303" s="111"/>
      <c r="P2303" s="27" t="n">
        <v>1245.38</v>
      </c>
      <c r="Q2303" s="29" t="n">
        <v>0</v>
      </c>
      <c r="R2303" s="29" t="n">
        <f aca="false">P2303-Q2303</f>
        <v>1245.38</v>
      </c>
      <c r="S2303" s="53" t="s">
        <v>42</v>
      </c>
      <c r="T2303" s="53"/>
      <c r="U2303" s="53"/>
      <c r="V2303" s="53"/>
      <c r="W2303" s="53"/>
      <c r="X2303" s="53"/>
      <c r="Y2303" s="53"/>
      <c r="Z2303" s="53"/>
      <c r="AA2303" s="53"/>
      <c r="AB2303" s="53"/>
      <c r="AC2303" s="53"/>
      <c r="AD2303" s="27" t="s">
        <v>43</v>
      </c>
      <c r="AE2303" s="27" t="s">
        <v>44</v>
      </c>
    </row>
    <row r="2304" customFormat="false" ht="15.4" hidden="false" customHeight="true" outlineLevel="0" collapsed="false">
      <c r="A2304" s="109" t="n">
        <f aca="false">A2303+1</f>
        <v>2143</v>
      </c>
      <c r="B2304" s="108" t="s">
        <v>3314</v>
      </c>
      <c r="C2304" s="22" t="n">
        <v>436</v>
      </c>
      <c r="D2304" s="22"/>
      <c r="E2304" s="22"/>
      <c r="F2304" s="22"/>
      <c r="G2304" s="25"/>
      <c r="H2304" s="109" t="s">
        <v>40</v>
      </c>
      <c r="I2304" s="110" t="n">
        <v>1</v>
      </c>
      <c r="J2304" s="108" t="s">
        <v>3314</v>
      </c>
      <c r="K2304" s="22" t="n">
        <v>2009</v>
      </c>
      <c r="L2304" s="111" t="n">
        <v>1190.45</v>
      </c>
      <c r="M2304" s="111"/>
      <c r="N2304" s="111" t="n">
        <v>0</v>
      </c>
      <c r="O2304" s="111"/>
      <c r="P2304" s="27" t="n">
        <v>1245.38</v>
      </c>
      <c r="Q2304" s="29" t="n">
        <v>0</v>
      </c>
      <c r="R2304" s="29" t="n">
        <f aca="false">P2304-Q2304</f>
        <v>1245.38</v>
      </c>
      <c r="S2304" s="53" t="s">
        <v>42</v>
      </c>
      <c r="T2304" s="53"/>
      <c r="U2304" s="53"/>
      <c r="V2304" s="53"/>
      <c r="W2304" s="53"/>
      <c r="X2304" s="53"/>
      <c r="Y2304" s="53"/>
      <c r="Z2304" s="53"/>
      <c r="AA2304" s="53"/>
      <c r="AB2304" s="53"/>
      <c r="AC2304" s="53"/>
      <c r="AD2304" s="27" t="s">
        <v>43</v>
      </c>
      <c r="AE2304" s="27" t="s">
        <v>44</v>
      </c>
    </row>
    <row r="2305" customFormat="false" ht="15.4" hidden="false" customHeight="true" outlineLevel="0" collapsed="false">
      <c r="A2305" s="109" t="n">
        <f aca="false">A2304+1</f>
        <v>2144</v>
      </c>
      <c r="B2305" s="20" t="s">
        <v>3315</v>
      </c>
      <c r="C2305" s="22" t="n">
        <v>437</v>
      </c>
      <c r="D2305" s="22"/>
      <c r="E2305" s="22"/>
      <c r="F2305" s="22"/>
      <c r="G2305" s="25"/>
      <c r="H2305" s="109" t="s">
        <v>40</v>
      </c>
      <c r="I2305" s="110" t="n">
        <v>1</v>
      </c>
      <c r="J2305" s="108" t="s">
        <v>3315</v>
      </c>
      <c r="K2305" s="22" t="n">
        <v>2009</v>
      </c>
      <c r="L2305" s="111" t="n">
        <v>1190.45</v>
      </c>
      <c r="M2305" s="111"/>
      <c r="N2305" s="111" t="n">
        <v>0</v>
      </c>
      <c r="O2305" s="111"/>
      <c r="P2305" s="27" t="n">
        <v>1245.38</v>
      </c>
      <c r="Q2305" s="29" t="n">
        <v>0</v>
      </c>
      <c r="R2305" s="29" t="n">
        <f aca="false">P2305-Q2305</f>
        <v>1245.38</v>
      </c>
      <c r="S2305" s="53" t="s">
        <v>42</v>
      </c>
      <c r="T2305" s="53"/>
      <c r="U2305" s="53"/>
      <c r="V2305" s="53"/>
      <c r="W2305" s="53"/>
      <c r="X2305" s="53"/>
      <c r="Y2305" s="53"/>
      <c r="Z2305" s="53"/>
      <c r="AA2305" s="53"/>
      <c r="AB2305" s="53"/>
      <c r="AC2305" s="53"/>
      <c r="AD2305" s="27" t="s">
        <v>43</v>
      </c>
      <c r="AE2305" s="27" t="s">
        <v>44</v>
      </c>
    </row>
    <row r="2306" customFormat="false" ht="15.4" hidden="false" customHeight="true" outlineLevel="0" collapsed="false">
      <c r="A2306" s="109" t="n">
        <f aca="false">A2305+1</f>
        <v>2145</v>
      </c>
      <c r="B2306" s="108" t="s">
        <v>3316</v>
      </c>
      <c r="C2306" s="22" t="n">
        <v>438</v>
      </c>
      <c r="D2306" s="22"/>
      <c r="E2306" s="22"/>
      <c r="F2306" s="22"/>
      <c r="G2306" s="25"/>
      <c r="H2306" s="109" t="s">
        <v>40</v>
      </c>
      <c r="I2306" s="110" t="n">
        <v>1</v>
      </c>
      <c r="J2306" s="108" t="s">
        <v>3316</v>
      </c>
      <c r="K2306" s="22" t="n">
        <v>2009</v>
      </c>
      <c r="L2306" s="111" t="n">
        <v>1190.45</v>
      </c>
      <c r="M2306" s="111"/>
      <c r="N2306" s="111" t="n">
        <v>0</v>
      </c>
      <c r="O2306" s="111"/>
      <c r="P2306" s="27" t="n">
        <v>1245.38</v>
      </c>
      <c r="Q2306" s="29" t="n">
        <v>0</v>
      </c>
      <c r="R2306" s="29" t="n">
        <f aca="false">P2306-Q2306</f>
        <v>1245.38</v>
      </c>
      <c r="S2306" s="53" t="s">
        <v>42</v>
      </c>
      <c r="T2306" s="53"/>
      <c r="U2306" s="53"/>
      <c r="V2306" s="53"/>
      <c r="W2306" s="53"/>
      <c r="X2306" s="53"/>
      <c r="Y2306" s="53"/>
      <c r="Z2306" s="53"/>
      <c r="AA2306" s="53"/>
      <c r="AB2306" s="53"/>
      <c r="AC2306" s="53"/>
      <c r="AD2306" s="27" t="s">
        <v>43</v>
      </c>
      <c r="AE2306" s="27" t="s">
        <v>44</v>
      </c>
    </row>
    <row r="2307" customFormat="false" ht="15.4" hidden="false" customHeight="true" outlineLevel="0" collapsed="false">
      <c r="A2307" s="109" t="n">
        <f aca="false">A2306+1</f>
        <v>2146</v>
      </c>
      <c r="B2307" s="108" t="s">
        <v>3317</v>
      </c>
      <c r="C2307" s="22" t="n">
        <v>439</v>
      </c>
      <c r="D2307" s="22"/>
      <c r="E2307" s="22"/>
      <c r="F2307" s="22"/>
      <c r="G2307" s="25"/>
      <c r="H2307" s="109" t="s">
        <v>40</v>
      </c>
      <c r="I2307" s="110" t="n">
        <v>1</v>
      </c>
      <c r="J2307" s="108" t="s">
        <v>3317</v>
      </c>
      <c r="K2307" s="22" t="n">
        <v>2009</v>
      </c>
      <c r="L2307" s="111" t="n">
        <v>1190.45</v>
      </c>
      <c r="M2307" s="111"/>
      <c r="N2307" s="111" t="n">
        <v>0</v>
      </c>
      <c r="O2307" s="111"/>
      <c r="P2307" s="27" t="n">
        <v>1245.38</v>
      </c>
      <c r="Q2307" s="29" t="n">
        <v>0</v>
      </c>
      <c r="R2307" s="29" t="n">
        <f aca="false">P2307-Q2307</f>
        <v>1245.38</v>
      </c>
      <c r="S2307" s="53" t="s">
        <v>42</v>
      </c>
      <c r="T2307" s="53"/>
      <c r="U2307" s="53"/>
      <c r="V2307" s="53"/>
      <c r="W2307" s="53"/>
      <c r="X2307" s="53"/>
      <c r="Y2307" s="53"/>
      <c r="Z2307" s="53"/>
      <c r="AA2307" s="53"/>
      <c r="AB2307" s="53"/>
      <c r="AC2307" s="53"/>
      <c r="AD2307" s="27" t="s">
        <v>43</v>
      </c>
      <c r="AE2307" s="27" t="s">
        <v>44</v>
      </c>
    </row>
    <row r="2308" customFormat="false" ht="15.4" hidden="false" customHeight="true" outlineLevel="0" collapsed="false">
      <c r="A2308" s="109" t="n">
        <f aca="false">A2307+1</f>
        <v>2147</v>
      </c>
      <c r="B2308" s="108" t="s">
        <v>3318</v>
      </c>
      <c r="C2308" s="22" t="n">
        <v>440</v>
      </c>
      <c r="D2308" s="22"/>
      <c r="E2308" s="22"/>
      <c r="F2308" s="22"/>
      <c r="G2308" s="25"/>
      <c r="H2308" s="109" t="s">
        <v>40</v>
      </c>
      <c r="I2308" s="110" t="n">
        <v>1</v>
      </c>
      <c r="J2308" s="108" t="s">
        <v>3318</v>
      </c>
      <c r="K2308" s="22" t="n">
        <v>2009</v>
      </c>
      <c r="L2308" s="111" t="n">
        <v>1190.45</v>
      </c>
      <c r="M2308" s="111"/>
      <c r="N2308" s="111" t="n">
        <v>0</v>
      </c>
      <c r="O2308" s="111"/>
      <c r="P2308" s="27" t="n">
        <v>1245.38</v>
      </c>
      <c r="Q2308" s="29" t="n">
        <v>0</v>
      </c>
      <c r="R2308" s="29" t="n">
        <f aca="false">P2308-Q2308</f>
        <v>1245.38</v>
      </c>
      <c r="S2308" s="53" t="s">
        <v>42</v>
      </c>
      <c r="T2308" s="53"/>
      <c r="U2308" s="53"/>
      <c r="V2308" s="53"/>
      <c r="W2308" s="53"/>
      <c r="X2308" s="53"/>
      <c r="Y2308" s="53"/>
      <c r="Z2308" s="53"/>
      <c r="AA2308" s="53"/>
      <c r="AB2308" s="53"/>
      <c r="AC2308" s="53"/>
      <c r="AD2308" s="27" t="s">
        <v>43</v>
      </c>
      <c r="AE2308" s="27" t="s">
        <v>44</v>
      </c>
    </row>
    <row r="2309" customFormat="false" ht="15.4" hidden="false" customHeight="true" outlineLevel="0" collapsed="false">
      <c r="A2309" s="109" t="n">
        <f aca="false">A2308+1</f>
        <v>2148</v>
      </c>
      <c r="B2309" s="108" t="s">
        <v>3319</v>
      </c>
      <c r="C2309" s="22" t="n">
        <v>441</v>
      </c>
      <c r="D2309" s="22"/>
      <c r="E2309" s="22"/>
      <c r="F2309" s="22"/>
      <c r="G2309" s="25"/>
      <c r="H2309" s="109" t="s">
        <v>40</v>
      </c>
      <c r="I2309" s="110" t="n">
        <v>1</v>
      </c>
      <c r="J2309" s="108" t="s">
        <v>3319</v>
      </c>
      <c r="K2309" s="22" t="n">
        <v>2009</v>
      </c>
      <c r="L2309" s="111" t="n">
        <v>1190.45</v>
      </c>
      <c r="M2309" s="111"/>
      <c r="N2309" s="111" t="n">
        <v>0</v>
      </c>
      <c r="O2309" s="111"/>
      <c r="P2309" s="27" t="n">
        <v>1245.38</v>
      </c>
      <c r="Q2309" s="29" t="n">
        <v>0</v>
      </c>
      <c r="R2309" s="29" t="n">
        <f aca="false">P2309-Q2309</f>
        <v>1245.38</v>
      </c>
      <c r="S2309" s="53" t="s">
        <v>42</v>
      </c>
      <c r="T2309" s="53"/>
      <c r="U2309" s="53"/>
      <c r="V2309" s="53"/>
      <c r="W2309" s="53"/>
      <c r="X2309" s="53"/>
      <c r="Y2309" s="53"/>
      <c r="Z2309" s="53"/>
      <c r="AA2309" s="53"/>
      <c r="AB2309" s="53"/>
      <c r="AC2309" s="53"/>
      <c r="AD2309" s="27" t="s">
        <v>43</v>
      </c>
      <c r="AE2309" s="27" t="s">
        <v>44</v>
      </c>
    </row>
    <row r="2310" customFormat="false" ht="15.4" hidden="false" customHeight="true" outlineLevel="0" collapsed="false">
      <c r="A2310" s="109" t="n">
        <f aca="false">A2309+1</f>
        <v>2149</v>
      </c>
      <c r="B2310" s="108" t="s">
        <v>3320</v>
      </c>
      <c r="C2310" s="22" t="n">
        <v>442</v>
      </c>
      <c r="D2310" s="22"/>
      <c r="E2310" s="22"/>
      <c r="F2310" s="22"/>
      <c r="G2310" s="25"/>
      <c r="H2310" s="109" t="s">
        <v>40</v>
      </c>
      <c r="I2310" s="110" t="n">
        <v>1</v>
      </c>
      <c r="J2310" s="108" t="s">
        <v>3320</v>
      </c>
      <c r="K2310" s="22" t="n">
        <v>2009</v>
      </c>
      <c r="L2310" s="111" t="n">
        <v>1190.45</v>
      </c>
      <c r="M2310" s="111"/>
      <c r="N2310" s="111" t="n">
        <v>0</v>
      </c>
      <c r="O2310" s="111"/>
      <c r="P2310" s="27" t="n">
        <v>1245.38</v>
      </c>
      <c r="Q2310" s="29" t="n">
        <v>0</v>
      </c>
      <c r="R2310" s="29" t="n">
        <f aca="false">P2310-Q2310</f>
        <v>1245.38</v>
      </c>
      <c r="S2310" s="53" t="s">
        <v>42</v>
      </c>
      <c r="T2310" s="53"/>
      <c r="U2310" s="53"/>
      <c r="V2310" s="53"/>
      <c r="W2310" s="53"/>
      <c r="X2310" s="53"/>
      <c r="Y2310" s="53"/>
      <c r="Z2310" s="53"/>
      <c r="AA2310" s="53"/>
      <c r="AB2310" s="53"/>
      <c r="AC2310" s="53"/>
      <c r="AD2310" s="27" t="s">
        <v>43</v>
      </c>
      <c r="AE2310" s="27" t="s">
        <v>44</v>
      </c>
    </row>
    <row r="2311" customFormat="false" ht="15.4" hidden="false" customHeight="true" outlineLevel="0" collapsed="false">
      <c r="A2311" s="109" t="n">
        <f aca="false">A2310+1</f>
        <v>2150</v>
      </c>
      <c r="B2311" s="20" t="s">
        <v>3321</v>
      </c>
      <c r="C2311" s="109" t="n">
        <v>630</v>
      </c>
      <c r="D2311" s="109"/>
      <c r="E2311" s="109"/>
      <c r="F2311" s="109"/>
      <c r="G2311" s="25"/>
      <c r="H2311" s="109" t="s">
        <v>40</v>
      </c>
      <c r="I2311" s="109" t="n">
        <v>13</v>
      </c>
      <c r="J2311" s="108" t="s">
        <v>3321</v>
      </c>
      <c r="K2311" s="109" t="n">
        <v>1998</v>
      </c>
      <c r="L2311" s="111" t="n">
        <v>0</v>
      </c>
      <c r="M2311" s="111"/>
      <c r="N2311" s="111" t="n">
        <v>0</v>
      </c>
      <c r="O2311" s="111"/>
      <c r="P2311" s="27" t="n">
        <v>2860</v>
      </c>
      <c r="Q2311" s="29" t="n">
        <v>0</v>
      </c>
      <c r="R2311" s="29" t="n">
        <f aca="false">P2311-Q2311</f>
        <v>2860</v>
      </c>
      <c r="S2311" s="53" t="s">
        <v>42</v>
      </c>
      <c r="T2311" s="53"/>
      <c r="U2311" s="53"/>
      <c r="V2311" s="53"/>
      <c r="W2311" s="53"/>
      <c r="X2311" s="53"/>
      <c r="Y2311" s="53"/>
      <c r="Z2311" s="53"/>
      <c r="AA2311" s="53"/>
      <c r="AB2311" s="53"/>
      <c r="AC2311" s="53"/>
      <c r="AD2311" s="27" t="s">
        <v>43</v>
      </c>
      <c r="AE2311" s="27" t="s">
        <v>44</v>
      </c>
    </row>
    <row r="2312" customFormat="false" ht="15.4" hidden="false" customHeight="true" outlineLevel="0" collapsed="false">
      <c r="A2312" s="109" t="n">
        <f aca="false">A2311+1</f>
        <v>2151</v>
      </c>
      <c r="B2312" s="20" t="s">
        <v>3322</v>
      </c>
      <c r="C2312" s="109" t="n">
        <v>631</v>
      </c>
      <c r="D2312" s="109"/>
      <c r="E2312" s="109"/>
      <c r="F2312" s="109"/>
      <c r="G2312" s="25"/>
      <c r="H2312" s="109" t="s">
        <v>40</v>
      </c>
      <c r="I2312" s="109" t="n">
        <v>2</v>
      </c>
      <c r="J2312" s="108" t="s">
        <v>3322</v>
      </c>
      <c r="K2312" s="109"/>
      <c r="L2312" s="111" t="n">
        <v>0</v>
      </c>
      <c r="M2312" s="111"/>
      <c r="N2312" s="111" t="n">
        <v>0</v>
      </c>
      <c r="O2312" s="111"/>
      <c r="P2312" s="27" t="n">
        <v>470</v>
      </c>
      <c r="Q2312" s="29" t="n">
        <v>0</v>
      </c>
      <c r="R2312" s="29" t="n">
        <f aca="false">P2312-Q2312</f>
        <v>470</v>
      </c>
      <c r="S2312" s="53" t="s">
        <v>42</v>
      </c>
      <c r="T2312" s="53"/>
      <c r="U2312" s="53"/>
      <c r="V2312" s="53"/>
      <c r="W2312" s="53"/>
      <c r="X2312" s="53"/>
      <c r="Y2312" s="53"/>
      <c r="Z2312" s="53"/>
      <c r="AA2312" s="53"/>
      <c r="AB2312" s="53"/>
      <c r="AC2312" s="53"/>
      <c r="AD2312" s="27" t="s">
        <v>43</v>
      </c>
      <c r="AE2312" s="27" t="s">
        <v>44</v>
      </c>
    </row>
    <row r="2313" customFormat="false" ht="15.4" hidden="false" customHeight="true" outlineLevel="0" collapsed="false">
      <c r="A2313" s="109" t="n">
        <f aca="false">A2312+1</f>
        <v>2152</v>
      </c>
      <c r="B2313" s="20" t="s">
        <v>3323</v>
      </c>
      <c r="C2313" s="109" t="n">
        <v>632</v>
      </c>
      <c r="D2313" s="109"/>
      <c r="E2313" s="109"/>
      <c r="F2313" s="109"/>
      <c r="G2313" s="25"/>
      <c r="H2313" s="109" t="s">
        <v>40</v>
      </c>
      <c r="I2313" s="109" t="n">
        <v>1</v>
      </c>
      <c r="J2313" s="108" t="s">
        <v>3323</v>
      </c>
      <c r="K2313" s="109" t="n">
        <v>1986</v>
      </c>
      <c r="L2313" s="111" t="n">
        <v>0</v>
      </c>
      <c r="M2313" s="111"/>
      <c r="N2313" s="111" t="n">
        <v>0</v>
      </c>
      <c r="O2313" s="111"/>
      <c r="P2313" s="27" t="n">
        <v>186.75</v>
      </c>
      <c r="Q2313" s="29" t="n">
        <v>0</v>
      </c>
      <c r="R2313" s="29" t="n">
        <f aca="false">P2313-Q2313</f>
        <v>186.75</v>
      </c>
      <c r="S2313" s="53" t="s">
        <v>42</v>
      </c>
      <c r="T2313" s="53"/>
      <c r="U2313" s="53"/>
      <c r="V2313" s="53"/>
      <c r="W2313" s="53"/>
      <c r="X2313" s="53"/>
      <c r="Y2313" s="53"/>
      <c r="Z2313" s="53"/>
      <c r="AA2313" s="53"/>
      <c r="AB2313" s="53"/>
      <c r="AC2313" s="53"/>
      <c r="AD2313" s="27" t="s">
        <v>43</v>
      </c>
      <c r="AE2313" s="27" t="s">
        <v>44</v>
      </c>
    </row>
    <row r="2314" customFormat="false" ht="15.4" hidden="false" customHeight="true" outlineLevel="0" collapsed="false">
      <c r="A2314" s="109" t="n">
        <f aca="false">A2313+1</f>
        <v>2153</v>
      </c>
      <c r="B2314" s="20" t="s">
        <v>3324</v>
      </c>
      <c r="C2314" s="109" t="n">
        <v>633</v>
      </c>
      <c r="D2314" s="109"/>
      <c r="E2314" s="109"/>
      <c r="F2314" s="109"/>
      <c r="G2314" s="25"/>
      <c r="H2314" s="109" t="s">
        <v>40</v>
      </c>
      <c r="I2314" s="109" t="n">
        <v>1</v>
      </c>
      <c r="J2314" s="108" t="s">
        <v>3324</v>
      </c>
      <c r="K2314" s="109" t="n">
        <v>1986</v>
      </c>
      <c r="L2314" s="111" t="n">
        <v>0</v>
      </c>
      <c r="M2314" s="111"/>
      <c r="N2314" s="111" t="n">
        <v>0</v>
      </c>
      <c r="O2314" s="111"/>
      <c r="P2314" s="27" t="n">
        <v>103.95</v>
      </c>
      <c r="Q2314" s="29" t="n">
        <v>0</v>
      </c>
      <c r="R2314" s="29" t="n">
        <f aca="false">P2314-Q2314</f>
        <v>103.95</v>
      </c>
      <c r="S2314" s="53" t="s">
        <v>42</v>
      </c>
      <c r="T2314" s="53"/>
      <c r="U2314" s="53"/>
      <c r="V2314" s="53"/>
      <c r="W2314" s="53"/>
      <c r="X2314" s="53"/>
      <c r="Y2314" s="53"/>
      <c r="Z2314" s="53"/>
      <c r="AA2314" s="53"/>
      <c r="AB2314" s="53"/>
      <c r="AC2314" s="53"/>
      <c r="AD2314" s="27" t="s">
        <v>43</v>
      </c>
      <c r="AE2314" s="27" t="s">
        <v>44</v>
      </c>
    </row>
    <row r="2315" customFormat="false" ht="15.4" hidden="false" customHeight="true" outlineLevel="0" collapsed="false">
      <c r="A2315" s="109" t="n">
        <f aca="false">A2314+1</f>
        <v>2154</v>
      </c>
      <c r="B2315" s="21" t="s">
        <v>3325</v>
      </c>
      <c r="C2315" s="22" t="n">
        <v>634</v>
      </c>
      <c r="D2315" s="22"/>
      <c r="E2315" s="22"/>
      <c r="F2315" s="22"/>
      <c r="G2315" s="25"/>
      <c r="H2315" s="109" t="s">
        <v>40</v>
      </c>
      <c r="I2315" s="22" t="n">
        <v>1</v>
      </c>
      <c r="J2315" s="26" t="s">
        <v>3325</v>
      </c>
      <c r="K2315" s="22" t="n">
        <v>1986</v>
      </c>
      <c r="L2315" s="111" t="n">
        <v>0</v>
      </c>
      <c r="M2315" s="111"/>
      <c r="N2315" s="111" t="n">
        <v>0</v>
      </c>
      <c r="O2315" s="111"/>
      <c r="P2315" s="27" t="n">
        <v>340</v>
      </c>
      <c r="Q2315" s="29" t="n">
        <v>0</v>
      </c>
      <c r="R2315" s="29" t="n">
        <f aca="false">P2315-Q2315</f>
        <v>340</v>
      </c>
      <c r="S2315" s="53" t="s">
        <v>42</v>
      </c>
      <c r="T2315" s="53"/>
      <c r="U2315" s="53"/>
      <c r="V2315" s="53"/>
      <c r="W2315" s="53"/>
      <c r="X2315" s="53"/>
      <c r="Y2315" s="53"/>
      <c r="Z2315" s="53"/>
      <c r="AA2315" s="53"/>
      <c r="AB2315" s="53"/>
      <c r="AC2315" s="53"/>
      <c r="AD2315" s="27" t="s">
        <v>43</v>
      </c>
      <c r="AE2315" s="27" t="s">
        <v>44</v>
      </c>
    </row>
    <row r="2316" customFormat="false" ht="15.4" hidden="false" customHeight="true" outlineLevel="0" collapsed="false">
      <c r="A2316" s="109" t="n">
        <f aca="false">A2315+1</f>
        <v>2155</v>
      </c>
      <c r="B2316" s="20" t="s">
        <v>3303</v>
      </c>
      <c r="C2316" s="109" t="n">
        <v>635</v>
      </c>
      <c r="D2316" s="109"/>
      <c r="E2316" s="109"/>
      <c r="F2316" s="109"/>
      <c r="G2316" s="25"/>
      <c r="H2316" s="109" t="s">
        <v>40</v>
      </c>
      <c r="I2316" s="109" t="n">
        <v>3</v>
      </c>
      <c r="J2316" s="108" t="s">
        <v>3303</v>
      </c>
      <c r="K2316" s="109" t="n">
        <v>1998</v>
      </c>
      <c r="L2316" s="111" t="n">
        <v>0</v>
      </c>
      <c r="M2316" s="111"/>
      <c r="N2316" s="111" t="n">
        <v>0</v>
      </c>
      <c r="O2316" s="111"/>
      <c r="P2316" s="27" t="n">
        <v>165</v>
      </c>
      <c r="Q2316" s="29" t="n">
        <v>0</v>
      </c>
      <c r="R2316" s="29" t="n">
        <f aca="false">P2316-Q2316</f>
        <v>165</v>
      </c>
      <c r="S2316" s="53" t="s">
        <v>42</v>
      </c>
      <c r="T2316" s="53"/>
      <c r="U2316" s="53"/>
      <c r="V2316" s="53"/>
      <c r="W2316" s="53"/>
      <c r="X2316" s="53"/>
      <c r="Y2316" s="53"/>
      <c r="Z2316" s="53"/>
      <c r="AA2316" s="53"/>
      <c r="AB2316" s="53"/>
      <c r="AC2316" s="53"/>
      <c r="AD2316" s="27" t="s">
        <v>43</v>
      </c>
      <c r="AE2316" s="27" t="s">
        <v>44</v>
      </c>
    </row>
    <row r="2317" customFormat="false" ht="15.4" hidden="false" customHeight="true" outlineLevel="0" collapsed="false">
      <c r="A2317" s="109" t="n">
        <f aca="false">A2316+1</f>
        <v>2156</v>
      </c>
      <c r="B2317" s="20" t="s">
        <v>3326</v>
      </c>
      <c r="C2317" s="109" t="n">
        <v>636</v>
      </c>
      <c r="D2317" s="109"/>
      <c r="E2317" s="109"/>
      <c r="F2317" s="109"/>
      <c r="G2317" s="25"/>
      <c r="H2317" s="109" t="s">
        <v>40</v>
      </c>
      <c r="I2317" s="109" t="n">
        <v>8</v>
      </c>
      <c r="J2317" s="108" t="s">
        <v>3326</v>
      </c>
      <c r="K2317" s="109"/>
      <c r="L2317" s="111" t="n">
        <v>0</v>
      </c>
      <c r="M2317" s="111"/>
      <c r="N2317" s="111" t="n">
        <v>0</v>
      </c>
      <c r="O2317" s="111"/>
      <c r="P2317" s="27" t="n">
        <v>240</v>
      </c>
      <c r="Q2317" s="29" t="n">
        <v>0</v>
      </c>
      <c r="R2317" s="29" t="n">
        <f aca="false">P2317-Q2317</f>
        <v>240</v>
      </c>
      <c r="S2317" s="53" t="s">
        <v>42</v>
      </c>
      <c r="T2317" s="53"/>
      <c r="U2317" s="53"/>
      <c r="V2317" s="53"/>
      <c r="W2317" s="53"/>
      <c r="X2317" s="53"/>
      <c r="Y2317" s="53"/>
      <c r="Z2317" s="53"/>
      <c r="AA2317" s="53"/>
      <c r="AB2317" s="53"/>
      <c r="AC2317" s="53"/>
      <c r="AD2317" s="27" t="s">
        <v>43</v>
      </c>
      <c r="AE2317" s="27" t="s">
        <v>44</v>
      </c>
    </row>
    <row r="2318" customFormat="false" ht="15.4" hidden="false" customHeight="true" outlineLevel="0" collapsed="false">
      <c r="A2318" s="109" t="n">
        <f aca="false">A2317+1</f>
        <v>2157</v>
      </c>
      <c r="B2318" s="20" t="s">
        <v>3327</v>
      </c>
      <c r="C2318" s="109" t="n">
        <v>637</v>
      </c>
      <c r="D2318" s="109"/>
      <c r="E2318" s="109"/>
      <c r="F2318" s="109"/>
      <c r="G2318" s="25"/>
      <c r="H2318" s="109" t="s">
        <v>40</v>
      </c>
      <c r="I2318" s="109" t="n">
        <v>1</v>
      </c>
      <c r="J2318" s="108" t="s">
        <v>3327</v>
      </c>
      <c r="K2318" s="109" t="n">
        <v>2002</v>
      </c>
      <c r="L2318" s="111" t="n">
        <v>0</v>
      </c>
      <c r="M2318" s="111"/>
      <c r="N2318" s="111" t="n">
        <v>0</v>
      </c>
      <c r="O2318" s="111"/>
      <c r="P2318" s="27" t="n">
        <v>87.5</v>
      </c>
      <c r="Q2318" s="29" t="n">
        <v>0</v>
      </c>
      <c r="R2318" s="29" t="n">
        <f aca="false">P2318-Q2318</f>
        <v>87.5</v>
      </c>
      <c r="S2318" s="53" t="s">
        <v>42</v>
      </c>
      <c r="T2318" s="53"/>
      <c r="U2318" s="53"/>
      <c r="V2318" s="53"/>
      <c r="W2318" s="53"/>
      <c r="X2318" s="53"/>
      <c r="Y2318" s="53"/>
      <c r="Z2318" s="53"/>
      <c r="AA2318" s="53"/>
      <c r="AB2318" s="53"/>
      <c r="AC2318" s="53"/>
      <c r="AD2318" s="27" t="s">
        <v>43</v>
      </c>
      <c r="AE2318" s="27" t="s">
        <v>44</v>
      </c>
    </row>
    <row r="2319" customFormat="false" ht="15.4" hidden="false" customHeight="true" outlineLevel="0" collapsed="false">
      <c r="A2319" s="113" t="s">
        <v>3328</v>
      </c>
      <c r="B2319" s="113"/>
      <c r="C2319" s="113"/>
      <c r="D2319" s="113"/>
      <c r="E2319" s="113"/>
      <c r="F2319" s="113"/>
      <c r="G2319" s="113"/>
      <c r="H2319" s="113"/>
      <c r="I2319" s="113"/>
      <c r="J2319" s="113"/>
      <c r="K2319" s="113"/>
      <c r="L2319" s="113"/>
      <c r="M2319" s="113"/>
      <c r="N2319" s="113"/>
      <c r="O2319" s="113"/>
      <c r="P2319" s="113"/>
      <c r="Q2319" s="113"/>
      <c r="R2319" s="113"/>
      <c r="S2319" s="113"/>
      <c r="T2319" s="113"/>
      <c r="U2319" s="113"/>
      <c r="V2319" s="113"/>
      <c r="W2319" s="113"/>
      <c r="X2319" s="113"/>
      <c r="Y2319" s="113"/>
      <c r="Z2319" s="113"/>
      <c r="AA2319" s="113"/>
      <c r="AB2319" s="113"/>
      <c r="AC2319" s="113"/>
      <c r="AD2319" s="113"/>
      <c r="AE2319" s="113"/>
    </row>
    <row r="2320" customFormat="false" ht="15.4" hidden="false" customHeight="true" outlineLevel="0" collapsed="false">
      <c r="A2320" s="109" t="n">
        <f aca="false">A2318+1</f>
        <v>2158</v>
      </c>
      <c r="B2320" s="108" t="s">
        <v>2851</v>
      </c>
      <c r="C2320" s="22" t="n">
        <v>318</v>
      </c>
      <c r="D2320" s="22"/>
      <c r="E2320" s="22"/>
      <c r="F2320" s="22"/>
      <c r="G2320" s="25"/>
      <c r="H2320" s="109" t="s">
        <v>40</v>
      </c>
      <c r="I2320" s="110" t="n">
        <v>1</v>
      </c>
      <c r="J2320" s="108" t="s">
        <v>2851</v>
      </c>
      <c r="K2320" s="22" t="n">
        <v>2005</v>
      </c>
      <c r="L2320" s="111" t="n">
        <v>555</v>
      </c>
      <c r="M2320" s="111"/>
      <c r="N2320" s="111" t="n">
        <v>0</v>
      </c>
      <c r="O2320" s="111"/>
      <c r="P2320" s="27" t="n">
        <v>438.2</v>
      </c>
      <c r="Q2320" s="29" t="n">
        <v>0</v>
      </c>
      <c r="R2320" s="29" t="n">
        <f aca="false">P2320-Q2320</f>
        <v>438.2</v>
      </c>
      <c r="S2320" s="53" t="s">
        <v>42</v>
      </c>
      <c r="T2320" s="53"/>
      <c r="U2320" s="53"/>
      <c r="V2320" s="53"/>
      <c r="W2320" s="53"/>
      <c r="X2320" s="53"/>
      <c r="Y2320" s="53"/>
      <c r="Z2320" s="53"/>
      <c r="AA2320" s="53"/>
      <c r="AB2320" s="53"/>
      <c r="AC2320" s="53"/>
      <c r="AD2320" s="27" t="s">
        <v>43</v>
      </c>
      <c r="AE2320" s="27" t="s">
        <v>44</v>
      </c>
    </row>
    <row r="2321" customFormat="false" ht="15.4" hidden="false" customHeight="true" outlineLevel="0" collapsed="false">
      <c r="A2321" s="109" t="n">
        <f aca="false">A2320+1</f>
        <v>2159</v>
      </c>
      <c r="B2321" s="108" t="s">
        <v>2864</v>
      </c>
      <c r="C2321" s="22" t="n">
        <v>319</v>
      </c>
      <c r="D2321" s="22"/>
      <c r="E2321" s="22"/>
      <c r="F2321" s="22"/>
      <c r="G2321" s="25"/>
      <c r="H2321" s="109" t="s">
        <v>40</v>
      </c>
      <c r="I2321" s="110" t="n">
        <v>16</v>
      </c>
      <c r="J2321" s="108" t="s">
        <v>2864</v>
      </c>
      <c r="K2321" s="22" t="n">
        <v>2006</v>
      </c>
      <c r="L2321" s="111" t="n">
        <v>1408</v>
      </c>
      <c r="M2321" s="111"/>
      <c r="N2321" s="111" t="n">
        <v>0</v>
      </c>
      <c r="O2321" s="111"/>
      <c r="P2321" s="27" t="n">
        <v>840</v>
      </c>
      <c r="Q2321" s="29" t="n">
        <v>0</v>
      </c>
      <c r="R2321" s="29" t="n">
        <f aca="false">P2321-Q2321</f>
        <v>840</v>
      </c>
      <c r="S2321" s="53" t="s">
        <v>42</v>
      </c>
      <c r="T2321" s="53"/>
      <c r="U2321" s="53"/>
      <c r="V2321" s="53"/>
      <c r="W2321" s="53"/>
      <c r="X2321" s="53"/>
      <c r="Y2321" s="53"/>
      <c r="Z2321" s="53"/>
      <c r="AA2321" s="53"/>
      <c r="AB2321" s="53"/>
      <c r="AC2321" s="53"/>
      <c r="AD2321" s="27" t="s">
        <v>43</v>
      </c>
      <c r="AE2321" s="27" t="s">
        <v>44</v>
      </c>
    </row>
    <row r="2322" customFormat="false" ht="15.4" hidden="false" customHeight="true" outlineLevel="0" collapsed="false">
      <c r="A2322" s="109" t="n">
        <f aca="false">A2321+1</f>
        <v>2160</v>
      </c>
      <c r="B2322" s="108" t="s">
        <v>3001</v>
      </c>
      <c r="C2322" s="22" t="n">
        <v>320</v>
      </c>
      <c r="D2322" s="22"/>
      <c r="E2322" s="22"/>
      <c r="F2322" s="22"/>
      <c r="G2322" s="25"/>
      <c r="H2322" s="109" t="s">
        <v>40</v>
      </c>
      <c r="I2322" s="110" t="n">
        <v>2</v>
      </c>
      <c r="J2322" s="108" t="s">
        <v>3001</v>
      </c>
      <c r="K2322" s="22" t="n">
        <v>2004</v>
      </c>
      <c r="L2322" s="111" t="n">
        <v>0</v>
      </c>
      <c r="M2322" s="111"/>
      <c r="N2322" s="111" t="n">
        <v>0</v>
      </c>
      <c r="O2322" s="111"/>
      <c r="P2322" s="27" t="n">
        <v>180</v>
      </c>
      <c r="Q2322" s="29" t="n">
        <v>0</v>
      </c>
      <c r="R2322" s="29" t="n">
        <f aca="false">P2322-Q2322</f>
        <v>180</v>
      </c>
      <c r="S2322" s="53" t="s">
        <v>42</v>
      </c>
      <c r="T2322" s="53"/>
      <c r="U2322" s="53"/>
      <c r="V2322" s="53"/>
      <c r="W2322" s="53"/>
      <c r="X2322" s="53"/>
      <c r="Y2322" s="53"/>
      <c r="Z2322" s="53"/>
      <c r="AA2322" s="53"/>
      <c r="AB2322" s="53"/>
      <c r="AC2322" s="53"/>
      <c r="AD2322" s="27" t="s">
        <v>43</v>
      </c>
      <c r="AE2322" s="27" t="s">
        <v>44</v>
      </c>
    </row>
    <row r="2323" customFormat="false" ht="15.4" hidden="false" customHeight="true" outlineLevel="0" collapsed="false">
      <c r="A2323" s="109" t="n">
        <f aca="false">A2322+1</f>
        <v>2161</v>
      </c>
      <c r="B2323" s="108" t="s">
        <v>3217</v>
      </c>
      <c r="C2323" s="22" t="n">
        <v>321</v>
      </c>
      <c r="D2323" s="22"/>
      <c r="E2323" s="22"/>
      <c r="F2323" s="22"/>
      <c r="G2323" s="25"/>
      <c r="H2323" s="109" t="s">
        <v>40</v>
      </c>
      <c r="I2323" s="110" t="n">
        <v>2</v>
      </c>
      <c r="J2323" s="108" t="s">
        <v>3217</v>
      </c>
      <c r="K2323" s="22" t="n">
        <v>2004</v>
      </c>
      <c r="L2323" s="111" t="n">
        <v>0</v>
      </c>
      <c r="M2323" s="111"/>
      <c r="N2323" s="111" t="n">
        <v>0</v>
      </c>
      <c r="O2323" s="111"/>
      <c r="P2323" s="27" t="n">
        <v>160</v>
      </c>
      <c r="Q2323" s="29" t="n">
        <v>0</v>
      </c>
      <c r="R2323" s="29" t="n">
        <f aca="false">P2323-Q2323</f>
        <v>160</v>
      </c>
      <c r="S2323" s="53" t="s">
        <v>42</v>
      </c>
      <c r="T2323" s="53"/>
      <c r="U2323" s="53"/>
      <c r="V2323" s="53"/>
      <c r="W2323" s="53"/>
      <c r="X2323" s="53"/>
      <c r="Y2323" s="53"/>
      <c r="Z2323" s="53"/>
      <c r="AA2323" s="53"/>
      <c r="AB2323" s="53"/>
      <c r="AC2323" s="53"/>
      <c r="AD2323" s="27" t="s">
        <v>43</v>
      </c>
      <c r="AE2323" s="27" t="s">
        <v>44</v>
      </c>
    </row>
    <row r="2324" customFormat="false" ht="15.4" hidden="false" customHeight="true" outlineLevel="0" collapsed="false">
      <c r="A2324" s="109" t="n">
        <f aca="false">A2323+1</f>
        <v>2162</v>
      </c>
      <c r="B2324" s="108" t="s">
        <v>3105</v>
      </c>
      <c r="C2324" s="22" t="n">
        <v>322</v>
      </c>
      <c r="D2324" s="22"/>
      <c r="E2324" s="22"/>
      <c r="F2324" s="22"/>
      <c r="G2324" s="25"/>
      <c r="H2324" s="109" t="s">
        <v>40</v>
      </c>
      <c r="I2324" s="110" t="n">
        <v>1</v>
      </c>
      <c r="J2324" s="108" t="s">
        <v>3105</v>
      </c>
      <c r="K2324" s="22" t="n">
        <v>2004</v>
      </c>
      <c r="L2324" s="111" t="n">
        <v>0</v>
      </c>
      <c r="M2324" s="111"/>
      <c r="N2324" s="111" t="n">
        <v>0</v>
      </c>
      <c r="O2324" s="111"/>
      <c r="P2324" s="27" t="n">
        <v>157.5</v>
      </c>
      <c r="Q2324" s="29" t="n">
        <v>0</v>
      </c>
      <c r="R2324" s="29" t="n">
        <f aca="false">P2324-Q2324</f>
        <v>157.5</v>
      </c>
      <c r="S2324" s="53" t="s">
        <v>42</v>
      </c>
      <c r="T2324" s="53"/>
      <c r="U2324" s="53"/>
      <c r="V2324" s="53"/>
      <c r="W2324" s="53"/>
      <c r="X2324" s="53"/>
      <c r="Y2324" s="53"/>
      <c r="Z2324" s="53"/>
      <c r="AA2324" s="53"/>
      <c r="AB2324" s="53"/>
      <c r="AC2324" s="53"/>
      <c r="AD2324" s="27" t="s">
        <v>43</v>
      </c>
      <c r="AE2324" s="27" t="s">
        <v>44</v>
      </c>
    </row>
    <row r="2325" customFormat="false" ht="15.4" hidden="false" customHeight="true" outlineLevel="0" collapsed="false">
      <c r="A2325" s="109" t="n">
        <f aca="false">A2324+1</f>
        <v>2163</v>
      </c>
      <c r="B2325" s="108" t="s">
        <v>2980</v>
      </c>
      <c r="C2325" s="22" t="n">
        <v>476</v>
      </c>
      <c r="D2325" s="22"/>
      <c r="E2325" s="22"/>
      <c r="F2325" s="22"/>
      <c r="G2325" s="25"/>
      <c r="H2325" s="109" t="s">
        <v>40</v>
      </c>
      <c r="I2325" s="110" t="n">
        <v>1</v>
      </c>
      <c r="J2325" s="108" t="s">
        <v>2980</v>
      </c>
      <c r="K2325" s="22" t="n">
        <v>2008</v>
      </c>
      <c r="L2325" s="111" t="n">
        <v>0</v>
      </c>
      <c r="M2325" s="111"/>
      <c r="N2325" s="111" t="n">
        <v>0</v>
      </c>
      <c r="O2325" s="111"/>
      <c r="P2325" s="27" t="n">
        <v>75</v>
      </c>
      <c r="Q2325" s="29" t="n">
        <v>0</v>
      </c>
      <c r="R2325" s="29" t="n">
        <f aca="false">P2325-Q2325</f>
        <v>75</v>
      </c>
      <c r="S2325" s="53" t="s">
        <v>42</v>
      </c>
      <c r="T2325" s="53"/>
      <c r="U2325" s="53"/>
      <c r="V2325" s="53"/>
      <c r="W2325" s="53"/>
      <c r="X2325" s="53"/>
      <c r="Y2325" s="53"/>
      <c r="Z2325" s="53"/>
      <c r="AA2325" s="53"/>
      <c r="AB2325" s="53"/>
      <c r="AC2325" s="53"/>
      <c r="AD2325" s="27" t="s">
        <v>43</v>
      </c>
      <c r="AE2325" s="27" t="s">
        <v>44</v>
      </c>
    </row>
    <row r="2326" customFormat="false" ht="15.4" hidden="false" customHeight="true" outlineLevel="0" collapsed="false">
      <c r="A2326" s="109" t="n">
        <f aca="false">A2325+1</f>
        <v>2164</v>
      </c>
      <c r="B2326" s="108" t="s">
        <v>2979</v>
      </c>
      <c r="C2326" s="22" t="n">
        <v>300</v>
      </c>
      <c r="D2326" s="22"/>
      <c r="E2326" s="22"/>
      <c r="F2326" s="22"/>
      <c r="G2326" s="25"/>
      <c r="H2326" s="109" t="s">
        <v>40</v>
      </c>
      <c r="I2326" s="110" t="n">
        <v>1</v>
      </c>
      <c r="J2326" s="108" t="s">
        <v>2979</v>
      </c>
      <c r="K2326" s="28" t="n">
        <v>2005</v>
      </c>
      <c r="L2326" s="111" t="n">
        <v>159</v>
      </c>
      <c r="M2326" s="111"/>
      <c r="N2326" s="111" t="n">
        <v>0</v>
      </c>
      <c r="O2326" s="111"/>
      <c r="P2326" s="27" t="n">
        <v>275</v>
      </c>
      <c r="Q2326" s="29" t="n">
        <v>0</v>
      </c>
      <c r="R2326" s="29" t="n">
        <f aca="false">P2326-Q2326</f>
        <v>275</v>
      </c>
      <c r="S2326" s="53" t="s">
        <v>42</v>
      </c>
      <c r="T2326" s="53"/>
      <c r="U2326" s="53"/>
      <c r="V2326" s="53"/>
      <c r="W2326" s="53"/>
      <c r="X2326" s="53"/>
      <c r="Y2326" s="53"/>
      <c r="Z2326" s="53"/>
      <c r="AA2326" s="53"/>
      <c r="AB2326" s="53"/>
      <c r="AC2326" s="53"/>
      <c r="AD2326" s="27" t="s">
        <v>43</v>
      </c>
      <c r="AE2326" s="27" t="s">
        <v>44</v>
      </c>
    </row>
    <row r="2327" customFormat="false" ht="15.4" hidden="false" customHeight="true" outlineLevel="0" collapsed="false">
      <c r="A2327" s="109" t="n">
        <f aca="false">A2326+1</f>
        <v>2165</v>
      </c>
      <c r="B2327" s="108" t="s">
        <v>3329</v>
      </c>
      <c r="C2327" s="22" t="n">
        <v>477</v>
      </c>
      <c r="D2327" s="22"/>
      <c r="E2327" s="22"/>
      <c r="F2327" s="22"/>
      <c r="G2327" s="25"/>
      <c r="H2327" s="109" t="s">
        <v>40</v>
      </c>
      <c r="I2327" s="110" t="n">
        <v>1</v>
      </c>
      <c r="J2327" s="108" t="s">
        <v>3329</v>
      </c>
      <c r="K2327" s="22" t="n">
        <v>2009</v>
      </c>
      <c r="L2327" s="111" t="n">
        <v>2295</v>
      </c>
      <c r="M2327" s="111"/>
      <c r="N2327" s="111" t="n">
        <v>0</v>
      </c>
      <c r="O2327" s="111"/>
      <c r="P2327" s="27" t="n">
        <v>2198</v>
      </c>
      <c r="Q2327" s="29" t="n">
        <v>0</v>
      </c>
      <c r="R2327" s="29" t="n">
        <f aca="false">P2327-Q2327</f>
        <v>2198</v>
      </c>
      <c r="S2327" s="53" t="s">
        <v>42</v>
      </c>
      <c r="T2327" s="53"/>
      <c r="U2327" s="53"/>
      <c r="V2327" s="53"/>
      <c r="W2327" s="53"/>
      <c r="X2327" s="53"/>
      <c r="Y2327" s="53"/>
      <c r="Z2327" s="53"/>
      <c r="AA2327" s="53"/>
      <c r="AB2327" s="53"/>
      <c r="AC2327" s="53"/>
      <c r="AD2327" s="27" t="s">
        <v>43</v>
      </c>
      <c r="AE2327" s="27" t="s">
        <v>44</v>
      </c>
    </row>
    <row r="2328" customFormat="false" ht="15.4" hidden="false" customHeight="true" outlineLevel="0" collapsed="false">
      <c r="A2328" s="109" t="n">
        <f aca="false">A2327+1</f>
        <v>2166</v>
      </c>
      <c r="B2328" s="108" t="s">
        <v>3217</v>
      </c>
      <c r="C2328" s="22" t="n">
        <v>638</v>
      </c>
      <c r="D2328" s="22"/>
      <c r="E2328" s="22"/>
      <c r="F2328" s="22"/>
      <c r="G2328" s="25"/>
      <c r="H2328" s="109" t="s">
        <v>40</v>
      </c>
      <c r="I2328" s="110" t="n">
        <v>2</v>
      </c>
      <c r="J2328" s="108" t="s">
        <v>3217</v>
      </c>
      <c r="K2328" s="22" t="n">
        <v>2004</v>
      </c>
      <c r="L2328" s="111" t="n">
        <v>0</v>
      </c>
      <c r="M2328" s="111"/>
      <c r="N2328" s="111" t="n">
        <v>0</v>
      </c>
      <c r="O2328" s="111"/>
      <c r="P2328" s="27" t="n">
        <v>160</v>
      </c>
      <c r="Q2328" s="29" t="n">
        <v>0</v>
      </c>
      <c r="R2328" s="29" t="n">
        <f aca="false">P2328-Q2328</f>
        <v>160</v>
      </c>
      <c r="S2328" s="53" t="s">
        <v>42</v>
      </c>
      <c r="T2328" s="53"/>
      <c r="U2328" s="53"/>
      <c r="V2328" s="53"/>
      <c r="W2328" s="53"/>
      <c r="X2328" s="53"/>
      <c r="Y2328" s="53"/>
      <c r="Z2328" s="53"/>
      <c r="AA2328" s="53"/>
      <c r="AB2328" s="53"/>
      <c r="AC2328" s="53"/>
      <c r="AD2328" s="27" t="s">
        <v>43</v>
      </c>
      <c r="AE2328" s="27" t="s">
        <v>44</v>
      </c>
    </row>
    <row r="2329" customFormat="false" ht="15.4" hidden="false" customHeight="true" outlineLevel="0" collapsed="false">
      <c r="A2329" s="109" t="n">
        <f aca="false">A2328+1</f>
        <v>2167</v>
      </c>
      <c r="B2329" s="108" t="s">
        <v>2869</v>
      </c>
      <c r="C2329" s="22" t="n">
        <v>639</v>
      </c>
      <c r="D2329" s="22"/>
      <c r="E2329" s="22"/>
      <c r="F2329" s="22"/>
      <c r="G2329" s="25"/>
      <c r="H2329" s="109" t="s">
        <v>40</v>
      </c>
      <c r="I2329" s="110" t="n">
        <v>2</v>
      </c>
      <c r="J2329" s="108" t="s">
        <v>2869</v>
      </c>
      <c r="K2329" s="22" t="n">
        <v>2001</v>
      </c>
      <c r="L2329" s="111" t="n">
        <v>0</v>
      </c>
      <c r="M2329" s="111"/>
      <c r="N2329" s="111" t="n">
        <v>0</v>
      </c>
      <c r="O2329" s="111"/>
      <c r="P2329" s="27" t="n">
        <v>6</v>
      </c>
      <c r="Q2329" s="29" t="n">
        <v>0</v>
      </c>
      <c r="R2329" s="29" t="n">
        <f aca="false">P2329-Q2329</f>
        <v>6</v>
      </c>
      <c r="S2329" s="53" t="s">
        <v>42</v>
      </c>
      <c r="T2329" s="53"/>
      <c r="U2329" s="53"/>
      <c r="V2329" s="53"/>
      <c r="W2329" s="53"/>
      <c r="X2329" s="53"/>
      <c r="Y2329" s="53"/>
      <c r="Z2329" s="53"/>
      <c r="AA2329" s="53"/>
      <c r="AB2329" s="53"/>
      <c r="AC2329" s="53"/>
      <c r="AD2329" s="27" t="s">
        <v>43</v>
      </c>
      <c r="AE2329" s="27" t="s">
        <v>44</v>
      </c>
    </row>
    <row r="2330" customFormat="false" ht="15.4" hidden="false" customHeight="true" outlineLevel="0" collapsed="false">
      <c r="A2330" s="113" t="s">
        <v>3330</v>
      </c>
      <c r="B2330" s="113"/>
      <c r="C2330" s="113"/>
      <c r="D2330" s="113"/>
      <c r="E2330" s="113"/>
      <c r="F2330" s="113"/>
      <c r="G2330" s="113"/>
      <c r="H2330" s="113"/>
      <c r="I2330" s="113"/>
      <c r="J2330" s="113"/>
      <c r="K2330" s="113"/>
      <c r="L2330" s="113"/>
      <c r="M2330" s="113"/>
      <c r="N2330" s="113"/>
      <c r="O2330" s="113"/>
      <c r="P2330" s="113"/>
      <c r="Q2330" s="113"/>
      <c r="R2330" s="113"/>
      <c r="S2330" s="113"/>
      <c r="T2330" s="113"/>
      <c r="U2330" s="113"/>
      <c r="V2330" s="113"/>
      <c r="W2330" s="113"/>
      <c r="X2330" s="113"/>
      <c r="Y2330" s="113"/>
      <c r="Z2330" s="113"/>
      <c r="AA2330" s="113"/>
      <c r="AB2330" s="113"/>
      <c r="AC2330" s="113"/>
      <c r="AD2330" s="113"/>
      <c r="AE2330" s="113"/>
    </row>
    <row r="2331" customFormat="false" ht="15.4" hidden="false" customHeight="true" outlineLevel="0" collapsed="false">
      <c r="A2331" s="109" t="n">
        <f aca="false">A2329+1</f>
        <v>2168</v>
      </c>
      <c r="B2331" s="108" t="s">
        <v>3331</v>
      </c>
      <c r="C2331" s="22" t="n">
        <v>148</v>
      </c>
      <c r="D2331" s="22"/>
      <c r="E2331" s="22"/>
      <c r="F2331" s="22"/>
      <c r="G2331" s="25"/>
      <c r="H2331" s="109" t="s">
        <v>40</v>
      </c>
      <c r="I2331" s="33" t="n">
        <v>1</v>
      </c>
      <c r="J2331" s="108" t="s">
        <v>3331</v>
      </c>
      <c r="K2331" s="28" t="n">
        <v>1993</v>
      </c>
      <c r="L2331" s="111" t="n">
        <v>0</v>
      </c>
      <c r="M2331" s="111"/>
      <c r="N2331" s="111" t="n">
        <v>0</v>
      </c>
      <c r="O2331" s="111"/>
      <c r="P2331" s="27" t="n">
        <v>173.25</v>
      </c>
      <c r="Q2331" s="29" t="n">
        <v>0</v>
      </c>
      <c r="R2331" s="29" t="n">
        <f aca="false">P2331-Q2331</f>
        <v>173.25</v>
      </c>
      <c r="S2331" s="53" t="s">
        <v>42</v>
      </c>
      <c r="T2331" s="53"/>
      <c r="U2331" s="53"/>
      <c r="V2331" s="53"/>
      <c r="W2331" s="53"/>
      <c r="X2331" s="53"/>
      <c r="Y2331" s="53"/>
      <c r="Z2331" s="53"/>
      <c r="AA2331" s="53"/>
      <c r="AB2331" s="53"/>
      <c r="AC2331" s="53"/>
      <c r="AD2331" s="27" t="s">
        <v>43</v>
      </c>
      <c r="AE2331" s="27" t="s">
        <v>44</v>
      </c>
    </row>
    <row r="2332" customFormat="false" ht="23.85" hidden="false" customHeight="true" outlineLevel="0" collapsed="false">
      <c r="A2332" s="109" t="n">
        <f aca="false">A2331+1</f>
        <v>2169</v>
      </c>
      <c r="B2332" s="108" t="s">
        <v>3332</v>
      </c>
      <c r="C2332" s="22" t="n">
        <v>486</v>
      </c>
      <c r="D2332" s="22"/>
      <c r="E2332" s="22"/>
      <c r="F2332" s="22"/>
      <c r="G2332" s="25"/>
      <c r="H2332" s="109" t="s">
        <v>40</v>
      </c>
      <c r="I2332" s="33" t="n">
        <v>1</v>
      </c>
      <c r="J2332" s="108" t="s">
        <v>3332</v>
      </c>
      <c r="K2332" s="28" t="s">
        <v>3333</v>
      </c>
      <c r="L2332" s="111" t="n">
        <v>1312.5</v>
      </c>
      <c r="M2332" s="111"/>
      <c r="N2332" s="111" t="n">
        <v>0</v>
      </c>
      <c r="O2332" s="111"/>
      <c r="P2332" s="27" t="n">
        <v>1360.8</v>
      </c>
      <c r="Q2332" s="29" t="n">
        <v>0</v>
      </c>
      <c r="R2332" s="29" t="n">
        <f aca="false">P2332-Q2332</f>
        <v>1360.8</v>
      </c>
      <c r="S2332" s="53" t="s">
        <v>42</v>
      </c>
      <c r="T2332" s="53"/>
      <c r="U2332" s="53"/>
      <c r="V2332" s="53"/>
      <c r="W2332" s="53"/>
      <c r="X2332" s="53"/>
      <c r="Y2332" s="53"/>
      <c r="Z2332" s="53"/>
      <c r="AA2332" s="53"/>
      <c r="AB2332" s="53"/>
      <c r="AC2332" s="53"/>
      <c r="AD2332" s="27" t="s">
        <v>43</v>
      </c>
      <c r="AE2332" s="27" t="s">
        <v>44</v>
      </c>
    </row>
    <row r="2333" customFormat="false" ht="15.4" hidden="false" customHeight="true" outlineLevel="0" collapsed="false">
      <c r="A2333" s="113" t="s">
        <v>3334</v>
      </c>
      <c r="B2333" s="113"/>
      <c r="C2333" s="113"/>
      <c r="D2333" s="113"/>
      <c r="E2333" s="113"/>
      <c r="F2333" s="113"/>
      <c r="G2333" s="113"/>
      <c r="H2333" s="113"/>
      <c r="I2333" s="113"/>
      <c r="J2333" s="113"/>
      <c r="K2333" s="113"/>
      <c r="L2333" s="113"/>
      <c r="M2333" s="113"/>
      <c r="N2333" s="113"/>
      <c r="O2333" s="113"/>
      <c r="P2333" s="113"/>
      <c r="Q2333" s="113"/>
      <c r="R2333" s="113"/>
      <c r="S2333" s="113"/>
      <c r="T2333" s="113"/>
      <c r="U2333" s="113"/>
      <c r="V2333" s="113"/>
      <c r="W2333" s="113"/>
      <c r="X2333" s="113"/>
      <c r="Y2333" s="113"/>
      <c r="Z2333" s="113"/>
      <c r="AA2333" s="113"/>
      <c r="AB2333" s="113"/>
      <c r="AC2333" s="113"/>
      <c r="AD2333" s="113"/>
      <c r="AE2333" s="113"/>
    </row>
    <row r="2334" customFormat="false" ht="15.4" hidden="false" customHeight="true" outlineLevel="0" collapsed="false">
      <c r="A2334" s="109" t="n">
        <f aca="false">A2332+1</f>
        <v>2170</v>
      </c>
      <c r="B2334" s="20" t="s">
        <v>3335</v>
      </c>
      <c r="C2334" s="109" t="s">
        <v>3336</v>
      </c>
      <c r="D2334" s="109"/>
      <c r="E2334" s="109"/>
      <c r="F2334" s="109"/>
      <c r="G2334" s="25"/>
      <c r="H2334" s="109" t="s">
        <v>40</v>
      </c>
      <c r="I2334" s="109" t="n">
        <v>1</v>
      </c>
      <c r="J2334" s="108" t="s">
        <v>3335</v>
      </c>
      <c r="K2334" s="109" t="n">
        <v>2008</v>
      </c>
      <c r="L2334" s="111" t="n">
        <v>850</v>
      </c>
      <c r="M2334" s="111"/>
      <c r="N2334" s="111" t="n">
        <v>0</v>
      </c>
      <c r="O2334" s="111"/>
      <c r="P2334" s="27" t="n">
        <v>1058.4</v>
      </c>
      <c r="Q2334" s="29" t="n">
        <v>0</v>
      </c>
      <c r="R2334" s="29" t="n">
        <f aca="false">P2334-Q2334</f>
        <v>1058.4</v>
      </c>
      <c r="S2334" s="53" t="s">
        <v>42</v>
      </c>
      <c r="T2334" s="53"/>
      <c r="U2334" s="53"/>
      <c r="V2334" s="53"/>
      <c r="W2334" s="53"/>
      <c r="X2334" s="53"/>
      <c r="Y2334" s="53"/>
      <c r="Z2334" s="53"/>
      <c r="AA2334" s="53"/>
      <c r="AB2334" s="53"/>
      <c r="AC2334" s="53"/>
      <c r="AD2334" s="27" t="s">
        <v>43</v>
      </c>
      <c r="AE2334" s="27" t="s">
        <v>44</v>
      </c>
    </row>
    <row r="2335" customFormat="false" ht="15.4" hidden="false" customHeight="true" outlineLevel="0" collapsed="false">
      <c r="A2335" s="109" t="n">
        <f aca="false">A2334+1</f>
        <v>2171</v>
      </c>
      <c r="B2335" s="20" t="s">
        <v>3337</v>
      </c>
      <c r="C2335" s="109" t="n">
        <v>640</v>
      </c>
      <c r="D2335" s="109"/>
      <c r="E2335" s="109"/>
      <c r="F2335" s="109"/>
      <c r="G2335" s="25"/>
      <c r="H2335" s="109" t="s">
        <v>40</v>
      </c>
      <c r="I2335" s="109" t="n">
        <v>1</v>
      </c>
      <c r="J2335" s="108" t="s">
        <v>3337</v>
      </c>
      <c r="K2335" s="109"/>
      <c r="L2335" s="111" t="n">
        <v>0</v>
      </c>
      <c r="M2335" s="111"/>
      <c r="N2335" s="111" t="n">
        <v>0</v>
      </c>
      <c r="O2335" s="111"/>
      <c r="P2335" s="27" t="n">
        <v>152.5</v>
      </c>
      <c r="Q2335" s="29" t="n">
        <v>0</v>
      </c>
      <c r="R2335" s="29" t="n">
        <f aca="false">P2335-Q2335</f>
        <v>152.5</v>
      </c>
      <c r="S2335" s="53" t="s">
        <v>42</v>
      </c>
      <c r="T2335" s="53"/>
      <c r="U2335" s="53"/>
      <c r="V2335" s="53"/>
      <c r="W2335" s="53"/>
      <c r="X2335" s="53"/>
      <c r="Y2335" s="53"/>
      <c r="Z2335" s="53"/>
      <c r="AA2335" s="53"/>
      <c r="AB2335" s="53"/>
      <c r="AC2335" s="53"/>
      <c r="AD2335" s="27" t="s">
        <v>43</v>
      </c>
      <c r="AE2335" s="27" t="s">
        <v>44</v>
      </c>
    </row>
    <row r="2336" customFormat="false" ht="15.4" hidden="false" customHeight="true" outlineLevel="0" collapsed="false">
      <c r="A2336" s="109" t="n">
        <f aca="false">A2335+1</f>
        <v>2172</v>
      </c>
      <c r="B2336" s="20" t="s">
        <v>3338</v>
      </c>
      <c r="C2336" s="109" t="n">
        <v>641</v>
      </c>
      <c r="D2336" s="109"/>
      <c r="E2336" s="109"/>
      <c r="F2336" s="109"/>
      <c r="G2336" s="25"/>
      <c r="H2336" s="109" t="s">
        <v>40</v>
      </c>
      <c r="I2336" s="109" t="n">
        <v>1</v>
      </c>
      <c r="J2336" s="108" t="s">
        <v>3338</v>
      </c>
      <c r="K2336" s="109"/>
      <c r="L2336" s="111" t="n">
        <v>0</v>
      </c>
      <c r="M2336" s="111"/>
      <c r="N2336" s="111" t="n">
        <v>0</v>
      </c>
      <c r="O2336" s="111"/>
      <c r="P2336" s="27" t="n">
        <v>105</v>
      </c>
      <c r="Q2336" s="29" t="n">
        <v>0</v>
      </c>
      <c r="R2336" s="29" t="n">
        <f aca="false">P2336-Q2336</f>
        <v>105</v>
      </c>
      <c r="S2336" s="53" t="s">
        <v>42</v>
      </c>
      <c r="T2336" s="53"/>
      <c r="U2336" s="53"/>
      <c r="V2336" s="53"/>
      <c r="W2336" s="53"/>
      <c r="X2336" s="53"/>
      <c r="Y2336" s="53"/>
      <c r="Z2336" s="53"/>
      <c r="AA2336" s="53"/>
      <c r="AB2336" s="53"/>
      <c r="AC2336" s="53"/>
      <c r="AD2336" s="27" t="s">
        <v>43</v>
      </c>
      <c r="AE2336" s="27" t="s">
        <v>44</v>
      </c>
    </row>
    <row r="2337" customFormat="false" ht="15.4" hidden="false" customHeight="true" outlineLevel="0" collapsed="false">
      <c r="A2337" s="109" t="n">
        <f aca="false">A2336+1</f>
        <v>2173</v>
      </c>
      <c r="B2337" s="20" t="s">
        <v>3324</v>
      </c>
      <c r="C2337" s="109" t="n">
        <v>642</v>
      </c>
      <c r="D2337" s="109"/>
      <c r="E2337" s="109"/>
      <c r="F2337" s="109"/>
      <c r="G2337" s="25"/>
      <c r="H2337" s="109" t="s">
        <v>40</v>
      </c>
      <c r="I2337" s="109" t="n">
        <v>1</v>
      </c>
      <c r="J2337" s="108" t="s">
        <v>3324</v>
      </c>
      <c r="K2337" s="109"/>
      <c r="L2337" s="111" t="n">
        <v>0</v>
      </c>
      <c r="M2337" s="111"/>
      <c r="N2337" s="111" t="n">
        <v>0</v>
      </c>
      <c r="O2337" s="111"/>
      <c r="P2337" s="27" t="n">
        <v>173.25</v>
      </c>
      <c r="Q2337" s="29" t="n">
        <v>0</v>
      </c>
      <c r="R2337" s="29" t="n">
        <f aca="false">P2337-Q2337</f>
        <v>173.25</v>
      </c>
      <c r="S2337" s="53" t="s">
        <v>42</v>
      </c>
      <c r="T2337" s="53"/>
      <c r="U2337" s="53"/>
      <c r="V2337" s="53"/>
      <c r="W2337" s="53"/>
      <c r="X2337" s="53"/>
      <c r="Y2337" s="53"/>
      <c r="Z2337" s="53"/>
      <c r="AA2337" s="53"/>
      <c r="AB2337" s="53"/>
      <c r="AC2337" s="53"/>
      <c r="AD2337" s="27" t="s">
        <v>43</v>
      </c>
      <c r="AE2337" s="27" t="s">
        <v>44</v>
      </c>
    </row>
    <row r="2338" customFormat="false" ht="15.4" hidden="false" customHeight="true" outlineLevel="0" collapsed="false">
      <c r="A2338" s="109" t="n">
        <f aca="false">A2337+1</f>
        <v>2174</v>
      </c>
      <c r="B2338" s="20" t="s">
        <v>3339</v>
      </c>
      <c r="C2338" s="109" t="n">
        <v>643</v>
      </c>
      <c r="D2338" s="109"/>
      <c r="E2338" s="109"/>
      <c r="F2338" s="109"/>
      <c r="G2338" s="25"/>
      <c r="H2338" s="109" t="s">
        <v>40</v>
      </c>
      <c r="I2338" s="109" t="n">
        <v>3</v>
      </c>
      <c r="J2338" s="108" t="s">
        <v>3339</v>
      </c>
      <c r="K2338" s="109"/>
      <c r="L2338" s="111" t="n">
        <v>0</v>
      </c>
      <c r="M2338" s="111"/>
      <c r="N2338" s="111" t="n">
        <v>0</v>
      </c>
      <c r="O2338" s="111"/>
      <c r="P2338" s="27" t="n">
        <v>83.25</v>
      </c>
      <c r="Q2338" s="29" t="n">
        <v>0</v>
      </c>
      <c r="R2338" s="29" t="n">
        <f aca="false">P2338-Q2338</f>
        <v>83.25</v>
      </c>
      <c r="S2338" s="53" t="s">
        <v>42</v>
      </c>
      <c r="T2338" s="53"/>
      <c r="U2338" s="53"/>
      <c r="V2338" s="53"/>
      <c r="W2338" s="53"/>
      <c r="X2338" s="53"/>
      <c r="Y2338" s="53"/>
      <c r="Z2338" s="53"/>
      <c r="AA2338" s="53"/>
      <c r="AB2338" s="53"/>
      <c r="AC2338" s="53"/>
      <c r="AD2338" s="27" t="s">
        <v>43</v>
      </c>
      <c r="AE2338" s="27" t="s">
        <v>44</v>
      </c>
    </row>
    <row r="2339" customFormat="false" ht="15.4" hidden="false" customHeight="true" outlineLevel="0" collapsed="false">
      <c r="A2339" s="109" t="n">
        <f aca="false">A2338+1</f>
        <v>2175</v>
      </c>
      <c r="B2339" s="20" t="s">
        <v>3340</v>
      </c>
      <c r="C2339" s="109" t="n">
        <v>644</v>
      </c>
      <c r="D2339" s="109"/>
      <c r="E2339" s="109"/>
      <c r="F2339" s="109"/>
      <c r="G2339" s="25"/>
      <c r="H2339" s="109" t="s">
        <v>40</v>
      </c>
      <c r="I2339" s="109" t="n">
        <v>3</v>
      </c>
      <c r="J2339" s="108" t="s">
        <v>3340</v>
      </c>
      <c r="K2339" s="109"/>
      <c r="L2339" s="111" t="n">
        <v>0</v>
      </c>
      <c r="M2339" s="111"/>
      <c r="N2339" s="111" t="n">
        <v>0</v>
      </c>
      <c r="O2339" s="111"/>
      <c r="P2339" s="27" t="n">
        <v>378</v>
      </c>
      <c r="Q2339" s="29" t="n">
        <v>0</v>
      </c>
      <c r="R2339" s="29" t="n">
        <f aca="false">P2339-Q2339</f>
        <v>378</v>
      </c>
      <c r="S2339" s="53" t="s">
        <v>42</v>
      </c>
      <c r="T2339" s="53"/>
      <c r="U2339" s="53"/>
      <c r="V2339" s="53"/>
      <c r="W2339" s="53"/>
      <c r="X2339" s="53"/>
      <c r="Y2339" s="53"/>
      <c r="Z2339" s="53"/>
      <c r="AA2339" s="53"/>
      <c r="AB2339" s="53"/>
      <c r="AC2339" s="53"/>
      <c r="AD2339" s="27" t="s">
        <v>43</v>
      </c>
      <c r="AE2339" s="27" t="s">
        <v>44</v>
      </c>
    </row>
    <row r="2340" customFormat="false" ht="15.4" hidden="false" customHeight="true" outlineLevel="0" collapsed="false">
      <c r="A2340" s="109" t="n">
        <f aca="false">A2339+1</f>
        <v>2176</v>
      </c>
      <c r="B2340" s="20" t="s">
        <v>3341</v>
      </c>
      <c r="C2340" s="109" t="n">
        <v>645</v>
      </c>
      <c r="D2340" s="109"/>
      <c r="E2340" s="109"/>
      <c r="F2340" s="109"/>
      <c r="G2340" s="25"/>
      <c r="H2340" s="109" t="s">
        <v>40</v>
      </c>
      <c r="I2340" s="109" t="n">
        <v>1</v>
      </c>
      <c r="J2340" s="108" t="s">
        <v>3341</v>
      </c>
      <c r="K2340" s="109"/>
      <c r="L2340" s="111" t="n">
        <v>0</v>
      </c>
      <c r="M2340" s="111"/>
      <c r="N2340" s="111" t="n">
        <v>0</v>
      </c>
      <c r="O2340" s="111"/>
      <c r="P2340" s="27" t="n">
        <v>324.75</v>
      </c>
      <c r="Q2340" s="29" t="n">
        <v>0</v>
      </c>
      <c r="R2340" s="29" t="n">
        <f aca="false">P2340-Q2340</f>
        <v>324.75</v>
      </c>
      <c r="S2340" s="53" t="s">
        <v>42</v>
      </c>
      <c r="T2340" s="53"/>
      <c r="U2340" s="53"/>
      <c r="V2340" s="53"/>
      <c r="W2340" s="53"/>
      <c r="X2340" s="53"/>
      <c r="Y2340" s="53"/>
      <c r="Z2340" s="53"/>
      <c r="AA2340" s="53"/>
      <c r="AB2340" s="53"/>
      <c r="AC2340" s="53"/>
      <c r="AD2340" s="27" t="s">
        <v>43</v>
      </c>
      <c r="AE2340" s="27" t="s">
        <v>44</v>
      </c>
    </row>
    <row r="2341" customFormat="false" ht="15.4" hidden="false" customHeight="true" outlineLevel="0" collapsed="false">
      <c r="A2341" s="109" t="n">
        <f aca="false">A2340+1</f>
        <v>2177</v>
      </c>
      <c r="B2341" s="20" t="s">
        <v>3029</v>
      </c>
      <c r="C2341" s="109" t="n">
        <v>646</v>
      </c>
      <c r="D2341" s="109"/>
      <c r="E2341" s="109"/>
      <c r="F2341" s="109"/>
      <c r="G2341" s="25"/>
      <c r="H2341" s="109" t="s">
        <v>40</v>
      </c>
      <c r="I2341" s="109" t="n">
        <v>2</v>
      </c>
      <c r="J2341" s="108" t="s">
        <v>3029</v>
      </c>
      <c r="K2341" s="109"/>
      <c r="L2341" s="111" t="n">
        <v>0</v>
      </c>
      <c r="M2341" s="111"/>
      <c r="N2341" s="111" t="n">
        <v>0</v>
      </c>
      <c r="O2341" s="111"/>
      <c r="P2341" s="27" t="n">
        <v>30</v>
      </c>
      <c r="Q2341" s="29" t="n">
        <v>0</v>
      </c>
      <c r="R2341" s="29" t="n">
        <f aca="false">P2341-Q2341</f>
        <v>30</v>
      </c>
      <c r="S2341" s="53" t="s">
        <v>42</v>
      </c>
      <c r="T2341" s="53"/>
      <c r="U2341" s="53"/>
      <c r="V2341" s="53"/>
      <c r="W2341" s="53"/>
      <c r="X2341" s="53"/>
      <c r="Y2341" s="53"/>
      <c r="Z2341" s="53"/>
      <c r="AA2341" s="53"/>
      <c r="AB2341" s="53"/>
      <c r="AC2341" s="53"/>
      <c r="AD2341" s="27" t="s">
        <v>43</v>
      </c>
      <c r="AE2341" s="27" t="s">
        <v>44</v>
      </c>
    </row>
    <row r="2342" customFormat="false" ht="15.4" hidden="false" customHeight="true" outlineLevel="0" collapsed="false">
      <c r="A2342" s="109" t="n">
        <f aca="false">A2341+1</f>
        <v>2178</v>
      </c>
      <c r="B2342" s="20" t="s">
        <v>3342</v>
      </c>
      <c r="C2342" s="109" t="n">
        <v>647</v>
      </c>
      <c r="D2342" s="109"/>
      <c r="E2342" s="109"/>
      <c r="F2342" s="109"/>
      <c r="G2342" s="25"/>
      <c r="H2342" s="109" t="s">
        <v>40</v>
      </c>
      <c r="I2342" s="109" t="n">
        <v>3</v>
      </c>
      <c r="J2342" s="108" t="s">
        <v>3342</v>
      </c>
      <c r="K2342" s="109"/>
      <c r="L2342" s="111" t="n">
        <v>0</v>
      </c>
      <c r="M2342" s="111"/>
      <c r="N2342" s="111" t="n">
        <v>0</v>
      </c>
      <c r="O2342" s="111"/>
      <c r="P2342" s="27" t="n">
        <v>705</v>
      </c>
      <c r="Q2342" s="29" t="n">
        <v>0</v>
      </c>
      <c r="R2342" s="29" t="n">
        <f aca="false">P2342-Q2342</f>
        <v>705</v>
      </c>
      <c r="S2342" s="53" t="s">
        <v>42</v>
      </c>
      <c r="T2342" s="53"/>
      <c r="U2342" s="53"/>
      <c r="V2342" s="53"/>
      <c r="W2342" s="53"/>
      <c r="X2342" s="53"/>
      <c r="Y2342" s="53"/>
      <c r="Z2342" s="53"/>
      <c r="AA2342" s="53"/>
      <c r="AB2342" s="53"/>
      <c r="AC2342" s="53"/>
      <c r="AD2342" s="27" t="s">
        <v>43</v>
      </c>
      <c r="AE2342" s="27" t="s">
        <v>44</v>
      </c>
    </row>
    <row r="2343" customFormat="false" ht="15.4" hidden="false" customHeight="true" outlineLevel="0" collapsed="false">
      <c r="A2343" s="109" t="n">
        <f aca="false">A2342+1</f>
        <v>2179</v>
      </c>
      <c r="B2343" s="20" t="s">
        <v>3343</v>
      </c>
      <c r="C2343" s="109" t="n">
        <v>648</v>
      </c>
      <c r="D2343" s="109"/>
      <c r="E2343" s="109"/>
      <c r="F2343" s="109"/>
      <c r="G2343" s="25"/>
      <c r="H2343" s="109" t="s">
        <v>40</v>
      </c>
      <c r="I2343" s="109" t="n">
        <v>1</v>
      </c>
      <c r="J2343" s="108" t="s">
        <v>3343</v>
      </c>
      <c r="K2343" s="109"/>
      <c r="L2343" s="111" t="n">
        <v>0</v>
      </c>
      <c r="M2343" s="111"/>
      <c r="N2343" s="111" t="n">
        <v>0</v>
      </c>
      <c r="O2343" s="111"/>
      <c r="P2343" s="27" t="n">
        <v>45</v>
      </c>
      <c r="Q2343" s="29" t="n">
        <v>0</v>
      </c>
      <c r="R2343" s="29" t="n">
        <f aca="false">P2343-Q2343</f>
        <v>45</v>
      </c>
      <c r="S2343" s="53" t="s">
        <v>42</v>
      </c>
      <c r="T2343" s="53"/>
      <c r="U2343" s="53"/>
      <c r="V2343" s="53"/>
      <c r="W2343" s="53"/>
      <c r="X2343" s="53"/>
      <c r="Y2343" s="53"/>
      <c r="Z2343" s="53"/>
      <c r="AA2343" s="53"/>
      <c r="AB2343" s="53"/>
      <c r="AC2343" s="53"/>
      <c r="AD2343" s="27" t="s">
        <v>43</v>
      </c>
      <c r="AE2343" s="27" t="s">
        <v>44</v>
      </c>
    </row>
    <row r="2344" customFormat="false" ht="38.1" hidden="false" customHeight="true" outlineLevel="0" collapsed="false">
      <c r="A2344" s="113" t="s">
        <v>3291</v>
      </c>
      <c r="B2344" s="113"/>
      <c r="C2344" s="113"/>
      <c r="D2344" s="113"/>
      <c r="E2344" s="113"/>
      <c r="F2344" s="113"/>
      <c r="G2344" s="113"/>
      <c r="H2344" s="113"/>
      <c r="I2344" s="113"/>
      <c r="J2344" s="113"/>
      <c r="K2344" s="113"/>
      <c r="L2344" s="113"/>
      <c r="M2344" s="113"/>
      <c r="N2344" s="113"/>
      <c r="O2344" s="113"/>
      <c r="P2344" s="113"/>
      <c r="Q2344" s="113"/>
      <c r="R2344" s="113"/>
      <c r="S2344" s="113"/>
      <c r="T2344" s="113"/>
      <c r="U2344" s="113"/>
      <c r="V2344" s="113"/>
      <c r="W2344" s="113"/>
      <c r="X2344" s="113"/>
      <c r="Y2344" s="113"/>
      <c r="Z2344" s="113"/>
      <c r="AA2344" s="113"/>
      <c r="AB2344" s="113"/>
      <c r="AC2344" s="113"/>
      <c r="AD2344" s="113"/>
      <c r="AE2344" s="113"/>
    </row>
    <row r="2345" customFormat="false" ht="22.35" hidden="false" customHeight="true" outlineLevel="0" collapsed="false">
      <c r="A2345" s="109" t="n">
        <f aca="false">A2343+1</f>
        <v>2180</v>
      </c>
      <c r="B2345" s="20" t="s">
        <v>3344</v>
      </c>
      <c r="C2345" s="109" t="n">
        <v>371</v>
      </c>
      <c r="D2345" s="109"/>
      <c r="E2345" s="109"/>
      <c r="F2345" s="109"/>
      <c r="G2345" s="25"/>
      <c r="H2345" s="109" t="s">
        <v>40</v>
      </c>
      <c r="I2345" s="109" t="n">
        <v>1</v>
      </c>
      <c r="J2345" s="108" t="s">
        <v>3344</v>
      </c>
      <c r="K2345" s="109" t="n">
        <v>2008</v>
      </c>
      <c r="L2345" s="111" t="n">
        <v>850</v>
      </c>
      <c r="M2345" s="111"/>
      <c r="N2345" s="111" t="n">
        <v>0</v>
      </c>
      <c r="O2345" s="111"/>
      <c r="P2345" s="27" t="n">
        <v>1058.4</v>
      </c>
      <c r="Q2345" s="29" t="n">
        <v>0</v>
      </c>
      <c r="R2345" s="29" t="n">
        <f aca="false">P2345-Q2345</f>
        <v>1058.4</v>
      </c>
      <c r="S2345" s="53" t="s">
        <v>42</v>
      </c>
      <c r="T2345" s="53"/>
      <c r="U2345" s="53"/>
      <c r="V2345" s="53"/>
      <c r="W2345" s="53"/>
      <c r="X2345" s="53"/>
      <c r="Y2345" s="53"/>
      <c r="Z2345" s="53"/>
      <c r="AA2345" s="53"/>
      <c r="AB2345" s="53"/>
      <c r="AC2345" s="53"/>
      <c r="AD2345" s="27" t="s">
        <v>43</v>
      </c>
      <c r="AE2345" s="27" t="s">
        <v>44</v>
      </c>
    </row>
    <row r="2346" customFormat="false" ht="22.35" hidden="false" customHeight="true" outlineLevel="0" collapsed="false">
      <c r="A2346" s="109" t="n">
        <f aca="false">A2345+1</f>
        <v>2181</v>
      </c>
      <c r="B2346" s="20" t="s">
        <v>3345</v>
      </c>
      <c r="C2346" s="109" t="s">
        <v>3346</v>
      </c>
      <c r="D2346" s="109"/>
      <c r="E2346" s="109"/>
      <c r="F2346" s="109"/>
      <c r="G2346" s="25"/>
      <c r="H2346" s="109" t="s">
        <v>40</v>
      </c>
      <c r="I2346" s="109" t="n">
        <v>1</v>
      </c>
      <c r="J2346" s="108" t="s">
        <v>3345</v>
      </c>
      <c r="K2346" s="109" t="n">
        <v>2008</v>
      </c>
      <c r="L2346" s="111" t="n">
        <v>850</v>
      </c>
      <c r="M2346" s="111"/>
      <c r="N2346" s="111" t="n">
        <v>0</v>
      </c>
      <c r="O2346" s="111"/>
      <c r="P2346" s="27" t="n">
        <v>1058.4</v>
      </c>
      <c r="Q2346" s="29" t="n">
        <v>0</v>
      </c>
      <c r="R2346" s="29" t="n">
        <f aca="false">P2346-Q2346</f>
        <v>1058.4</v>
      </c>
      <c r="S2346" s="53" t="s">
        <v>42</v>
      </c>
      <c r="T2346" s="53"/>
      <c r="U2346" s="53"/>
      <c r="V2346" s="53"/>
      <c r="W2346" s="53"/>
      <c r="X2346" s="53"/>
      <c r="Y2346" s="53"/>
      <c r="Z2346" s="53"/>
      <c r="AA2346" s="53"/>
      <c r="AB2346" s="53"/>
      <c r="AC2346" s="53"/>
      <c r="AD2346" s="27" t="s">
        <v>43</v>
      </c>
      <c r="AE2346" s="27" t="s">
        <v>44</v>
      </c>
    </row>
    <row r="2347" customFormat="false" ht="29.85" hidden="false" customHeight="true" outlineLevel="0" collapsed="false">
      <c r="A2347" s="109" t="n">
        <f aca="false">A2346+1</f>
        <v>2182</v>
      </c>
      <c r="B2347" s="108" t="s">
        <v>3347</v>
      </c>
      <c r="C2347" s="22" t="n">
        <v>484</v>
      </c>
      <c r="D2347" s="22"/>
      <c r="E2347" s="22"/>
      <c r="F2347" s="22"/>
      <c r="G2347" s="25"/>
      <c r="H2347" s="109" t="s">
        <v>40</v>
      </c>
      <c r="I2347" s="33" t="n">
        <v>1</v>
      </c>
      <c r="J2347" s="108" t="s">
        <v>3347</v>
      </c>
      <c r="K2347" s="28" t="s">
        <v>3348</v>
      </c>
      <c r="L2347" s="111" t="n">
        <v>933.34</v>
      </c>
      <c r="M2347" s="111"/>
      <c r="N2347" s="111" t="n">
        <v>0</v>
      </c>
      <c r="O2347" s="111"/>
      <c r="P2347" s="27" t="n">
        <v>1195.2</v>
      </c>
      <c r="Q2347" s="29" t="n">
        <v>0</v>
      </c>
      <c r="R2347" s="29" t="n">
        <f aca="false">P2347-Q2347</f>
        <v>1195.2</v>
      </c>
      <c r="S2347" s="53" t="s">
        <v>42</v>
      </c>
      <c r="T2347" s="53"/>
      <c r="U2347" s="53"/>
      <c r="V2347" s="53"/>
      <c r="W2347" s="53"/>
      <c r="X2347" s="53"/>
      <c r="Y2347" s="53"/>
      <c r="Z2347" s="53"/>
      <c r="AA2347" s="53"/>
      <c r="AB2347" s="53"/>
      <c r="AC2347" s="53"/>
      <c r="AD2347" s="27" t="s">
        <v>43</v>
      </c>
      <c r="AE2347" s="27" t="s">
        <v>44</v>
      </c>
    </row>
    <row r="2348" customFormat="false" ht="22.35" hidden="false" customHeight="true" outlineLevel="0" collapsed="false">
      <c r="A2348" s="109" t="n">
        <f aca="false">A2347+1</f>
        <v>2183</v>
      </c>
      <c r="B2348" s="20" t="s">
        <v>3337</v>
      </c>
      <c r="C2348" s="109" t="n">
        <v>649</v>
      </c>
      <c r="D2348" s="109"/>
      <c r="E2348" s="109"/>
      <c r="F2348" s="109"/>
      <c r="G2348" s="25"/>
      <c r="H2348" s="109" t="s">
        <v>40</v>
      </c>
      <c r="I2348" s="109" t="n">
        <v>1</v>
      </c>
      <c r="J2348" s="108" t="s">
        <v>3337</v>
      </c>
      <c r="K2348" s="109"/>
      <c r="L2348" s="111" t="n">
        <v>0</v>
      </c>
      <c r="M2348" s="111"/>
      <c r="N2348" s="111" t="n">
        <v>0</v>
      </c>
      <c r="O2348" s="111"/>
      <c r="P2348" s="27" t="n">
        <v>152.5</v>
      </c>
      <c r="Q2348" s="29" t="n">
        <v>0</v>
      </c>
      <c r="R2348" s="29" t="n">
        <f aca="false">P2348-Q2348</f>
        <v>152.5</v>
      </c>
      <c r="S2348" s="53" t="s">
        <v>42</v>
      </c>
      <c r="T2348" s="53"/>
      <c r="U2348" s="53"/>
      <c r="V2348" s="53"/>
      <c r="W2348" s="53"/>
      <c r="X2348" s="53"/>
      <c r="Y2348" s="53"/>
      <c r="Z2348" s="53"/>
      <c r="AA2348" s="53"/>
      <c r="AB2348" s="53"/>
      <c r="AC2348" s="53"/>
      <c r="AD2348" s="27" t="s">
        <v>43</v>
      </c>
      <c r="AE2348" s="27" t="s">
        <v>44</v>
      </c>
    </row>
    <row r="2349" customFormat="false" ht="22.35" hidden="false" customHeight="true" outlineLevel="0" collapsed="false">
      <c r="A2349" s="109" t="n">
        <f aca="false">A2348+1</f>
        <v>2184</v>
      </c>
      <c r="B2349" s="20" t="s">
        <v>3338</v>
      </c>
      <c r="C2349" s="109" t="n">
        <v>650</v>
      </c>
      <c r="D2349" s="109"/>
      <c r="E2349" s="109"/>
      <c r="F2349" s="109"/>
      <c r="G2349" s="25"/>
      <c r="H2349" s="109" t="s">
        <v>40</v>
      </c>
      <c r="I2349" s="109" t="n">
        <v>1</v>
      </c>
      <c r="J2349" s="108" t="s">
        <v>3338</v>
      </c>
      <c r="K2349" s="109"/>
      <c r="L2349" s="111" t="n">
        <v>0</v>
      </c>
      <c r="M2349" s="111"/>
      <c r="N2349" s="111" t="n">
        <v>0</v>
      </c>
      <c r="O2349" s="111"/>
      <c r="P2349" s="27" t="n">
        <v>105</v>
      </c>
      <c r="Q2349" s="29" t="n">
        <v>0</v>
      </c>
      <c r="R2349" s="29" t="n">
        <f aca="false">P2349-Q2349</f>
        <v>105</v>
      </c>
      <c r="S2349" s="53" t="s">
        <v>42</v>
      </c>
      <c r="T2349" s="53"/>
      <c r="U2349" s="53"/>
      <c r="V2349" s="53"/>
      <c r="W2349" s="53"/>
      <c r="X2349" s="53"/>
      <c r="Y2349" s="53"/>
      <c r="Z2349" s="53"/>
      <c r="AA2349" s="53"/>
      <c r="AB2349" s="53"/>
      <c r="AC2349" s="53"/>
      <c r="AD2349" s="27" t="s">
        <v>43</v>
      </c>
      <c r="AE2349" s="27" t="s">
        <v>44</v>
      </c>
    </row>
    <row r="2350" customFormat="false" ht="22.35" hidden="false" customHeight="true" outlineLevel="0" collapsed="false">
      <c r="A2350" s="109" t="n">
        <f aca="false">A2349+1</f>
        <v>2185</v>
      </c>
      <c r="B2350" s="20" t="s">
        <v>3349</v>
      </c>
      <c r="C2350" s="109" t="n">
        <v>651</v>
      </c>
      <c r="D2350" s="109"/>
      <c r="E2350" s="109"/>
      <c r="F2350" s="109"/>
      <c r="G2350" s="25"/>
      <c r="H2350" s="109" t="s">
        <v>40</v>
      </c>
      <c r="I2350" s="109" t="n">
        <v>1</v>
      </c>
      <c r="J2350" s="108" t="s">
        <v>3349</v>
      </c>
      <c r="K2350" s="109"/>
      <c r="L2350" s="111" t="n">
        <v>0</v>
      </c>
      <c r="M2350" s="111"/>
      <c r="N2350" s="111" t="n">
        <v>0</v>
      </c>
      <c r="O2350" s="111"/>
      <c r="P2350" s="27" t="n">
        <v>119.75</v>
      </c>
      <c r="Q2350" s="29" t="n">
        <v>0</v>
      </c>
      <c r="R2350" s="29" t="n">
        <f aca="false">P2350-Q2350</f>
        <v>119.75</v>
      </c>
      <c r="S2350" s="53" t="s">
        <v>42</v>
      </c>
      <c r="T2350" s="53"/>
      <c r="U2350" s="53"/>
      <c r="V2350" s="53"/>
      <c r="W2350" s="53"/>
      <c r="X2350" s="53"/>
      <c r="Y2350" s="53"/>
      <c r="Z2350" s="53"/>
      <c r="AA2350" s="53"/>
      <c r="AB2350" s="53"/>
      <c r="AC2350" s="53"/>
      <c r="AD2350" s="27" t="s">
        <v>43</v>
      </c>
      <c r="AE2350" s="27" t="s">
        <v>44</v>
      </c>
    </row>
    <row r="2351" customFormat="false" ht="22.35" hidden="false" customHeight="true" outlineLevel="0" collapsed="false">
      <c r="A2351" s="109" t="n">
        <f aca="false">A2350+1</f>
        <v>2186</v>
      </c>
      <c r="B2351" s="20" t="s">
        <v>3350</v>
      </c>
      <c r="C2351" s="109" t="n">
        <v>652</v>
      </c>
      <c r="D2351" s="109"/>
      <c r="E2351" s="109"/>
      <c r="F2351" s="109"/>
      <c r="G2351" s="25"/>
      <c r="H2351" s="109" t="s">
        <v>40</v>
      </c>
      <c r="I2351" s="109" t="n">
        <v>1</v>
      </c>
      <c r="J2351" s="108" t="s">
        <v>3350</v>
      </c>
      <c r="K2351" s="109"/>
      <c r="L2351" s="111" t="n">
        <v>0</v>
      </c>
      <c r="M2351" s="111"/>
      <c r="N2351" s="111" t="n">
        <v>0</v>
      </c>
      <c r="O2351" s="111"/>
      <c r="P2351" s="27" t="n">
        <v>201.75</v>
      </c>
      <c r="Q2351" s="29" t="n">
        <v>0</v>
      </c>
      <c r="R2351" s="29" t="n">
        <f aca="false">P2351-Q2351</f>
        <v>201.75</v>
      </c>
      <c r="S2351" s="53" t="s">
        <v>42</v>
      </c>
      <c r="T2351" s="53"/>
      <c r="U2351" s="53"/>
      <c r="V2351" s="53"/>
      <c r="W2351" s="53"/>
      <c r="X2351" s="53"/>
      <c r="Y2351" s="53"/>
      <c r="Z2351" s="53"/>
      <c r="AA2351" s="53"/>
      <c r="AB2351" s="53"/>
      <c r="AC2351" s="53"/>
      <c r="AD2351" s="27" t="s">
        <v>43</v>
      </c>
      <c r="AE2351" s="27" t="s">
        <v>44</v>
      </c>
    </row>
    <row r="2352" customFormat="false" ht="22.35" hidden="false" customHeight="true" outlineLevel="0" collapsed="false">
      <c r="A2352" s="109" t="n">
        <f aca="false">A2351+1</f>
        <v>2187</v>
      </c>
      <c r="B2352" s="20" t="s">
        <v>2855</v>
      </c>
      <c r="C2352" s="109" t="n">
        <v>653</v>
      </c>
      <c r="D2352" s="109"/>
      <c r="E2352" s="109"/>
      <c r="F2352" s="109"/>
      <c r="G2352" s="25"/>
      <c r="H2352" s="109" t="s">
        <v>40</v>
      </c>
      <c r="I2352" s="109" t="n">
        <v>3</v>
      </c>
      <c r="J2352" s="108" t="s">
        <v>2855</v>
      </c>
      <c r="K2352" s="109"/>
      <c r="L2352" s="111" t="n">
        <v>0</v>
      </c>
      <c r="M2352" s="111"/>
      <c r="N2352" s="111" t="n">
        <v>0</v>
      </c>
      <c r="O2352" s="111"/>
      <c r="P2352" s="27" t="n">
        <v>165</v>
      </c>
      <c r="Q2352" s="29" t="n">
        <v>0</v>
      </c>
      <c r="R2352" s="29" t="n">
        <f aca="false">P2352-Q2352</f>
        <v>165</v>
      </c>
      <c r="S2352" s="53" t="s">
        <v>42</v>
      </c>
      <c r="T2352" s="53"/>
      <c r="U2352" s="53"/>
      <c r="V2352" s="53"/>
      <c r="W2352" s="53"/>
      <c r="X2352" s="53"/>
      <c r="Y2352" s="53"/>
      <c r="Z2352" s="53"/>
      <c r="AA2352" s="53"/>
      <c r="AB2352" s="53"/>
      <c r="AC2352" s="53"/>
      <c r="AD2352" s="27" t="s">
        <v>43</v>
      </c>
      <c r="AE2352" s="27" t="s">
        <v>44</v>
      </c>
    </row>
    <row r="2353" customFormat="false" ht="22.35" hidden="false" customHeight="true" outlineLevel="0" collapsed="false">
      <c r="A2353" s="109" t="n">
        <f aca="false">A2352+1</f>
        <v>2188</v>
      </c>
      <c r="B2353" s="20" t="s">
        <v>3342</v>
      </c>
      <c r="C2353" s="109" t="n">
        <v>654</v>
      </c>
      <c r="D2353" s="109"/>
      <c r="E2353" s="109"/>
      <c r="F2353" s="109"/>
      <c r="G2353" s="25"/>
      <c r="H2353" s="109" t="s">
        <v>40</v>
      </c>
      <c r="I2353" s="109" t="n">
        <v>5</v>
      </c>
      <c r="J2353" s="108" t="s">
        <v>3342</v>
      </c>
      <c r="K2353" s="109"/>
      <c r="L2353" s="111" t="n">
        <v>0</v>
      </c>
      <c r="M2353" s="111"/>
      <c r="N2353" s="111" t="n">
        <v>0</v>
      </c>
      <c r="O2353" s="111"/>
      <c r="P2353" s="27" t="n">
        <v>1175</v>
      </c>
      <c r="Q2353" s="29" t="n">
        <v>0</v>
      </c>
      <c r="R2353" s="29" t="n">
        <f aca="false">P2353-Q2353</f>
        <v>1175</v>
      </c>
      <c r="S2353" s="53" t="s">
        <v>42</v>
      </c>
      <c r="T2353" s="53"/>
      <c r="U2353" s="53"/>
      <c r="V2353" s="53"/>
      <c r="W2353" s="53"/>
      <c r="X2353" s="53"/>
      <c r="Y2353" s="53"/>
      <c r="Z2353" s="53"/>
      <c r="AA2353" s="53"/>
      <c r="AB2353" s="53"/>
      <c r="AC2353" s="53"/>
      <c r="AD2353" s="27" t="s">
        <v>43</v>
      </c>
      <c r="AE2353" s="27" t="s">
        <v>44</v>
      </c>
    </row>
    <row r="2354" customFormat="false" ht="22.35" hidden="false" customHeight="true" outlineLevel="0" collapsed="false">
      <c r="A2354" s="109" t="n">
        <f aca="false">A2353+1</f>
        <v>2189</v>
      </c>
      <c r="B2354" s="20" t="s">
        <v>3351</v>
      </c>
      <c r="C2354" s="109" t="n">
        <v>655</v>
      </c>
      <c r="D2354" s="109"/>
      <c r="E2354" s="109"/>
      <c r="F2354" s="109"/>
      <c r="G2354" s="25"/>
      <c r="H2354" s="109" t="s">
        <v>40</v>
      </c>
      <c r="I2354" s="109" t="n">
        <v>1</v>
      </c>
      <c r="J2354" s="108" t="s">
        <v>3351</v>
      </c>
      <c r="K2354" s="109"/>
      <c r="L2354" s="111" t="n">
        <v>0</v>
      </c>
      <c r="M2354" s="111"/>
      <c r="N2354" s="111" t="n">
        <v>0</v>
      </c>
      <c r="O2354" s="111"/>
      <c r="P2354" s="27" t="n">
        <v>220</v>
      </c>
      <c r="Q2354" s="29" t="n">
        <v>0</v>
      </c>
      <c r="R2354" s="29" t="n">
        <f aca="false">P2354-Q2354</f>
        <v>220</v>
      </c>
      <c r="S2354" s="53" t="s">
        <v>42</v>
      </c>
      <c r="T2354" s="53"/>
      <c r="U2354" s="53"/>
      <c r="V2354" s="53"/>
      <c r="W2354" s="53"/>
      <c r="X2354" s="53"/>
      <c r="Y2354" s="53"/>
      <c r="Z2354" s="53"/>
      <c r="AA2354" s="53"/>
      <c r="AB2354" s="53"/>
      <c r="AC2354" s="53"/>
      <c r="AD2354" s="27" t="s">
        <v>43</v>
      </c>
      <c r="AE2354" s="27" t="s">
        <v>44</v>
      </c>
    </row>
    <row r="2355" customFormat="false" ht="15.6" hidden="false" customHeight="true" outlineLevel="0" collapsed="false">
      <c r="A2355" s="109" t="n">
        <f aca="false">A2354+1</f>
        <v>2190</v>
      </c>
      <c r="B2355" s="20" t="s">
        <v>3288</v>
      </c>
      <c r="C2355" s="109" t="n">
        <v>656</v>
      </c>
      <c r="D2355" s="109"/>
      <c r="E2355" s="109"/>
      <c r="F2355" s="109"/>
      <c r="G2355" s="25"/>
      <c r="H2355" s="109" t="s">
        <v>40</v>
      </c>
      <c r="I2355" s="109" t="n">
        <v>1</v>
      </c>
      <c r="J2355" s="108" t="s">
        <v>3288</v>
      </c>
      <c r="K2355" s="109"/>
      <c r="L2355" s="111" t="n">
        <v>0</v>
      </c>
      <c r="M2355" s="111"/>
      <c r="N2355" s="111" t="n">
        <v>0</v>
      </c>
      <c r="O2355" s="111"/>
      <c r="P2355" s="27" t="n">
        <v>15</v>
      </c>
      <c r="Q2355" s="29" t="n">
        <v>0</v>
      </c>
      <c r="R2355" s="29" t="n">
        <f aca="false">P2355-Q2355</f>
        <v>15</v>
      </c>
      <c r="S2355" s="53" t="s">
        <v>42</v>
      </c>
      <c r="T2355" s="53"/>
      <c r="U2355" s="53"/>
      <c r="V2355" s="53"/>
      <c r="W2355" s="53"/>
      <c r="X2355" s="53"/>
      <c r="Y2355" s="53"/>
      <c r="Z2355" s="53"/>
      <c r="AA2355" s="53"/>
      <c r="AB2355" s="53"/>
      <c r="AC2355" s="53"/>
      <c r="AD2355" s="27" t="s">
        <v>43</v>
      </c>
      <c r="AE2355" s="27" t="s">
        <v>44</v>
      </c>
    </row>
    <row r="2356" customFormat="false" ht="17.1" hidden="false" customHeight="true" outlineLevel="0" collapsed="false">
      <c r="A2356" s="109" t="n">
        <f aca="false">A2355+1</f>
        <v>2191</v>
      </c>
      <c r="B2356" s="20" t="s">
        <v>3352</v>
      </c>
      <c r="C2356" s="109" t="n">
        <v>657</v>
      </c>
      <c r="D2356" s="109"/>
      <c r="E2356" s="109"/>
      <c r="F2356" s="109"/>
      <c r="G2356" s="25"/>
      <c r="H2356" s="109" t="s">
        <v>40</v>
      </c>
      <c r="I2356" s="109" t="n">
        <v>1</v>
      </c>
      <c r="J2356" s="108" t="s">
        <v>3352</v>
      </c>
      <c r="K2356" s="109"/>
      <c r="L2356" s="111" t="n">
        <v>0</v>
      </c>
      <c r="M2356" s="111"/>
      <c r="N2356" s="111" t="n">
        <v>0</v>
      </c>
      <c r="O2356" s="111"/>
      <c r="P2356" s="27" t="n">
        <v>45</v>
      </c>
      <c r="Q2356" s="29" t="n">
        <v>0</v>
      </c>
      <c r="R2356" s="29" t="n">
        <f aca="false">P2356-Q2356</f>
        <v>45</v>
      </c>
      <c r="S2356" s="53" t="s">
        <v>42</v>
      </c>
      <c r="T2356" s="53"/>
      <c r="U2356" s="53"/>
      <c r="V2356" s="53"/>
      <c r="W2356" s="53"/>
      <c r="X2356" s="53"/>
      <c r="Y2356" s="53"/>
      <c r="Z2356" s="53"/>
      <c r="AA2356" s="53"/>
      <c r="AB2356" s="53"/>
      <c r="AC2356" s="53"/>
      <c r="AD2356" s="27" t="s">
        <v>43</v>
      </c>
      <c r="AE2356" s="27" t="s">
        <v>44</v>
      </c>
    </row>
    <row r="2357" customFormat="false" ht="14.1" hidden="false" customHeight="true" outlineLevel="0" collapsed="false">
      <c r="A2357" s="109" t="n">
        <f aca="false">A2356+1</f>
        <v>2192</v>
      </c>
      <c r="B2357" s="20" t="s">
        <v>3343</v>
      </c>
      <c r="C2357" s="109" t="n">
        <v>658</v>
      </c>
      <c r="D2357" s="109"/>
      <c r="E2357" s="109"/>
      <c r="F2357" s="109"/>
      <c r="G2357" s="25"/>
      <c r="H2357" s="109" t="s">
        <v>40</v>
      </c>
      <c r="I2357" s="109" t="n">
        <v>1</v>
      </c>
      <c r="J2357" s="108" t="s">
        <v>3343</v>
      </c>
      <c r="K2357" s="109"/>
      <c r="L2357" s="111" t="n">
        <v>0</v>
      </c>
      <c r="M2357" s="111"/>
      <c r="N2357" s="111" t="n">
        <v>0</v>
      </c>
      <c r="O2357" s="111"/>
      <c r="P2357" s="27" t="n">
        <v>45</v>
      </c>
      <c r="Q2357" s="29" t="n">
        <v>0</v>
      </c>
      <c r="R2357" s="29" t="n">
        <f aca="false">P2357-Q2357</f>
        <v>45</v>
      </c>
      <c r="S2357" s="53" t="s">
        <v>42</v>
      </c>
      <c r="T2357" s="53"/>
      <c r="U2357" s="53"/>
      <c r="V2357" s="53"/>
      <c r="W2357" s="53"/>
      <c r="X2357" s="53"/>
      <c r="Y2357" s="53"/>
      <c r="Z2357" s="53"/>
      <c r="AA2357" s="53"/>
      <c r="AB2357" s="53"/>
      <c r="AC2357" s="53"/>
      <c r="AD2357" s="27" t="s">
        <v>43</v>
      </c>
      <c r="AE2357" s="27" t="s">
        <v>44</v>
      </c>
    </row>
    <row r="2358" customFormat="false" ht="16.35" hidden="false" customHeight="true" outlineLevel="0" collapsed="false">
      <c r="A2358" s="113" t="s">
        <v>3353</v>
      </c>
      <c r="B2358" s="113"/>
      <c r="C2358" s="113"/>
      <c r="D2358" s="113"/>
      <c r="E2358" s="113"/>
      <c r="F2358" s="113"/>
      <c r="G2358" s="113"/>
      <c r="H2358" s="113"/>
      <c r="I2358" s="113"/>
      <c r="J2358" s="113"/>
      <c r="K2358" s="113"/>
      <c r="L2358" s="113"/>
      <c r="M2358" s="113"/>
      <c r="N2358" s="113"/>
      <c r="O2358" s="113"/>
      <c r="P2358" s="113"/>
      <c r="Q2358" s="113"/>
      <c r="R2358" s="113"/>
      <c r="S2358" s="113"/>
      <c r="T2358" s="113"/>
      <c r="U2358" s="113"/>
      <c r="V2358" s="113"/>
      <c r="W2358" s="113"/>
      <c r="X2358" s="113"/>
      <c r="Y2358" s="113"/>
      <c r="Z2358" s="113"/>
      <c r="AA2358" s="113"/>
      <c r="AB2358" s="113"/>
      <c r="AC2358" s="113"/>
      <c r="AD2358" s="113"/>
      <c r="AE2358" s="113"/>
    </row>
    <row r="2359" customFormat="false" ht="22.35" hidden="false" customHeight="true" outlineLevel="0" collapsed="false">
      <c r="A2359" s="109" t="n">
        <f aca="false">A2357+1</f>
        <v>2193</v>
      </c>
      <c r="B2359" s="20" t="s">
        <v>3354</v>
      </c>
      <c r="C2359" s="109" t="n">
        <v>659</v>
      </c>
      <c r="D2359" s="109"/>
      <c r="E2359" s="109"/>
      <c r="F2359" s="109"/>
      <c r="G2359" s="25"/>
      <c r="H2359" s="109" t="s">
        <v>40</v>
      </c>
      <c r="I2359" s="109" t="n">
        <v>1</v>
      </c>
      <c r="J2359" s="108" t="s">
        <v>3354</v>
      </c>
      <c r="K2359" s="109"/>
      <c r="L2359" s="111" t="n">
        <v>0</v>
      </c>
      <c r="M2359" s="111"/>
      <c r="N2359" s="111" t="n">
        <v>0</v>
      </c>
      <c r="O2359" s="111"/>
      <c r="P2359" s="27" t="n">
        <v>235</v>
      </c>
      <c r="Q2359" s="29" t="n">
        <v>0</v>
      </c>
      <c r="R2359" s="29" t="n">
        <f aca="false">P2359-Q2359</f>
        <v>235</v>
      </c>
      <c r="S2359" s="53" t="s">
        <v>42</v>
      </c>
      <c r="T2359" s="53"/>
      <c r="U2359" s="53"/>
      <c r="V2359" s="53"/>
      <c r="W2359" s="53"/>
      <c r="X2359" s="53"/>
      <c r="Y2359" s="53"/>
      <c r="Z2359" s="53"/>
      <c r="AA2359" s="53"/>
      <c r="AB2359" s="53"/>
      <c r="AC2359" s="53"/>
      <c r="AD2359" s="27" t="s">
        <v>43</v>
      </c>
      <c r="AE2359" s="27" t="s">
        <v>44</v>
      </c>
    </row>
    <row r="2360" customFormat="false" ht="22.35" hidden="false" customHeight="true" outlineLevel="0" collapsed="false">
      <c r="A2360" s="109" t="n">
        <f aca="false">A2359+1</f>
        <v>2194</v>
      </c>
      <c r="B2360" s="20" t="s">
        <v>3355</v>
      </c>
      <c r="C2360" s="109" t="n">
        <v>660</v>
      </c>
      <c r="D2360" s="109"/>
      <c r="E2360" s="109"/>
      <c r="F2360" s="109"/>
      <c r="G2360" s="25"/>
      <c r="H2360" s="109" t="s">
        <v>40</v>
      </c>
      <c r="I2360" s="109" t="n">
        <v>1</v>
      </c>
      <c r="J2360" s="108" t="s">
        <v>3355</v>
      </c>
      <c r="K2360" s="109"/>
      <c r="L2360" s="111" t="n">
        <v>0</v>
      </c>
      <c r="M2360" s="111"/>
      <c r="N2360" s="111" t="n">
        <v>0</v>
      </c>
      <c r="O2360" s="111"/>
      <c r="P2360" s="27" t="n">
        <v>154.5</v>
      </c>
      <c r="Q2360" s="29" t="n">
        <v>0</v>
      </c>
      <c r="R2360" s="29" t="n">
        <f aca="false">P2360-Q2360</f>
        <v>154.5</v>
      </c>
      <c r="S2360" s="53" t="s">
        <v>42</v>
      </c>
      <c r="T2360" s="53"/>
      <c r="U2360" s="53"/>
      <c r="V2360" s="53"/>
      <c r="W2360" s="53"/>
      <c r="X2360" s="53"/>
      <c r="Y2360" s="53"/>
      <c r="Z2360" s="53"/>
      <c r="AA2360" s="53"/>
      <c r="AB2360" s="53"/>
      <c r="AC2360" s="53"/>
      <c r="AD2360" s="27" t="s">
        <v>43</v>
      </c>
      <c r="AE2360" s="27" t="s">
        <v>44</v>
      </c>
    </row>
    <row r="2361" customFormat="false" ht="14.85" hidden="false" customHeight="true" outlineLevel="0" collapsed="false">
      <c r="A2361" s="113" t="s">
        <v>3356</v>
      </c>
      <c r="B2361" s="113"/>
      <c r="C2361" s="113"/>
      <c r="D2361" s="113"/>
      <c r="E2361" s="113"/>
      <c r="F2361" s="113"/>
      <c r="G2361" s="113"/>
      <c r="H2361" s="113"/>
      <c r="I2361" s="113"/>
      <c r="J2361" s="113"/>
      <c r="K2361" s="113"/>
      <c r="L2361" s="113"/>
      <c r="M2361" s="113"/>
      <c r="N2361" s="113"/>
      <c r="O2361" s="113"/>
      <c r="P2361" s="113"/>
      <c r="Q2361" s="113"/>
      <c r="R2361" s="113"/>
      <c r="S2361" s="113"/>
      <c r="T2361" s="113"/>
      <c r="U2361" s="113"/>
      <c r="V2361" s="113"/>
      <c r="W2361" s="113"/>
      <c r="X2361" s="113"/>
      <c r="Y2361" s="113"/>
      <c r="Z2361" s="113"/>
      <c r="AA2361" s="113"/>
      <c r="AB2361" s="113"/>
      <c r="AC2361" s="113"/>
      <c r="AD2361" s="113"/>
      <c r="AE2361" s="113"/>
    </row>
    <row r="2362" customFormat="false" ht="16.5" hidden="false" customHeight="true" outlineLevel="0" collapsed="false">
      <c r="A2362" s="109" t="n">
        <f aca="false">A2360+1</f>
        <v>2195</v>
      </c>
      <c r="B2362" s="20" t="s">
        <v>3357</v>
      </c>
      <c r="C2362" s="109" t="n">
        <v>661</v>
      </c>
      <c r="D2362" s="109"/>
      <c r="E2362" s="109"/>
      <c r="F2362" s="109"/>
      <c r="G2362" s="25"/>
      <c r="H2362" s="109" t="s">
        <v>40</v>
      </c>
      <c r="I2362" s="109" t="n">
        <v>1</v>
      </c>
      <c r="J2362" s="108" t="s">
        <v>3357</v>
      </c>
      <c r="K2362" s="109"/>
      <c r="L2362" s="111" t="n">
        <v>0</v>
      </c>
      <c r="M2362" s="111"/>
      <c r="N2362" s="111" t="n">
        <v>0</v>
      </c>
      <c r="O2362" s="111"/>
      <c r="P2362" s="27" t="n">
        <v>152.5</v>
      </c>
      <c r="Q2362" s="29" t="n">
        <v>0</v>
      </c>
      <c r="R2362" s="29" t="n">
        <f aca="false">P2362-Q2362</f>
        <v>152.5</v>
      </c>
      <c r="S2362" s="53" t="s">
        <v>42</v>
      </c>
      <c r="T2362" s="53"/>
      <c r="U2362" s="53"/>
      <c r="V2362" s="53"/>
      <c r="W2362" s="53"/>
      <c r="X2362" s="53"/>
      <c r="Y2362" s="53"/>
      <c r="Z2362" s="53"/>
      <c r="AA2362" s="53"/>
      <c r="AB2362" s="53"/>
      <c r="AC2362" s="53"/>
      <c r="AD2362" s="27" t="s">
        <v>43</v>
      </c>
      <c r="AE2362" s="27" t="s">
        <v>44</v>
      </c>
    </row>
    <row r="2363" customFormat="false" ht="16.5" hidden="false" customHeight="true" outlineLevel="0" collapsed="false">
      <c r="A2363" s="109" t="n">
        <f aca="false">A2362+1</f>
        <v>2196</v>
      </c>
      <c r="B2363" s="20" t="s">
        <v>3338</v>
      </c>
      <c r="C2363" s="109" t="n">
        <v>662</v>
      </c>
      <c r="D2363" s="109"/>
      <c r="E2363" s="109"/>
      <c r="F2363" s="109"/>
      <c r="G2363" s="25"/>
      <c r="H2363" s="109" t="s">
        <v>40</v>
      </c>
      <c r="I2363" s="109" t="n">
        <v>1</v>
      </c>
      <c r="J2363" s="108" t="s">
        <v>3338</v>
      </c>
      <c r="K2363" s="109"/>
      <c r="L2363" s="111" t="n">
        <v>0</v>
      </c>
      <c r="M2363" s="111"/>
      <c r="N2363" s="111" t="n">
        <v>0</v>
      </c>
      <c r="O2363" s="111"/>
      <c r="P2363" s="27" t="n">
        <v>105</v>
      </c>
      <c r="Q2363" s="29" t="n">
        <v>0</v>
      </c>
      <c r="R2363" s="29" t="n">
        <f aca="false">P2363-Q2363</f>
        <v>105</v>
      </c>
      <c r="S2363" s="53" t="s">
        <v>42</v>
      </c>
      <c r="T2363" s="53"/>
      <c r="U2363" s="53"/>
      <c r="V2363" s="53"/>
      <c r="W2363" s="53"/>
      <c r="X2363" s="53"/>
      <c r="Y2363" s="53"/>
      <c r="Z2363" s="53"/>
      <c r="AA2363" s="53"/>
      <c r="AB2363" s="53"/>
      <c r="AC2363" s="53"/>
      <c r="AD2363" s="27" t="s">
        <v>43</v>
      </c>
      <c r="AE2363" s="27" t="s">
        <v>44</v>
      </c>
    </row>
    <row r="2364" customFormat="false" ht="16.5" hidden="false" customHeight="true" outlineLevel="0" collapsed="false">
      <c r="A2364" s="109" t="n">
        <f aca="false">A2363+1</f>
        <v>2197</v>
      </c>
      <c r="B2364" s="20" t="s">
        <v>3324</v>
      </c>
      <c r="C2364" s="109" t="n">
        <v>663</v>
      </c>
      <c r="D2364" s="109"/>
      <c r="E2364" s="109"/>
      <c r="F2364" s="109"/>
      <c r="G2364" s="25"/>
      <c r="H2364" s="109" t="s">
        <v>40</v>
      </c>
      <c r="I2364" s="109" t="n">
        <v>1</v>
      </c>
      <c r="J2364" s="108" t="s">
        <v>3324</v>
      </c>
      <c r="K2364" s="109"/>
      <c r="L2364" s="111" t="n">
        <v>0</v>
      </c>
      <c r="M2364" s="111"/>
      <c r="N2364" s="111" t="n">
        <v>0</v>
      </c>
      <c r="O2364" s="111"/>
      <c r="P2364" s="27" t="n">
        <v>173.25</v>
      </c>
      <c r="Q2364" s="29" t="n">
        <v>0</v>
      </c>
      <c r="R2364" s="29" t="n">
        <f aca="false">P2364-Q2364</f>
        <v>173.25</v>
      </c>
      <c r="S2364" s="53" t="s">
        <v>42</v>
      </c>
      <c r="T2364" s="53"/>
      <c r="U2364" s="53"/>
      <c r="V2364" s="53"/>
      <c r="W2364" s="53"/>
      <c r="X2364" s="53"/>
      <c r="Y2364" s="53"/>
      <c r="Z2364" s="53"/>
      <c r="AA2364" s="53"/>
      <c r="AB2364" s="53"/>
      <c r="AC2364" s="53"/>
      <c r="AD2364" s="27" t="s">
        <v>43</v>
      </c>
      <c r="AE2364" s="27" t="s">
        <v>44</v>
      </c>
    </row>
    <row r="2365" customFormat="false" ht="16.5" hidden="false" customHeight="true" outlineLevel="0" collapsed="false">
      <c r="A2365" s="109" t="n">
        <f aca="false">A2364+1</f>
        <v>2198</v>
      </c>
      <c r="B2365" s="20" t="s">
        <v>2855</v>
      </c>
      <c r="C2365" s="109" t="n">
        <v>664</v>
      </c>
      <c r="D2365" s="109"/>
      <c r="E2365" s="109"/>
      <c r="F2365" s="109"/>
      <c r="G2365" s="25"/>
      <c r="H2365" s="109" t="s">
        <v>40</v>
      </c>
      <c r="I2365" s="109" t="n">
        <v>2</v>
      </c>
      <c r="J2365" s="108" t="s">
        <v>2855</v>
      </c>
      <c r="K2365" s="109"/>
      <c r="L2365" s="111" t="n">
        <v>0</v>
      </c>
      <c r="M2365" s="111"/>
      <c r="N2365" s="111" t="n">
        <v>0</v>
      </c>
      <c r="O2365" s="111"/>
      <c r="P2365" s="27" t="n">
        <v>110</v>
      </c>
      <c r="Q2365" s="29" t="n">
        <v>0</v>
      </c>
      <c r="R2365" s="29" t="n">
        <f aca="false">P2365-Q2365</f>
        <v>110</v>
      </c>
      <c r="S2365" s="53" t="s">
        <v>42</v>
      </c>
      <c r="T2365" s="53"/>
      <c r="U2365" s="53"/>
      <c r="V2365" s="53"/>
      <c r="W2365" s="53"/>
      <c r="X2365" s="53"/>
      <c r="Y2365" s="53"/>
      <c r="Z2365" s="53"/>
      <c r="AA2365" s="53"/>
      <c r="AB2365" s="53"/>
      <c r="AC2365" s="53"/>
      <c r="AD2365" s="27" t="s">
        <v>43</v>
      </c>
      <c r="AE2365" s="27" t="s">
        <v>44</v>
      </c>
    </row>
    <row r="2366" customFormat="false" ht="16.5" hidden="false" customHeight="true" outlineLevel="0" collapsed="false">
      <c r="A2366" s="109" t="n">
        <f aca="false">A2365+1</f>
        <v>2199</v>
      </c>
      <c r="B2366" s="20" t="s">
        <v>3029</v>
      </c>
      <c r="C2366" s="109" t="n">
        <v>665</v>
      </c>
      <c r="D2366" s="109"/>
      <c r="E2366" s="109"/>
      <c r="F2366" s="109"/>
      <c r="G2366" s="25"/>
      <c r="H2366" s="109" t="s">
        <v>40</v>
      </c>
      <c r="I2366" s="109" t="n">
        <v>1</v>
      </c>
      <c r="J2366" s="108" t="s">
        <v>3029</v>
      </c>
      <c r="K2366" s="109"/>
      <c r="L2366" s="111" t="n">
        <v>0</v>
      </c>
      <c r="M2366" s="111"/>
      <c r="N2366" s="111" t="n">
        <v>0</v>
      </c>
      <c r="O2366" s="111"/>
      <c r="P2366" s="27" t="n">
        <v>15</v>
      </c>
      <c r="Q2366" s="29" t="n">
        <v>0</v>
      </c>
      <c r="R2366" s="29" t="n">
        <f aca="false">P2366-Q2366</f>
        <v>15</v>
      </c>
      <c r="S2366" s="53" t="s">
        <v>42</v>
      </c>
      <c r="T2366" s="53"/>
      <c r="U2366" s="53"/>
      <c r="V2366" s="53"/>
      <c r="W2366" s="53"/>
      <c r="X2366" s="53"/>
      <c r="Y2366" s="53"/>
      <c r="Z2366" s="53"/>
      <c r="AA2366" s="53"/>
      <c r="AB2366" s="53"/>
      <c r="AC2366" s="53"/>
      <c r="AD2366" s="27" t="s">
        <v>43</v>
      </c>
      <c r="AE2366" s="27" t="s">
        <v>44</v>
      </c>
    </row>
    <row r="2367" customFormat="false" ht="16.5" hidden="false" customHeight="true" outlineLevel="0" collapsed="false">
      <c r="A2367" s="109" t="n">
        <f aca="false">A2366+1</f>
        <v>2200</v>
      </c>
      <c r="B2367" s="20" t="s">
        <v>3358</v>
      </c>
      <c r="C2367" s="109" t="n">
        <v>666</v>
      </c>
      <c r="D2367" s="109"/>
      <c r="E2367" s="109"/>
      <c r="F2367" s="109"/>
      <c r="G2367" s="25"/>
      <c r="H2367" s="109" t="s">
        <v>40</v>
      </c>
      <c r="I2367" s="109" t="n">
        <v>3</v>
      </c>
      <c r="J2367" s="108" t="s">
        <v>3358</v>
      </c>
      <c r="K2367" s="109"/>
      <c r="L2367" s="111" t="n">
        <v>0</v>
      </c>
      <c r="M2367" s="111"/>
      <c r="N2367" s="111" t="n">
        <v>0</v>
      </c>
      <c r="O2367" s="111"/>
      <c r="P2367" s="27" t="n">
        <v>705</v>
      </c>
      <c r="Q2367" s="29" t="n">
        <v>0</v>
      </c>
      <c r="R2367" s="29" t="n">
        <f aca="false">P2367-Q2367</f>
        <v>705</v>
      </c>
      <c r="S2367" s="53" t="s">
        <v>42</v>
      </c>
      <c r="T2367" s="53"/>
      <c r="U2367" s="53"/>
      <c r="V2367" s="53"/>
      <c r="W2367" s="53"/>
      <c r="X2367" s="53"/>
      <c r="Y2367" s="53"/>
      <c r="Z2367" s="53"/>
      <c r="AA2367" s="53"/>
      <c r="AB2367" s="53"/>
      <c r="AC2367" s="53"/>
      <c r="AD2367" s="27" t="s">
        <v>43</v>
      </c>
      <c r="AE2367" s="27" t="s">
        <v>44</v>
      </c>
    </row>
    <row r="2368" customFormat="false" ht="16.5" hidden="false" customHeight="true" outlineLevel="0" collapsed="false">
      <c r="A2368" s="109" t="n">
        <f aca="false">A2367+1</f>
        <v>2201</v>
      </c>
      <c r="B2368" s="108" t="s">
        <v>3359</v>
      </c>
      <c r="C2368" s="22" t="n">
        <v>269</v>
      </c>
      <c r="D2368" s="22"/>
      <c r="E2368" s="22"/>
      <c r="F2368" s="22"/>
      <c r="G2368" s="25"/>
      <c r="H2368" s="109" t="s">
        <v>40</v>
      </c>
      <c r="I2368" s="110" t="n">
        <v>1</v>
      </c>
      <c r="J2368" s="108" t="s">
        <v>3359</v>
      </c>
      <c r="K2368" s="28" t="n">
        <v>1991</v>
      </c>
      <c r="L2368" s="111" t="n">
        <v>0</v>
      </c>
      <c r="M2368" s="111"/>
      <c r="N2368" s="111" t="n">
        <v>0</v>
      </c>
      <c r="O2368" s="111"/>
      <c r="P2368" s="27" t="n">
        <v>80</v>
      </c>
      <c r="Q2368" s="29" t="n">
        <v>0</v>
      </c>
      <c r="R2368" s="29" t="n">
        <f aca="false">P2368-Q2368</f>
        <v>80</v>
      </c>
      <c r="S2368" s="53" t="s">
        <v>42</v>
      </c>
      <c r="T2368" s="53"/>
      <c r="U2368" s="53"/>
      <c r="V2368" s="53"/>
      <c r="W2368" s="53"/>
      <c r="X2368" s="53"/>
      <c r="Y2368" s="53"/>
      <c r="Z2368" s="53"/>
      <c r="AA2368" s="53"/>
      <c r="AB2368" s="53"/>
      <c r="AC2368" s="53"/>
      <c r="AD2368" s="27" t="s">
        <v>43</v>
      </c>
      <c r="AE2368" s="27" t="s">
        <v>44</v>
      </c>
    </row>
    <row r="2369" customFormat="false" ht="18.6" hidden="false" customHeight="true" outlineLevel="0" collapsed="false">
      <c r="A2369" s="113" t="s">
        <v>3360</v>
      </c>
      <c r="B2369" s="113"/>
      <c r="C2369" s="113"/>
      <c r="D2369" s="113"/>
      <c r="E2369" s="113"/>
      <c r="F2369" s="113"/>
      <c r="G2369" s="113"/>
      <c r="H2369" s="113"/>
      <c r="I2369" s="113"/>
      <c r="J2369" s="113"/>
      <c r="K2369" s="113"/>
      <c r="L2369" s="113"/>
      <c r="M2369" s="113"/>
      <c r="N2369" s="113"/>
      <c r="O2369" s="113"/>
      <c r="P2369" s="113"/>
      <c r="Q2369" s="113"/>
      <c r="R2369" s="113"/>
      <c r="S2369" s="113"/>
      <c r="T2369" s="113"/>
      <c r="U2369" s="113"/>
      <c r="V2369" s="113"/>
      <c r="W2369" s="113"/>
      <c r="X2369" s="113"/>
      <c r="Y2369" s="113"/>
      <c r="Z2369" s="113"/>
      <c r="AA2369" s="113"/>
      <c r="AB2369" s="113"/>
      <c r="AC2369" s="113"/>
      <c r="AD2369" s="113"/>
      <c r="AE2369" s="113"/>
    </row>
    <row r="2370" customFormat="false" ht="15.6" hidden="false" customHeight="true" outlineLevel="0" collapsed="false">
      <c r="A2370" s="109" t="n">
        <f aca="false">A2368+1</f>
        <v>2202</v>
      </c>
      <c r="B2370" s="20" t="s">
        <v>3357</v>
      </c>
      <c r="C2370" s="109" t="n">
        <v>667</v>
      </c>
      <c r="D2370" s="109"/>
      <c r="E2370" s="109"/>
      <c r="F2370" s="109"/>
      <c r="G2370" s="25"/>
      <c r="H2370" s="109" t="s">
        <v>40</v>
      </c>
      <c r="I2370" s="109" t="n">
        <v>1</v>
      </c>
      <c r="J2370" s="108" t="s">
        <v>3357</v>
      </c>
      <c r="K2370" s="109"/>
      <c r="L2370" s="111" t="n">
        <v>0</v>
      </c>
      <c r="M2370" s="111"/>
      <c r="N2370" s="111" t="n">
        <v>0</v>
      </c>
      <c r="O2370" s="111"/>
      <c r="P2370" s="27" t="n">
        <v>152.5</v>
      </c>
      <c r="Q2370" s="29" t="n">
        <v>0</v>
      </c>
      <c r="R2370" s="29" t="n">
        <f aca="false">P2370-Q2370</f>
        <v>152.5</v>
      </c>
      <c r="S2370" s="53" t="s">
        <v>42</v>
      </c>
      <c r="T2370" s="53"/>
      <c r="U2370" s="53"/>
      <c r="V2370" s="53"/>
      <c r="W2370" s="53"/>
      <c r="X2370" s="53"/>
      <c r="Y2370" s="53"/>
      <c r="Z2370" s="53"/>
      <c r="AA2370" s="53"/>
      <c r="AB2370" s="53"/>
      <c r="AC2370" s="53"/>
      <c r="AD2370" s="27" t="s">
        <v>43</v>
      </c>
      <c r="AE2370" s="27" t="s">
        <v>44</v>
      </c>
    </row>
    <row r="2371" customFormat="false" ht="15.6" hidden="false" customHeight="true" outlineLevel="0" collapsed="false">
      <c r="A2371" s="109" t="n">
        <f aca="false">A2370+1</f>
        <v>2203</v>
      </c>
      <c r="B2371" s="20" t="s">
        <v>3324</v>
      </c>
      <c r="C2371" s="109" t="n">
        <v>668</v>
      </c>
      <c r="D2371" s="109"/>
      <c r="E2371" s="109"/>
      <c r="F2371" s="109"/>
      <c r="G2371" s="25"/>
      <c r="H2371" s="109" t="s">
        <v>40</v>
      </c>
      <c r="I2371" s="109" t="n">
        <v>1</v>
      </c>
      <c r="J2371" s="108" t="s">
        <v>3324</v>
      </c>
      <c r="K2371" s="109"/>
      <c r="L2371" s="111" t="n">
        <v>0</v>
      </c>
      <c r="M2371" s="111"/>
      <c r="N2371" s="111" t="n">
        <v>0</v>
      </c>
      <c r="O2371" s="111"/>
      <c r="P2371" s="27" t="n">
        <v>173.25</v>
      </c>
      <c r="Q2371" s="29" t="n">
        <v>0</v>
      </c>
      <c r="R2371" s="29" t="n">
        <f aca="false">P2371-Q2371</f>
        <v>173.25</v>
      </c>
      <c r="S2371" s="53" t="s">
        <v>42</v>
      </c>
      <c r="T2371" s="53"/>
      <c r="U2371" s="53"/>
      <c r="V2371" s="53"/>
      <c r="W2371" s="53"/>
      <c r="X2371" s="53"/>
      <c r="Y2371" s="53"/>
      <c r="Z2371" s="53"/>
      <c r="AA2371" s="53"/>
      <c r="AB2371" s="53"/>
      <c r="AC2371" s="53"/>
      <c r="AD2371" s="27" t="s">
        <v>43</v>
      </c>
      <c r="AE2371" s="27" t="s">
        <v>44</v>
      </c>
    </row>
    <row r="2372" customFormat="false" ht="15.6" hidden="false" customHeight="true" outlineLevel="0" collapsed="false">
      <c r="A2372" s="109" t="n">
        <f aca="false">A2371+1</f>
        <v>2204</v>
      </c>
      <c r="B2372" s="20" t="s">
        <v>3339</v>
      </c>
      <c r="C2372" s="109" t="n">
        <v>669</v>
      </c>
      <c r="D2372" s="109"/>
      <c r="E2372" s="109"/>
      <c r="F2372" s="109"/>
      <c r="G2372" s="25"/>
      <c r="H2372" s="109" t="s">
        <v>40</v>
      </c>
      <c r="I2372" s="109" t="n">
        <v>2</v>
      </c>
      <c r="J2372" s="108" t="s">
        <v>3339</v>
      </c>
      <c r="K2372" s="109"/>
      <c r="L2372" s="111" t="n">
        <v>0</v>
      </c>
      <c r="M2372" s="111"/>
      <c r="N2372" s="111" t="n">
        <v>0</v>
      </c>
      <c r="O2372" s="111"/>
      <c r="P2372" s="27" t="n">
        <v>55.5</v>
      </c>
      <c r="Q2372" s="29" t="n">
        <v>0</v>
      </c>
      <c r="R2372" s="29" t="n">
        <f aca="false">P2372-Q2372</f>
        <v>55.5</v>
      </c>
      <c r="S2372" s="53" t="s">
        <v>42</v>
      </c>
      <c r="T2372" s="53"/>
      <c r="U2372" s="53"/>
      <c r="V2372" s="53"/>
      <c r="W2372" s="53"/>
      <c r="X2372" s="53"/>
      <c r="Y2372" s="53"/>
      <c r="Z2372" s="53"/>
      <c r="AA2372" s="53"/>
      <c r="AB2372" s="53"/>
      <c r="AC2372" s="53"/>
      <c r="AD2372" s="27" t="s">
        <v>43</v>
      </c>
      <c r="AE2372" s="27" t="s">
        <v>44</v>
      </c>
    </row>
    <row r="2373" customFormat="false" ht="15.6" hidden="false" customHeight="true" outlineLevel="0" collapsed="false">
      <c r="A2373" s="109" t="n">
        <f aca="false">A2372+1</f>
        <v>2205</v>
      </c>
      <c r="B2373" s="20" t="s">
        <v>3361</v>
      </c>
      <c r="C2373" s="109" t="n">
        <v>670</v>
      </c>
      <c r="D2373" s="109"/>
      <c r="E2373" s="109"/>
      <c r="F2373" s="109"/>
      <c r="G2373" s="25"/>
      <c r="H2373" s="109" t="s">
        <v>40</v>
      </c>
      <c r="I2373" s="109" t="n">
        <v>2</v>
      </c>
      <c r="J2373" s="108" t="s">
        <v>3361</v>
      </c>
      <c r="K2373" s="109"/>
      <c r="L2373" s="111" t="n">
        <v>0</v>
      </c>
      <c r="M2373" s="111"/>
      <c r="N2373" s="111" t="n">
        <v>0</v>
      </c>
      <c r="O2373" s="111"/>
      <c r="P2373" s="27" t="n">
        <v>470</v>
      </c>
      <c r="Q2373" s="29" t="n">
        <v>0</v>
      </c>
      <c r="R2373" s="29" t="n">
        <f aca="false">P2373-Q2373</f>
        <v>470</v>
      </c>
      <c r="S2373" s="53" t="s">
        <v>42</v>
      </c>
      <c r="T2373" s="53"/>
      <c r="U2373" s="53"/>
      <c r="V2373" s="53"/>
      <c r="W2373" s="53"/>
      <c r="X2373" s="53"/>
      <c r="Y2373" s="53"/>
      <c r="Z2373" s="53"/>
      <c r="AA2373" s="53"/>
      <c r="AB2373" s="53"/>
      <c r="AC2373" s="53"/>
      <c r="AD2373" s="27" t="s">
        <v>43</v>
      </c>
      <c r="AE2373" s="27" t="s">
        <v>44</v>
      </c>
    </row>
    <row r="2374" customFormat="false" ht="15.6" hidden="false" customHeight="true" outlineLevel="0" collapsed="false">
      <c r="A2374" s="109" t="n">
        <f aca="false">A2373+1</f>
        <v>2206</v>
      </c>
      <c r="B2374" s="120" t="s">
        <v>3362</v>
      </c>
      <c r="C2374" s="109" t="n">
        <v>671</v>
      </c>
      <c r="D2374" s="109"/>
      <c r="E2374" s="109"/>
      <c r="F2374" s="109"/>
      <c r="G2374" s="25"/>
      <c r="H2374" s="109" t="s">
        <v>40</v>
      </c>
      <c r="I2374" s="110" t="n">
        <v>1</v>
      </c>
      <c r="J2374" s="120" t="s">
        <v>3362</v>
      </c>
      <c r="K2374" s="110"/>
      <c r="L2374" s="111" t="n">
        <v>0</v>
      </c>
      <c r="M2374" s="111"/>
      <c r="N2374" s="111" t="n">
        <v>0</v>
      </c>
      <c r="O2374" s="111"/>
      <c r="P2374" s="27" t="n">
        <v>42.88</v>
      </c>
      <c r="Q2374" s="29" t="n">
        <v>0</v>
      </c>
      <c r="R2374" s="29" t="n">
        <f aca="false">P2374-Q2374</f>
        <v>42.88</v>
      </c>
      <c r="S2374" s="53" t="s">
        <v>42</v>
      </c>
      <c r="T2374" s="53"/>
      <c r="U2374" s="53"/>
      <c r="V2374" s="53"/>
      <c r="W2374" s="53"/>
      <c r="X2374" s="53"/>
      <c r="Y2374" s="53"/>
      <c r="Z2374" s="53"/>
      <c r="AA2374" s="53"/>
      <c r="AB2374" s="53"/>
      <c r="AC2374" s="53"/>
      <c r="AD2374" s="27" t="s">
        <v>43</v>
      </c>
      <c r="AE2374" s="27" t="s">
        <v>44</v>
      </c>
    </row>
    <row r="2375" customFormat="false" ht="15.6" hidden="false" customHeight="true" outlineLevel="0" collapsed="false">
      <c r="A2375" s="109" t="n">
        <f aca="false">A2374+1</f>
        <v>2207</v>
      </c>
      <c r="B2375" s="120" t="s">
        <v>3363</v>
      </c>
      <c r="C2375" s="109" t="n">
        <v>672</v>
      </c>
      <c r="D2375" s="109"/>
      <c r="E2375" s="109"/>
      <c r="F2375" s="109"/>
      <c r="G2375" s="25"/>
      <c r="H2375" s="109" t="s">
        <v>40</v>
      </c>
      <c r="I2375" s="110" t="n">
        <v>1</v>
      </c>
      <c r="J2375" s="120" t="s">
        <v>3363</v>
      </c>
      <c r="K2375" s="110"/>
      <c r="L2375" s="111" t="n">
        <v>0</v>
      </c>
      <c r="M2375" s="111"/>
      <c r="N2375" s="111" t="n">
        <v>0</v>
      </c>
      <c r="O2375" s="111"/>
      <c r="P2375" s="27" t="n">
        <v>7</v>
      </c>
      <c r="Q2375" s="29" t="n">
        <v>0</v>
      </c>
      <c r="R2375" s="29" t="n">
        <f aca="false">P2375-Q2375</f>
        <v>7</v>
      </c>
      <c r="S2375" s="53" t="s">
        <v>42</v>
      </c>
      <c r="T2375" s="53"/>
      <c r="U2375" s="53"/>
      <c r="V2375" s="53"/>
      <c r="W2375" s="53"/>
      <c r="X2375" s="53"/>
      <c r="Y2375" s="53"/>
      <c r="Z2375" s="53"/>
      <c r="AA2375" s="53"/>
      <c r="AB2375" s="53"/>
      <c r="AC2375" s="53"/>
      <c r="AD2375" s="27" t="s">
        <v>43</v>
      </c>
      <c r="AE2375" s="27" t="s">
        <v>44</v>
      </c>
    </row>
    <row r="2376" customFormat="false" ht="15.6" hidden="false" customHeight="true" outlineLevel="0" collapsed="false">
      <c r="A2376" s="109" t="n">
        <f aca="false">A2375+1</f>
        <v>2208</v>
      </c>
      <c r="B2376" s="120" t="s">
        <v>3364</v>
      </c>
      <c r="C2376" s="109" t="n">
        <v>673</v>
      </c>
      <c r="D2376" s="109"/>
      <c r="E2376" s="109"/>
      <c r="F2376" s="109"/>
      <c r="G2376" s="25"/>
      <c r="H2376" s="109" t="s">
        <v>40</v>
      </c>
      <c r="I2376" s="110" t="n">
        <v>1</v>
      </c>
      <c r="J2376" s="120" t="s">
        <v>3364</v>
      </c>
      <c r="K2376" s="110"/>
      <c r="L2376" s="111" t="n">
        <v>0</v>
      </c>
      <c r="M2376" s="111"/>
      <c r="N2376" s="111" t="n">
        <v>0</v>
      </c>
      <c r="O2376" s="111"/>
      <c r="P2376" s="27" t="n">
        <v>7</v>
      </c>
      <c r="Q2376" s="29" t="n">
        <v>0</v>
      </c>
      <c r="R2376" s="29" t="n">
        <f aca="false">P2376-Q2376</f>
        <v>7</v>
      </c>
      <c r="S2376" s="53" t="s">
        <v>42</v>
      </c>
      <c r="T2376" s="53"/>
      <c r="U2376" s="53"/>
      <c r="V2376" s="53"/>
      <c r="W2376" s="53"/>
      <c r="X2376" s="53"/>
      <c r="Y2376" s="53"/>
      <c r="Z2376" s="53"/>
      <c r="AA2376" s="53"/>
      <c r="AB2376" s="53"/>
      <c r="AC2376" s="53"/>
      <c r="AD2376" s="27" t="s">
        <v>43</v>
      </c>
      <c r="AE2376" s="27" t="s">
        <v>44</v>
      </c>
    </row>
    <row r="2377" customFormat="false" ht="15.6" hidden="false" customHeight="true" outlineLevel="0" collapsed="false">
      <c r="A2377" s="109" t="n">
        <f aca="false">A2376+1</f>
        <v>2209</v>
      </c>
      <c r="B2377" s="120" t="s">
        <v>3365</v>
      </c>
      <c r="C2377" s="109" t="n">
        <v>674</v>
      </c>
      <c r="D2377" s="109"/>
      <c r="E2377" s="109"/>
      <c r="F2377" s="109"/>
      <c r="G2377" s="25"/>
      <c r="H2377" s="109" t="s">
        <v>40</v>
      </c>
      <c r="I2377" s="110" t="n">
        <v>1</v>
      </c>
      <c r="J2377" s="120" t="s">
        <v>3365</v>
      </c>
      <c r="K2377" s="110"/>
      <c r="L2377" s="111" t="n">
        <v>0</v>
      </c>
      <c r="M2377" s="111"/>
      <c r="N2377" s="111" t="n">
        <v>0</v>
      </c>
      <c r="O2377" s="111"/>
      <c r="P2377" s="27" t="n">
        <v>7</v>
      </c>
      <c r="Q2377" s="29" t="n">
        <v>0</v>
      </c>
      <c r="R2377" s="29" t="n">
        <f aca="false">P2377-Q2377</f>
        <v>7</v>
      </c>
      <c r="S2377" s="53" t="s">
        <v>42</v>
      </c>
      <c r="T2377" s="53"/>
      <c r="U2377" s="53"/>
      <c r="V2377" s="53"/>
      <c r="W2377" s="53"/>
      <c r="X2377" s="53"/>
      <c r="Y2377" s="53"/>
      <c r="Z2377" s="53"/>
      <c r="AA2377" s="53"/>
      <c r="AB2377" s="53"/>
      <c r="AC2377" s="53"/>
      <c r="AD2377" s="27" t="s">
        <v>43</v>
      </c>
      <c r="AE2377" s="27" t="s">
        <v>44</v>
      </c>
    </row>
    <row r="2378" customFormat="false" ht="15.6" hidden="false" customHeight="true" outlineLevel="0" collapsed="false">
      <c r="A2378" s="109" t="n">
        <f aca="false">A2377+1</f>
        <v>2210</v>
      </c>
      <c r="B2378" s="120" t="s">
        <v>3366</v>
      </c>
      <c r="C2378" s="109" t="n">
        <v>675</v>
      </c>
      <c r="D2378" s="109"/>
      <c r="E2378" s="109"/>
      <c r="F2378" s="109"/>
      <c r="G2378" s="25"/>
      <c r="H2378" s="109" t="s">
        <v>40</v>
      </c>
      <c r="I2378" s="110" t="n">
        <v>1</v>
      </c>
      <c r="J2378" s="120" t="s">
        <v>3366</v>
      </c>
      <c r="K2378" s="110"/>
      <c r="L2378" s="111" t="n">
        <v>0</v>
      </c>
      <c r="M2378" s="111"/>
      <c r="N2378" s="111" t="n">
        <v>0</v>
      </c>
      <c r="O2378" s="111"/>
      <c r="P2378" s="27" t="n">
        <v>7</v>
      </c>
      <c r="Q2378" s="29" t="n">
        <v>0</v>
      </c>
      <c r="R2378" s="29" t="n">
        <f aca="false">P2378-Q2378</f>
        <v>7</v>
      </c>
      <c r="S2378" s="53" t="s">
        <v>42</v>
      </c>
      <c r="T2378" s="53"/>
      <c r="U2378" s="53"/>
      <c r="V2378" s="53"/>
      <c r="W2378" s="53"/>
      <c r="X2378" s="53"/>
      <c r="Y2378" s="53"/>
      <c r="Z2378" s="53"/>
      <c r="AA2378" s="53"/>
      <c r="AB2378" s="53"/>
      <c r="AC2378" s="53"/>
      <c r="AD2378" s="27" t="s">
        <v>43</v>
      </c>
      <c r="AE2378" s="27" t="s">
        <v>44</v>
      </c>
    </row>
    <row r="2379" customFormat="false" ht="15.6" hidden="false" customHeight="true" outlineLevel="0" collapsed="false">
      <c r="A2379" s="109" t="n">
        <f aca="false">A2378+1</f>
        <v>2211</v>
      </c>
      <c r="B2379" s="120" t="s">
        <v>3367</v>
      </c>
      <c r="C2379" s="109" t="n">
        <v>676</v>
      </c>
      <c r="D2379" s="109"/>
      <c r="E2379" s="109"/>
      <c r="F2379" s="109"/>
      <c r="G2379" s="25"/>
      <c r="H2379" s="109" t="s">
        <v>40</v>
      </c>
      <c r="I2379" s="110" t="n">
        <v>1</v>
      </c>
      <c r="J2379" s="120" t="s">
        <v>3367</v>
      </c>
      <c r="K2379" s="110"/>
      <c r="L2379" s="111" t="n">
        <v>0</v>
      </c>
      <c r="M2379" s="111"/>
      <c r="N2379" s="111" t="n">
        <v>0</v>
      </c>
      <c r="O2379" s="111"/>
      <c r="P2379" s="27" t="n">
        <v>28.5</v>
      </c>
      <c r="Q2379" s="29" t="n">
        <v>0</v>
      </c>
      <c r="R2379" s="29" t="n">
        <f aca="false">P2379-Q2379</f>
        <v>28.5</v>
      </c>
      <c r="S2379" s="53" t="s">
        <v>42</v>
      </c>
      <c r="T2379" s="53"/>
      <c r="U2379" s="53"/>
      <c r="V2379" s="53"/>
      <c r="W2379" s="53"/>
      <c r="X2379" s="53"/>
      <c r="Y2379" s="53"/>
      <c r="Z2379" s="53"/>
      <c r="AA2379" s="53"/>
      <c r="AB2379" s="53"/>
      <c r="AC2379" s="53"/>
      <c r="AD2379" s="27" t="s">
        <v>43</v>
      </c>
      <c r="AE2379" s="27" t="s">
        <v>44</v>
      </c>
    </row>
    <row r="2380" customFormat="false" ht="15.6" hidden="false" customHeight="true" outlineLevel="0" collapsed="false">
      <c r="A2380" s="113" t="s">
        <v>3368</v>
      </c>
      <c r="B2380" s="113"/>
      <c r="C2380" s="113"/>
      <c r="D2380" s="113"/>
      <c r="E2380" s="113"/>
      <c r="F2380" s="113"/>
      <c r="G2380" s="113"/>
      <c r="H2380" s="113"/>
      <c r="I2380" s="113"/>
      <c r="J2380" s="113"/>
      <c r="K2380" s="113"/>
      <c r="L2380" s="113"/>
      <c r="M2380" s="113"/>
      <c r="N2380" s="113"/>
      <c r="O2380" s="113"/>
      <c r="P2380" s="113"/>
      <c r="Q2380" s="113"/>
      <c r="R2380" s="113"/>
      <c r="S2380" s="113"/>
      <c r="T2380" s="113"/>
      <c r="U2380" s="113"/>
      <c r="V2380" s="113"/>
      <c r="W2380" s="113"/>
      <c r="X2380" s="113"/>
      <c r="Y2380" s="113"/>
      <c r="Z2380" s="113"/>
      <c r="AA2380" s="113"/>
      <c r="AB2380" s="113"/>
      <c r="AC2380" s="113"/>
      <c r="AD2380" s="113"/>
      <c r="AE2380" s="113"/>
    </row>
    <row r="2381" customFormat="false" ht="15.6" hidden="false" customHeight="true" outlineLevel="0" collapsed="false">
      <c r="A2381" s="109" t="n">
        <f aca="false">A2379+1</f>
        <v>2212</v>
      </c>
      <c r="B2381" s="108" t="s">
        <v>2872</v>
      </c>
      <c r="C2381" s="22" t="n">
        <v>324</v>
      </c>
      <c r="D2381" s="22"/>
      <c r="E2381" s="22"/>
      <c r="F2381" s="22"/>
      <c r="G2381" s="25"/>
      <c r="H2381" s="109" t="s">
        <v>40</v>
      </c>
      <c r="I2381" s="110" t="n">
        <v>5</v>
      </c>
      <c r="J2381" s="108" t="s">
        <v>2872</v>
      </c>
      <c r="K2381" s="84" t="n">
        <v>1984</v>
      </c>
      <c r="L2381" s="111" t="n">
        <v>0</v>
      </c>
      <c r="M2381" s="111"/>
      <c r="N2381" s="111" t="n">
        <v>0</v>
      </c>
      <c r="O2381" s="111"/>
      <c r="P2381" s="27" t="n">
        <v>165</v>
      </c>
      <c r="Q2381" s="29" t="n">
        <v>0</v>
      </c>
      <c r="R2381" s="29" t="n">
        <f aca="false">P2381-Q2381</f>
        <v>165</v>
      </c>
      <c r="S2381" s="53" t="s">
        <v>42</v>
      </c>
      <c r="T2381" s="53"/>
      <c r="U2381" s="53"/>
      <c r="V2381" s="53"/>
      <c r="W2381" s="53"/>
      <c r="X2381" s="53"/>
      <c r="Y2381" s="53"/>
      <c r="Z2381" s="53"/>
      <c r="AA2381" s="53"/>
      <c r="AB2381" s="53"/>
      <c r="AC2381" s="53"/>
      <c r="AD2381" s="27" t="s">
        <v>43</v>
      </c>
      <c r="AE2381" s="27" t="s">
        <v>44</v>
      </c>
    </row>
    <row r="2382" customFormat="false" ht="15.6" hidden="false" customHeight="true" outlineLevel="0" collapsed="false">
      <c r="A2382" s="109" t="n">
        <f aca="false">A2381+1</f>
        <v>2213</v>
      </c>
      <c r="B2382" s="108" t="s">
        <v>3324</v>
      </c>
      <c r="C2382" s="22" t="n">
        <v>325</v>
      </c>
      <c r="D2382" s="22"/>
      <c r="E2382" s="22"/>
      <c r="F2382" s="22"/>
      <c r="G2382" s="25"/>
      <c r="H2382" s="109" t="s">
        <v>40</v>
      </c>
      <c r="I2382" s="110" t="n">
        <v>1</v>
      </c>
      <c r="J2382" s="108" t="s">
        <v>3324</v>
      </c>
      <c r="K2382" s="84" t="n">
        <v>1984</v>
      </c>
      <c r="L2382" s="111" t="n">
        <v>0</v>
      </c>
      <c r="M2382" s="111"/>
      <c r="N2382" s="111" t="n">
        <v>0</v>
      </c>
      <c r="O2382" s="111"/>
      <c r="P2382" s="27" t="n">
        <v>103.95</v>
      </c>
      <c r="Q2382" s="29" t="n">
        <v>0</v>
      </c>
      <c r="R2382" s="29" t="n">
        <f aca="false">P2382-Q2382</f>
        <v>103.95</v>
      </c>
      <c r="S2382" s="53" t="s">
        <v>42</v>
      </c>
      <c r="T2382" s="53"/>
      <c r="U2382" s="53"/>
      <c r="V2382" s="53"/>
      <c r="W2382" s="53"/>
      <c r="X2382" s="53"/>
      <c r="Y2382" s="53"/>
      <c r="Z2382" s="53"/>
      <c r="AA2382" s="53"/>
      <c r="AB2382" s="53"/>
      <c r="AC2382" s="53"/>
      <c r="AD2382" s="27" t="s">
        <v>43</v>
      </c>
      <c r="AE2382" s="27" t="s">
        <v>44</v>
      </c>
    </row>
    <row r="2383" customFormat="false" ht="15.6" hidden="false" customHeight="true" outlineLevel="0" collapsed="false">
      <c r="A2383" s="109" t="n">
        <f aca="false">A2382+1</f>
        <v>2214</v>
      </c>
      <c r="B2383" s="108" t="s">
        <v>3369</v>
      </c>
      <c r="C2383" s="22" t="n">
        <v>326</v>
      </c>
      <c r="D2383" s="22"/>
      <c r="E2383" s="22"/>
      <c r="F2383" s="22"/>
      <c r="G2383" s="25"/>
      <c r="H2383" s="109" t="s">
        <v>40</v>
      </c>
      <c r="I2383" s="110" t="n">
        <v>1</v>
      </c>
      <c r="J2383" s="108" t="s">
        <v>3369</v>
      </c>
      <c r="K2383" s="84" t="n">
        <v>2001</v>
      </c>
      <c r="L2383" s="111" t="n">
        <v>0</v>
      </c>
      <c r="M2383" s="111"/>
      <c r="N2383" s="111" t="n">
        <v>0</v>
      </c>
      <c r="O2383" s="111"/>
      <c r="P2383" s="27" t="n">
        <v>77.5</v>
      </c>
      <c r="Q2383" s="29" t="n">
        <v>0</v>
      </c>
      <c r="R2383" s="29" t="n">
        <f aca="false">P2383-Q2383</f>
        <v>77.5</v>
      </c>
      <c r="S2383" s="53" t="s">
        <v>42</v>
      </c>
      <c r="T2383" s="53"/>
      <c r="U2383" s="53"/>
      <c r="V2383" s="53"/>
      <c r="W2383" s="53"/>
      <c r="X2383" s="53"/>
      <c r="Y2383" s="53"/>
      <c r="Z2383" s="53"/>
      <c r="AA2383" s="53"/>
      <c r="AB2383" s="53"/>
      <c r="AC2383" s="53"/>
      <c r="AD2383" s="27" t="s">
        <v>43</v>
      </c>
      <c r="AE2383" s="27" t="s">
        <v>44</v>
      </c>
    </row>
    <row r="2384" customFormat="false" ht="15.6" hidden="false" customHeight="true" outlineLevel="0" collapsed="false">
      <c r="A2384" s="109" t="n">
        <f aca="false">A2383+1</f>
        <v>2215</v>
      </c>
      <c r="B2384" s="108" t="s">
        <v>3370</v>
      </c>
      <c r="C2384" s="22" t="n">
        <v>327</v>
      </c>
      <c r="D2384" s="22"/>
      <c r="E2384" s="22"/>
      <c r="F2384" s="22"/>
      <c r="G2384" s="25"/>
      <c r="H2384" s="109" t="s">
        <v>40</v>
      </c>
      <c r="I2384" s="110" t="n">
        <v>3</v>
      </c>
      <c r="J2384" s="108" t="s">
        <v>3370</v>
      </c>
      <c r="K2384" s="84" t="n">
        <v>2003</v>
      </c>
      <c r="L2384" s="111" t="n">
        <v>3567.73</v>
      </c>
      <c r="M2384" s="111"/>
      <c r="N2384" s="111" t="n">
        <v>0</v>
      </c>
      <c r="O2384" s="111"/>
      <c r="P2384" s="27" t="n">
        <v>13275</v>
      </c>
      <c r="Q2384" s="29" t="n">
        <v>0</v>
      </c>
      <c r="R2384" s="29" t="n">
        <f aca="false">P2384-Q2384</f>
        <v>13275</v>
      </c>
      <c r="S2384" s="53" t="s">
        <v>42</v>
      </c>
      <c r="T2384" s="53"/>
      <c r="U2384" s="53"/>
      <c r="V2384" s="53"/>
      <c r="W2384" s="53"/>
      <c r="X2384" s="53"/>
      <c r="Y2384" s="53"/>
      <c r="Z2384" s="53"/>
      <c r="AA2384" s="53"/>
      <c r="AB2384" s="53"/>
      <c r="AC2384" s="53"/>
      <c r="AD2384" s="27" t="s">
        <v>43</v>
      </c>
      <c r="AE2384" s="27" t="s">
        <v>44</v>
      </c>
    </row>
    <row r="2385" customFormat="false" ht="15.6" hidden="false" customHeight="true" outlineLevel="0" collapsed="false">
      <c r="A2385" s="109" t="n">
        <f aca="false">A2384+1</f>
        <v>2216</v>
      </c>
      <c r="B2385" s="26" t="s">
        <v>3073</v>
      </c>
      <c r="C2385" s="22" t="n">
        <v>165</v>
      </c>
      <c r="D2385" s="22"/>
      <c r="E2385" s="22"/>
      <c r="F2385" s="22"/>
      <c r="G2385" s="25"/>
      <c r="H2385" s="109" t="s">
        <v>40</v>
      </c>
      <c r="I2385" s="33" t="n">
        <v>1</v>
      </c>
      <c r="J2385" s="26" t="s">
        <v>3073</v>
      </c>
      <c r="K2385" s="84" t="n">
        <v>1996</v>
      </c>
      <c r="L2385" s="111" t="n">
        <v>0</v>
      </c>
      <c r="M2385" s="111"/>
      <c r="N2385" s="111" t="n">
        <v>0</v>
      </c>
      <c r="O2385" s="111"/>
      <c r="P2385" s="27" t="n">
        <v>311.25</v>
      </c>
      <c r="Q2385" s="29" t="n">
        <v>0</v>
      </c>
      <c r="R2385" s="29" t="n">
        <f aca="false">P2385-Q2385</f>
        <v>311.25</v>
      </c>
      <c r="S2385" s="53" t="s">
        <v>42</v>
      </c>
      <c r="T2385" s="53"/>
      <c r="U2385" s="53"/>
      <c r="V2385" s="53"/>
      <c r="W2385" s="53"/>
      <c r="X2385" s="53"/>
      <c r="Y2385" s="53"/>
      <c r="Z2385" s="53"/>
      <c r="AA2385" s="53"/>
      <c r="AB2385" s="53"/>
      <c r="AC2385" s="53"/>
      <c r="AD2385" s="27" t="s">
        <v>43</v>
      </c>
      <c r="AE2385" s="27" t="s">
        <v>44</v>
      </c>
    </row>
    <row r="2386" customFormat="false" ht="15.6" hidden="false" customHeight="true" outlineLevel="0" collapsed="false">
      <c r="A2386" s="109" t="n">
        <f aca="false">A2385+1</f>
        <v>2217</v>
      </c>
      <c r="B2386" s="26" t="s">
        <v>2949</v>
      </c>
      <c r="C2386" s="22" t="n">
        <v>180</v>
      </c>
      <c r="D2386" s="22"/>
      <c r="E2386" s="22"/>
      <c r="F2386" s="22"/>
      <c r="G2386" s="25"/>
      <c r="H2386" s="109" t="s">
        <v>40</v>
      </c>
      <c r="I2386" s="33" t="n">
        <v>3</v>
      </c>
      <c r="J2386" s="26" t="s">
        <v>2949</v>
      </c>
      <c r="K2386" s="84" t="n">
        <v>1997</v>
      </c>
      <c r="L2386" s="111" t="n">
        <v>0</v>
      </c>
      <c r="M2386" s="111"/>
      <c r="N2386" s="111" t="n">
        <v>0</v>
      </c>
      <c r="O2386" s="111"/>
      <c r="P2386" s="27" t="n">
        <v>165</v>
      </c>
      <c r="Q2386" s="29" t="n">
        <v>0</v>
      </c>
      <c r="R2386" s="29" t="n">
        <f aca="false">P2386-Q2386</f>
        <v>165</v>
      </c>
      <c r="S2386" s="53" t="s">
        <v>42</v>
      </c>
      <c r="T2386" s="53"/>
      <c r="U2386" s="53"/>
      <c r="V2386" s="53"/>
      <c r="W2386" s="53"/>
      <c r="X2386" s="53"/>
      <c r="Y2386" s="53"/>
      <c r="Z2386" s="53"/>
      <c r="AA2386" s="53"/>
      <c r="AB2386" s="53"/>
      <c r="AC2386" s="53"/>
      <c r="AD2386" s="27" t="s">
        <v>43</v>
      </c>
      <c r="AE2386" s="27" t="s">
        <v>44</v>
      </c>
    </row>
    <row r="2387" customFormat="false" ht="15.6" hidden="false" customHeight="true" outlineLevel="0" collapsed="false">
      <c r="A2387" s="109" t="n">
        <f aca="false">A2386+1</f>
        <v>2218</v>
      </c>
      <c r="B2387" s="108" t="s">
        <v>2886</v>
      </c>
      <c r="C2387" s="22" t="n">
        <v>677</v>
      </c>
      <c r="D2387" s="22"/>
      <c r="E2387" s="22"/>
      <c r="F2387" s="22"/>
      <c r="G2387" s="25"/>
      <c r="H2387" s="109" t="s">
        <v>40</v>
      </c>
      <c r="I2387" s="110" t="n">
        <v>4</v>
      </c>
      <c r="J2387" s="108" t="s">
        <v>2886</v>
      </c>
      <c r="K2387" s="84" t="n">
        <v>1996</v>
      </c>
      <c r="L2387" s="111" t="n">
        <v>0</v>
      </c>
      <c r="M2387" s="111"/>
      <c r="N2387" s="111" t="n">
        <v>0</v>
      </c>
      <c r="O2387" s="111"/>
      <c r="P2387" s="27" t="n">
        <v>880</v>
      </c>
      <c r="Q2387" s="29" t="n">
        <v>0</v>
      </c>
      <c r="R2387" s="29" t="n">
        <f aca="false">P2387-Q2387</f>
        <v>880</v>
      </c>
      <c r="S2387" s="53" t="s">
        <v>42</v>
      </c>
      <c r="T2387" s="53"/>
      <c r="U2387" s="53"/>
      <c r="V2387" s="53"/>
      <c r="W2387" s="53"/>
      <c r="X2387" s="53"/>
      <c r="Y2387" s="53"/>
      <c r="Z2387" s="53"/>
      <c r="AA2387" s="53"/>
      <c r="AB2387" s="53"/>
      <c r="AC2387" s="53"/>
      <c r="AD2387" s="27" t="s">
        <v>43</v>
      </c>
      <c r="AE2387" s="27" t="s">
        <v>44</v>
      </c>
    </row>
    <row r="2388" customFormat="false" ht="23.1" hidden="false" customHeight="true" outlineLevel="0" collapsed="false">
      <c r="A2388" s="109" t="n">
        <f aca="false">A2387+1</f>
        <v>2219</v>
      </c>
      <c r="B2388" s="108" t="s">
        <v>3371</v>
      </c>
      <c r="C2388" s="22" t="n">
        <v>678</v>
      </c>
      <c r="D2388" s="22"/>
      <c r="E2388" s="22"/>
      <c r="F2388" s="22"/>
      <c r="G2388" s="25"/>
      <c r="H2388" s="109" t="s">
        <v>40</v>
      </c>
      <c r="I2388" s="110" t="n">
        <v>3</v>
      </c>
      <c r="J2388" s="108" t="s">
        <v>3371</v>
      </c>
      <c r="K2388" s="84" t="n">
        <v>1996</v>
      </c>
      <c r="L2388" s="111" t="n">
        <v>0</v>
      </c>
      <c r="M2388" s="111"/>
      <c r="N2388" s="111" t="n">
        <v>0</v>
      </c>
      <c r="O2388" s="111"/>
      <c r="P2388" s="27" t="n">
        <v>532.5</v>
      </c>
      <c r="Q2388" s="29" t="n">
        <v>0</v>
      </c>
      <c r="R2388" s="29" t="n">
        <f aca="false">P2388-Q2388</f>
        <v>532.5</v>
      </c>
      <c r="S2388" s="53" t="s">
        <v>42</v>
      </c>
      <c r="T2388" s="53"/>
      <c r="U2388" s="53"/>
      <c r="V2388" s="53"/>
      <c r="W2388" s="53"/>
      <c r="X2388" s="53"/>
      <c r="Y2388" s="53"/>
      <c r="Z2388" s="53"/>
      <c r="AA2388" s="53"/>
      <c r="AB2388" s="53"/>
      <c r="AC2388" s="53"/>
      <c r="AD2388" s="27" t="s">
        <v>43</v>
      </c>
      <c r="AE2388" s="27" t="s">
        <v>44</v>
      </c>
    </row>
    <row r="2389" customFormat="false" ht="15.6" hidden="false" customHeight="true" outlineLevel="0" collapsed="false">
      <c r="A2389" s="109" t="n">
        <f aca="false">A2388+1</f>
        <v>2220</v>
      </c>
      <c r="B2389" s="108" t="s">
        <v>3372</v>
      </c>
      <c r="C2389" s="22" t="n">
        <v>679</v>
      </c>
      <c r="D2389" s="22"/>
      <c r="E2389" s="22"/>
      <c r="F2389" s="22"/>
      <c r="G2389" s="25"/>
      <c r="H2389" s="109" t="s">
        <v>40</v>
      </c>
      <c r="I2389" s="110" t="n">
        <v>1</v>
      </c>
      <c r="J2389" s="108" t="s">
        <v>3372</v>
      </c>
      <c r="K2389" s="84" t="n">
        <v>1996</v>
      </c>
      <c r="L2389" s="111" t="n">
        <v>0</v>
      </c>
      <c r="M2389" s="111"/>
      <c r="N2389" s="111" t="n">
        <v>0</v>
      </c>
      <c r="O2389" s="111"/>
      <c r="P2389" s="27" t="n">
        <v>144</v>
      </c>
      <c r="Q2389" s="29" t="n">
        <v>0</v>
      </c>
      <c r="R2389" s="29" t="n">
        <f aca="false">P2389-Q2389</f>
        <v>144</v>
      </c>
      <c r="S2389" s="53" t="s">
        <v>42</v>
      </c>
      <c r="T2389" s="53"/>
      <c r="U2389" s="53"/>
      <c r="V2389" s="53"/>
      <c r="W2389" s="53"/>
      <c r="X2389" s="53"/>
      <c r="Y2389" s="53"/>
      <c r="Z2389" s="53"/>
      <c r="AA2389" s="53"/>
      <c r="AB2389" s="53"/>
      <c r="AC2389" s="53"/>
      <c r="AD2389" s="27" t="s">
        <v>43</v>
      </c>
      <c r="AE2389" s="27" t="s">
        <v>44</v>
      </c>
    </row>
    <row r="2390" customFormat="false" ht="15.6" hidden="false" customHeight="true" outlineLevel="0" collapsed="false">
      <c r="A2390" s="109" t="n">
        <f aca="false">A2389+1</f>
        <v>2221</v>
      </c>
      <c r="B2390" s="108" t="s">
        <v>3373</v>
      </c>
      <c r="C2390" s="22" t="n">
        <v>680</v>
      </c>
      <c r="D2390" s="22"/>
      <c r="E2390" s="22"/>
      <c r="F2390" s="22"/>
      <c r="G2390" s="25"/>
      <c r="H2390" s="109" t="s">
        <v>40</v>
      </c>
      <c r="I2390" s="110" t="n">
        <v>2</v>
      </c>
      <c r="J2390" s="108" t="s">
        <v>3373</v>
      </c>
      <c r="K2390" s="84" t="n">
        <v>1996</v>
      </c>
      <c r="L2390" s="111" t="n">
        <v>0</v>
      </c>
      <c r="M2390" s="111"/>
      <c r="N2390" s="111" t="n">
        <v>0</v>
      </c>
      <c r="O2390" s="111"/>
      <c r="P2390" s="27" t="n">
        <v>470</v>
      </c>
      <c r="Q2390" s="29" t="n">
        <v>0</v>
      </c>
      <c r="R2390" s="29" t="n">
        <f aca="false">P2390-Q2390</f>
        <v>470</v>
      </c>
      <c r="S2390" s="53" t="s">
        <v>42</v>
      </c>
      <c r="T2390" s="53"/>
      <c r="U2390" s="53"/>
      <c r="V2390" s="53"/>
      <c r="W2390" s="53"/>
      <c r="X2390" s="53"/>
      <c r="Y2390" s="53"/>
      <c r="Z2390" s="53"/>
      <c r="AA2390" s="53"/>
      <c r="AB2390" s="53"/>
      <c r="AC2390" s="53"/>
      <c r="AD2390" s="27" t="s">
        <v>43</v>
      </c>
      <c r="AE2390" s="27" t="s">
        <v>44</v>
      </c>
    </row>
    <row r="2391" customFormat="false" ht="15.6" hidden="false" customHeight="true" outlineLevel="0" collapsed="false">
      <c r="A2391" s="109" t="n">
        <f aca="false">A2390+1</f>
        <v>2222</v>
      </c>
      <c r="B2391" s="108" t="s">
        <v>3374</v>
      </c>
      <c r="C2391" s="22" t="s">
        <v>3375</v>
      </c>
      <c r="D2391" s="22"/>
      <c r="E2391" s="22"/>
      <c r="F2391" s="22"/>
      <c r="G2391" s="25"/>
      <c r="H2391" s="109" t="s">
        <v>40</v>
      </c>
      <c r="I2391" s="109" t="n">
        <v>2</v>
      </c>
      <c r="J2391" s="108" t="s">
        <v>3374</v>
      </c>
      <c r="K2391" s="84" t="n">
        <v>2010</v>
      </c>
      <c r="L2391" s="111" t="n">
        <v>1000</v>
      </c>
      <c r="M2391" s="111"/>
      <c r="N2391" s="111" t="n">
        <v>0</v>
      </c>
      <c r="O2391" s="111"/>
      <c r="P2391" s="27" t="n">
        <v>915.14</v>
      </c>
      <c r="Q2391" s="29" t="n">
        <v>0</v>
      </c>
      <c r="R2391" s="29" t="n">
        <f aca="false">P2391-Q2391</f>
        <v>915.14</v>
      </c>
      <c r="S2391" s="53" t="s">
        <v>42</v>
      </c>
      <c r="T2391" s="53"/>
      <c r="U2391" s="53"/>
      <c r="V2391" s="53"/>
      <c r="W2391" s="53"/>
      <c r="X2391" s="53"/>
      <c r="Y2391" s="53"/>
      <c r="Z2391" s="53"/>
      <c r="AA2391" s="53"/>
      <c r="AB2391" s="53"/>
      <c r="AC2391" s="53"/>
      <c r="AD2391" s="27" t="s">
        <v>43</v>
      </c>
      <c r="AE2391" s="27" t="s">
        <v>44</v>
      </c>
    </row>
    <row r="2392" customFormat="false" ht="15.6" hidden="false" customHeight="true" outlineLevel="0" collapsed="false">
      <c r="A2392" s="109" t="n">
        <f aca="false">A2391+1</f>
        <v>2223</v>
      </c>
      <c r="B2392" s="108" t="s">
        <v>3376</v>
      </c>
      <c r="C2392" s="22" t="n">
        <v>490</v>
      </c>
      <c r="D2392" s="22"/>
      <c r="E2392" s="22"/>
      <c r="F2392" s="22"/>
      <c r="G2392" s="25"/>
      <c r="H2392" s="109" t="s">
        <v>40</v>
      </c>
      <c r="I2392" s="109" t="n">
        <v>1</v>
      </c>
      <c r="J2392" s="108" t="s">
        <v>3376</v>
      </c>
      <c r="K2392" s="84" t="n">
        <v>2010</v>
      </c>
      <c r="L2392" s="111" t="n">
        <v>900</v>
      </c>
      <c r="M2392" s="111"/>
      <c r="N2392" s="111" t="n">
        <v>0</v>
      </c>
      <c r="O2392" s="111"/>
      <c r="P2392" s="27" t="n">
        <v>859.25</v>
      </c>
      <c r="Q2392" s="29" t="n">
        <v>0</v>
      </c>
      <c r="R2392" s="29" t="n">
        <f aca="false">P2392-Q2392</f>
        <v>859.25</v>
      </c>
      <c r="S2392" s="53" t="s">
        <v>42</v>
      </c>
      <c r="T2392" s="53"/>
      <c r="U2392" s="53"/>
      <c r="V2392" s="53"/>
      <c r="W2392" s="53"/>
      <c r="X2392" s="53"/>
      <c r="Y2392" s="53"/>
      <c r="Z2392" s="53"/>
      <c r="AA2392" s="53"/>
      <c r="AB2392" s="53"/>
      <c r="AC2392" s="53"/>
      <c r="AD2392" s="27" t="s">
        <v>43</v>
      </c>
      <c r="AE2392" s="27" t="s">
        <v>44</v>
      </c>
    </row>
    <row r="2393" customFormat="false" ht="15.6" hidden="false" customHeight="true" outlineLevel="0" collapsed="false">
      <c r="A2393" s="109" t="n">
        <f aca="false">A2392+1</f>
        <v>2224</v>
      </c>
      <c r="B2393" s="108" t="s">
        <v>3377</v>
      </c>
      <c r="C2393" s="22" t="n">
        <v>491</v>
      </c>
      <c r="D2393" s="22"/>
      <c r="E2393" s="22"/>
      <c r="F2393" s="22"/>
      <c r="G2393" s="25"/>
      <c r="H2393" s="109" t="s">
        <v>40</v>
      </c>
      <c r="I2393" s="109" t="n">
        <v>1</v>
      </c>
      <c r="J2393" s="108" t="s">
        <v>3377</v>
      </c>
      <c r="K2393" s="84" t="n">
        <v>2010</v>
      </c>
      <c r="L2393" s="111" t="n">
        <v>280</v>
      </c>
      <c r="M2393" s="111"/>
      <c r="N2393" s="111" t="n">
        <v>0</v>
      </c>
      <c r="O2393" s="111"/>
      <c r="P2393" s="27" t="n">
        <v>205</v>
      </c>
      <c r="Q2393" s="29" t="n">
        <v>0</v>
      </c>
      <c r="R2393" s="29" t="n">
        <f aca="false">P2393-Q2393</f>
        <v>205</v>
      </c>
      <c r="S2393" s="53" t="s">
        <v>42</v>
      </c>
      <c r="T2393" s="53"/>
      <c r="U2393" s="53"/>
      <c r="V2393" s="53"/>
      <c r="W2393" s="53"/>
      <c r="X2393" s="53"/>
      <c r="Y2393" s="53"/>
      <c r="Z2393" s="53"/>
      <c r="AA2393" s="53"/>
      <c r="AB2393" s="53"/>
      <c r="AC2393" s="53"/>
      <c r="AD2393" s="27" t="s">
        <v>43</v>
      </c>
      <c r="AE2393" s="27" t="s">
        <v>44</v>
      </c>
    </row>
    <row r="2394" customFormat="false" ht="22.15" hidden="false" customHeight="true" outlineLevel="0" collapsed="false">
      <c r="A2394" s="121" t="s">
        <v>3378</v>
      </c>
      <c r="B2394" s="121"/>
      <c r="C2394" s="121"/>
      <c r="D2394" s="121"/>
      <c r="E2394" s="121"/>
      <c r="F2394" s="121"/>
      <c r="G2394" s="121"/>
      <c r="H2394" s="121"/>
      <c r="I2394" s="121"/>
      <c r="J2394" s="121"/>
      <c r="K2394" s="121"/>
      <c r="L2394" s="122" t="n">
        <f aca="false">SUM(L1624:L2393)</f>
        <v>131752.6</v>
      </c>
      <c r="M2394" s="122"/>
      <c r="N2394" s="122" t="n">
        <f aca="false">SUM(N1624:N2390)</f>
        <v>0</v>
      </c>
      <c r="O2394" s="122"/>
      <c r="P2394" s="122" t="n">
        <f aca="false">SUM(P1624:P2393)</f>
        <v>327233.63</v>
      </c>
      <c r="Q2394" s="122" t="n">
        <f aca="false">SUM(Q1624:Q2393)</f>
        <v>0</v>
      </c>
      <c r="R2394" s="122" t="n">
        <f aca="false">SUM(R1624:R2393)</f>
        <v>327233.63</v>
      </c>
      <c r="S2394" s="121"/>
      <c r="T2394" s="121"/>
      <c r="U2394" s="121"/>
      <c r="V2394" s="121"/>
      <c r="W2394" s="121"/>
      <c r="X2394" s="121"/>
      <c r="Y2394" s="121"/>
      <c r="Z2394" s="121"/>
      <c r="AA2394" s="121"/>
      <c r="AB2394" s="121"/>
      <c r="AC2394" s="121"/>
      <c r="AD2394" s="121"/>
      <c r="AE2394" s="121"/>
    </row>
    <row r="2395" customFormat="false" ht="24.75" hidden="false" customHeight="true" outlineLevel="0" collapsed="false">
      <c r="A2395" s="123" t="s">
        <v>3379</v>
      </c>
      <c r="B2395" s="123"/>
      <c r="C2395" s="123"/>
      <c r="D2395" s="123"/>
      <c r="E2395" s="123"/>
      <c r="F2395" s="123"/>
      <c r="G2395" s="123"/>
      <c r="H2395" s="123"/>
      <c r="I2395" s="123"/>
      <c r="J2395" s="123"/>
      <c r="K2395" s="123"/>
      <c r="L2395" s="124" t="n">
        <f aca="false">L1622+L2394</f>
        <v>43317482.21</v>
      </c>
      <c r="M2395" s="124"/>
      <c r="N2395" s="124" t="n">
        <f aca="false">N1622+N2394</f>
        <v>18666240.04</v>
      </c>
      <c r="O2395" s="124"/>
      <c r="P2395" s="124" t="n">
        <f aca="false">P1622+P2394</f>
        <v>79498939.85</v>
      </c>
      <c r="Q2395" s="124" t="n">
        <f aca="false">Q1622+Q2394</f>
        <v>0</v>
      </c>
      <c r="R2395" s="124" t="n">
        <f aca="false">R1622+R2394</f>
        <v>79498939.85</v>
      </c>
      <c r="S2395" s="123"/>
      <c r="T2395" s="123"/>
      <c r="U2395" s="123"/>
      <c r="V2395" s="123"/>
      <c r="W2395" s="123"/>
      <c r="X2395" s="123"/>
      <c r="Y2395" s="123"/>
      <c r="Z2395" s="123"/>
      <c r="AA2395" s="123"/>
      <c r="AB2395" s="123"/>
      <c r="AC2395" s="123"/>
      <c r="AD2395" s="123"/>
      <c r="AE2395" s="123"/>
    </row>
    <row r="2396" customFormat="false" ht="12.75" hidden="false" customHeight="false" outlineLevel="0" collapsed="false">
      <c r="A2396" s="125"/>
      <c r="B2396" s="125"/>
      <c r="C2396" s="126"/>
      <c r="D2396" s="126"/>
      <c r="E2396" s="126"/>
      <c r="F2396" s="126"/>
      <c r="G2396" s="127"/>
      <c r="H2396" s="126"/>
      <c r="I2396" s="128"/>
      <c r="J2396" s="125"/>
      <c r="K2396" s="126"/>
      <c r="L2396" s="129"/>
      <c r="M2396" s="129"/>
      <c r="N2396" s="129"/>
      <c r="O2396" s="129"/>
      <c r="P2396" s="130"/>
      <c r="Q2396" s="130"/>
      <c r="R2396" s="130"/>
      <c r="S2396" s="125"/>
      <c r="T2396" s="125"/>
      <c r="U2396" s="125"/>
      <c r="V2396" s="125"/>
      <c r="W2396" s="125"/>
      <c r="X2396" s="125"/>
      <c r="Y2396" s="125"/>
      <c r="Z2396" s="125"/>
      <c r="AA2396" s="125"/>
      <c r="AB2396" s="125"/>
      <c r="AC2396" s="125"/>
      <c r="AD2396" s="125"/>
      <c r="AE2396" s="125"/>
    </row>
    <row r="2397" customFormat="false" ht="15.95" hidden="false" customHeight="true" outlineLevel="0" collapsed="false">
      <c r="B2397" s="131" t="s">
        <v>3380</v>
      </c>
      <c r="C2397" s="131"/>
      <c r="D2397" s="131"/>
      <c r="E2397" s="131"/>
      <c r="F2397" s="131"/>
      <c r="G2397" s="131"/>
      <c r="H2397" s="131"/>
      <c r="I2397" s="131"/>
      <c r="J2397" s="131"/>
      <c r="K2397" s="132"/>
      <c r="L2397" s="132"/>
      <c r="M2397" s="133"/>
      <c r="P2397" s="134" t="s">
        <v>3381</v>
      </c>
      <c r="Q2397" s="134"/>
      <c r="R2397" s="134"/>
      <c r="S2397" s="134"/>
      <c r="T2397" s="134"/>
      <c r="U2397" s="134"/>
      <c r="V2397" s="134"/>
      <c r="W2397" s="134"/>
      <c r="X2397" s="134"/>
      <c r="Y2397" s="134"/>
      <c r="Z2397" s="134"/>
      <c r="AA2397" s="134"/>
      <c r="AB2397" s="134"/>
      <c r="AC2397" s="134"/>
      <c r="AD2397" s="134"/>
      <c r="AE2397" s="134"/>
    </row>
    <row r="2398" customFormat="false" ht="15.95" hidden="false" customHeight="true" outlineLevel="0" collapsed="false">
      <c r="B2398" s="135" t="s">
        <v>3382</v>
      </c>
      <c r="C2398" s="136"/>
      <c r="D2398" s="136"/>
      <c r="E2398" s="136"/>
      <c r="F2398" s="136"/>
      <c r="G2398" s="137"/>
      <c r="H2398" s="138"/>
      <c r="I2398" s="138"/>
      <c r="J2398" s="135"/>
      <c r="K2398" s="132"/>
      <c r="L2398" s="132"/>
      <c r="M2398" s="133"/>
      <c r="P2398" s="139"/>
      <c r="Q2398" s="139"/>
      <c r="R2398" s="139"/>
      <c r="S2398" s="140"/>
      <c r="T2398" s="140"/>
      <c r="U2398" s="140"/>
      <c r="V2398" s="141"/>
      <c r="W2398" s="142"/>
      <c r="X2398" s="142"/>
      <c r="Y2398" s="142"/>
      <c r="Z2398" s="142"/>
      <c r="AA2398" s="142"/>
      <c r="AB2398" s="142"/>
      <c r="AC2398" s="142"/>
      <c r="AD2398" s="142"/>
      <c r="AE2398" s="142"/>
    </row>
    <row r="2399" customFormat="false" ht="15.95" hidden="false" customHeight="true" outlineLevel="0" collapsed="false">
      <c r="B2399" s="135" t="s">
        <v>3383</v>
      </c>
      <c r="C2399" s="136"/>
      <c r="D2399" s="136"/>
      <c r="E2399" s="136"/>
      <c r="F2399" s="136"/>
      <c r="G2399" s="137"/>
      <c r="H2399" s="138"/>
      <c r="I2399" s="138"/>
      <c r="J2399" s="135"/>
      <c r="K2399" s="132"/>
      <c r="L2399" s="132"/>
      <c r="M2399" s="133"/>
      <c r="P2399" s="134"/>
      <c r="Q2399" s="134"/>
      <c r="R2399" s="134"/>
      <c r="S2399" s="134"/>
      <c r="T2399" s="134"/>
      <c r="U2399" s="134"/>
      <c r="V2399" s="134"/>
      <c r="W2399" s="134"/>
      <c r="X2399" s="134"/>
      <c r="Y2399" s="134"/>
      <c r="Z2399" s="134"/>
      <c r="AA2399" s="134"/>
      <c r="AB2399" s="134"/>
      <c r="AC2399" s="134"/>
      <c r="AD2399" s="134"/>
      <c r="AE2399" s="134"/>
    </row>
    <row r="2400" customFormat="false" ht="15.95" hidden="false" customHeight="true" outlineLevel="0" collapsed="false">
      <c r="B2400" s="135"/>
      <c r="C2400" s="143"/>
      <c r="D2400" s="143"/>
      <c r="E2400" s="143"/>
      <c r="F2400" s="143"/>
      <c r="G2400" s="144"/>
      <c r="H2400" s="132"/>
      <c r="I2400" s="132"/>
      <c r="J2400" s="135"/>
      <c r="K2400" s="132"/>
      <c r="L2400" s="132"/>
      <c r="M2400" s="133"/>
      <c r="P2400" s="131"/>
      <c r="Q2400" s="131"/>
      <c r="R2400" s="131"/>
      <c r="S2400" s="131"/>
      <c r="T2400" s="131"/>
      <c r="U2400" s="131"/>
      <c r="V2400" s="131"/>
      <c r="W2400" s="131"/>
      <c r="X2400" s="131"/>
      <c r="Y2400" s="131"/>
      <c r="Z2400" s="131"/>
      <c r="AA2400" s="131"/>
      <c r="AB2400" s="131"/>
      <c r="AC2400" s="131"/>
      <c r="AD2400" s="131"/>
      <c r="AE2400" s="131"/>
    </row>
    <row r="2401" customFormat="false" ht="15.95" hidden="false" customHeight="true" outlineLevel="0" collapsed="false">
      <c r="B2401" s="135" t="s">
        <v>3384</v>
      </c>
      <c r="C2401" s="143"/>
      <c r="D2401" s="143"/>
      <c r="E2401" s="143"/>
      <c r="F2401" s="143"/>
      <c r="G2401" s="144"/>
      <c r="H2401" s="132"/>
      <c r="I2401" s="132"/>
      <c r="J2401" s="135"/>
      <c r="K2401" s="132"/>
      <c r="L2401" s="132"/>
      <c r="M2401" s="133"/>
      <c r="P2401" s="134" t="s">
        <v>3385</v>
      </c>
      <c r="Q2401" s="134"/>
      <c r="R2401" s="134"/>
      <c r="S2401" s="134"/>
      <c r="T2401" s="145"/>
      <c r="U2401" s="145"/>
      <c r="V2401" s="145"/>
      <c r="W2401" s="145"/>
      <c r="X2401" s="145"/>
      <c r="Y2401" s="145"/>
      <c r="Z2401" s="145"/>
      <c r="AA2401" s="145"/>
      <c r="AB2401" s="145"/>
      <c r="AC2401" s="145"/>
      <c r="AD2401" s="145"/>
      <c r="AE2401" s="145"/>
    </row>
    <row r="2402" customFormat="false" ht="15.75" hidden="false" customHeight="false" outlineLevel="0" collapsed="false">
      <c r="B2402" s="135"/>
      <c r="C2402" s="143"/>
      <c r="D2402" s="143"/>
      <c r="E2402" s="143"/>
      <c r="F2402" s="143"/>
      <c r="G2402" s="144"/>
      <c r="H2402" s="132"/>
      <c r="I2402" s="132"/>
      <c r="J2402" s="135"/>
      <c r="K2402" s="132"/>
      <c r="L2402" s="132"/>
      <c r="M2402" s="133"/>
      <c r="P2402" s="140"/>
      <c r="Q2402" s="140"/>
      <c r="R2402" s="140"/>
      <c r="S2402" s="140"/>
      <c r="T2402" s="140"/>
      <c r="U2402" s="140"/>
      <c r="V2402" s="141"/>
      <c r="W2402" s="142"/>
      <c r="X2402" s="142"/>
      <c r="Y2402" s="142"/>
      <c r="Z2402" s="142"/>
      <c r="AA2402" s="142"/>
      <c r="AB2402" s="142"/>
      <c r="AC2402" s="142"/>
      <c r="AD2402" s="142"/>
      <c r="AE2402" s="142"/>
    </row>
    <row r="2403" customFormat="false" ht="12.75" hidden="false" customHeight="false" outlineLevel="0" collapsed="false">
      <c r="X2403" s="146"/>
      <c r="Y2403" s="146"/>
      <c r="Z2403" s="146"/>
      <c r="AA2403" s="146"/>
      <c r="AB2403" s="146"/>
      <c r="AC2403" s="146"/>
      <c r="AD2403" s="146"/>
      <c r="AE2403" s="146"/>
    </row>
    <row r="2404" customFormat="false" ht="15.75" hidden="false" customHeight="false" outlineLevel="0" collapsed="false">
      <c r="P2404" s="147"/>
      <c r="Q2404" s="147"/>
      <c r="R2404" s="147"/>
      <c r="X2404" s="146"/>
      <c r="Y2404" s="146"/>
      <c r="Z2404" s="146"/>
      <c r="AA2404" s="146"/>
      <c r="AB2404" s="146"/>
      <c r="AC2404" s="146"/>
      <c r="AD2404" s="146"/>
      <c r="AE2404" s="146"/>
    </row>
    <row r="2405" customFormat="false" ht="15.75" hidden="false" customHeight="false" outlineLevel="0" collapsed="false">
      <c r="P2405" s="147"/>
      <c r="Q2405" s="147"/>
      <c r="R2405" s="147"/>
      <c r="X2405" s="146"/>
      <c r="Y2405" s="146"/>
      <c r="Z2405" s="146"/>
      <c r="AA2405" s="146"/>
      <c r="AB2405" s="146"/>
      <c r="AC2405" s="146"/>
      <c r="AD2405" s="146"/>
      <c r="AE2405" s="146"/>
    </row>
    <row r="2406" customFormat="false" ht="15.75" hidden="false" customHeight="false" outlineLevel="0" collapsed="false">
      <c r="P2406" s="147"/>
      <c r="Q2406" s="147"/>
      <c r="R2406" s="147"/>
      <c r="X2406" s="146"/>
      <c r="Y2406" s="146"/>
      <c r="Z2406" s="146"/>
      <c r="AA2406" s="146"/>
      <c r="AB2406" s="146"/>
      <c r="AC2406" s="146"/>
      <c r="AD2406" s="146"/>
      <c r="AE2406" s="146"/>
    </row>
    <row r="2407" customFormat="false" ht="15.75" hidden="false" customHeight="false" outlineLevel="0" collapsed="false">
      <c r="P2407" s="147"/>
      <c r="Q2407" s="147"/>
      <c r="R2407" s="147"/>
      <c r="X2407" s="146"/>
      <c r="Y2407" s="146"/>
      <c r="Z2407" s="146"/>
      <c r="AA2407" s="146"/>
      <c r="AB2407" s="146"/>
      <c r="AC2407" s="146"/>
      <c r="AD2407" s="146"/>
      <c r="AE2407" s="146"/>
    </row>
    <row r="2408" customFormat="false" ht="15.75" hidden="false" customHeight="false" outlineLevel="0" collapsed="false">
      <c r="P2408" s="147"/>
      <c r="Q2408" s="147"/>
      <c r="R2408" s="147"/>
      <c r="X2408" s="146"/>
      <c r="Y2408" s="146"/>
      <c r="Z2408" s="146"/>
      <c r="AA2408" s="146"/>
      <c r="AB2408" s="146"/>
      <c r="AC2408" s="146"/>
      <c r="AD2408" s="146"/>
      <c r="AE2408" s="146"/>
    </row>
    <row r="2409" customFormat="false" ht="15.75" hidden="false" customHeight="false" outlineLevel="0" collapsed="false">
      <c r="P2409" s="147"/>
      <c r="Q2409" s="147"/>
      <c r="R2409" s="147"/>
      <c r="X2409" s="146"/>
      <c r="Y2409" s="146"/>
      <c r="Z2409" s="146"/>
      <c r="AA2409" s="146"/>
      <c r="AB2409" s="146"/>
      <c r="AC2409" s="146"/>
      <c r="AD2409" s="146"/>
      <c r="AE2409" s="146"/>
    </row>
    <row r="2410" customFormat="false" ht="12.75" hidden="false" customHeight="false" outlineLevel="0" collapsed="false">
      <c r="P2410" s="148"/>
      <c r="Q2410" s="148"/>
      <c r="R2410" s="148"/>
      <c r="X2410" s="146"/>
      <c r="Y2410" s="146"/>
      <c r="Z2410" s="146"/>
      <c r="AA2410" s="146"/>
      <c r="AB2410" s="146"/>
      <c r="AC2410" s="146"/>
      <c r="AD2410" s="146"/>
      <c r="AE2410" s="146"/>
    </row>
    <row r="2411" customFormat="false" ht="12.75" hidden="false" customHeight="false" outlineLevel="0" collapsed="false">
      <c r="X2411" s="146"/>
      <c r="Y2411" s="146"/>
      <c r="Z2411" s="146"/>
      <c r="AA2411" s="146"/>
      <c r="AB2411" s="146"/>
      <c r="AC2411" s="146"/>
      <c r="AD2411" s="146"/>
      <c r="AE2411" s="146"/>
    </row>
    <row r="2412" customFormat="false" ht="12.75" hidden="false" customHeight="false" outlineLevel="0" collapsed="false">
      <c r="X2412" s="146"/>
      <c r="Y2412" s="146"/>
      <c r="Z2412" s="146"/>
      <c r="AA2412" s="146"/>
      <c r="AB2412" s="146"/>
      <c r="AC2412" s="146"/>
      <c r="AD2412" s="146"/>
      <c r="AE2412" s="146"/>
    </row>
    <row r="2413" customFormat="false" ht="12.75" hidden="false" customHeight="false" outlineLevel="0" collapsed="false">
      <c r="X2413" s="146"/>
      <c r="Y2413" s="146"/>
      <c r="Z2413" s="146"/>
      <c r="AA2413" s="146"/>
      <c r="AB2413" s="146"/>
      <c r="AC2413" s="146"/>
      <c r="AD2413" s="146"/>
      <c r="AE2413" s="146"/>
    </row>
    <row r="2414" customFormat="false" ht="12.75" hidden="false" customHeight="false" outlineLevel="0" collapsed="false">
      <c r="X2414" s="146"/>
      <c r="Y2414" s="146"/>
      <c r="Z2414" s="146"/>
      <c r="AA2414" s="146"/>
      <c r="AB2414" s="146"/>
      <c r="AC2414" s="146"/>
      <c r="AD2414" s="146"/>
      <c r="AE2414" s="146"/>
    </row>
    <row r="2415" customFormat="false" ht="12.75" hidden="false" customHeight="false" outlineLevel="0" collapsed="false">
      <c r="X2415" s="146"/>
      <c r="Y2415" s="146"/>
      <c r="Z2415" s="146"/>
      <c r="AA2415" s="146"/>
      <c r="AB2415" s="146"/>
      <c r="AC2415" s="146"/>
      <c r="AD2415" s="146"/>
      <c r="AE2415" s="146"/>
    </row>
    <row r="2416" customFormat="false" ht="12.75" hidden="false" customHeight="false" outlineLevel="0" collapsed="false">
      <c r="X2416" s="146"/>
      <c r="Y2416" s="146"/>
      <c r="Z2416" s="146"/>
      <c r="AA2416" s="146"/>
      <c r="AB2416" s="146"/>
      <c r="AC2416" s="146"/>
      <c r="AD2416" s="146"/>
      <c r="AE2416" s="146"/>
    </row>
    <row r="2417" customFormat="false" ht="12.75" hidden="false" customHeight="false" outlineLevel="0" collapsed="false">
      <c r="X2417" s="146"/>
      <c r="Y2417" s="146"/>
      <c r="Z2417" s="146"/>
      <c r="AA2417" s="146"/>
      <c r="AB2417" s="146"/>
      <c r="AC2417" s="146"/>
      <c r="AD2417" s="146"/>
      <c r="AE2417" s="146"/>
    </row>
    <row r="2418" customFormat="false" ht="12.75" hidden="false" customHeight="false" outlineLevel="0" collapsed="false">
      <c r="X2418" s="146"/>
      <c r="Y2418" s="146"/>
      <c r="Z2418" s="146"/>
      <c r="AA2418" s="146"/>
      <c r="AB2418" s="146"/>
      <c r="AC2418" s="146"/>
      <c r="AD2418" s="146"/>
      <c r="AE2418" s="146"/>
    </row>
    <row r="2419" customFormat="false" ht="12.75" hidden="false" customHeight="false" outlineLevel="0" collapsed="false">
      <c r="X2419" s="146"/>
      <c r="Y2419" s="146"/>
      <c r="Z2419" s="146"/>
      <c r="AA2419" s="146"/>
      <c r="AB2419" s="146"/>
      <c r="AC2419" s="146"/>
      <c r="AD2419" s="146"/>
      <c r="AE2419" s="146"/>
    </row>
    <row r="2420" customFormat="false" ht="12.75" hidden="false" customHeight="false" outlineLevel="0" collapsed="false">
      <c r="X2420" s="146"/>
      <c r="Y2420" s="146"/>
      <c r="Z2420" s="146"/>
      <c r="AA2420" s="146"/>
      <c r="AB2420" s="146"/>
      <c r="AC2420" s="146"/>
      <c r="AD2420" s="146"/>
      <c r="AE2420" s="146"/>
    </row>
    <row r="2421" customFormat="false" ht="12.75" hidden="false" customHeight="false" outlineLevel="0" collapsed="false">
      <c r="X2421" s="146"/>
      <c r="Y2421" s="146"/>
      <c r="Z2421" s="146"/>
      <c r="AA2421" s="146"/>
      <c r="AB2421" s="146"/>
      <c r="AC2421" s="146"/>
      <c r="AD2421" s="146"/>
      <c r="AE2421" s="146"/>
    </row>
    <row r="2422" customFormat="false" ht="12.75" hidden="false" customHeight="false" outlineLevel="0" collapsed="false">
      <c r="X2422" s="146"/>
      <c r="Y2422" s="146"/>
      <c r="Z2422" s="146"/>
      <c r="AA2422" s="146"/>
      <c r="AB2422" s="146"/>
      <c r="AC2422" s="146"/>
      <c r="AD2422" s="146"/>
      <c r="AE2422" s="146"/>
    </row>
    <row r="2423" customFormat="false" ht="12.75" hidden="false" customHeight="false" outlineLevel="0" collapsed="false">
      <c r="X2423" s="146"/>
      <c r="Y2423" s="146"/>
      <c r="Z2423" s="146"/>
      <c r="AA2423" s="146"/>
      <c r="AB2423" s="146"/>
      <c r="AC2423" s="146"/>
      <c r="AD2423" s="146"/>
      <c r="AE2423" s="146"/>
    </row>
    <row r="2424" customFormat="false" ht="12.75" hidden="false" customHeight="false" outlineLevel="0" collapsed="false">
      <c r="X2424" s="146"/>
      <c r="Y2424" s="146"/>
      <c r="Z2424" s="146"/>
      <c r="AA2424" s="146"/>
      <c r="AB2424" s="146"/>
      <c r="AC2424" s="146"/>
      <c r="AD2424" s="146"/>
      <c r="AE2424" s="146"/>
    </row>
    <row r="2425" customFormat="false" ht="12.75" hidden="false" customHeight="false" outlineLevel="0" collapsed="false">
      <c r="X2425" s="146"/>
      <c r="Y2425" s="146"/>
      <c r="Z2425" s="146"/>
      <c r="AA2425" s="146"/>
      <c r="AB2425" s="146"/>
      <c r="AC2425" s="146"/>
      <c r="AD2425" s="146"/>
      <c r="AE2425" s="146"/>
    </row>
    <row r="2426" customFormat="false" ht="12.75" hidden="false" customHeight="false" outlineLevel="0" collapsed="false">
      <c r="X2426" s="146"/>
      <c r="Y2426" s="146"/>
      <c r="Z2426" s="146"/>
      <c r="AA2426" s="146"/>
      <c r="AB2426" s="146"/>
      <c r="AC2426" s="146"/>
      <c r="AD2426" s="146"/>
      <c r="AE2426" s="146"/>
    </row>
    <row r="2427" customFormat="false" ht="12.75" hidden="false" customHeight="false" outlineLevel="0" collapsed="false">
      <c r="X2427" s="146"/>
      <c r="Y2427" s="146"/>
      <c r="Z2427" s="146"/>
      <c r="AA2427" s="146"/>
      <c r="AB2427" s="146"/>
      <c r="AC2427" s="146"/>
      <c r="AD2427" s="146"/>
      <c r="AE2427" s="146"/>
    </row>
    <row r="2428" customFormat="false" ht="12.75" hidden="false" customHeight="false" outlineLevel="0" collapsed="false">
      <c r="X2428" s="146"/>
      <c r="Y2428" s="146"/>
      <c r="Z2428" s="146"/>
      <c r="AA2428" s="146"/>
      <c r="AB2428" s="146"/>
      <c r="AC2428" s="146"/>
      <c r="AD2428" s="146"/>
      <c r="AE2428" s="146"/>
    </row>
    <row r="2429" customFormat="false" ht="12.75" hidden="false" customHeight="false" outlineLevel="0" collapsed="false">
      <c r="X2429" s="146"/>
      <c r="Y2429" s="146"/>
      <c r="Z2429" s="146"/>
      <c r="AA2429" s="146"/>
      <c r="AB2429" s="146"/>
      <c r="AC2429" s="146"/>
      <c r="AD2429" s="146"/>
      <c r="AE2429" s="146"/>
    </row>
    <row r="2430" customFormat="false" ht="12.75" hidden="false" customHeight="false" outlineLevel="0" collapsed="false">
      <c r="X2430" s="146"/>
      <c r="Y2430" s="146"/>
      <c r="Z2430" s="146"/>
      <c r="AA2430" s="146"/>
      <c r="AB2430" s="146"/>
      <c r="AC2430" s="146"/>
      <c r="AD2430" s="146"/>
      <c r="AE2430" s="146"/>
    </row>
    <row r="2431" customFormat="false" ht="12.75" hidden="false" customHeight="false" outlineLevel="0" collapsed="false">
      <c r="X2431" s="146"/>
      <c r="Y2431" s="146"/>
      <c r="Z2431" s="146"/>
      <c r="AA2431" s="146"/>
      <c r="AB2431" s="146"/>
      <c r="AC2431" s="146"/>
      <c r="AD2431" s="146"/>
      <c r="AE2431" s="146"/>
    </row>
    <row r="2432" customFormat="false" ht="12.75" hidden="false" customHeight="false" outlineLevel="0" collapsed="false">
      <c r="X2432" s="146"/>
      <c r="Y2432" s="146"/>
      <c r="Z2432" s="146"/>
      <c r="AA2432" s="146"/>
      <c r="AB2432" s="146"/>
      <c r="AC2432" s="146"/>
      <c r="AD2432" s="146"/>
      <c r="AE2432" s="146"/>
    </row>
    <row r="2433" customFormat="false" ht="12.75" hidden="false" customHeight="false" outlineLevel="0" collapsed="false">
      <c r="X2433" s="146"/>
      <c r="Y2433" s="146"/>
      <c r="Z2433" s="146"/>
      <c r="AA2433" s="146"/>
      <c r="AB2433" s="146"/>
      <c r="AC2433" s="146"/>
      <c r="AD2433" s="146"/>
      <c r="AE2433" s="146"/>
    </row>
    <row r="2434" customFormat="false" ht="12.75" hidden="false" customHeight="false" outlineLevel="0" collapsed="false">
      <c r="X2434" s="146"/>
      <c r="Y2434" s="146"/>
      <c r="Z2434" s="146"/>
      <c r="AA2434" s="146"/>
      <c r="AB2434" s="146"/>
      <c r="AC2434" s="146"/>
      <c r="AD2434" s="146"/>
      <c r="AE2434" s="146"/>
    </row>
    <row r="2435" customFormat="false" ht="12.75" hidden="false" customHeight="false" outlineLevel="0" collapsed="false">
      <c r="X2435" s="146"/>
      <c r="Y2435" s="146"/>
      <c r="Z2435" s="146"/>
      <c r="AA2435" s="146"/>
      <c r="AB2435" s="146"/>
      <c r="AC2435" s="146"/>
      <c r="AD2435" s="146"/>
      <c r="AE2435" s="146"/>
    </row>
    <row r="2436" customFormat="false" ht="12.75" hidden="false" customHeight="false" outlineLevel="0" collapsed="false">
      <c r="X2436" s="146"/>
      <c r="Y2436" s="146"/>
      <c r="Z2436" s="146"/>
      <c r="AA2436" s="146"/>
      <c r="AB2436" s="146"/>
      <c r="AC2436" s="146"/>
      <c r="AD2436" s="146"/>
      <c r="AE2436" s="146"/>
    </row>
  </sheetData>
  <mergeCells count="199">
    <mergeCell ref="R1:AE1"/>
    <mergeCell ref="R2:AE2"/>
    <mergeCell ref="R3:AE3"/>
    <mergeCell ref="R4:S4"/>
    <mergeCell ref="A6:AE6"/>
    <mergeCell ref="A7:AE7"/>
    <mergeCell ref="A8:AE8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P9:P11"/>
    <mergeCell ref="Q9:Q11"/>
    <mergeCell ref="R9:R11"/>
    <mergeCell ref="S9:S11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A13:AE13"/>
    <mergeCell ref="A60:H60"/>
    <mergeCell ref="A61:AE61"/>
    <mergeCell ref="A629:H629"/>
    <mergeCell ref="A630:AE630"/>
    <mergeCell ref="A631:AE631"/>
    <mergeCell ref="A651:AE651"/>
    <mergeCell ref="A659:AE659"/>
    <mergeCell ref="A666:AE666"/>
    <mergeCell ref="A669:AE669"/>
    <mergeCell ref="A692:AE692"/>
    <mergeCell ref="A700:AE700"/>
    <mergeCell ref="A705:H705"/>
    <mergeCell ref="A706:AE706"/>
    <mergeCell ref="A997:C997"/>
    <mergeCell ref="A998:AE998"/>
    <mergeCell ref="A1011:C1011"/>
    <mergeCell ref="A1012:AE1012"/>
    <mergeCell ref="A1032:C1032"/>
    <mergeCell ref="A1033:AE1033"/>
    <mergeCell ref="A1058:B1058"/>
    <mergeCell ref="A1059:AE1059"/>
    <mergeCell ref="A1139:C1139"/>
    <mergeCell ref="A1140:AE1140"/>
    <mergeCell ref="A1141:AE1141"/>
    <mergeCell ref="A1175:AE1175"/>
    <mergeCell ref="A1219:AE1219"/>
    <mergeCell ref="A1223:AE1223"/>
    <mergeCell ref="A1229:AE1229"/>
    <mergeCell ref="A1233:AE1233"/>
    <mergeCell ref="A1237:AE1237"/>
    <mergeCell ref="A1239:AE1239"/>
    <mergeCell ref="A1263:AE1263"/>
    <mergeCell ref="A1269:AE1269"/>
    <mergeCell ref="A1273:AE1273"/>
    <mergeCell ref="A1277:AE1277"/>
    <mergeCell ref="A1282:AE1282"/>
    <mergeCell ref="A1285:AE1285"/>
    <mergeCell ref="A1287:C1287"/>
    <mergeCell ref="A1288:I1288"/>
    <mergeCell ref="A1289:AE1289"/>
    <mergeCell ref="A1290:AE1290"/>
    <mergeCell ref="A1317:C1317"/>
    <mergeCell ref="A1318:AE1318"/>
    <mergeCell ref="A1341:AE1341"/>
    <mergeCell ref="A1351:AE1351"/>
    <mergeCell ref="A1359:AE1359"/>
    <mergeCell ref="A1374:C1374"/>
    <mergeCell ref="A1375:AE1375"/>
    <mergeCell ref="A1376:AE1376"/>
    <mergeCell ref="A1387:AE1387"/>
    <mergeCell ref="A1398:AE1398"/>
    <mergeCell ref="A1414:C1414"/>
    <mergeCell ref="A1415:AE1415"/>
    <mergeCell ref="A1437:C1437"/>
    <mergeCell ref="A1438:AE1438"/>
    <mergeCell ref="A1443:C1443"/>
    <mergeCell ref="A1444:AE1444"/>
    <mergeCell ref="A1606:C1606"/>
    <mergeCell ref="A1607:K1607"/>
    <mergeCell ref="A1608:V1608"/>
    <mergeCell ref="A1609:V1609"/>
    <mergeCell ref="A1614:C1614"/>
    <mergeCell ref="A1621:C1621"/>
    <mergeCell ref="A1622:B1622"/>
    <mergeCell ref="A1623:AE1623"/>
    <mergeCell ref="A1637:AE1637"/>
    <mergeCell ref="A1642:AE1642"/>
    <mergeCell ref="A1643:AE1643"/>
    <mergeCell ref="A1650:AE1650"/>
    <mergeCell ref="A1659:AE1659"/>
    <mergeCell ref="A1676:AE1676"/>
    <mergeCell ref="A1687:AE1687"/>
    <mergeCell ref="A1694:AE1694"/>
    <mergeCell ref="A1697:AE1697"/>
    <mergeCell ref="A1701:AE1701"/>
    <mergeCell ref="A1705:AE1705"/>
    <mergeCell ref="A1710:AE1710"/>
    <mergeCell ref="A1715:AE1715"/>
    <mergeCell ref="A1729:AE1729"/>
    <mergeCell ref="A1737:AE1737"/>
    <mergeCell ref="A1746:AE1746"/>
    <mergeCell ref="A1756:AE1756"/>
    <mergeCell ref="A1769:AE1769"/>
    <mergeCell ref="A1770:AE1770"/>
    <mergeCell ref="A1787:AE1787"/>
    <mergeCell ref="A1798:AE1798"/>
    <mergeCell ref="A1805:AE1805"/>
    <mergeCell ref="A1807:AE1807"/>
    <mergeCell ref="A1809:P1809"/>
    <mergeCell ref="A1815:AE1815"/>
    <mergeCell ref="A1819:AE1819"/>
    <mergeCell ref="A1822:AE1822"/>
    <mergeCell ref="A1825:AE1825"/>
    <mergeCell ref="A1827:AE1827"/>
    <mergeCell ref="A1829:AE1829"/>
    <mergeCell ref="A1831:AE1831"/>
    <mergeCell ref="A1838:AE1838"/>
    <mergeCell ref="A1842:AE1842"/>
    <mergeCell ref="A1845:AE1845"/>
    <mergeCell ref="A1861:AE1861"/>
    <mergeCell ref="A1891:AE1891"/>
    <mergeCell ref="A1897:AE1897"/>
    <mergeCell ref="A1901:AE1901"/>
    <mergeCell ref="A1912:AE1912"/>
    <mergeCell ref="A1929:AE1929"/>
    <mergeCell ref="A1941:AE1941"/>
    <mergeCell ref="A1942:AE1942"/>
    <mergeCell ref="A1965:AE1965"/>
    <mergeCell ref="A1977:AE1977"/>
    <mergeCell ref="A1988:AE1988"/>
    <mergeCell ref="A1997:AE1997"/>
    <mergeCell ref="A2000:AE2000"/>
    <mergeCell ref="A2012:AE2012"/>
    <mergeCell ref="A2015:AE2015"/>
    <mergeCell ref="A2021:AE2021"/>
    <mergeCell ref="A2026:AE2026"/>
    <mergeCell ref="A2028:AE2028"/>
    <mergeCell ref="A2030:AE2030"/>
    <mergeCell ref="A2039:AE2039"/>
    <mergeCell ref="A2056:AE2056"/>
    <mergeCell ref="A2063:AE2063"/>
    <mergeCell ref="A2088:AE2088"/>
    <mergeCell ref="A2162:AE2162"/>
    <mergeCell ref="A2166:AE2166"/>
    <mergeCell ref="A2179:AE2179"/>
    <mergeCell ref="A2193:AE2193"/>
    <mergeCell ref="A2194:AE2194"/>
    <mergeCell ref="A2206:AE2206"/>
    <mergeCell ref="A2213:AE2213"/>
    <mergeCell ref="A2218:AE2218"/>
    <mergeCell ref="A2225:AE2225"/>
    <mergeCell ref="A2232:AE2232"/>
    <mergeCell ref="A2242:AE2242"/>
    <mergeCell ref="A2244:AE2244"/>
    <mergeCell ref="A2246:AE2246"/>
    <mergeCell ref="A2256:AE2256"/>
    <mergeCell ref="A2271:AE2271"/>
    <mergeCell ref="A2272:AE2272"/>
    <mergeCell ref="A2275:AE2275"/>
    <mergeCell ref="A2277:AE2277"/>
    <mergeCell ref="A2279:AE2279"/>
    <mergeCell ref="A2280:AE2280"/>
    <mergeCell ref="A2285:AE2285"/>
    <mergeCell ref="A2288:AE2288"/>
    <mergeCell ref="A2319:AE2319"/>
    <mergeCell ref="A2330:AE2330"/>
    <mergeCell ref="A2333:AE2333"/>
    <mergeCell ref="A2344:AE2344"/>
    <mergeCell ref="A2358:AE2358"/>
    <mergeCell ref="A2361:AE2361"/>
    <mergeCell ref="A2369:AE2369"/>
    <mergeCell ref="A2380:AE2380"/>
    <mergeCell ref="A2394:K2394"/>
    <mergeCell ref="A2395:K2395"/>
    <mergeCell ref="B2397:J2397"/>
    <mergeCell ref="P2397:AE2397"/>
    <mergeCell ref="P2398:R2398"/>
    <mergeCell ref="P2399:AE2399"/>
    <mergeCell ref="P2400:AE2400"/>
    <mergeCell ref="P2401:S2401"/>
  </mergeCells>
  <printOptions headings="false" gridLines="false" gridLinesSet="true" horizontalCentered="false" verticalCentered="false"/>
  <pageMargins left="0.39375" right="0.39375" top="1.18125" bottom="0.31527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1" manualBreakCount="51">
    <brk id="39" man="true" max="16383" min="0"/>
    <brk id="73" man="true" max="16383" min="0"/>
    <brk id="113" man="true" max="16383" min="0"/>
    <brk id="153" man="true" max="16383" min="0"/>
    <brk id="226" man="true" max="16383" min="0"/>
    <brk id="294" man="true" max="16383" min="0"/>
    <brk id="334" man="true" max="16383" min="0"/>
    <brk id="374" man="true" max="16383" min="0"/>
    <brk id="446" man="true" max="16383" min="0"/>
    <brk id="486" man="true" max="16383" min="0"/>
    <brk id="525" man="true" max="16383" min="0"/>
    <brk id="600" man="true" max="16383" min="0"/>
    <brk id="709" man="true" max="16383" min="0"/>
    <brk id="749" man="true" max="16383" min="0"/>
    <brk id="784" man="true" max="16383" min="0"/>
    <brk id="920" man="true" max="16383" min="0"/>
    <brk id="960" man="true" max="16383" min="0"/>
    <brk id="1033" man="true" max="16383" min="0"/>
    <brk id="1068" man="true" max="16383" min="0"/>
    <brk id="1103" man="true" max="16383" min="0"/>
    <brk id="1137" man="true" max="16383" min="0"/>
    <brk id="1168" man="true" max="16383" min="0"/>
    <brk id="1200" man="true" max="16383" min="0"/>
    <brk id="1233" man="true" max="16383" min="0"/>
    <brk id="1261" man="true" max="16383" min="0"/>
    <brk id="1299" man="true" max="16383" min="0"/>
    <brk id="1330" man="true" max="16383" min="0"/>
    <brk id="1429" man="true" max="16383" min="0"/>
    <brk id="1470" man="true" max="16383" min="0"/>
    <brk id="1545" man="true" max="16383" min="0"/>
    <brk id="1585" man="true" max="16383" min="0"/>
    <brk id="1623" man="true" max="16383" min="0"/>
    <brk id="1664" man="true" max="16383" min="0"/>
    <brk id="1705" man="true" max="16383" min="0"/>
    <brk id="1746" man="true" max="16383" min="0"/>
    <brk id="1785" man="true" max="16383" min="0"/>
    <brk id="1826" man="true" max="16383" min="0"/>
    <brk id="1867" man="true" max="16383" min="0"/>
    <brk id="1908" man="true" max="16383" min="0"/>
    <brk id="1949" man="true" max="16383" min="0"/>
    <brk id="1990" man="true" max="16383" min="0"/>
    <brk id="2031" man="true" max="16383" min="0"/>
    <brk id="2072" man="true" max="16383" min="0"/>
    <brk id="2113" man="true" max="16383" min="0"/>
    <brk id="2154" man="true" max="16383" min="0"/>
    <brk id="2195" man="true" max="16383" min="0"/>
    <brk id="2236" man="true" max="16383" min="0"/>
    <brk id="2276" man="true" max="16383" min="0"/>
    <brk id="2317" man="true" max="16383" min="0"/>
    <brk id="2352" man="true" max="16383" min="0"/>
    <brk id="23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h58</cp:lastModifiedBy>
  <cp:lastPrinted>2011-09-27T15:51:13Z</cp:lastPrinted>
  <dcterms:modified xsi:type="dcterms:W3CDTF">2011-09-29T08:51:06Z</dcterms:modified>
  <cp:revision>0</cp:revision>
  <dc:subject/>
  <dc:title/>
</cp:coreProperties>
</file>