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додаток №2" sheetId="1" state="visible" r:id="rId2"/>
    <sheet name="додаток №3" sheetId="2" state="visible" r:id="rId3"/>
    <sheet name="додаток №4" sheetId="3" state="visible" r:id="rId4"/>
    <sheet name="додаток №5" sheetId="4" state="visible" r:id="rId5"/>
    <sheet name="додаток №6 " sheetId="5" state="visible" r:id="rId6"/>
  </sheets>
  <definedNames>
    <definedName function="false" hidden="false" localSheetId="0" name="_xlnm.Print_Area" vbProcedure="false">'додаток №2'!$A$1:$F$59</definedName>
    <definedName function="false" hidden="false" localSheetId="0" name="_xlnm.Print_Titles" vbProcedure="false">'додаток №2'!$18:$18</definedName>
    <definedName function="false" hidden="true" localSheetId="0" name="_xlnm._FilterDatabase" vbProcedure="false">'додаток №2'!$A$15:$G$54</definedName>
    <definedName function="false" hidden="false" localSheetId="1" name="_xlnm.Print_Area" vbProcedure="false">'додаток №3'!$A$1:$P$341</definedName>
    <definedName function="false" hidden="false" localSheetId="1" name="_xlnm.Print_Titles" vbProcedure="false">'додаток №3'!$18:$18</definedName>
    <definedName function="false" hidden="true" localSheetId="1" name="_xlnm._FilterDatabase" vbProcedure="false">'додаток №3'!$A$10:$Q$340</definedName>
    <definedName function="false" hidden="false" localSheetId="2" name="_xlnm.Print_Area" vbProcedure="false">'додаток №4'!$A$1:$G$74</definedName>
    <definedName function="false" hidden="false" localSheetId="2" name="_xlnm.Print_Titles" vbProcedure="false">'додаток №4'!$17:$17</definedName>
    <definedName function="false" hidden="true" localSheetId="2" name="_xlnm._FilterDatabase" vbProcedure="false">'додаток №4'!$A$14:$H$74</definedName>
    <definedName function="false" hidden="false" localSheetId="3" name="_xlnm.Print_Area" vbProcedure="false">'додаток №5'!$A$1:$J$99</definedName>
    <definedName function="false" hidden="false" localSheetId="3" name="_xlnm.Print_Titles" vbProcedure="false">'додаток №5'!$15:$15</definedName>
    <definedName function="false" hidden="false" localSheetId="4" name="_xlnm.Print_Area" vbProcedure="false">'додаток №6 '!$A$1:$J$174</definedName>
    <definedName function="false" hidden="false" localSheetId="4" name="_xlnm.Print_Titles" vbProcedure="false">'додаток №6 '!$16:$16</definedName>
    <definedName function="false" hidden="true" localSheetId="4" name="_xlnm._FilterDatabase" vbProcedure="false">'додаток №6 '!$A$10:$K$174</definedName>
    <definedName function="false" hidden="false" name="_xlfn_AGGREGATE" vbProcedure="false"/>
    <definedName function="false" hidden="false" name="_xlfn_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1" uniqueCount="855">
  <si>
    <t xml:space="preserve">Додаток 2</t>
  </si>
  <si>
    <t xml:space="preserve">до рішення  Бахмутської міської ради</t>
  </si>
  <si>
    <t xml:space="preserve">21.04.2020  №6/141-2956</t>
  </si>
  <si>
    <t xml:space="preserve">(Додаток 2</t>
  </si>
  <si>
    <t xml:space="preserve">20.12.2019  №6/137-2801)</t>
  </si>
  <si>
    <t xml:space="preserve">Фінансування бюджету Бахмутської міської об’єднаної територіальної громади на 2020 рік</t>
  </si>
  <si>
    <t xml:space="preserve">05511000000</t>
  </si>
  <si>
    <t xml:space="preserve">(код бюджету)</t>
  </si>
  <si>
    <t xml:space="preserve">грн.</t>
  </si>
  <si>
    <t xml:space="preserve">Код</t>
  </si>
  <si>
    <t xml:space="preserve">Найменування згідно з Класифікацією фінансування бюджет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Фінансування за типом кредитора</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в тому числі: за рахунок освітньої субвенції з державного бюджету </t>
  </si>
  <si>
    <t xml:space="preserve">за рахунок медичної субвенції з державного бюджету </t>
  </si>
  <si>
    <t xml:space="preserve">за рахунок субвенції з державного бюджету щодо соціально-економічного розвитку</t>
  </si>
  <si>
    <t xml:space="preserve">за рахунок субвенції з місцевого бюджету за рахунок відповідної субвенції з державного бюджету</t>
  </si>
  <si>
    <t xml:space="preserve">На кінець періоду</t>
  </si>
  <si>
    <t xml:space="preserve">Кошти, що передаються із загального фонду бюджету до бюджету розвитку (спеціального фонду)</t>
  </si>
  <si>
    <t xml:space="preserve">Зовнішнє фінансування </t>
  </si>
  <si>
    <t xml:space="preserve">Позики, надані міжнародними фінансовими організаціями</t>
  </si>
  <si>
    <t xml:space="preserve">Одержано позик </t>
  </si>
  <si>
    <t xml:space="preserve">Погашено позик </t>
  </si>
  <si>
    <t xml:space="preserve">Загальне фінансування</t>
  </si>
  <si>
    <t xml:space="preserve">Фінансування за типом боргового зобов’язання</t>
  </si>
  <si>
    <t xml:space="preserve">Фінансування за борговими операціями </t>
  </si>
  <si>
    <t xml:space="preserve">Запозичення </t>
  </si>
  <si>
    <t xml:space="preserve">Зовнішні запозичення </t>
  </si>
  <si>
    <t xml:space="preserve">Довгострокові зобов'язанн</t>
  </si>
  <si>
    <t xml:space="preserve">Погашення</t>
  </si>
  <si>
    <t xml:space="preserve"> Зовнішні зобов'язання</t>
  </si>
  <si>
    <t xml:space="preserve">Довгострокові зобов'язання</t>
  </si>
  <si>
    <t xml:space="preserve">Фінансування за активними операціями</t>
  </si>
  <si>
    <t xml:space="preserve">Зміни обсягів бюджетних коштів</t>
  </si>
  <si>
    <t xml:space="preserve">Начальник Фінансового управління</t>
  </si>
  <si>
    <t xml:space="preserve">О.М.Ткаченко</t>
  </si>
  <si>
    <t xml:space="preserve">Бахмутської міської ради</t>
  </si>
  <si>
    <t xml:space="preserve">Секретар Бахмутської міської ради</t>
  </si>
  <si>
    <t xml:space="preserve">С.І.Кіщенко</t>
  </si>
  <si>
    <t xml:space="preserve"> </t>
  </si>
  <si>
    <t xml:space="preserve">Додаток 3</t>
  </si>
  <si>
    <t xml:space="preserve">(Додаток 3</t>
  </si>
  <si>
    <t xml:space="preserve">РОЗПОДІЛ
видатків бюджету Бахмутської міської об’єднаної територіальної громади  на 2020  рік</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 відповідального виконавця, найменування бюджетної програми/підпрограми згідно з Типовою програмною класифікацією видатків та кредитування місцевого бюджету</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1</t>
  </si>
  <si>
    <t xml:space="preserve">2</t>
  </si>
  <si>
    <t xml:space="preserve">3</t>
  </si>
  <si>
    <t xml:space="preserve">0100000</t>
  </si>
  <si>
    <t xml:space="preserve">Бахмутська міська рада</t>
  </si>
  <si>
    <t xml:space="preserve">в тому числі за рахунок субвенції з державного бюджету</t>
  </si>
  <si>
    <t xml:space="preserve">0110000</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80</t>
  </si>
  <si>
    <t xml:space="preserve">0180</t>
  </si>
  <si>
    <t xml:space="preserve">0133</t>
  </si>
  <si>
    <t xml:space="preserve">Інша діяльність у сфері державного управління</t>
  </si>
  <si>
    <t xml:space="preserve">0114080</t>
  </si>
  <si>
    <t xml:space="preserve">4080</t>
  </si>
  <si>
    <t xml:space="preserve">Інші заклади та заходи в галузі культури і мистецтва</t>
  </si>
  <si>
    <t xml:space="preserve">0114082</t>
  </si>
  <si>
    <t xml:space="preserve">4082</t>
  </si>
  <si>
    <t xml:space="preserve">0829</t>
  </si>
  <si>
    <t xml:space="preserve">Інші заходи в галузі культури і мистецтва</t>
  </si>
  <si>
    <t xml:space="preserve">0117330</t>
  </si>
  <si>
    <t xml:space="preserve">7330</t>
  </si>
  <si>
    <t xml:space="preserve">0443</t>
  </si>
  <si>
    <t xml:space="preserve">Будівництво інших об'єктів комунальної власності</t>
  </si>
  <si>
    <t xml:space="preserve">0117360</t>
  </si>
  <si>
    <t xml:space="preserve">7360</t>
  </si>
  <si>
    <t xml:space="preserve">Виконання інвестиційних проектів</t>
  </si>
  <si>
    <t xml:space="preserve">0117366</t>
  </si>
  <si>
    <t xml:space="preserve">7366</t>
  </si>
  <si>
    <t xml:space="preserve">0490</t>
  </si>
  <si>
    <t xml:space="preserve">Реалізація проектів в рамках Надзвичайної кредитної програми для відновлення України</t>
  </si>
  <si>
    <t xml:space="preserve">0117370</t>
  </si>
  <si>
    <t xml:space="preserve">7370</t>
  </si>
  <si>
    <t xml:space="preserve">Реалізація інших заходів щодо соціально-економічного розвитку територій</t>
  </si>
  <si>
    <t xml:space="preserve">0117680</t>
  </si>
  <si>
    <t xml:space="preserve">7680</t>
  </si>
  <si>
    <t xml:space="preserve">Членські внески до асоціацій органів місцевого самоврядування</t>
  </si>
  <si>
    <t xml:space="preserve">0118100</t>
  </si>
  <si>
    <t xml:space="preserve">Захист населення і територій від надзвичайних ситуацій техногенного та природного характеру</t>
  </si>
  <si>
    <t xml:space="preserve">01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600000</t>
  </si>
  <si>
    <t xml:space="preserve">Управління освіти                               Бахмутської міської ради</t>
  </si>
  <si>
    <t xml:space="preserve"> за рахунок субвенції з місцевого бюджету за рахунок відповідної субвенції з державного бюджету</t>
  </si>
  <si>
    <t xml:space="preserve">за рахунок залишків субвенції з державного бюджету</t>
  </si>
  <si>
    <t xml:space="preserve">за рахунок залишків субвенції з місцевого бюджету за рахунок відповідної субвенції з державного бюджету</t>
  </si>
  <si>
    <t xml:space="preserve">0610000</t>
  </si>
  <si>
    <t xml:space="preserve">Управління освіти Бахмутської міської ради</t>
  </si>
  <si>
    <t xml:space="preserve">06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611010</t>
  </si>
  <si>
    <t xml:space="preserve">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кладами загальної середньої освіти (у тому числі з дошкільними підрозділами (відділеннями, групами))</t>
  </si>
  <si>
    <t xml:space="preserve">в тому числі: за рахунок субвенції з державного бюджету</t>
  </si>
  <si>
    <t xml:space="preserve">0611030</t>
  </si>
  <si>
    <t xml:space="preserve">1030</t>
  </si>
  <si>
    <t xml:space="preserve">Надання загальної середньої освіти вечірніми (змінними) школами</t>
  </si>
  <si>
    <t xml:space="preserve">0611040</t>
  </si>
  <si>
    <t xml:space="preserve">1040</t>
  </si>
  <si>
    <t xml:space="preserve">0922</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0611090</t>
  </si>
  <si>
    <t xml:space="preserve">1090</t>
  </si>
  <si>
    <t xml:space="preserve">0960</t>
  </si>
  <si>
    <t xml:space="preserve">Надання позашкільної освіти закладами позашкільної освіти, заходи із позашкільної роботи з дітьми</t>
  </si>
  <si>
    <t xml:space="preserve">0611140</t>
  </si>
  <si>
    <t xml:space="preserve">1140</t>
  </si>
  <si>
    <t xml:space="preserve">0950</t>
  </si>
  <si>
    <t xml:space="preserve">Підвищення кваліфікації, перепідготовка кадрів закладами післядипломної освіти</t>
  </si>
  <si>
    <t xml:space="preserve">0611150</t>
  </si>
  <si>
    <t xml:space="preserve">1150</t>
  </si>
  <si>
    <t xml:space="preserve">0990</t>
  </si>
  <si>
    <t xml:space="preserve">Методичне забезпечення діяльності закладів освіти</t>
  </si>
  <si>
    <t xml:space="preserve">0611160</t>
  </si>
  <si>
    <t xml:space="preserve">1160</t>
  </si>
  <si>
    <t xml:space="preserve">Інші програми, заклади та заходи у сфері освіти</t>
  </si>
  <si>
    <t xml:space="preserve">0611161</t>
  </si>
  <si>
    <t xml:space="preserve">1161</t>
  </si>
  <si>
    <t xml:space="preserve">Забезпечення діяльності інших закладів у сфері освіти</t>
  </si>
  <si>
    <t xml:space="preserve">0611162</t>
  </si>
  <si>
    <t xml:space="preserve">1162</t>
  </si>
  <si>
    <t xml:space="preserve">Інші програми та заходи у сфері освіти</t>
  </si>
  <si>
    <t xml:space="preserve">0611170</t>
  </si>
  <si>
    <t xml:space="preserve">1170</t>
  </si>
  <si>
    <t xml:space="preserve">Забезпечення діяльності інклюзивно-ресурсних центрів</t>
  </si>
  <si>
    <t xml:space="preserve">0617320</t>
  </si>
  <si>
    <t xml:space="preserve">7320</t>
  </si>
  <si>
    <t xml:space="preserve">Будівництво об'єктів соціально-культурного призначення</t>
  </si>
  <si>
    <t xml:space="preserve">0617321</t>
  </si>
  <si>
    <t xml:space="preserve">7321</t>
  </si>
  <si>
    <t xml:space="preserve">Будівництво освітніх установ та закладів</t>
  </si>
  <si>
    <t xml:space="preserve">0617360</t>
  </si>
  <si>
    <t xml:space="preserve">0617361</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0617366</t>
  </si>
  <si>
    <t xml:space="preserve">0617370</t>
  </si>
  <si>
    <t xml:space="preserve">0617640</t>
  </si>
  <si>
    <t xml:space="preserve">7640</t>
  </si>
  <si>
    <t xml:space="preserve">0470</t>
  </si>
  <si>
    <t xml:space="preserve">Заходи з енергозбереження</t>
  </si>
  <si>
    <t xml:space="preserve">0700000</t>
  </si>
  <si>
    <t xml:space="preserve">Управління охорони здоров'я                Бахмутської міської ради</t>
  </si>
  <si>
    <t xml:space="preserve">0710000</t>
  </si>
  <si>
    <t xml:space="preserve">Управління охорони здоров'я                    Бахмутської міської ради</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00</t>
  </si>
  <si>
    <t xml:space="preserve">2100</t>
  </si>
  <si>
    <t xml:space="preserve">0722</t>
  </si>
  <si>
    <t xml:space="preserve">Стоматологічна допомога населенню</t>
  </si>
  <si>
    <t xml:space="preserve">в тому числі за рахунок субвенції з місцевого бюджету за рахунок відповідної субвенції з державного бюджету</t>
  </si>
  <si>
    <t xml:space="preserve">0712110</t>
  </si>
  <si>
    <t xml:space="preserve">2110</t>
  </si>
  <si>
    <t xml:space="preserve">Первин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0</t>
  </si>
  <si>
    <t xml:space="preserve">2140</t>
  </si>
  <si>
    <t xml:space="preserve">Програми і централізовані заходи у галузі охорони здоров'я</t>
  </si>
  <si>
    <t xml:space="preserve">в тому числі за рахунок залишків субвенції з державного бюджету</t>
  </si>
  <si>
    <t xml:space="preserve">за рахунок субвенції з місцевого бюджету за рахунок залишку коштів медичної субвенції, що утворився на початок бюджетного періоду</t>
  </si>
  <si>
    <t xml:space="preserve">0712142</t>
  </si>
  <si>
    <t xml:space="preserve">2142</t>
  </si>
  <si>
    <t xml:space="preserve">0763</t>
  </si>
  <si>
    <t xml:space="preserve">Програми і централізовані заходи боротьби з туберкульозом</t>
  </si>
  <si>
    <t xml:space="preserve">0712143</t>
  </si>
  <si>
    <t xml:space="preserve">2143</t>
  </si>
  <si>
    <t xml:space="preserve">Програми і централізовані заходи профілактики ВІЛ-інфекції/СНІДу</t>
  </si>
  <si>
    <t xml:space="preserve">0712144</t>
  </si>
  <si>
    <t xml:space="preserve">2144</t>
  </si>
  <si>
    <t xml:space="preserve">Централізовані заходи з лікування хворих на цукровий та нецукровий діабет</t>
  </si>
  <si>
    <t xml:space="preserve">0712146</t>
  </si>
  <si>
    <t xml:space="preserve">2146</t>
  </si>
  <si>
    <t xml:space="preserve">Відшкодування вартості лікарських засобів для лікування окремих захворювань</t>
  </si>
  <si>
    <t xml:space="preserve">0712150</t>
  </si>
  <si>
    <t xml:space="preserve">2150</t>
  </si>
  <si>
    <t xml:space="preserve">Інші програми, заклади та заходи у сфері охорони здоров'я</t>
  </si>
  <si>
    <t xml:space="preserve">0712152</t>
  </si>
  <si>
    <t xml:space="preserve">2152</t>
  </si>
  <si>
    <t xml:space="preserve">Інші програми та заходи у сфері охорони здоров’я</t>
  </si>
  <si>
    <t xml:space="preserve">0717320</t>
  </si>
  <si>
    <t xml:space="preserve">0717322</t>
  </si>
  <si>
    <t xml:space="preserve">7322</t>
  </si>
  <si>
    <t xml:space="preserve">Будівництво  медичних установ та закладів</t>
  </si>
  <si>
    <t xml:space="preserve">0717360</t>
  </si>
  <si>
    <t xml:space="preserve">0717361</t>
  </si>
  <si>
    <t xml:space="preserve">0717366</t>
  </si>
  <si>
    <t xml:space="preserve">0717370</t>
  </si>
  <si>
    <t xml:space="preserve">0800000</t>
  </si>
  <si>
    <t xml:space="preserve">Управління праці та соціального захисту населення                                                         Бахмутської міської ради</t>
  </si>
  <si>
    <t xml:space="preserve">0810000</t>
  </si>
  <si>
    <t xml:space="preserve">Управління праці та соціального захисту населення                                                          Бахмутської міської ради</t>
  </si>
  <si>
    <t xml:space="preserve">0810160</t>
  </si>
  <si>
    <t xml:space="preserve">08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t>
  </si>
  <si>
    <t xml:space="preserve">0813011</t>
  </si>
  <si>
    <t xml:space="preserve">3011</t>
  </si>
  <si>
    <t xml:space="preserve">Надання пільг на оплату житлово-комунальних послуг окремим категоріям громадян відповідно до законодавства</t>
  </si>
  <si>
    <t xml:space="preserve">0813012</t>
  </si>
  <si>
    <t xml:space="preserve">3012</t>
  </si>
  <si>
    <t xml:space="preserve">1060</t>
  </si>
  <si>
    <t xml:space="preserve">Надання субсидій населенню для відшкодування витрат на оплату житлово-комунальних послуг</t>
  </si>
  <si>
    <t xml:space="preserve">08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0813021</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0813022</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813030</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0813031</t>
  </si>
  <si>
    <t xml:space="preserve">3031</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036</t>
  </si>
  <si>
    <t xml:space="preserve">3036</t>
  </si>
  <si>
    <t xml:space="preserve">Компенсаційні виплати на пільговий проїзд електротранспортом окремим категоріям громадян</t>
  </si>
  <si>
    <t xml:space="preserve">0813040</t>
  </si>
  <si>
    <t xml:space="preserve">3040</t>
  </si>
  <si>
    <t xml:space="preserve">Надання допомоги сім'ям з дітьми, малозабезпеченим сім'ям, тимчасової допомоги дітям</t>
  </si>
  <si>
    <t xml:space="preserve">0813041</t>
  </si>
  <si>
    <t xml:space="preserve">3041</t>
  </si>
  <si>
    <t xml:space="preserve">Надання допомоги у зв'язку з вагітністю і пологами</t>
  </si>
  <si>
    <t xml:space="preserve">0813042</t>
  </si>
  <si>
    <t xml:space="preserve">3042</t>
  </si>
  <si>
    <t xml:space="preserve">Надання допомоги при усиновленні дитини</t>
  </si>
  <si>
    <t xml:space="preserve">0813043</t>
  </si>
  <si>
    <t xml:space="preserve">3043</t>
  </si>
  <si>
    <t xml:space="preserve">Надання допомоги при народженні дитини</t>
  </si>
  <si>
    <t xml:space="preserve">0813044</t>
  </si>
  <si>
    <t xml:space="preserve">3044</t>
  </si>
  <si>
    <t xml:space="preserve">Надання допомоги на дітей, над якими встановлено опіку чи піклування</t>
  </si>
  <si>
    <t xml:space="preserve">0813045</t>
  </si>
  <si>
    <t xml:space="preserve">3045</t>
  </si>
  <si>
    <t xml:space="preserve">Надання допомоги на дітей одиноким матерям</t>
  </si>
  <si>
    <t xml:space="preserve">0813046</t>
  </si>
  <si>
    <t xml:space="preserve">3046</t>
  </si>
  <si>
    <t xml:space="preserve">Надання тимчасової державної допомоги дітям</t>
  </si>
  <si>
    <t xml:space="preserve">0813047</t>
  </si>
  <si>
    <t xml:space="preserve">3047</t>
  </si>
  <si>
    <t xml:space="preserve">Надання державної соціальної допомоги малозабезпеченим сім'ям</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80</t>
  </si>
  <si>
    <t xml:space="preserve">3080</t>
  </si>
  <si>
    <t xml:space="preserve">Надання допомоги особам з інвалідністю, дітям з інвалідністю, особам, які не мають права на пенсію,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допомоги на дітей, які виховуються у багатодітних сім'ях</t>
  </si>
  <si>
    <t xml:space="preserve">0813081</t>
  </si>
  <si>
    <t xml:space="preserve">3081</t>
  </si>
  <si>
    <t xml:space="preserve">Надання державної соціальної допомоги особам з інвалідністю з дитинства та дітям з інвалідністю </t>
  </si>
  <si>
    <t xml:space="preserve">0813082</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0813083</t>
  </si>
  <si>
    <t xml:space="preserve">3083</t>
  </si>
  <si>
    <t xml:space="preserve">Надання допомоги по догляду за особами з інвалідністю I чи II групи внаслідок психічного розладу</t>
  </si>
  <si>
    <t xml:space="preserve">0813084</t>
  </si>
  <si>
    <t xml:space="preserve">3084</t>
  </si>
  <si>
    <t xml:space="preserve">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0813085</t>
  </si>
  <si>
    <t xml:space="preserve">3085</t>
  </si>
  <si>
    <t xml:space="preserve">Надання щомісячної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0813086</t>
  </si>
  <si>
    <t xml:space="preserve">3086</t>
  </si>
  <si>
    <t xml:space="preserve">Надання допомоги на дітей, хворих на тяжкі перинатальні ураження нервової системи, тяжкі вроджені вади розвитку, рідкісні орфанні захворювання, онкологічні, онкогематологічні захворювання, дитячий церебральний параліч, тяжкі психічні розлади, цукровий діабет I типу (інсулінозалежний), гострі або хронічні захворювання нирок IV ступеня, на дитину, яка отримала тяжку травму, потребує трансплантації органа, потребує паліативної допомоги, яким не встановлено інвалідність</t>
  </si>
  <si>
    <t xml:space="preserve">0813087</t>
  </si>
  <si>
    <t xml:space="preserve">3087</t>
  </si>
  <si>
    <t xml:space="preserve">Надання допомоги на дітей, які виховуються у багатодітних сім'ях</t>
  </si>
  <si>
    <t xml:space="preserve">0813090</t>
  </si>
  <si>
    <t xml:space="preserve">3090</t>
  </si>
  <si>
    <t xml:space="preserve">Видатки на поховання учасників бойових дій та осіб з інвалідністю внаслідок війни</t>
  </si>
  <si>
    <t xml:space="preserve">0813100</t>
  </si>
  <si>
    <t xml:space="preserve">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08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0</t>
  </si>
  <si>
    <t xml:space="preserve">3170</t>
  </si>
  <si>
    <t xml:space="preserve">Забезпечення реалізації окремих програм для осіб з інвалідністю </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Встановлення телефонів особам з інвалідністю I і II груп</t>
  </si>
  <si>
    <t xml:space="preserve">0813180</t>
  </si>
  <si>
    <t xml:space="preserve">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0813190</t>
  </si>
  <si>
    <t xml:space="preserve">3190</t>
  </si>
  <si>
    <t xml:space="preserve">Соціальний захист ветеранів війни та праці</t>
  </si>
  <si>
    <t xml:space="preserve">0813192</t>
  </si>
  <si>
    <t xml:space="preserve">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813210</t>
  </si>
  <si>
    <t xml:space="preserve">3210</t>
  </si>
  <si>
    <t xml:space="preserve">1050</t>
  </si>
  <si>
    <t xml:space="preserve">Організація та проведення громадських робіт</t>
  </si>
  <si>
    <t xml:space="preserve">0813230</t>
  </si>
  <si>
    <t xml:space="preserve">323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та оплата послуг із здійснення патронату над дитиною та виплата соціальної допомоги на утримання дитини в сім'ї патронатного вихователя, підтримка малих групових будинків</t>
  </si>
  <si>
    <t xml:space="preserve">0813240</t>
  </si>
  <si>
    <t xml:space="preserve">3240</t>
  </si>
  <si>
    <t xml:space="preserve">Інші заклади та заходи</t>
  </si>
  <si>
    <t xml:space="preserve">0813242</t>
  </si>
  <si>
    <t xml:space="preserve">3242</t>
  </si>
  <si>
    <t xml:space="preserve">Інші заходи у сфері соціального захисту і соціального забезпечення</t>
  </si>
  <si>
    <t xml:space="preserve">0817320</t>
  </si>
  <si>
    <t xml:space="preserve">0817323</t>
  </si>
  <si>
    <t xml:space="preserve">7323</t>
  </si>
  <si>
    <t xml:space="preserve">Будівництво установ та закладів соціальної сфери</t>
  </si>
  <si>
    <t xml:space="preserve">0817360</t>
  </si>
  <si>
    <t xml:space="preserve">0817361</t>
  </si>
  <si>
    <t xml:space="preserve">0817370</t>
  </si>
  <si>
    <t xml:space="preserve">0900000</t>
  </si>
  <si>
    <t xml:space="preserve">Управління молодіжної політики та у  справах дітей  Бахмутської міської ради</t>
  </si>
  <si>
    <t xml:space="preserve">0910000</t>
  </si>
  <si>
    <t xml:space="preserve">0910160</t>
  </si>
  <si>
    <t xml:space="preserve">0913120</t>
  </si>
  <si>
    <t xml:space="preserve">3120</t>
  </si>
  <si>
    <t xml:space="preserve">Здійснення соціальної роботи з вразливими категоріями населення</t>
  </si>
  <si>
    <t xml:space="preserve">0913121</t>
  </si>
  <si>
    <t xml:space="preserve">3121</t>
  </si>
  <si>
    <t xml:space="preserve">Утримання та забезпечення діяльності центрів соціальних служб для сім'ї, дітей та молоді</t>
  </si>
  <si>
    <t xml:space="preserve">0913122</t>
  </si>
  <si>
    <t xml:space="preserve">3122</t>
  </si>
  <si>
    <t xml:space="preserve">Заходи державної політики із забезпечення рівних прав та можливостей жінок та чоловіків</t>
  </si>
  <si>
    <t xml:space="preserve">0913123</t>
  </si>
  <si>
    <t xml:space="preserve">3123</t>
  </si>
  <si>
    <t xml:space="preserve">Заходи державної політики з питань сім'ї</t>
  </si>
  <si>
    <t xml:space="preserve">0913130</t>
  </si>
  <si>
    <t xml:space="preserve">3130</t>
  </si>
  <si>
    <t xml:space="preserve">Реалізація державної політики у молодіжній сфері</t>
  </si>
  <si>
    <t xml:space="preserve">09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913140</t>
  </si>
  <si>
    <t xml:space="preserve">0916010</t>
  </si>
  <si>
    <t xml:space="preserve">6010</t>
  </si>
  <si>
    <t xml:space="preserve">Утримання та ефективна експлуатація об'єктів житлово-комунального господарства</t>
  </si>
  <si>
    <t xml:space="preserve">0916011</t>
  </si>
  <si>
    <t xml:space="preserve">6011</t>
  </si>
  <si>
    <t xml:space="preserve">0610</t>
  </si>
  <si>
    <t xml:space="preserve">Експлуатація та технічне обслуговування житлового фонду</t>
  </si>
  <si>
    <t xml:space="preserve">0916080</t>
  </si>
  <si>
    <t xml:space="preserve">6080</t>
  </si>
  <si>
    <t xml:space="preserve">Реалізація державних та місцевих житлових програм
</t>
  </si>
  <si>
    <t xml:space="preserve">0916082</t>
  </si>
  <si>
    <t xml:space="preserve">6082</t>
  </si>
  <si>
    <t xml:space="preserve">Придбання житла для окремих категорій населення відповідно до законодавства</t>
  </si>
  <si>
    <t xml:space="preserve">0917310</t>
  </si>
  <si>
    <t xml:space="preserve">7310</t>
  </si>
  <si>
    <t xml:space="preserve">Будівництво об'єктів житлово-комунального господарства</t>
  </si>
  <si>
    <t xml:space="preserve">0917370</t>
  </si>
  <si>
    <t xml:space="preserve">1000000</t>
  </si>
  <si>
    <t xml:space="preserve">Управління культури                                     Бахмутської міської ради</t>
  </si>
  <si>
    <t xml:space="preserve">1011000</t>
  </si>
  <si>
    <t xml:space="preserve">1010160</t>
  </si>
  <si>
    <t xml:space="preserve">1011100</t>
  </si>
  <si>
    <t xml:space="preserve">1100</t>
  </si>
  <si>
    <t xml:space="preserve">Надання спеціальної освіти мистецькими школами </t>
  </si>
  <si>
    <t xml:space="preserve">1013210</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і виставо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0</t>
  </si>
  <si>
    <t xml:space="preserve">1014081</t>
  </si>
  <si>
    <t xml:space="preserve">4081</t>
  </si>
  <si>
    <t xml:space="preserve">Забезпечення діяльності інших закладів в галузі культури і мистецтва </t>
  </si>
  <si>
    <t xml:space="preserve">1014082</t>
  </si>
  <si>
    <t xml:space="preserve">1017320</t>
  </si>
  <si>
    <t xml:space="preserve">1017324</t>
  </si>
  <si>
    <t xml:space="preserve">7324</t>
  </si>
  <si>
    <t xml:space="preserve">Будівництво установ та закладів культури</t>
  </si>
  <si>
    <t xml:space="preserve">1017360</t>
  </si>
  <si>
    <t xml:space="preserve">1017361</t>
  </si>
  <si>
    <t xml:space="preserve">1018410</t>
  </si>
  <si>
    <t xml:space="preserve">8410</t>
  </si>
  <si>
    <t xml:space="preserve">0830</t>
  </si>
  <si>
    <t xml:space="preserve">Фінансова підтримка засобів масової інформації</t>
  </si>
  <si>
    <t xml:space="preserve">1100000</t>
  </si>
  <si>
    <t xml:space="preserve">Управління з питань фізичної культури та спорту Бахмутської міської ради</t>
  </si>
  <si>
    <t xml:space="preserve">1110000</t>
  </si>
  <si>
    <t xml:space="preserve">1110160</t>
  </si>
  <si>
    <t xml:space="preserve">1115010</t>
  </si>
  <si>
    <t xml:space="preserve">5010</t>
  </si>
  <si>
    <t xml:space="preserve">Проведення спортивної роботи в регіоні</t>
  </si>
  <si>
    <t xml:space="preserve">1115011</t>
  </si>
  <si>
    <t xml:space="preserve">5011</t>
  </si>
  <si>
    <t xml:space="preserve">0810</t>
  </si>
  <si>
    <t xml:space="preserve">Проведення навчально-тренувальних зборів і змагань з олімпійських видів спорту</t>
  </si>
  <si>
    <t xml:space="preserve">1115012</t>
  </si>
  <si>
    <t xml:space="preserve">5012</t>
  </si>
  <si>
    <t xml:space="preserve">Проведення навчально-тренувальних зборів і змагань з неолімпійських видів спорту</t>
  </si>
  <si>
    <t xml:space="preserve">1115030</t>
  </si>
  <si>
    <t xml:space="preserve">5030</t>
  </si>
  <si>
    <t xml:space="preserve">Розвиток дитячо-юнацького та резервного спорту</t>
  </si>
  <si>
    <t xml:space="preserve">1115031</t>
  </si>
  <si>
    <t xml:space="preserve">5031</t>
  </si>
  <si>
    <t xml:space="preserve">Утримання та навчально-тренувальна робота комунальних дитячо-юнацьких спортивних шкіл</t>
  </si>
  <si>
    <t xml:space="preserve">1115040</t>
  </si>
  <si>
    <t xml:space="preserve">5040</t>
  </si>
  <si>
    <t xml:space="preserve">Підтримка і розвиток спортивної інфраструктури</t>
  </si>
  <si>
    <t xml:space="preserve">1115041</t>
  </si>
  <si>
    <t xml:space="preserve">5041</t>
  </si>
  <si>
    <t xml:space="preserve">Утримання та фінансова підтримка спортивних споруд</t>
  </si>
  <si>
    <t xml:space="preserve">1115060</t>
  </si>
  <si>
    <t xml:space="preserve">5060</t>
  </si>
  <si>
    <t xml:space="preserve">Інші заходи з розвитку фізичної культури та спорту</t>
  </si>
  <si>
    <t xml:space="preserve">1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115063</t>
  </si>
  <si>
    <t xml:space="preserve">5063</t>
  </si>
  <si>
    <t xml:space="preserve">Забезпечення діяльності централізованої бухгалтерії</t>
  </si>
  <si>
    <t xml:space="preserve">1117360</t>
  </si>
  <si>
    <t xml:space="preserve">11017361</t>
  </si>
  <si>
    <t xml:space="preserve">1117370</t>
  </si>
  <si>
    <t xml:space="preserve">1200000</t>
  </si>
  <si>
    <t xml:space="preserve">Управління розвитку міського господарства та капітального будівництва Бахмутської  міської ради</t>
  </si>
  <si>
    <t xml:space="preserve">1210160</t>
  </si>
  <si>
    <t xml:space="preserve">1213210</t>
  </si>
  <si>
    <t xml:space="preserve">1216010</t>
  </si>
  <si>
    <t xml:space="preserve">1216011</t>
  </si>
  <si>
    <t xml:space="preserve">1216012</t>
  </si>
  <si>
    <t xml:space="preserve">6012</t>
  </si>
  <si>
    <t xml:space="preserve">0620</t>
  </si>
  <si>
    <t xml:space="preserve">Забезпечення діяльності з виробництва, транспортування, постачання теплової енергії</t>
  </si>
  <si>
    <t xml:space="preserve">1216013</t>
  </si>
  <si>
    <t xml:space="preserve">6013</t>
  </si>
  <si>
    <t xml:space="preserve">Забезпечення діяльності водопровідно-каналізаційного господарства</t>
  </si>
  <si>
    <t xml:space="preserve">1216015</t>
  </si>
  <si>
    <t xml:space="preserve">6015</t>
  </si>
  <si>
    <t xml:space="preserve">Забезпечення надійної та безперебійної експлуатації ліфтів</t>
  </si>
  <si>
    <t xml:space="preserve">1216016</t>
  </si>
  <si>
    <t xml:space="preserve">6016</t>
  </si>
  <si>
    <t xml:space="preserve">Впровадження засобів обліку витрат та регулювання споживання води та теплової енергіЇ</t>
  </si>
  <si>
    <t xml:space="preserve">1216017</t>
  </si>
  <si>
    <t xml:space="preserve">6017</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1216080</t>
  </si>
  <si>
    <t xml:space="preserve">Реалізація державних та місцевих житлових програм</t>
  </si>
  <si>
    <t xml:space="preserve">1216082</t>
  </si>
  <si>
    <t xml:space="preserve">1216090</t>
  </si>
  <si>
    <t xml:space="preserve">6090</t>
  </si>
  <si>
    <t xml:space="preserve">0640</t>
  </si>
  <si>
    <t xml:space="preserve">Інша діяльність у сфері житлово-комунального господарства</t>
  </si>
  <si>
    <t xml:space="preserve">1217310</t>
  </si>
  <si>
    <t xml:space="preserve">1217330</t>
  </si>
  <si>
    <t xml:space="preserve">1217360</t>
  </si>
  <si>
    <t xml:space="preserve">1217361</t>
  </si>
  <si>
    <t xml:space="preserve">1217366</t>
  </si>
  <si>
    <t xml:space="preserve">1217370</t>
  </si>
  <si>
    <t xml:space="preserve">1217420</t>
  </si>
  <si>
    <t xml:space="preserve">7420</t>
  </si>
  <si>
    <t xml:space="preserve">Забезпечення надання послуг з перевезення пасажирів електротранспортом</t>
  </si>
  <si>
    <t xml:space="preserve">1217426</t>
  </si>
  <si>
    <t xml:space="preserve">7426</t>
  </si>
  <si>
    <t xml:space="preserve">0453</t>
  </si>
  <si>
    <t xml:space="preserve">Інші заходи у сфері електротранспорту</t>
  </si>
  <si>
    <t xml:space="preserve">1217460</t>
  </si>
  <si>
    <t xml:space="preserve">7460</t>
  </si>
  <si>
    <t xml:space="preserve">Утримання та розвиток автомобільних доріг та дорожньої інфраструктури</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90</t>
  </si>
  <si>
    <t xml:space="preserve">7690</t>
  </si>
  <si>
    <t xml:space="preserve">Інша економічна діяльність</t>
  </si>
  <si>
    <t xml:space="preserve">1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1217693</t>
  </si>
  <si>
    <t xml:space="preserve">7693</t>
  </si>
  <si>
    <t xml:space="preserve">Інші заходи, пов'язані з економічною діяльністю</t>
  </si>
  <si>
    <t xml:space="preserve">1218310</t>
  </si>
  <si>
    <t xml:space="preserve">8310</t>
  </si>
  <si>
    <t xml:space="preserve">Запобігання та ліквідація забруднення навколишнього природного середовища</t>
  </si>
  <si>
    <t xml:space="preserve">1218311</t>
  </si>
  <si>
    <t xml:space="preserve">8311</t>
  </si>
  <si>
    <t xml:space="preserve">0511</t>
  </si>
  <si>
    <t xml:space="preserve">Охорона та раціональне використання природних ресурсів</t>
  </si>
  <si>
    <t xml:space="preserve">1218313</t>
  </si>
  <si>
    <t xml:space="preserve">8313</t>
  </si>
  <si>
    <t xml:space="preserve">0513</t>
  </si>
  <si>
    <t xml:space="preserve">Ліквідація іншого забруднення навколишнього природного середовища</t>
  </si>
  <si>
    <t xml:space="preserve">1218330</t>
  </si>
  <si>
    <t xml:space="preserve">8330</t>
  </si>
  <si>
    <t xml:space="preserve">0540</t>
  </si>
  <si>
    <t xml:space="preserve">Інша діяльність у сфері екології та охорони природних ресурсів
</t>
  </si>
  <si>
    <t xml:space="preserve">1218340</t>
  </si>
  <si>
    <t xml:space="preserve">8340</t>
  </si>
  <si>
    <t xml:space="preserve">Природоохоронні заходи за рахунок цільових фондів</t>
  </si>
  <si>
    <t xml:space="preserve">2700000</t>
  </si>
  <si>
    <t xml:space="preserve">Управління економічного розвитку Бахмутської міської ради </t>
  </si>
  <si>
    <t xml:space="preserve">2710000</t>
  </si>
  <si>
    <t xml:space="preserve">2710160</t>
  </si>
  <si>
    <t xml:space="preserve">2717370</t>
  </si>
  <si>
    <t xml:space="preserve">2717610</t>
  </si>
  <si>
    <t xml:space="preserve">7610</t>
  </si>
  <si>
    <t xml:space="preserve">0411</t>
  </si>
  <si>
    <t xml:space="preserve">Сприяння розвитку малого та середнього підприємництва</t>
  </si>
  <si>
    <t xml:space="preserve">2717640</t>
  </si>
  <si>
    <t xml:space="preserve">2718330</t>
  </si>
  <si>
    <t xml:space="preserve">2718340</t>
  </si>
  <si>
    <t xml:space="preserve">3100000</t>
  </si>
  <si>
    <t xml:space="preserve">Управління муніципального розвитку                                                  Бахмутської міської ради</t>
  </si>
  <si>
    <t xml:space="preserve">3110000</t>
  </si>
  <si>
    <t xml:space="preserve">3110160</t>
  </si>
  <si>
    <t xml:space="preserve">3117130</t>
  </si>
  <si>
    <t xml:space="preserve">7130</t>
  </si>
  <si>
    <t xml:space="preserve">0421</t>
  </si>
  <si>
    <t xml:space="preserve">Здійснення заходів із землеустрою</t>
  </si>
  <si>
    <t xml:space="preserve">3117350</t>
  </si>
  <si>
    <t xml:space="preserve">7350</t>
  </si>
  <si>
    <t xml:space="preserve">Розроблення схем планування та забудови територій (містобудівної документації)</t>
  </si>
  <si>
    <t xml:space="preserve">3117360</t>
  </si>
  <si>
    <t xml:space="preserve">3117361</t>
  </si>
  <si>
    <t xml:space="preserve">3117370</t>
  </si>
  <si>
    <t xml:space="preserve">3117670</t>
  </si>
  <si>
    <t xml:space="preserve">7670</t>
  </si>
  <si>
    <t xml:space="preserve">Внески до статутного капіталу суб’єктів господарювання</t>
  </si>
  <si>
    <t xml:space="preserve">3118330</t>
  </si>
  <si>
    <t xml:space="preserve">Інша діяльність у сфері екології та охорони природних ресурсів</t>
  </si>
  <si>
    <t xml:space="preserve">3700000</t>
  </si>
  <si>
    <t xml:space="preserve">Фінансове управління                                Бахмутської міської ради</t>
  </si>
  <si>
    <t xml:space="preserve">3710000</t>
  </si>
  <si>
    <t xml:space="preserve">3710160</t>
  </si>
  <si>
    <t xml:space="preserve">3717370</t>
  </si>
  <si>
    <t xml:space="preserve">3718600</t>
  </si>
  <si>
    <t xml:space="preserve">8600</t>
  </si>
  <si>
    <t xml:space="preserve">0170</t>
  </si>
  <si>
    <t xml:space="preserve">Обслуговування місцевого боргу</t>
  </si>
  <si>
    <t xml:space="preserve">3718700</t>
  </si>
  <si>
    <t xml:space="preserve">8700</t>
  </si>
  <si>
    <t xml:space="preserve">Резервний фонд</t>
  </si>
  <si>
    <t xml:space="preserve">3719110</t>
  </si>
  <si>
    <t xml:space="preserve">9110</t>
  </si>
  <si>
    <t xml:space="preserve">Реверсна дотація</t>
  </si>
  <si>
    <t xml:space="preserve">3719770</t>
  </si>
  <si>
    <t xml:space="preserve">9770</t>
  </si>
  <si>
    <t xml:space="preserve">Інші субвенції з місцевого бюджету</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ВСЬОГО</t>
  </si>
  <si>
    <t xml:space="preserve">Додаток 4</t>
  </si>
  <si>
    <t xml:space="preserve">(Додаток 4</t>
  </si>
  <si>
    <t xml:space="preserve">Міжбюджетні трансферти на 2020 рік</t>
  </si>
  <si>
    <t xml:space="preserve">Назва трансферту</t>
  </si>
  <si>
    <t xml:space="preserve">Назва бюджету</t>
  </si>
  <si>
    <t xml:space="preserve">до якого надходять кошти</t>
  </si>
  <si>
    <t xml:space="preserve">з якого надходять кошти</t>
  </si>
  <si>
    <t xml:space="preserve">Сума</t>
  </si>
  <si>
    <t xml:space="preserve">Міжбюджетні трансферти, що надходять до бюджету Бахмутської міської об’єднаної територіальної громади</t>
  </si>
  <si>
    <t xml:space="preserve">Базова дотація</t>
  </si>
  <si>
    <t xml:space="preserve">Бюджет Бахмутської міської об’єднаної територіальної громади</t>
  </si>
  <si>
    <t xml:space="preserve">Державний бюджет</t>
  </si>
  <si>
    <t xml:space="preserve">Субвенція з державного бюджету місцевим бюджетам для реалізації проектів в рамках Надзвичайної кредитної програми для відновлення України </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t>
  </si>
  <si>
    <t xml:space="preserve">Субвенція з державного бюджету місцевим бюджетам на проведення робіт, пов'язаних зі створенням і забезпеченням функціонування центрів надання адміністративних послуг, у тому числі послуг соціального характеру, в форматі "Прозорий офіс"</t>
  </si>
  <si>
    <t xml:space="preserve">Інші дотації з місцевого бюджету</t>
  </si>
  <si>
    <t xml:space="preserve">Сільський бюджет Покровської сільської ради</t>
  </si>
  <si>
    <t xml:space="preserve">Сільський бюджет Зайцівської сільської ради</t>
  </si>
  <si>
    <t xml:space="preserve">Сільський бюджет Іванівської сільської ради</t>
  </si>
  <si>
    <t xml:space="preserve">Сільський бюджет Клинівської сільської ради</t>
  </si>
  <si>
    <t xml:space="preserve">Сільський бюджет Опитненської сільської ради</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Обласний бюджет</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побутового палива і скрапленого газ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та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державного бюджету місцевим бюджетам для реалізації проектів в рамках Надзвичайної кредитної програми для відновлення України</t>
  </si>
  <si>
    <t xml:space="preserve">Міський бюджет м.Бахмута</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Районний бюджет Бахмутського району</t>
  </si>
  <si>
    <t xml:space="preserve">Бюджет Сіверської об'єднаної територіальної громади </t>
  </si>
  <si>
    <t xml:space="preserve">Бюджет Соледарської об'єднаної територіальної громади</t>
  </si>
  <si>
    <t xml:space="preserve">Бюджет Званівської об'єднаної територіальної громади</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місцевого бюджету на здійснення природоохоронних заходів</t>
  </si>
  <si>
    <t xml:space="preserve">Інші субвенції з місцевого бюджету                          </t>
  </si>
  <si>
    <t xml:space="preserve">Бюджет Соледарської об'єднаної територіальної громади </t>
  </si>
  <si>
    <t xml:space="preserve">Інші субвенції з місцевого бюджету
</t>
  </si>
  <si>
    <t xml:space="preserve">Міський бюджет м.Краматорська</t>
  </si>
  <si>
    <t xml:space="preserve">Субвенція з місцевого бюджету на реалізацію заходів, спрямованих на підвищення якості освіти за рахунок відповідної субвенції з державного бюджету                           </t>
  </si>
  <si>
    <t xml:space="preserve">Міжбюджетні трансферти, що передаються з бюджету Бахмутської міської об’єднаної територіальної громади</t>
  </si>
  <si>
    <t xml:space="preserve">250301</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Інші субвенції </t>
  </si>
  <si>
    <t xml:space="preserve">Міський бюджет м.Часів Яру</t>
  </si>
  <si>
    <t xml:space="preserve">Міський бюджет м.Соледару</t>
  </si>
  <si>
    <t xml:space="preserve">1819110</t>
  </si>
  <si>
    <t xml:space="preserve">Додаток 5</t>
  </si>
  <si>
    <t xml:space="preserve">(Додаток 5</t>
  </si>
  <si>
    <t xml:space="preserve">Розподіл коштів бюджету розвитку на здійснення заходів із будівництва, реконструкції, реставрації і капітального ремонту об'єктів виробничої, комунікаційної та соціальної інфраструктури за об'єктами на 2020 рік</t>
  </si>
  <si>
    <t xml:space="preserve">Найменування об'єкта будівництва /
вид будівельних робіт, у тому числі проектні роботи
</t>
  </si>
  <si>
    <t xml:space="preserve">Загальна тривалість будівництва (рік початку і завершення)</t>
  </si>
  <si>
    <t xml:space="preserve">Загальна вартість будівництва, гривень</t>
  </si>
  <si>
    <t xml:space="preserve">Рівень виконання робіт на початок бюджетного періоду, %</t>
  </si>
  <si>
    <t xml:space="preserve">Обсяг видатків бюджету розвитку, які спрямовуються на будівництво об'єкта у бюджетному періоді, гривень</t>
  </si>
  <si>
    <t xml:space="preserve">Рівень готовності об'єкта на кінець бюджетного періоду, %</t>
  </si>
  <si>
    <t xml:space="preserve">Аварійно-відновлювальні роботи (капітальний ремонт) на адміністративній будівлі Бахмутської міської ради, Донецька область, м.Бахмут, вул.Миру, 44 (коригування)</t>
  </si>
  <si>
    <t xml:space="preserve">2017-2020</t>
  </si>
  <si>
    <t xml:space="preserve">Будівництво. Система пожежної сигналізації, оповіщення про пожежу та передачі тривожних сповіщень в приміщеннях Бахмутського навчально- виховного комплексу «Загальноосвітня школа I-III ступенів №11-багатопрофільний ліцей» Бахмутської міської ради Донецької області розташованої за адресою вул.Миру 22, м.Бахмут, Донецької області</t>
  </si>
  <si>
    <t xml:space="preserve">0671321</t>
  </si>
  <si>
    <t xml:space="preserve">Будівництво системи близкавкозахисту Бахмутського навчально- виховного комплексу «Загальноосвітня школа I-III ступенів №11-багатопрофільний ліцей» Бахмутської міської ради Донецької області,  розташованої за адресою: м.Бахмут, вул.Миру 22</t>
  </si>
  <si>
    <t xml:space="preserve">Будівництво. Система пожежної сигналізації, оповіщення про пожежу та передачі тривожних сповіщень в приміщеннях Бахмутської загальноосвітньої школи I-III ступенів №12 Бахмутської міської ради Донецької області розташованої за адресою: вул.Леваневського, 111, м.Бахмут, Донецької області</t>
  </si>
  <si>
    <t xml:space="preserve">Будівництво системи близкавкозахисту Бахмутської загальноосвітньої школи I-III ступенів №12 Бахмутської міської ради Донецької області, розташованої за адресою: м.Бахмут, вул.Леваневського, 111</t>
  </si>
  <si>
    <t xml:space="preserve">Капітальний ремонт благоустрію території будівлі дошкільного навчального закладу  №40 «Посмішка», розташованого за адресою: Донецька область, м.Бахмут, вул.Чайковського, 99</t>
  </si>
  <si>
    <t xml:space="preserve">Виконання авторського нагляду по об'єкту: "Капітальний ремонт дитячого садка №39 «Кульбабка», розташованого за адресою: вул.Польова, 37 у м.Бахмут, Донецької області (коригування)"</t>
  </si>
  <si>
    <t xml:space="preserve">Виконання авторського нагляду по об'єкту: "Капітальний ремонт дитячого садка №56 «Гусельки», розташованого за адресою: вул.Некрасова, 40, м.Бахмут, Донецька область"</t>
  </si>
  <si>
    <t xml:space="preserve">Виготовлення проектно-кошторисної документації по об’єкту Капітальний ремонт віконних прорізів і вхідної групи будівлі Бахмутської загальноосвітньої школи I-III ступенів №7  Бахмутської міської ради Донецької області, розташованої за адресою: вул.Ковальська, 121 м.Бахмут, Донецька область</t>
  </si>
  <si>
    <t xml:space="preserve">Капітальний ремонт віконних прорізів і вхідної групи будівлі  Бахмутської загальноосвітньої школи І-ІІІ ступенів №7 Бахмутської міської ради Донецької області, розташованої за адресою: вул.Ковальська, 121 м.Бахмут, Донецька область</t>
  </si>
  <si>
    <t xml:space="preserve">Виготовлення проєктно-кошторисної документації  по об’єкту Капітальний ремонт  майстерень Бахмутської загальноосвітньої школи І-ІІІ ступенів №7 Бахмутської міської ради Донецької області, розташованої за адресою: вул.Ковальська, 121 м.Бахмут, Донецька область</t>
  </si>
  <si>
    <t xml:space="preserve">Капітальний ремонт  будівлі  майстерень Бахмутської загальноосвітньої школи І-ІІІ ступенів №7 Бахмутської міської ради Донецької області, розташованої за адресою: вул.Ковальська, 121 м.Бахмут, Донецька область</t>
  </si>
  <si>
    <t xml:space="preserve">Капітальний ремонт фасаду котельні Покровського НВК «Загальноосвітній навчальний заклад І-ІІІ ступенів-дошкільний навчальний заклад", розташований за адресою: с.Покровське, вул.40 років Перемоги, 13</t>
  </si>
  <si>
    <t xml:space="preserve">Коригування проєктно-кошторисної документації "Реконструкція будівлі Бахмутської загальноосвітньої школи І-ІІІ ступенів №12 Бахмутської міської ради Донецької області, розташованої за адресою: м.Бахмут, вул.Леваневського, 111  (корегування)"</t>
  </si>
  <si>
    <t xml:space="preserve"> "Реконструкція будівлі Бахмутського навчально - виховного комплексу "Загальноосвітня школа I-III ступенів № 11- багатопрофільний ліцей" Бахмутської міської ради Донецької області, розташованого за адресою: м.Бахмут, вул. Миру,22 (додаткові роботи) (коригування)"</t>
  </si>
  <si>
    <t xml:space="preserve">Реконструкція будівлі Бахмутської загальноосвітньої школи І-ІІІ ступенів №18 ім.Дмитра Чернявського Бахмутської міської ради Донецької області, розташованої за адресою: м.Бахмут, вул.Ювілейна, 34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20 році у м.Бахмуті)</t>
  </si>
  <si>
    <t xml:space="preserve">2020-2021</t>
  </si>
  <si>
    <t xml:space="preserve">Капітальний ремонт дитячого садку №39 "Кульбабка", розташованого за адресою: вул.Польова, 37 у м.Бахмут Донецької області  (коригування)</t>
  </si>
  <si>
    <t xml:space="preserve">2019-2020</t>
  </si>
  <si>
    <t xml:space="preserve">Капітальний ремонт дитячого садку  №56 "Гусельки", розташованого за адресою:  вул.Некрасова, 4,  у м.Бахмут Донецької області (коригування)</t>
  </si>
  <si>
    <t xml:space="preserve">Реконструкція будівлі Бахмутського навчально-виховного комплексу "Загальноосвітня школа І-ІІІ ступеня №11 ім.Артема-багатопрофільний ліцей" Бахмутської міської ради Донецької області, розташованого за адресою: м.Бахмут, вул.Миру, 22, в м.Бахмут (коригування)</t>
  </si>
  <si>
    <t xml:space="preserve">2018-2020</t>
  </si>
  <si>
    <t xml:space="preserve">Реконструкція будівлі Бахмутської загальноосвітньої школа І-ІІІ ступеня №12 Бахмутської міської ради Донецької області, розташованої за адресою: м.Бахмут, вул.Леваневського, 111  (коригування)</t>
  </si>
  <si>
    <t xml:space="preserve">Реконструкція будівлі дошкільного навчального закладу № 40 «Посмішка», розташованої за адресою: Донецька область, м.Бахмут, вул. Чайковського, 99</t>
  </si>
  <si>
    <t xml:space="preserve">Корегування проєктно-кошторисної документації з реконструкції корпусу № 1 КЗОЗ «Бахмутська центральна районна лікарня» за адресою м. Бахмут, вул.Миру, 10  </t>
  </si>
  <si>
    <t xml:space="preserve">Проведення експертизи  проектної документації на будівництво "Реконструкція корпусу № 1 КЗОЗ «Бахмутська центральна районна лікарня» за адресою м. Бахмут, вул.Миру, 10" (корегування)  </t>
  </si>
  <si>
    <t xml:space="preserve">Розробка проектно-кошторисної документації капітального ремонту головного корпусу та поліклінічного відділення (дитяча лікарня) КНП «БЛІЛ м. Бахмут» </t>
  </si>
  <si>
    <t xml:space="preserve">Співфінансування проекту "Будівництво амбулаторії загальної практики сімейної медицини по вул. Освітня, 2  с. Іванівське  Бахмутської ОТГ, у т.ч. розробка проектно-кошторисної документації" </t>
  </si>
  <si>
    <t xml:space="preserve">Розробка проектно-кошторисної документації по встановленню та модернізаці ліфтів в КНП «ЦПМД м. Бахмута»  (встановлення 1-го ліфту - підйомника відповідно до потреб населення з обмеженими можливостями у двоповерховій будівлі поліклініки КНП «ЦПМД м. Бахмута»</t>
  </si>
  <si>
    <t xml:space="preserve">Реконструкція корпусу № 1 КЗОЗ «Бахмутська центральна районна лікарня» за адресою м. Бахмут, вул.Миру, 10  (коригування)</t>
  </si>
  <si>
    <t xml:space="preserve">Реконструкція корпусу № 1 КЗОЗ «Бахмутська центральна районна лікарня» за адресою м. Бахмут, вул.Миру, 10  (коригування)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20 році у м.Бахмуті)</t>
  </si>
  <si>
    <t xml:space="preserve">Реконструкція корпусу №2 Комунального закладу охорони здоров'я "Бахмутська центральна районна лікарня" за адресою: м.Бахмут, вул.Миру, 10  (коригування)</t>
  </si>
  <si>
    <t xml:space="preserve">Реконструкція будівель для створення соціального центру у форматі «Прозорий соціальний офіс» за адресою: м.Бахмут, вул.Перемоги, 53 (коригування)</t>
  </si>
  <si>
    <t xml:space="preserve">Капітальний ремонт квартири, розташованої за адресою: м.Бахмут, вул.Декабристів №39 кв.164, яка належить дитині, позбавленої батьківського піклування </t>
  </si>
  <si>
    <t xml:space="preserve">Капітальний ремонт житлового фонду </t>
  </si>
  <si>
    <t xml:space="preserve">Реконструкція комунального закладу культури «Бахмутський краєзнавчий музей» та прилеглої території, який знаходиться за адресою: м. Бахмут, вул. Незалежності, 26 (коригування)</t>
  </si>
  <si>
    <t xml:space="preserve">Розробка проектно-кошторисної документації по  проекту «Реставрація головного фасаду Комунального закладу культури «Бахмутський краєзнавчий музей», який знаходиться за адресою: м. Бахмут, вул.Незалежності, 26»</t>
  </si>
  <si>
    <t xml:space="preserve">Розробка проектно- кошторисної документації по проекту «Реконструкція музейного комплексу та прилеглої території  Комунального закладу культури «Бахмутський краєзнавчий музей», який знаходиться за адресою: м. Бахмут, вул.Незалежності, 26»</t>
  </si>
  <si>
    <t xml:space="preserve">Реконструкція будівлі Комунального закладу  «Бахмутський міський народний Дім» та благоустрій прилеглої території за адресою:м. Бахмут, вул. Перемоги,23а (коригування)- І черга</t>
  </si>
  <si>
    <t xml:space="preserve">Капітальний ремонт системи опалення, водопостачання, водовідведення та санвузлів базового комунального закладу культури «Бахмутський міський народний Дім», який знаходиться за адресою: м.Бахмут, вул.Перемоги,23а</t>
  </si>
  <si>
    <t xml:space="preserve">«Капітальний ремонт фасадів та термомодернізація нежилої будівлі Іванівського сільського будинку культури по вул. Зарічна, 4, с. Іванівське Донецької області» (коригування)</t>
  </si>
  <si>
    <t xml:space="preserve">Капітальний ремонт систем вентиляції, кондиціювання та опалення великої глядацької зали комунального закладу культури "БАХМУТСЬКИЙ МІСЬКИЙ ЦЕНТР КУЛЬТУРИ ТА ДОЗВІЛЛЯ ІМЕНІ ЄВГЕНА МАРТИНОВА", який розташовано за адресою місто Бахмут, площа Свободи, б.1 (коригування)</t>
  </si>
  <si>
    <t xml:space="preserve">"Капітальний ремонт приміщень міської бібліотеки для дітей Бахмутської міської централізованої бібліотечної системи, розташованої за адресою: м. Бахмут, вул. Миру,40"</t>
  </si>
  <si>
    <t xml:space="preserve">Капітальний ремонт громадської будівлі (спортивний зал) за адресою: м.Бахмут, вул.Ціолковського, 6, Донецької області</t>
  </si>
  <si>
    <t xml:space="preserve">Облаштування житлових будинків вузлами обліку теплової енергії </t>
  </si>
  <si>
    <t xml:space="preserve">Співфінансування заходів щодо придбання у комунальну власність житла для надання в тимчасове користування внутрішньо переміщеним особам</t>
  </si>
  <si>
    <t xml:space="preserve">Капітальний ремонт житлового фонду  </t>
  </si>
  <si>
    <t xml:space="preserve">Заміна та модернізація (капітальний ремонт) пасажирських ліфтів у житлових будинках міста</t>
  </si>
  <si>
    <t xml:space="preserve">Реконструкція гуртожитку по вул. Сибірцева, 25 (коригування); Реконструкція гуртожитку по вул. Привокзальна,1 (коригування)</t>
  </si>
  <si>
    <t xml:space="preserve">Реконструкція ділянки мережі водоводу Д-200 мм по вул.Некрасова від вул.Гайворонського до вул.Горького,1 в м.Бахмут (коригування)</t>
  </si>
  <si>
    <t xml:space="preserve">Виготовлення проектно-кошторисної документації по об'єктам: "Реконструкцію території скверу в сел. Опитне Бахмутського району Донецької області", "Благоустрій скверу по вул.Садова 7А в сщ.Опитне Бахмутського району Донецької області"</t>
  </si>
  <si>
    <t xml:space="preserve">Виготовлення проектно-кошторисної документації на Реконструкцію гуртожитку по вул. Перемоги,45 </t>
  </si>
  <si>
    <t xml:space="preserve">Виготовлення проектно-кошторисної документації на Реконструкцію гуртожитку по вул. Металургів,2  (коригування)</t>
  </si>
  <si>
    <t xml:space="preserve">Виготовлення проектно-кошторисної документації на Реконструкцію гуртожитку за адресою: вул. Чайковського,1а </t>
  </si>
  <si>
    <t xml:space="preserve">Виготовлення проектно-кошторисної документації та експертиза проектів на капітальний ремонт і реконструкцію об'єктів житлового фонду </t>
  </si>
  <si>
    <t xml:space="preserve">Встановлення будинкових лічильників води</t>
  </si>
  <si>
    <t xml:space="preserve">Встановлення в’їзних стел</t>
  </si>
  <si>
    <t xml:space="preserve">Гуртожиток по вул.Чайковського, 1А, у м.Бахмуті - реконструкція (коригування)</t>
  </si>
  <si>
    <t xml:space="preserve">Гуртожиток по вул.Сибірцева, 25 в м.Бахмуті - реконструкція (коригування)</t>
  </si>
  <si>
    <t xml:space="preserve">Гуртожиток по вул.Привокзальній, 1, в м.Бахмуті - реконструкція (коригування)</t>
  </si>
  <si>
    <t xml:space="preserve">Гуртожиток по вул.Свободи, 20, в м.Бахмуті - реконструкція (коригування)</t>
  </si>
  <si>
    <t xml:space="preserve">Гуртожиток по вул.Оборони, 19, у м.Бахмуті - реконструкція (коригування)</t>
  </si>
  <si>
    <t xml:space="preserve">2020</t>
  </si>
  <si>
    <t xml:space="preserve">Гуртожиток по вул.Металургів, 2, в м.Бахмут іДонецької області - реконструкція (коригування)</t>
  </si>
  <si>
    <t xml:space="preserve">Капітальний ремонт тролейбусів</t>
  </si>
  <si>
    <t xml:space="preserve">2020-2020</t>
  </si>
  <si>
    <t xml:space="preserve">Капітальний ремонт доріг, тротуарів</t>
  </si>
  <si>
    <t xml:space="preserve">Капітальний ремонт покриття прибудинкових територій</t>
  </si>
  <si>
    <t xml:space="preserve">Виготовлення проектно-кошторисної документації на будівництво, капітальний ремонт та реконструкцію доріг і тротуарів</t>
  </si>
  <si>
    <t xml:space="preserve">Капітальний ремонт мосту  по вул.Миру (коригування) м.Бахмут </t>
  </si>
  <si>
    <t xml:space="preserve">Капітальний ремонт сталезалізобетонного мосту №1  по вул.Трудова в м.Бахмут</t>
  </si>
  <si>
    <t xml:space="preserve">Капітальний ремонт світлофорного об’єкту на перехресті: вул.Незалежності -вул.Маріупольська</t>
  </si>
  <si>
    <t xml:space="preserve">Всього</t>
  </si>
  <si>
    <t xml:space="preserve">Додаток 6</t>
  </si>
  <si>
    <t xml:space="preserve">(Додаток 6</t>
  </si>
  <si>
    <t xml:space="preserve">Розподіл витрат бюджету Бахмутської міської об’єднаної територіальної громади на реалізацію місцевих/регіональних програм у 2020  році</t>
  </si>
  <si>
    <t xml:space="preserve"> грн.</t>
  </si>
  <si>
    <t xml:space="preserve">Код              Типової програмної класифікації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Програма економічного і соціального розвитку території Бахмутської міської об’єднаної територіальної громади на 2020 рік</t>
  </si>
  <si>
    <t xml:space="preserve">від 20.12.2019 №6/137-2797 </t>
  </si>
  <si>
    <t xml:space="preserve">Програма розвитку органів самоорганізації населення на 2016-2020 роки</t>
  </si>
  <si>
    <t xml:space="preserve">від 27.01.2016 № 6/78-1374  із внесеними до нього змінами</t>
  </si>
  <si>
    <t xml:space="preserve">Цільова програма сприяння розвитку громадянського суспільства на 2017-2020 роки</t>
  </si>
  <si>
    <t xml:space="preserve">від 27.06.2017 №6/102-1903   із внесеними до нього змінами  </t>
  </si>
  <si>
    <t xml:space="preserve">Програма висвітлення діяльності Бахмутської міської ради, її виконавчих органів, посадових осіб та депутатів Бахмутської міської ради у засобах масової інформації на 2018-2020 роки </t>
  </si>
  <si>
    <t xml:space="preserve">від 20.12.2017 №6/108-2045   із внесеними до нього змінами</t>
  </si>
  <si>
    <t xml:space="preserve">Програма енергозбереження на 2016-2020 роки</t>
  </si>
  <si>
    <t xml:space="preserve">від 24.02.2016 №6/80-1391   із внесеними до нього змінами</t>
  </si>
  <si>
    <t xml:space="preserve">Програма забезпечення мінімально достатнього рівня безпеки населення і території від надзвичайних ситуацій техногенного та природного характеру на 2018-2020 роки</t>
  </si>
  <si>
    <t xml:space="preserve">від 28.03.2018 №6/111-2143 із внесеними до нього змінами</t>
  </si>
  <si>
    <t xml:space="preserve">Комплексна програма по соціальному захисту окремих категорій громадян на 2019-2022 роки</t>
  </si>
  <si>
    <t xml:space="preserve">від 28.11.2018 №6/123-2363  із внесеними до нього змінами</t>
  </si>
  <si>
    <t xml:space="preserve">від 24.02.2016 № 6/80-1391 із внесеними до нього змінами</t>
  </si>
  <si>
    <t xml:space="preserve">Програма розвитку освіти на 2017-2020 роки</t>
  </si>
  <si>
    <t xml:space="preserve">від 27.06.2017 № 6/102-1897 із внесеними до нього змінами</t>
  </si>
  <si>
    <t xml:space="preserve">Цільова програма розвитку громадського суспільства на 2017-2020 роки</t>
  </si>
  <si>
    <t xml:space="preserve">Надання загальної середньої освіти  закладами середньої освіти (у тому числі з дошкільними підрозділами(відділеннями, групами))</t>
  </si>
  <si>
    <t xml:space="preserve">від 28.11.2018 №6/123-2363 із внесеними до нього змінами</t>
  </si>
  <si>
    <t xml:space="preserve">від 24.02.2016 № 6/80-1391   із внесеними до нього змінами</t>
  </si>
  <si>
    <t xml:space="preserve">від 24.02.2016 №6/80-1391    із внесеними до нього змінами</t>
  </si>
  <si>
    <t xml:space="preserve">Комплексна програма «Охорона здоров’я населення на 2018-2020 роки»</t>
  </si>
  <si>
    <t xml:space="preserve">від 31.01.2018 №6/109-2075   із внесеними до нього змінами</t>
  </si>
  <si>
    <t xml:space="preserve">Програма протидії захворюванню на туберкульоз на 2017-2020 роки у новій редакції
</t>
  </si>
  <si>
    <t xml:space="preserve">від 28.03.2018 №6/111-2146 із внесеними до нього змінами  </t>
  </si>
  <si>
    <t xml:space="preserve">Програма зайнятості населення на 2018 - 2020 роки</t>
  </si>
  <si>
    <t xml:space="preserve">від 25.07.2018 №6/118-2277 із внесеними до нього змінами</t>
  </si>
  <si>
    <t xml:space="preserve">Комплексна програма Бахмутської міської ради «Молодь. Сім’я. Діти» на 2016-2020 роки</t>
  </si>
  <si>
    <t xml:space="preserve">від 27.06.2017 №6/102-1901  із внесеними до нього змінами</t>
  </si>
  <si>
    <t xml:space="preserve">від 27.06.2017 №6/102-1901   із внесеними до нього змінами</t>
  </si>
  <si>
    <t xml:space="preserve">Програма забезпечення житлом дітей-сиріт, дітей, позбавлених батьківського піклування, та осіб з  їх числа на 2019-2021 роки</t>
  </si>
  <si>
    <t xml:space="preserve">від 28.11.2018 №6/123-2369 із внесеними до нього змінами</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Комплексна програма розвитку культури на 2017-2020 роки</t>
  </si>
  <si>
    <t xml:space="preserve"> від 27.06.2017 №6/102-1898   із внесеними до нього змінами</t>
  </si>
  <si>
    <t xml:space="preserve">від 25.07.2018 №6/118-2277   із внесеними до нього змінами</t>
  </si>
  <si>
    <t xml:space="preserve">від 27.06.2017 №6/102-1898   із внесеними до нього змінами</t>
  </si>
  <si>
    <t xml:space="preserve">Комплексна програма розвитку фізичної культури і спорту на 2017-2021 роки</t>
  </si>
  <si>
    <t xml:space="preserve">від 23.05.2018 №6/113-2214   із внесеними до нього змінами</t>
  </si>
  <si>
    <t xml:space="preserve">1117361</t>
  </si>
  <si>
    <t xml:space="preserve">Міська цільова програма  щодо сприяння розвитку об'єднань співвласників багатоквартирних будинків на 2017-2020 роки</t>
  </si>
  <si>
    <t xml:space="preserve">від 26.07.2017  №6/103-1936   із внесеними до нього змінами</t>
  </si>
  <si>
    <t xml:space="preserve">Міська цільова програма щодо розвитку житлового господарства на 2019-2021 роки
</t>
  </si>
  <si>
    <t xml:space="preserve">від 27.03.2019  № 6/127-2521 із внесеними до нього змінами</t>
  </si>
  <si>
    <t xml:space="preserve">від 24.02.2016 №6/80-1391          із внесеними до нього змінами</t>
  </si>
  <si>
    <t xml:space="preserve">Програма реформування і розвитку водопровідно-каналізаційного господарства на 2018-2020 роки</t>
  </si>
  <si>
    <t xml:space="preserve">від 25.07.2018 №6/118-2279   із внесеними до нього змінами</t>
  </si>
  <si>
    <t xml:space="preserve">Програма «Світле місто» на 2016-2020 роки.</t>
  </si>
  <si>
    <t xml:space="preserve">від 23.03.2016 № 6/82-1438   із внесеними до нього змінами</t>
  </si>
  <si>
    <t xml:space="preserve">Програма поводження з відходами на  2016-2020 роки</t>
  </si>
  <si>
    <t xml:space="preserve">від 24.02.2016 №6/80-1392    із внесеними до нього змінами</t>
  </si>
  <si>
    <t xml:space="preserve">Програма ефективної системи організації роботи з гуманного регулювання чисельності бродячих і безпритульних тварин на 2016-2020 роки (нова редакція)
</t>
  </si>
  <si>
    <t xml:space="preserve">від 28.11.2018 № 6/123-2380   із внесеними до нього змінами</t>
  </si>
  <si>
    <t xml:space="preserve">Програма благоустрою на 2016-2020 роки</t>
  </si>
  <si>
    <t xml:space="preserve">від 22.06.2016 № 6/87-1546   із внесеними до нього змінами</t>
  </si>
  <si>
    <t xml:space="preserve">Цільова програма сприяння розвитку громадянського суспільства  на 2017-2020 роки</t>
  </si>
  <si>
    <t xml:space="preserve">Програма посилення охорони публічної безпеки і боротьби зі злочинністю на території Бахмутської міської об'єднаної територіальної громади "Правопорядок 2020-2021"</t>
  </si>
  <si>
    <t xml:space="preserve">від 29.01.2020 № 6/139-2885</t>
  </si>
  <si>
    <t xml:space="preserve">Програма розвитку міськелектротранспорту на 2017-2020 роки</t>
  </si>
  <si>
    <t xml:space="preserve">від 27.06.2017 №6/102-1911   із внесеними до нього змінами</t>
  </si>
  <si>
    <t xml:space="preserve">Пограма висвітлення діяльності Бахмутської міської ради, її виконавчих органів, посадових осіб та депутатів міської ради у засобах масової інформації на 2018-2020 роки </t>
  </si>
  <si>
    <t xml:space="preserve">Програма "Підвищення безпеки дорожнього руху " на 2016-2020 роки</t>
  </si>
  <si>
    <t xml:space="preserve">від 22.06.2016 № 6/87-1545   із внесеними до нього змінами</t>
  </si>
  <si>
    <t xml:space="preserve">Програма охорони навколишнього природного середовища на 2019-2020 роки</t>
  </si>
  <si>
    <t xml:space="preserve">від 28.11.2018 №6/123-2352  із внесеними до нього змінами</t>
  </si>
  <si>
    <t xml:space="preserve">Програма з відшкодування частини відсоткової ставки за кредитами, залученими на заходи з енергозбереження та підвищення енергоефективності для населення на 2016-2020 роки</t>
  </si>
  <si>
    <t xml:space="preserve">від 31.08.2016 №6/90-1615   із внесеними до нього змінами</t>
  </si>
  <si>
    <t xml:space="preserve">Програма розвитку туризму на 2018-2020 роки</t>
  </si>
  <si>
    <t xml:space="preserve">від 27.06.2018 №6/115-2234   із внесеними до нього змінами</t>
  </si>
  <si>
    <t xml:space="preserve">Програма розвитку малого і середнього підприємництва на 2017-2020 роки</t>
  </si>
  <si>
    <t xml:space="preserve">від 24.05.2017 №6/101-1867   із внесеними до нього змінами</t>
  </si>
  <si>
    <t xml:space="preserve">від 28.11.2018 №6/123-2352 із внесеними до нього змінами</t>
  </si>
  <si>
    <t xml:space="preserve">Програма розвитку земельних відносин і охорони земель на 2016-2020 роки</t>
  </si>
  <si>
    <t xml:space="preserve">від 25.05.2016 № 6/85-1495   із внесеними до нього змінами</t>
  </si>
  <si>
    <t xml:space="preserve">Програма поводження з відходами на 2016 – 2020 роки</t>
  </si>
  <si>
    <t xml:space="preserve">від 24.02.2016 №6/80-1392  із внесеними до нього змінами</t>
  </si>
  <si>
    <t xml:space="preserve">від 22.02.2017 №6/98-1779  із внесеними до нього змінами</t>
  </si>
  <si>
    <t xml:space="preserve">Програма з реалізації Конвенції про права осіб з інвалідністю  на період до 2020 року</t>
  </si>
  <si>
    <t xml:space="preserve">від 27.06.2017 №6/102-1896   із внесеними до нього змінами</t>
  </si>
  <si>
    <t xml:space="preserve">Програма забезпечення мобілізаційних та оборонних заходів на території Бахмутської міської об’єднаної територіальної громади на 2020-2023 роки</t>
  </si>
  <si>
    <t xml:space="preserve">від 26.02.2020 №6/140-2917</t>
  </si>
  <si>
    <t xml:space="preserve">Програма забезпечення державної безпеки на території Бахмутської міської об’єднаної територіальної громади «Безпека 2020»</t>
  </si>
  <si>
    <t xml:space="preserve">від 26.02.2020 №6/140-2909</t>
  </si>
  <si>
    <t xml:space="preserve">Програма покращення умов обслуговування платників податків на 2020 рік</t>
  </si>
  <si>
    <t xml:space="preserve">від 29.01.2020 №6/139-2857</t>
  </si>
  <si>
    <t xml:space="preserve">Програма забезпечення мінімально достатнього рівня безпеки населення і території  від надзвичайних ситуацій техногенного та природного характеру на 2018-2020 роки</t>
  </si>
  <si>
    <t xml:space="preserve">від 28.03.2018 №6/111-2143  із внесеними до нього змінами</t>
  </si>
  <si>
    <t xml:space="preserve">Програма посилення охорони публічної безпеки і боротьби зі злочинністю на території Бахмутської міської об’єднаної територіальної громади «Правопорядок 2020-2021»</t>
  </si>
  <si>
    <t xml:space="preserve">від 29.01.2020 №6/139-2855</t>
  </si>
  <si>
    <t xml:space="preserve">Всього </t>
  </si>
</sst>
</file>

<file path=xl/styles.xml><?xml version="1.0" encoding="utf-8"?>
<styleSheet xmlns="http://schemas.openxmlformats.org/spreadsheetml/2006/main">
  <numFmts count="16">
    <numFmt numFmtId="164" formatCode="General"/>
    <numFmt numFmtId="165" formatCode="#.0#####;\-#.0#####;;"/>
    <numFmt numFmtId="166" formatCode="@"/>
    <numFmt numFmtId="167" formatCode="#,##0.00"/>
    <numFmt numFmtId="168" formatCode="0.0"/>
    <numFmt numFmtId="169" formatCode="0.0#####;\-0.0#####;;"/>
    <numFmt numFmtId="170" formatCode="#,##0.00_ ;\-#,##0.00\ "/>
    <numFmt numFmtId="171" formatCode="###0;\-###0;;"/>
    <numFmt numFmtId="172" formatCode="#,##0"/>
    <numFmt numFmtId="173" formatCode="0.00"/>
    <numFmt numFmtId="174" formatCode="0;\-0;;"/>
    <numFmt numFmtId="175" formatCode="0.0######;\-0.0######;;"/>
    <numFmt numFmtId="176" formatCode="0"/>
    <numFmt numFmtId="177" formatCode="#,##0.0"/>
    <numFmt numFmtId="178" formatCode="#,##0_ ;\-#,##0\ "/>
    <numFmt numFmtId="179" formatCode="0.000000"/>
  </numFmts>
  <fonts count="47">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0"/>
      <name val="Times New Roman"/>
      <family val="1"/>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4"/>
      <name val="Times New Roman"/>
      <family val="1"/>
    </font>
    <font>
      <sz val="14"/>
      <name val="Arial Cyr"/>
      <family val="0"/>
      <charset val="204"/>
    </font>
    <font>
      <sz val="10"/>
      <name val="Times New Roman"/>
      <family val="1"/>
    </font>
    <font>
      <b val="true"/>
      <sz val="16"/>
      <name val="Times New Roman"/>
      <family val="1"/>
      <charset val="204"/>
    </font>
    <font>
      <u val="single"/>
      <sz val="14"/>
      <name val="Times New Roman"/>
      <family val="1"/>
      <charset val="204"/>
    </font>
    <font>
      <sz val="12"/>
      <name val="Times New Roman"/>
      <family val="1"/>
      <charset val="204"/>
    </font>
    <font>
      <sz val="12"/>
      <name val="Arial"/>
      <family val="0"/>
      <charset val="204"/>
    </font>
    <font>
      <sz val="14"/>
      <name val="Times New Roman"/>
      <family val="1"/>
      <charset val="204"/>
    </font>
    <font>
      <sz val="14"/>
      <color rgb="FF000000"/>
      <name val="Times New Roman"/>
      <family val="1"/>
      <charset val="204"/>
    </font>
    <font>
      <sz val="14"/>
      <name val="Arial"/>
      <family val="0"/>
      <charset val="204"/>
    </font>
    <font>
      <b val="true"/>
      <sz val="14"/>
      <color rgb="FF000000"/>
      <name val="Times New Roman"/>
      <family val="1"/>
      <charset val="204"/>
    </font>
    <font>
      <b val="true"/>
      <sz val="14"/>
      <name val="Times New Roman"/>
      <family val="1"/>
      <charset val="204"/>
    </font>
    <font>
      <b val="true"/>
      <sz val="10"/>
      <name val="Arial"/>
      <family val="0"/>
      <charset val="204"/>
    </font>
    <font>
      <sz val="13"/>
      <name val="Times New Roman"/>
      <family val="1"/>
      <charset val="204"/>
    </font>
    <font>
      <b val="true"/>
      <sz val="13"/>
      <name val="Times New Roman"/>
      <family val="1"/>
      <charset val="204"/>
    </font>
    <font>
      <b val="true"/>
      <sz val="14"/>
      <name val="Arial Cyr"/>
      <family val="0"/>
      <charset val="204"/>
    </font>
    <font>
      <sz val="11"/>
      <name val="Arial Cyr"/>
      <family val="2"/>
      <charset val="204"/>
    </font>
    <font>
      <b val="true"/>
      <sz val="18"/>
      <name val="Times New Roman"/>
      <family val="1"/>
      <charset val="204"/>
    </font>
    <font>
      <sz val="12"/>
      <color rgb="FF000000"/>
      <name val="Times New Roman"/>
      <family val="1"/>
      <charset val="204"/>
    </font>
    <font>
      <sz val="11"/>
      <name val="Times New Roman"/>
      <family val="1"/>
      <charset val="204"/>
    </font>
    <font>
      <u val="single"/>
      <sz val="10"/>
      <color rgb="FF0000FF"/>
      <name val="Arial"/>
      <family val="2"/>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80800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3333CC"/>
        <bgColor rgb="FF333399"/>
      </patternFill>
    </fill>
    <fill>
      <patternFill patternType="solid">
        <fgColor rgb="FF666699"/>
        <bgColor rgb="FF808080"/>
      </patternFill>
    </fill>
    <fill>
      <patternFill patternType="solid">
        <fgColor rgb="FFFFFF99"/>
        <bgColor rgb="FFFFFFC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
      <patternFill patternType="solid">
        <fgColor rgb="FFFFFFC0"/>
        <bgColor rgb="FFFFFF99"/>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s>
  <cellStyleXfs count="1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9" borderId="0" applyFont="true" applyBorder="false" applyAlignment="false" applyProtection="false"/>
    <xf numFmtId="164" fontId="5" fillId="11" borderId="0" applyFont="true" applyBorder="false" applyAlignment="false" applyProtection="false"/>
    <xf numFmtId="164" fontId="5" fillId="21" borderId="0" applyFont="true" applyBorder="false" applyAlignment="false" applyProtection="false"/>
    <xf numFmtId="164" fontId="5" fillId="14" borderId="0" applyFont="true" applyBorder="false" applyAlignment="false" applyProtection="false"/>
    <xf numFmtId="164" fontId="5" fillId="17" borderId="0" applyFont="true" applyBorder="false" applyAlignment="false" applyProtection="false"/>
    <xf numFmtId="164" fontId="7" fillId="7" borderId="1" applyFont="true" applyBorder="true" applyAlignment="false" applyProtection="false"/>
    <xf numFmtId="164" fontId="7" fillId="22" borderId="1" applyFont="true" applyBorder="true" applyAlignment="false" applyProtection="false"/>
    <xf numFmtId="164" fontId="8" fillId="23" borderId="2" applyFont="true" applyBorder="true" applyAlignment="false" applyProtection="false"/>
    <xf numFmtId="164" fontId="9" fillId="23"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4" applyFont="true" applyBorder="true" applyAlignment="false" applyProtection="false"/>
    <xf numFmtId="164" fontId="15" fillId="24" borderId="5" applyFont="true" applyBorder="true" applyAlignment="false" applyProtection="false"/>
    <xf numFmtId="164" fontId="15" fillId="24"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0" applyFont="true" applyBorder="false" applyAlignment="false" applyProtection="false"/>
    <xf numFmtId="164" fontId="19" fillId="25"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5" borderId="0" applyFont="true" applyBorder="false" applyAlignment="false" applyProtection="false"/>
    <xf numFmtId="164" fontId="22" fillId="0" borderId="0" applyFont="true" applyBorder="false" applyAlignment="false" applyProtection="false"/>
    <xf numFmtId="164" fontId="0" fillId="26" borderId="6" applyFont="true" applyBorder="true" applyAlignment="false" applyProtection="false"/>
    <xf numFmtId="164" fontId="0" fillId="26" borderId="6" applyFont="true" applyBorder="true" applyAlignment="false" applyProtection="false"/>
    <xf numFmtId="164" fontId="14" fillId="0" borderId="7" applyFont="true" applyBorder="true" applyAlignment="false" applyProtection="false"/>
    <xf numFmtId="164" fontId="8" fillId="25" borderId="2" applyFont="true" applyBorder="true" applyAlignment="false" applyProtection="false"/>
    <xf numFmtId="164" fontId="23" fillId="0" borderId="8" applyFont="true" applyBorder="tru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22" fillId="0" borderId="0" applyFont="true" applyBorder="false" applyAlignment="false" applyProtection="false"/>
    <xf numFmtId="164" fontId="11" fillId="0" borderId="0" applyFont="true" applyBorder="false" applyAlignment="false" applyProtection="false"/>
    <xf numFmtId="164" fontId="10" fillId="4"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85" applyFont="true" applyBorder="false" applyAlignment="false" applyProtection="false">
      <alignment horizontal="general" vertical="bottom" textRotation="0" wrapText="false" indent="0" shrinkToFit="false"/>
      <protection locked="true" hidden="false"/>
    </xf>
    <xf numFmtId="165" fontId="26" fillId="0" borderId="0" xfId="85" applyFont="true" applyBorder="false" applyAlignment="true" applyProtection="false">
      <alignment horizontal="left" vertical="bottom" textRotation="0" wrapText="false" indent="0" shrinkToFit="false"/>
      <protection locked="true" hidden="false"/>
    </xf>
    <xf numFmtId="165" fontId="26" fillId="0" borderId="0" xfId="85" applyFont="true" applyBorder="false" applyAlignment="false" applyProtection="false">
      <alignment horizontal="general" vertical="bottom" textRotation="0" wrapText="false" indent="0" shrinkToFit="false"/>
      <protection locked="true" hidden="false"/>
    </xf>
    <xf numFmtId="165" fontId="27" fillId="0" borderId="0" xfId="85" applyFont="true" applyBorder="false" applyAlignment="false" applyProtection="false">
      <alignment horizontal="general" vertical="bottom" textRotation="0" wrapText="false" indent="0" shrinkToFit="false"/>
      <protection locked="true" hidden="false"/>
    </xf>
    <xf numFmtId="164" fontId="20" fillId="0" borderId="0" xfId="85" applyFont="true" applyBorder="false" applyAlignment="false" applyProtection="false">
      <alignment horizontal="general" vertical="bottom" textRotation="0" wrapText="false" indent="0" shrinkToFit="false"/>
      <protection locked="true" hidden="false"/>
    </xf>
    <xf numFmtId="164" fontId="26" fillId="0" borderId="0" xfId="85" applyFont="true" applyBorder="false" applyAlignment="false" applyProtection="false">
      <alignment horizontal="general" vertical="bottom" textRotation="0" wrapText="false" indent="0" shrinkToFit="false"/>
      <protection locked="true" hidden="false"/>
    </xf>
    <xf numFmtId="164" fontId="28" fillId="0" borderId="0" xfId="85" applyFont="true" applyBorder="false" applyAlignment="false" applyProtection="false">
      <alignment horizontal="general" vertical="bottom" textRotation="0" wrapText="false" indent="0" shrinkToFit="false"/>
      <protection locked="true" hidden="false"/>
    </xf>
    <xf numFmtId="164" fontId="29" fillId="0" borderId="0" xfId="85" applyFont="true" applyBorder="true" applyAlignment="true" applyProtection="false">
      <alignment horizontal="center" vertical="bottom" textRotation="0" wrapText="false" indent="0" shrinkToFit="false"/>
      <protection locked="true" hidden="false"/>
    </xf>
    <xf numFmtId="164" fontId="29" fillId="0" borderId="0" xfId="85" applyFont="true" applyBorder="false" applyAlignment="true" applyProtection="false">
      <alignment horizontal="center" vertical="bottom" textRotation="0" wrapText="false" indent="0" shrinkToFit="false"/>
      <protection locked="true" hidden="false"/>
    </xf>
    <xf numFmtId="166" fontId="3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31" fillId="0" borderId="0" xfId="85" applyFont="true" applyBorder="false" applyAlignment="true" applyProtection="false">
      <alignment horizontal="right" vertical="bottom"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9" xfId="85" applyFont="true" applyBorder="true" applyAlignment="true" applyProtection="false">
      <alignment horizontal="center" vertical="center" textRotation="0" wrapText="false" indent="0" shrinkToFit="false"/>
      <protection locked="true" hidden="false"/>
    </xf>
    <xf numFmtId="164" fontId="31" fillId="0" borderId="9" xfId="85" applyFont="true" applyBorder="true" applyAlignment="true" applyProtection="false">
      <alignment horizontal="center" vertical="center" textRotation="0" wrapText="true" indent="0" shrinkToFit="false"/>
      <protection locked="true" hidden="false"/>
    </xf>
    <xf numFmtId="164" fontId="31" fillId="0" borderId="10" xfId="85" applyFont="true" applyBorder="true" applyAlignment="true" applyProtection="false">
      <alignment horizontal="center" vertical="center" textRotation="0" wrapText="true" indent="0" shrinkToFit="false"/>
      <protection locked="true" hidden="false"/>
    </xf>
    <xf numFmtId="164" fontId="31" fillId="0" borderId="10" xfId="85" applyFont="true" applyBorder="true" applyAlignment="true" applyProtection="false">
      <alignment horizontal="center" vertical="center" textRotation="0" wrapText="false" indent="0" shrinkToFit="false"/>
      <protection locked="true" hidden="false"/>
    </xf>
    <xf numFmtId="164" fontId="32" fillId="0" borderId="0" xfId="85" applyFont="true" applyBorder="false" applyAlignment="false" applyProtection="false">
      <alignment horizontal="general" vertical="bottom" textRotation="0" wrapText="false" indent="0" shrinkToFit="false"/>
      <protection locked="true" hidden="false"/>
    </xf>
    <xf numFmtId="164" fontId="33" fillId="0" borderId="9" xfId="85" applyFont="true" applyBorder="true" applyAlignment="true" applyProtection="false">
      <alignment horizontal="center" vertical="center" textRotation="0" wrapText="false" indent="0" shrinkToFit="false"/>
      <protection locked="true" hidden="false"/>
    </xf>
    <xf numFmtId="164" fontId="33" fillId="0" borderId="9" xfId="85" applyFont="true" applyBorder="true" applyAlignment="false" applyProtection="false">
      <alignment horizontal="general" vertical="bottom" textRotation="0" wrapText="false" indent="0" shrinkToFit="false"/>
      <protection locked="true" hidden="false"/>
    </xf>
    <xf numFmtId="167" fontId="33" fillId="0" borderId="9" xfId="85" applyFont="true" applyBorder="true" applyAlignment="true" applyProtection="false">
      <alignment horizontal="right" vertical="center" textRotation="0" wrapText="false" indent="0" shrinkToFit="false"/>
      <protection locked="true" hidden="false"/>
    </xf>
    <xf numFmtId="167" fontId="25" fillId="0" borderId="0" xfId="85" applyFont="true" applyBorder="false" applyAlignment="false" applyProtection="false">
      <alignment horizontal="general" vertical="bottom" textRotation="0" wrapText="false" indent="0" shrinkToFit="false"/>
      <protection locked="true" hidden="false"/>
    </xf>
    <xf numFmtId="164" fontId="33" fillId="0" borderId="9" xfId="85" applyFont="true" applyBorder="true" applyAlignment="true" applyProtection="false">
      <alignment horizontal="general" vertical="bottom" textRotation="0" wrapText="true" indent="0" shrinkToFit="false"/>
      <protection locked="true" hidden="false"/>
    </xf>
    <xf numFmtId="164" fontId="33" fillId="0" borderId="11" xfId="85" applyFont="true" applyBorder="true" applyAlignment="true" applyProtection="false">
      <alignment horizontal="center" vertical="center" textRotation="0" wrapText="false" indent="0" shrinkToFit="false"/>
      <protection locked="true" hidden="false"/>
    </xf>
    <xf numFmtId="164" fontId="34" fillId="0" borderId="11" xfId="85" applyFont="true" applyBorder="true" applyAlignment="true" applyProtection="false">
      <alignment horizontal="general" vertical="bottom" textRotation="0" wrapText="true" indent="0" shrinkToFit="false"/>
      <protection locked="true" hidden="false"/>
    </xf>
    <xf numFmtId="164" fontId="34" fillId="25" borderId="9" xfId="0" applyFont="true" applyBorder="true" applyAlignment="true" applyProtection="false">
      <alignment horizontal="center" vertical="center" textRotation="0" wrapText="true" indent="0" shrinkToFit="false"/>
      <protection locked="true" hidden="false"/>
    </xf>
    <xf numFmtId="164" fontId="34" fillId="25" borderId="9" xfId="0" applyFont="true" applyBorder="true" applyAlignment="true" applyProtection="false">
      <alignment horizontal="left" vertical="center" textRotation="0" wrapText="true" indent="0" shrinkToFit="false"/>
      <protection locked="true" hidden="false"/>
    </xf>
    <xf numFmtId="167" fontId="33" fillId="25" borderId="12" xfId="85" applyFont="true" applyBorder="true" applyAlignment="true" applyProtection="false">
      <alignment horizontal="right" vertical="center" textRotation="0" wrapText="false" indent="0" shrinkToFit="false"/>
      <protection locked="true" hidden="false"/>
    </xf>
    <xf numFmtId="167" fontId="33" fillId="25" borderId="9" xfId="85" applyFont="true" applyBorder="true" applyAlignment="true" applyProtection="false">
      <alignment horizontal="right" vertical="center" textRotation="0" wrapText="false" indent="0" shrinkToFit="false"/>
      <protection locked="true" hidden="false"/>
    </xf>
    <xf numFmtId="164" fontId="35" fillId="25" borderId="0" xfId="85" applyFont="true" applyBorder="false" applyAlignment="false" applyProtection="false">
      <alignment horizontal="general" vertical="bottom" textRotation="0" wrapText="false" indent="0" shrinkToFit="false"/>
      <protection locked="true" hidden="false"/>
    </xf>
    <xf numFmtId="164" fontId="25" fillId="25" borderId="0" xfId="85" applyFont="true" applyBorder="false" applyAlignment="false" applyProtection="false">
      <alignment horizontal="general" vertical="bottom" textRotation="0" wrapText="false" indent="0" shrinkToFit="false"/>
      <protection locked="true" hidden="false"/>
    </xf>
    <xf numFmtId="164" fontId="34" fillId="25" borderId="11" xfId="0" applyFont="true" applyBorder="true" applyAlignment="true" applyProtection="false">
      <alignment horizontal="left" vertical="center" textRotation="0" wrapText="true" indent="0" shrinkToFit="false"/>
      <protection locked="true" hidden="false"/>
    </xf>
    <xf numFmtId="164" fontId="36" fillId="25" borderId="9" xfId="0" applyFont="true" applyBorder="true" applyAlignment="true" applyProtection="false">
      <alignment horizontal="center" vertical="center" textRotation="0" wrapText="true" indent="0" shrinkToFit="false"/>
      <protection locked="true" hidden="false"/>
    </xf>
    <xf numFmtId="164" fontId="36" fillId="25" borderId="11" xfId="0" applyFont="true" applyBorder="true" applyAlignment="true" applyProtection="false">
      <alignment horizontal="left" vertical="center" textRotation="0" wrapText="true" indent="0" shrinkToFit="false"/>
      <protection locked="true" hidden="false"/>
    </xf>
    <xf numFmtId="167" fontId="37" fillId="25" borderId="12" xfId="85" applyFont="true" applyBorder="true" applyAlignment="true" applyProtection="false">
      <alignment horizontal="right" vertical="center" textRotation="0" wrapText="false" indent="0" shrinkToFit="false"/>
      <protection locked="true" hidden="false"/>
    </xf>
    <xf numFmtId="164" fontId="38" fillId="25" borderId="0" xfId="85" applyFont="true" applyBorder="false" applyAlignment="false" applyProtection="false">
      <alignment horizontal="general" vertical="bottom" textRotation="0" wrapText="false" indent="0" shrinkToFit="false"/>
      <protection locked="true" hidden="false"/>
    </xf>
    <xf numFmtId="164" fontId="34" fillId="25" borderId="11" xfId="85" applyFont="true" applyBorder="true" applyAlignment="true" applyProtection="false">
      <alignment horizontal="general" vertical="bottom" textRotation="0" wrapText="true" indent="0" shrinkToFit="false"/>
      <protection locked="true" hidden="false"/>
    </xf>
    <xf numFmtId="167" fontId="33" fillId="0" borderId="12" xfId="85" applyFont="true" applyBorder="true" applyAlignment="true" applyProtection="false">
      <alignment horizontal="right" vertical="center" textRotation="0" wrapText="false" indent="0" shrinkToFit="false"/>
      <protection locked="true" hidden="false"/>
    </xf>
    <xf numFmtId="164" fontId="34" fillId="0" borderId="9" xfId="85" applyFont="true" applyBorder="true" applyAlignment="true" applyProtection="false">
      <alignment horizontal="general" vertical="bottom" textRotation="0" wrapText="true" indent="0" shrinkToFit="false"/>
      <protection locked="true" hidden="false"/>
    </xf>
    <xf numFmtId="164" fontId="37" fillId="0" borderId="9" xfId="85" applyFont="true" applyBorder="true" applyAlignment="false" applyProtection="false">
      <alignment horizontal="general" vertical="bottom" textRotation="0" wrapText="false" indent="0" shrinkToFit="false"/>
      <protection locked="true" hidden="false"/>
    </xf>
    <xf numFmtId="167" fontId="37" fillId="0" borderId="9" xfId="85" applyFont="true" applyBorder="true" applyAlignment="true" applyProtection="false">
      <alignment horizontal="right" vertical="center" textRotation="0" wrapText="false" indent="0" shrinkToFit="false"/>
      <protection locked="true" hidden="false"/>
    </xf>
    <xf numFmtId="164" fontId="38" fillId="0" borderId="0" xfId="85" applyFont="true" applyBorder="false" applyAlignment="false" applyProtection="false">
      <alignment horizontal="general" vertical="bottom" textRotation="0" wrapText="false" indent="0" shrinkToFit="false"/>
      <protection locked="true" hidden="false"/>
    </xf>
    <xf numFmtId="164" fontId="33" fillId="0" borderId="0" xfId="85" applyFont="true" applyBorder="false" applyAlignment="false" applyProtection="false">
      <alignment horizontal="general" vertical="bottom" textRotation="0" wrapText="false" indent="0" shrinkToFit="false"/>
      <protection locked="true" hidden="false"/>
    </xf>
    <xf numFmtId="164" fontId="37" fillId="0" borderId="0" xfId="85" applyFont="true" applyBorder="false" applyAlignment="false" applyProtection="false">
      <alignment horizontal="general" vertical="bottom" textRotation="0" wrapText="false" indent="0" shrinkToFit="false"/>
      <protection locked="true" hidden="false"/>
    </xf>
    <xf numFmtId="168" fontId="33" fillId="0" borderId="0" xfId="85" applyFont="true" applyBorder="false" applyAlignment="false" applyProtection="false">
      <alignment horizontal="general" vertical="bottom" textRotation="0" wrapText="false" indent="0" shrinkToFit="false"/>
      <protection locked="true" hidden="false"/>
    </xf>
    <xf numFmtId="169" fontId="37" fillId="0" borderId="0" xfId="85" applyFont="true" applyBorder="false" applyAlignment="true" applyProtection="false">
      <alignment horizontal="general" vertical="center" textRotation="0" wrapText="false" indent="0" shrinkToFit="false"/>
      <protection locked="true" hidden="false"/>
    </xf>
    <xf numFmtId="164" fontId="39" fillId="0" borderId="0" xfId="85" applyFont="true" applyBorder="false" applyAlignment="false" applyProtection="false">
      <alignment horizontal="general" vertical="bottom" textRotation="0" wrapText="false" indent="0" shrinkToFit="false"/>
      <protection locked="true" hidden="false"/>
    </xf>
    <xf numFmtId="164" fontId="40" fillId="0" borderId="0" xfId="85" applyFont="true" applyBorder="false" applyAlignment="false" applyProtection="false">
      <alignment horizontal="general" vertical="bottom" textRotation="0" wrapText="false" indent="0" shrinkToFit="false"/>
      <protection locked="true" hidden="false"/>
    </xf>
    <xf numFmtId="168" fontId="37" fillId="0" borderId="0" xfId="85" applyFont="true" applyBorder="false" applyAlignment="false" applyProtection="false">
      <alignment horizontal="general" vertical="bottom" textRotation="0" wrapText="false" indent="0" shrinkToFit="false"/>
      <protection locked="true" hidden="false"/>
    </xf>
    <xf numFmtId="164" fontId="37" fillId="0" borderId="0" xfId="85" applyFont="true" applyBorder="true" applyAlignment="true" applyProtection="false">
      <alignment horizontal="left" vertical="bottom" textRotation="0" wrapText="false" indent="0" shrinkToFit="false"/>
      <protection locked="true" hidden="false"/>
    </xf>
    <xf numFmtId="164" fontId="37" fillId="0" borderId="0" xfId="85" applyFont="true" applyBorder="false" applyAlignment="true" applyProtection="false">
      <alignment horizontal="left" vertical="bottom" textRotation="0" wrapText="false" indent="0" shrinkToFit="false"/>
      <protection locked="true" hidden="false"/>
    </xf>
    <xf numFmtId="164" fontId="41" fillId="0" borderId="0" xfId="85" applyFont="true" applyBorder="false" applyAlignment="false" applyProtection="false">
      <alignment horizontal="general" vertical="bottom" textRotation="0" wrapText="false" indent="0" shrinkToFit="false"/>
      <protection locked="true" hidden="false"/>
    </xf>
    <xf numFmtId="164" fontId="37" fillId="0" borderId="0" xfId="85" applyFont="true" applyBorder="true" applyAlignment="true" applyProtection="false">
      <alignment horizontal="left" vertical="bottom" textRotation="0" wrapText="true" indent="0" shrinkToFit="false"/>
      <protection locked="true" hidden="false"/>
    </xf>
    <xf numFmtId="166" fontId="31" fillId="0" borderId="0" xfId="85" applyFont="true" applyBorder="false" applyAlignment="false" applyProtection="false">
      <alignment horizontal="general" vertical="bottom" textRotation="0" wrapText="false" indent="0" shrinkToFit="false"/>
      <protection locked="true" hidden="false"/>
    </xf>
    <xf numFmtId="164" fontId="20" fillId="0" borderId="0" xfId="85" applyFont="true" applyBorder="false" applyAlignment="true" applyProtection="false">
      <alignment horizontal="justify" vertical="bottom" textRotation="0" wrapText="true" indent="0" shrinkToFit="false"/>
      <protection locked="true" hidden="false"/>
    </xf>
    <xf numFmtId="166" fontId="20" fillId="0" borderId="0" xfId="85" applyFont="true" applyBorder="false" applyAlignment="false" applyProtection="false">
      <alignment horizontal="general" vertical="bottom" textRotation="0" wrapText="false" indent="0" shrinkToFit="false"/>
      <protection locked="true" hidden="false"/>
    </xf>
    <xf numFmtId="166" fontId="28" fillId="0" borderId="0" xfId="85" applyFont="true" applyBorder="fals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true" applyProtection="false">
      <alignment horizontal="center" vertical="top"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6" fontId="37" fillId="0" borderId="13" xfId="0" applyFont="true" applyBorder="true" applyAlignment="true" applyProtection="false">
      <alignment horizontal="center" vertical="bottom" textRotation="0" wrapText="false" indent="0" shrinkToFit="false"/>
      <protection locked="true" hidden="false"/>
    </xf>
    <xf numFmtId="166" fontId="33" fillId="0" borderId="13" xfId="0" applyFont="true" applyBorder="true" applyAlignment="true" applyProtection="false">
      <alignment horizontal="center"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13" xfId="0" applyFont="true" applyBorder="true" applyAlignment="true" applyProtection="false">
      <alignment horizontal="right" vertical="center" textRotation="0" wrapText="false" indent="0" shrinkToFit="false"/>
      <protection locked="true" hidden="false"/>
    </xf>
    <xf numFmtId="166" fontId="31" fillId="25" borderId="9" xfId="0" applyFont="true" applyBorder="true" applyAlignment="true" applyProtection="false">
      <alignment horizontal="center" vertical="center" textRotation="0" wrapText="true" indent="0" shrinkToFit="false"/>
      <protection locked="true" hidden="false"/>
    </xf>
    <xf numFmtId="164" fontId="31" fillId="25" borderId="9" xfId="0" applyFont="true" applyBorder="true" applyAlignment="true" applyProtection="false">
      <alignment horizontal="center" vertical="center" textRotation="0" wrapText="true" indent="0" shrinkToFit="false"/>
      <protection locked="true" hidden="false"/>
    </xf>
    <xf numFmtId="164" fontId="31" fillId="25" borderId="0" xfId="0" applyFont="true" applyBorder="false" applyAlignment="false" applyProtection="false">
      <alignment horizontal="general" vertical="bottom" textRotation="0" wrapText="false" indent="0" shrinkToFit="false"/>
      <protection locked="true" hidden="false"/>
    </xf>
    <xf numFmtId="166" fontId="37" fillId="25" borderId="9" xfId="0" applyFont="true" applyBorder="true" applyAlignment="true" applyProtection="false">
      <alignment horizontal="center" vertical="center" textRotation="0" wrapText="true" indent="0" shrinkToFit="false"/>
      <protection locked="true" hidden="false"/>
    </xf>
    <xf numFmtId="164" fontId="37" fillId="0" borderId="9" xfId="0" applyFont="true" applyBorder="true" applyAlignment="true" applyProtection="false">
      <alignment horizontal="center" vertical="center" textRotation="0" wrapText="true" indent="0" shrinkToFit="false"/>
      <protection locked="true" hidden="false"/>
    </xf>
    <xf numFmtId="170" fontId="37"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true" indent="0" shrinkToFit="false"/>
      <protection locked="true" hidden="false"/>
    </xf>
    <xf numFmtId="170" fontId="33" fillId="0" borderId="9" xfId="0" applyFont="true" applyBorder="true" applyAlignment="true" applyProtection="false">
      <alignment horizontal="right" vertical="center" textRotation="0" wrapText="false" indent="0" shrinkToFit="false"/>
      <protection locked="true" hidden="false"/>
    </xf>
    <xf numFmtId="166" fontId="33" fillId="25"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3" fillId="25" borderId="9" xfId="0" applyFont="true" applyBorder="true" applyAlignment="true" applyProtection="false">
      <alignment horizontal="general" vertical="center" textRotation="0" wrapText="true" indent="0" shrinkToFit="false"/>
      <protection locked="true" hidden="false"/>
    </xf>
    <xf numFmtId="170" fontId="33" fillId="25" borderId="9" xfId="0" applyFont="true" applyBorder="true" applyAlignment="true" applyProtection="false">
      <alignment horizontal="right" vertical="center" textRotation="0" wrapText="false" indent="0" shrinkToFit="false"/>
      <protection locked="true" hidden="false"/>
    </xf>
    <xf numFmtId="170" fontId="33" fillId="25" borderId="9" xfId="0" applyFont="true" applyBorder="true" applyAlignment="true" applyProtection="false">
      <alignment horizontal="general" vertical="center" textRotation="0" wrapText="false" indent="0" shrinkToFit="false"/>
      <protection locked="true" hidden="false"/>
    </xf>
    <xf numFmtId="164" fontId="33" fillId="25" borderId="0" xfId="0" applyFont="true" applyBorder="false" applyAlignment="false" applyProtection="false">
      <alignment horizontal="general" vertical="bottom" textRotation="0" wrapText="false" indent="0" shrinkToFit="false"/>
      <protection locked="true" hidden="false"/>
    </xf>
    <xf numFmtId="170" fontId="33" fillId="0" borderId="9" xfId="0" applyFont="true" applyBorder="true" applyAlignment="true" applyProtection="false">
      <alignment horizontal="general" vertical="center" textRotation="0" wrapText="false" indent="0" shrinkToFit="false"/>
      <protection locked="true" hidden="false"/>
    </xf>
    <xf numFmtId="166" fontId="33" fillId="0" borderId="9"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6" fontId="37" fillId="0" borderId="9" xfId="0" applyFont="true" applyBorder="true" applyAlignment="true" applyProtection="false">
      <alignment horizontal="center" vertical="center" textRotation="0" wrapText="false" indent="0" shrinkToFit="false"/>
      <protection locked="true" hidden="false"/>
    </xf>
    <xf numFmtId="166" fontId="33" fillId="25" borderId="9"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6" fontId="37" fillId="25" borderId="9" xfId="0" applyFont="true" applyBorder="true" applyAlignment="true" applyProtection="false">
      <alignment horizontal="center" vertical="center" textRotation="0" wrapText="false" indent="0" shrinkToFit="false"/>
      <protection locked="true" hidden="false"/>
    </xf>
    <xf numFmtId="164" fontId="37" fillId="25" borderId="0" xfId="0" applyFont="true" applyBorder="false" applyAlignment="false" applyProtection="false">
      <alignment horizontal="general" vertical="bottom" textRotation="0" wrapText="false" indent="0" shrinkToFit="false"/>
      <protection locked="true" hidden="false"/>
    </xf>
    <xf numFmtId="166" fontId="33" fillId="0" borderId="9" xfId="0" applyFont="true" applyBorder="true" applyAlignment="true" applyProtection="false">
      <alignment horizontal="center" vertical="center" textRotation="0" wrapText="true" indent="0" shrinkToFit="false"/>
      <protection locked="true" hidden="false"/>
    </xf>
    <xf numFmtId="169" fontId="33" fillId="0" borderId="9" xfId="0" applyFont="true" applyBorder="true" applyAlignment="true" applyProtection="false">
      <alignment horizontal="right" vertical="center" textRotation="0" wrapText="false" indent="0" shrinkToFit="false"/>
      <protection locked="true" hidden="false"/>
    </xf>
    <xf numFmtId="164" fontId="33" fillId="25" borderId="9" xfId="0" applyFont="true" applyBorder="true" applyAlignment="true" applyProtection="false">
      <alignment horizontal="left" vertical="center" textRotation="0" wrapText="true" indent="0" shrinkToFit="false"/>
      <protection locked="true" hidden="false"/>
    </xf>
    <xf numFmtId="166" fontId="33" fillId="0" borderId="9" xfId="0" applyFont="true" applyBorder="true" applyAlignment="false" applyProtection="false">
      <alignment horizontal="general" vertical="bottom" textRotation="0" wrapText="false" indent="0" shrinkToFit="false"/>
      <protection locked="true" hidden="false"/>
    </xf>
    <xf numFmtId="170" fontId="33" fillId="0" borderId="9"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center" vertical="center"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85" applyFont="true" applyBorder="false" applyAlignment="true" applyProtection="false">
      <alignment horizontal="general" vertical="center" textRotation="0" wrapText="false" indent="0" shrinkToFit="false"/>
      <protection locked="true" hidden="false"/>
    </xf>
    <xf numFmtId="169" fontId="20" fillId="0" borderId="0" xfId="85" applyFont="true" applyBorder="false" applyAlignment="false" applyProtection="false">
      <alignment horizontal="general" vertical="bottom" textRotation="0" wrapText="false" indent="0" shrinkToFit="false"/>
      <protection locked="true" hidden="false"/>
    </xf>
    <xf numFmtId="164" fontId="43" fillId="0" borderId="0" xfId="85" applyFont="true" applyBorder="true" applyAlignment="true" applyProtection="false">
      <alignment horizontal="center" vertical="bottom" textRotation="0" wrapText="true" indent="0" shrinkToFit="false"/>
      <protection locked="true" hidden="false"/>
    </xf>
    <xf numFmtId="164" fontId="43" fillId="0" borderId="0" xfId="85" applyFont="true" applyBorder="false" applyAlignment="true" applyProtection="false">
      <alignment horizontal="center" vertical="bottom" textRotation="0" wrapText="true" indent="0" shrinkToFit="false"/>
      <protection locked="true" hidden="false"/>
    </xf>
    <xf numFmtId="169" fontId="33" fillId="0" borderId="0" xfId="85" applyFont="true" applyBorder="false" applyAlignment="false" applyProtection="false">
      <alignment horizontal="general" vertical="bottom" textRotation="0" wrapText="false" indent="0" shrinkToFit="false"/>
      <protection locked="true" hidden="false"/>
    </xf>
    <xf numFmtId="169" fontId="31" fillId="0" borderId="0" xfId="85" applyFont="true" applyBorder="false" applyAlignment="true" applyProtection="false">
      <alignment horizontal="right" vertical="bottom" textRotation="0" wrapText="false" indent="0" shrinkToFit="false"/>
      <protection locked="true" hidden="false"/>
    </xf>
    <xf numFmtId="169" fontId="31" fillId="0" borderId="9" xfId="85" applyFont="true" applyBorder="true" applyAlignment="true" applyProtection="false">
      <alignment horizontal="center" vertical="center" textRotation="0" wrapText="true" indent="0" shrinkToFit="false"/>
      <protection locked="true" hidden="false"/>
    </xf>
    <xf numFmtId="169" fontId="31" fillId="0" borderId="9" xfId="85" applyFont="true" applyBorder="true" applyAlignment="true" applyProtection="false">
      <alignment horizontal="center" vertical="center" textRotation="0" wrapText="false" indent="0" shrinkToFit="false"/>
      <protection locked="true" hidden="false"/>
    </xf>
    <xf numFmtId="164" fontId="31" fillId="0" borderId="0" xfId="85" applyFont="true" applyBorder="false" applyAlignment="false" applyProtection="false">
      <alignment horizontal="general" vertical="bottom" textRotation="0" wrapText="false" indent="0" shrinkToFit="false"/>
      <protection locked="true" hidden="false"/>
    </xf>
    <xf numFmtId="164" fontId="31" fillId="0" borderId="9" xfId="85" applyFont="true" applyBorder="true" applyAlignment="true" applyProtection="false">
      <alignment horizontal="center" vertical="bottom" textRotation="0" wrapText="false" indent="0" shrinkToFit="false"/>
      <protection locked="true" hidden="false"/>
    </xf>
    <xf numFmtId="164" fontId="33" fillId="0" borderId="9" xfId="85" applyFont="true" applyBorder="true" applyAlignment="true" applyProtection="false">
      <alignment horizontal="center" vertical="bottom" textRotation="0" wrapText="false" indent="0" shrinkToFit="false"/>
      <protection locked="true" hidden="false"/>
    </xf>
    <xf numFmtId="164" fontId="33" fillId="0" borderId="9" xfId="85" applyFont="true" applyBorder="true" applyAlignment="true" applyProtection="false">
      <alignment horizontal="left" vertical="center" textRotation="0" wrapText="false" indent="0" shrinkToFit="false"/>
      <protection locked="true" hidden="false"/>
    </xf>
    <xf numFmtId="164" fontId="33" fillId="0" borderId="9" xfId="85" applyFont="true" applyBorder="true" applyAlignment="true" applyProtection="false">
      <alignment horizontal="center" vertical="center" textRotation="0" wrapText="true" indent="0" shrinkToFit="false"/>
      <protection locked="true" hidden="false"/>
    </xf>
    <xf numFmtId="172" fontId="33" fillId="0" borderId="9" xfId="85" applyFont="true" applyBorder="true" applyAlignment="true" applyProtection="false">
      <alignment horizontal="right" vertical="center" textRotation="0" wrapText="false" indent="0" shrinkToFit="false"/>
      <protection locked="true" hidden="false"/>
    </xf>
    <xf numFmtId="164" fontId="26" fillId="0" borderId="9" xfId="86" applyFont="true" applyBorder="true" applyAlignment="true" applyProtection="false">
      <alignment horizontal="center" vertical="center" textRotation="0" wrapText="false" indent="0" shrinkToFit="false"/>
      <protection locked="true" hidden="false"/>
    </xf>
    <xf numFmtId="164" fontId="26" fillId="0" borderId="9" xfId="86" applyFont="true" applyBorder="true" applyAlignment="true" applyProtection="false">
      <alignment horizontal="left" vertical="center" textRotation="0" wrapText="true" indent="0" shrinkToFit="false"/>
      <protection locked="true" hidden="false"/>
    </xf>
    <xf numFmtId="172" fontId="26" fillId="0" borderId="9" xfId="86" applyFont="true" applyBorder="true" applyAlignment="true" applyProtection="false">
      <alignment horizontal="right" vertical="center" textRotation="0" wrapText="false" indent="0" shrinkToFit="false"/>
      <protection locked="true" hidden="false"/>
    </xf>
    <xf numFmtId="164" fontId="26" fillId="0" borderId="9" xfId="85" applyFont="true" applyBorder="true" applyAlignment="true" applyProtection="false">
      <alignment horizontal="center" vertical="center" textRotation="0" wrapText="false" indent="0" shrinkToFit="false"/>
      <protection locked="true" hidden="false"/>
    </xf>
    <xf numFmtId="164" fontId="26" fillId="0" borderId="9" xfId="85" applyFont="true" applyBorder="true" applyAlignment="true" applyProtection="false">
      <alignment horizontal="left" vertical="center" textRotation="0" wrapText="true" indent="0" shrinkToFit="false"/>
      <protection locked="true" hidden="false"/>
    </xf>
    <xf numFmtId="172" fontId="26" fillId="0" borderId="9" xfId="85" applyFont="true" applyBorder="true" applyAlignment="true" applyProtection="false">
      <alignment horizontal="right" vertical="center" textRotation="0" wrapText="false" indent="0" shrinkToFit="false"/>
      <protection locked="true" hidden="false"/>
    </xf>
    <xf numFmtId="172" fontId="33" fillId="0" borderId="9" xfId="85" applyFont="true" applyBorder="true" applyAlignment="true" applyProtection="false">
      <alignment horizontal="right"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6" fillId="25" borderId="9" xfId="0" applyFont="true" applyBorder="true" applyAlignment="true" applyProtection="false">
      <alignment horizontal="center" vertical="center" textRotation="0" wrapText="false" indent="0" shrinkToFit="false"/>
      <protection locked="true" hidden="false"/>
    </xf>
    <xf numFmtId="164" fontId="26" fillId="25" borderId="9" xfId="0" applyFont="true" applyBorder="true" applyAlignment="true" applyProtection="false">
      <alignment horizontal="left" vertical="center" textRotation="0" wrapText="true" indent="0" shrinkToFit="false"/>
      <protection locked="true" hidden="false"/>
    </xf>
    <xf numFmtId="164" fontId="33" fillId="25" borderId="9" xfId="0" applyFont="true" applyBorder="true" applyAlignment="true" applyProtection="false">
      <alignment horizontal="center" vertical="bottom" textRotation="0" wrapText="true" indent="0" shrinkToFit="false"/>
      <protection locked="true" hidden="false"/>
    </xf>
    <xf numFmtId="172" fontId="26" fillId="25" borderId="9" xfId="85" applyFont="true" applyBorder="true" applyAlignment="true" applyProtection="false">
      <alignment horizontal="right" vertical="center" textRotation="0" wrapText="false" indent="0" shrinkToFit="false"/>
      <protection locked="true" hidden="false"/>
    </xf>
    <xf numFmtId="172" fontId="33" fillId="25" borderId="9" xfId="85" applyFont="true" applyBorder="true" applyAlignment="true" applyProtection="false">
      <alignment horizontal="right" vertical="center" textRotation="0" wrapText="true" indent="0" shrinkToFit="false"/>
      <protection locked="true" hidden="false"/>
    </xf>
    <xf numFmtId="164" fontId="20" fillId="25" borderId="0" xfId="85" applyFont="true" applyBorder="false" applyAlignment="false" applyProtection="false">
      <alignment horizontal="general" vertical="bottom" textRotation="0" wrapText="false" indent="0" shrinkToFit="false"/>
      <protection locked="true" hidden="false"/>
    </xf>
    <xf numFmtId="164" fontId="33" fillId="25" borderId="9" xfId="85" applyFont="true" applyBorder="true" applyAlignment="true" applyProtection="false">
      <alignment horizontal="center" vertical="center" textRotation="0" wrapText="true" indent="0" shrinkToFit="false"/>
      <protection locked="true" hidden="false"/>
    </xf>
    <xf numFmtId="164" fontId="33" fillId="0" borderId="9" xfId="85" applyFont="true" applyBorder="true" applyAlignment="true" applyProtection="false">
      <alignment horizontal="left" vertical="center" textRotation="0" wrapText="true" indent="0" shrinkToFit="false"/>
      <protection locked="true" hidden="false"/>
    </xf>
    <xf numFmtId="164" fontId="34" fillId="0" borderId="9" xfId="85" applyFont="true" applyBorder="true" applyAlignment="true" applyProtection="false">
      <alignment horizontal="left" vertical="center" textRotation="0" wrapText="true" indent="0" shrinkToFit="false"/>
      <protection locked="true" hidden="false"/>
    </xf>
    <xf numFmtId="173" fontId="26" fillId="0" borderId="9" xfId="85" applyFont="true" applyBorder="true" applyAlignment="true" applyProtection="false">
      <alignment horizontal="right" vertical="center" textRotation="0" wrapText="false" indent="0" shrinkToFit="false"/>
      <protection locked="true" hidden="false"/>
    </xf>
    <xf numFmtId="169" fontId="33" fillId="0" borderId="9" xfId="85" applyFont="true" applyBorder="true" applyAlignment="true" applyProtection="false">
      <alignment horizontal="general" vertical="center" textRotation="0" wrapText="true" indent="0" shrinkToFit="false"/>
      <protection locked="true" hidden="false"/>
    </xf>
    <xf numFmtId="164" fontId="33" fillId="0" borderId="9" xfId="85" applyFont="true" applyBorder="true" applyAlignment="true" applyProtection="false">
      <alignment horizontal="justify"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74" fontId="33" fillId="0" borderId="9" xfId="85" applyFont="true" applyBorder="true" applyAlignment="true" applyProtection="false">
      <alignment horizontal="general" vertical="center" textRotation="0" wrapText="true" indent="0" shrinkToFit="false"/>
      <protection locked="true" hidden="false"/>
    </xf>
    <xf numFmtId="164" fontId="37" fillId="0" borderId="9" xfId="85" applyFont="true" applyBorder="true" applyAlignment="true" applyProtection="false">
      <alignment horizontal="center" vertical="center" textRotation="0" wrapText="true" indent="0" shrinkToFit="false"/>
      <protection locked="true" hidden="false"/>
    </xf>
    <xf numFmtId="172" fontId="37" fillId="0" borderId="9" xfId="85" applyFont="true" applyBorder="true" applyAlignment="true" applyProtection="false">
      <alignment horizontal="right" vertical="center" textRotation="0" wrapText="true" indent="0" shrinkToFit="false"/>
      <protection locked="true" hidden="false"/>
    </xf>
    <xf numFmtId="166" fontId="33" fillId="0" borderId="9" xfId="85" applyFont="true" applyBorder="true" applyAlignment="true" applyProtection="false">
      <alignment horizontal="center" vertical="center" textRotation="0" wrapText="false" indent="0" shrinkToFit="false"/>
      <protection locked="true" hidden="false"/>
    </xf>
    <xf numFmtId="169" fontId="33" fillId="0" borderId="9" xfId="85" applyFont="true" applyBorder="true" applyAlignment="true" applyProtection="false">
      <alignment horizontal="general" vertical="center" textRotation="0" wrapText="false" indent="0" shrinkToFit="false"/>
      <protection locked="true" hidden="false"/>
    </xf>
    <xf numFmtId="164" fontId="34" fillId="0" borderId="9" xfId="85" applyFont="true" applyBorder="true" applyAlignment="true" applyProtection="false">
      <alignment horizontal="left" vertical="top" textRotation="0" wrapText="true" indent="0" shrinkToFit="false"/>
      <protection locked="true" hidden="false"/>
    </xf>
    <xf numFmtId="168" fontId="33" fillId="25" borderId="9" xfId="85" applyFont="true" applyBorder="true" applyAlignment="true" applyProtection="false">
      <alignment horizontal="right" vertical="center" textRotation="0" wrapText="true" indent="0" shrinkToFit="false"/>
      <protection locked="true" hidden="false"/>
    </xf>
    <xf numFmtId="166" fontId="33" fillId="0" borderId="9" xfId="86" applyFont="true" applyBorder="true" applyAlignment="true" applyProtection="false">
      <alignment horizontal="center" vertical="center" textRotation="0" wrapText="false" indent="0" shrinkToFit="false"/>
      <protection locked="true" hidden="false"/>
    </xf>
    <xf numFmtId="164" fontId="33" fillId="0" borderId="9" xfId="86" applyFont="true" applyBorder="true" applyAlignment="true" applyProtection="false">
      <alignment horizontal="left" vertical="center" textRotation="0" wrapText="true" indent="0" shrinkToFit="false"/>
      <protection locked="true" hidden="false"/>
    </xf>
    <xf numFmtId="172" fontId="33" fillId="0" borderId="9" xfId="85" applyFont="true" applyBorder="true" applyAlignment="true" applyProtection="false">
      <alignment horizontal="general" vertical="center" textRotation="0" wrapText="false" indent="0" shrinkToFit="false"/>
      <protection locked="true" hidden="false"/>
    </xf>
    <xf numFmtId="164" fontId="37" fillId="0" borderId="9" xfId="85" applyFont="true" applyBorder="true" applyAlignment="true" applyProtection="false">
      <alignment horizontal="center" vertical="bottom" textRotation="0" wrapText="true" indent="0" shrinkToFit="false"/>
      <protection locked="true" hidden="false"/>
    </xf>
    <xf numFmtId="172" fontId="37" fillId="0" borderId="9" xfId="85" applyFont="true" applyBorder="true" applyAlignment="true" applyProtection="false">
      <alignment horizontal="general" vertical="center" textRotation="0" wrapText="false" indent="0" shrinkToFit="false"/>
      <protection locked="true" hidden="false"/>
    </xf>
    <xf numFmtId="172" fontId="20" fillId="0" borderId="0" xfId="85" applyFont="true" applyBorder="false" applyAlignment="false" applyProtection="false">
      <alignment horizontal="general" vertical="bottom" textRotation="0" wrapText="false" indent="0" shrinkToFit="false"/>
      <protection locked="true" hidden="false"/>
    </xf>
    <xf numFmtId="164" fontId="37" fillId="0" borderId="0" xfId="85" applyFont="true" applyBorder="true" applyAlignment="true" applyProtection="false">
      <alignment horizontal="center" vertical="bottom" textRotation="0" wrapText="true" indent="0" shrinkToFit="false"/>
      <protection locked="true" hidden="false"/>
    </xf>
    <xf numFmtId="172" fontId="37" fillId="0" borderId="0" xfId="85" applyFont="true" applyBorder="true" applyAlignment="true" applyProtection="false">
      <alignment horizontal="general" vertical="center" textRotation="0" wrapText="false" indent="0" shrinkToFit="false"/>
      <protection locked="true" hidden="false"/>
    </xf>
    <xf numFmtId="164" fontId="33" fillId="0" borderId="0" xfId="85" applyFont="true" applyBorder="false" applyAlignment="true" applyProtection="false">
      <alignment horizontal="general" vertical="bottom" textRotation="0" wrapText="true" indent="0" shrinkToFit="false"/>
      <protection locked="true" hidden="false"/>
    </xf>
    <xf numFmtId="164" fontId="33" fillId="0" borderId="0" xfId="85" applyFont="true" applyBorder="false" applyAlignment="true" applyProtection="false">
      <alignment horizontal="general" vertical="center" textRotation="0" wrapText="true" indent="0" shrinkToFit="false"/>
      <protection locked="true" hidden="false"/>
    </xf>
    <xf numFmtId="172" fontId="33" fillId="0" borderId="0" xfId="85" applyFont="true" applyBorder="false" applyAlignment="false" applyProtection="false">
      <alignment horizontal="general" vertical="bottom" textRotation="0" wrapText="false" indent="0" shrinkToFit="false"/>
      <protection locked="true" hidden="false"/>
    </xf>
    <xf numFmtId="169" fontId="37" fillId="0" borderId="0" xfId="85" applyFont="true" applyBorder="false" applyAlignment="false" applyProtection="false">
      <alignment horizontal="general" vertical="bottom" textRotation="0" wrapText="false" indent="0" shrinkToFit="false"/>
      <protection locked="true" hidden="false"/>
    </xf>
    <xf numFmtId="164" fontId="20" fillId="0" borderId="0" xfId="85"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2" fontId="26" fillId="0" borderId="0" xfId="85" applyFont="true" applyBorder="false" applyAlignment="false" applyProtection="false">
      <alignment horizontal="general" vertical="bottom" textRotation="0" wrapText="false" indent="0" shrinkToFit="false"/>
      <protection locked="true" hidden="false"/>
    </xf>
    <xf numFmtId="172" fontId="27" fillId="0" borderId="0" xfId="85" applyFont="true" applyBorder="false" applyAlignment="fals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72" fontId="31" fillId="0" borderId="13" xfId="0" applyFont="true" applyBorder="true" applyAlignment="true" applyProtection="false">
      <alignment horizontal="right" vertical="center" textRotation="0" wrapText="false" indent="0" shrinkToFit="false"/>
      <protection locked="true" hidden="false"/>
    </xf>
    <xf numFmtId="172" fontId="31" fillId="0" borderId="9" xfId="0" applyFont="true" applyBorder="true" applyAlignment="true" applyProtection="false">
      <alignment horizontal="center" vertical="center" textRotation="0" wrapText="true" indent="0" shrinkToFit="false"/>
      <protection locked="true" hidden="false"/>
    </xf>
    <xf numFmtId="164" fontId="37" fillId="25" borderId="9" xfId="0" applyFont="true" applyBorder="true" applyAlignment="true" applyProtection="false">
      <alignment horizontal="center" vertical="center" textRotation="0" wrapText="true" indent="0" shrinkToFit="false"/>
      <protection locked="true" hidden="false"/>
    </xf>
    <xf numFmtId="164" fontId="33" fillId="25" borderId="9" xfId="0" applyFont="true" applyBorder="true" applyAlignment="true" applyProtection="false">
      <alignment horizontal="center" vertical="center" textRotation="0" wrapText="true" indent="0" shrinkToFit="false"/>
      <protection locked="true" hidden="false"/>
    </xf>
    <xf numFmtId="172" fontId="37" fillId="25" borderId="9" xfId="0" applyFont="true" applyBorder="true" applyAlignment="true" applyProtection="false">
      <alignment horizontal="right" vertical="center" textRotation="0" wrapText="true" indent="0" shrinkToFit="false"/>
      <protection locked="true" hidden="false"/>
    </xf>
    <xf numFmtId="172" fontId="37" fillId="0" borderId="9" xfId="0" applyFont="true" applyBorder="true" applyAlignment="true" applyProtection="false">
      <alignment horizontal="right" vertical="center" textRotation="0" wrapText="true" indent="0" shrinkToFit="false"/>
      <protection locked="true" hidden="false"/>
    </xf>
    <xf numFmtId="172" fontId="33" fillId="0" borderId="9" xfId="0" applyFont="true" applyBorder="true" applyAlignment="true" applyProtection="false">
      <alignment horizontal="center" vertical="center" textRotation="0" wrapText="true" indent="0" shrinkToFit="false"/>
      <protection locked="true" hidden="false"/>
    </xf>
    <xf numFmtId="164" fontId="33" fillId="25" borderId="9" xfId="0" applyFont="true" applyBorder="true" applyAlignment="true" applyProtection="false">
      <alignment horizontal="center" vertical="center" textRotation="0" wrapText="false" indent="0" shrinkToFit="false"/>
      <protection locked="true" hidden="false"/>
    </xf>
    <xf numFmtId="172" fontId="33" fillId="25" borderId="9" xfId="0" applyFont="true" applyBorder="true" applyAlignment="true" applyProtection="false">
      <alignment horizontal="right" vertical="center" textRotation="0" wrapText="true" indent="0" shrinkToFit="false"/>
      <protection locked="true" hidden="false"/>
    </xf>
    <xf numFmtId="172" fontId="33" fillId="25" borderId="9" xfId="0" applyFont="true" applyBorder="true" applyAlignment="true" applyProtection="false">
      <alignment horizontal="center" vertical="center" textRotation="0" wrapText="true" indent="0" shrinkToFit="false"/>
      <protection locked="true" hidden="false"/>
    </xf>
    <xf numFmtId="172" fontId="33" fillId="0" borderId="9" xfId="0" applyFont="true" applyBorder="true" applyAlignment="true" applyProtection="false">
      <alignment horizontal="right" vertical="center" textRotation="0" wrapText="true" indent="0" shrinkToFit="false"/>
      <protection locked="true" hidden="false"/>
    </xf>
    <xf numFmtId="172" fontId="33" fillId="25" borderId="9" xfId="0" applyFont="true" applyBorder="true" applyAlignment="true" applyProtection="false">
      <alignment horizontal="right" vertical="center" textRotation="0" wrapText="false" indent="0" shrinkToFit="false"/>
      <protection locked="true" hidden="false"/>
    </xf>
    <xf numFmtId="172" fontId="33" fillId="25" borderId="9" xfId="0" applyFont="true" applyBorder="true" applyAlignment="true" applyProtection="false">
      <alignment horizontal="center" vertical="center" textRotation="0" wrapText="false" indent="0" shrinkToFit="false"/>
      <protection locked="true" hidden="false"/>
    </xf>
    <xf numFmtId="172" fontId="33" fillId="0" borderId="9" xfId="0" applyFont="true" applyBorder="true" applyAlignment="true" applyProtection="false">
      <alignment horizontal="right"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72" fontId="37" fillId="0" borderId="9" xfId="0" applyFont="true" applyBorder="true" applyAlignment="true" applyProtection="false">
      <alignment horizontal="right" vertical="center" textRotation="0" wrapText="false" indent="0" shrinkToFit="false"/>
      <protection locked="true" hidden="false"/>
    </xf>
    <xf numFmtId="175" fontId="33" fillId="0" borderId="9" xfId="0" applyFont="true" applyBorder="true" applyAlignment="true" applyProtection="false">
      <alignment horizontal="center" vertical="center" textRotation="0" wrapText="true" indent="0" shrinkToFit="false"/>
      <protection locked="true" hidden="false"/>
    </xf>
    <xf numFmtId="172" fontId="33" fillId="0" borderId="9" xfId="0" applyFont="true" applyBorder="true" applyAlignment="true" applyProtection="false">
      <alignment horizontal="right" vertical="center" textRotation="0" wrapText="true" indent="0" shrinkToFit="false"/>
      <protection locked="true" hidden="false"/>
    </xf>
    <xf numFmtId="172" fontId="33" fillId="0" borderId="9" xfId="0" applyFont="true" applyBorder="true" applyAlignment="true" applyProtection="false">
      <alignment horizontal="center" vertical="center" textRotation="0" wrapText="true" indent="0" shrinkToFit="false"/>
      <protection locked="true" hidden="false"/>
    </xf>
    <xf numFmtId="176" fontId="33" fillId="0" borderId="9" xfId="0" applyFont="true" applyBorder="true" applyAlignment="true" applyProtection="false">
      <alignment horizontal="center" vertical="center" textRotation="0" wrapText="tru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25" borderId="0" xfId="0" applyFont="true" applyBorder="false" applyAlignment="true" applyProtection="false">
      <alignment horizontal="general" vertical="center" textRotation="0" wrapText="true" indent="0" shrinkToFit="false"/>
      <protection locked="true" hidden="false"/>
    </xf>
    <xf numFmtId="172" fontId="37" fillId="0" borderId="9"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6" fontId="37" fillId="25" borderId="9" xfId="86" applyFont="true" applyBorder="true" applyAlignment="true" applyProtection="false">
      <alignment horizontal="center" vertical="center" textRotation="0" wrapText="false" indent="0" shrinkToFit="false"/>
      <protection locked="true" hidden="false"/>
    </xf>
    <xf numFmtId="164" fontId="37" fillId="25" borderId="9" xfId="86" applyFont="true" applyBorder="true" applyAlignment="true" applyProtection="false">
      <alignment horizontal="center" vertical="center" textRotation="0" wrapText="true" indent="0" shrinkToFit="false"/>
      <protection locked="true" hidden="false"/>
    </xf>
    <xf numFmtId="177" fontId="36" fillId="25" borderId="9" xfId="77" applyFont="true" applyBorder="true" applyAlignment="true" applyProtection="false">
      <alignment horizontal="general" vertical="center" textRotation="0" wrapText="true" indent="0" shrinkToFit="false"/>
      <protection locked="true" hidden="false"/>
    </xf>
    <xf numFmtId="164" fontId="37" fillId="0" borderId="9" xfId="0" applyFont="true" applyBorder="true" applyAlignment="true" applyProtection="false">
      <alignment horizontal="center" vertical="center" textRotation="0" wrapText="true" indent="0" shrinkToFit="false"/>
      <protection locked="true" hidden="false"/>
    </xf>
    <xf numFmtId="172" fontId="37" fillId="0" borderId="9" xfId="0" applyFont="true" applyBorder="true" applyAlignment="true" applyProtection="false">
      <alignment horizontal="center" vertical="center" textRotation="0" wrapText="true" indent="0" shrinkToFit="false"/>
      <protection locked="true" hidden="false"/>
    </xf>
    <xf numFmtId="172" fontId="37"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7" fillId="0" borderId="9" xfId="0" applyFont="true" applyBorder="true" applyAlignment="true" applyProtection="false">
      <alignment horizontal="left" vertical="center" textRotation="0" wrapText="true" indent="0" shrinkToFit="false"/>
      <protection locked="true" hidden="false"/>
    </xf>
    <xf numFmtId="175" fontId="37" fillId="0" borderId="9" xfId="0" applyFont="true" applyBorder="true" applyAlignment="true" applyProtection="false">
      <alignment horizontal="center" vertical="center" textRotation="0" wrapText="true" indent="0" shrinkToFit="false"/>
      <protection locked="true" hidden="false"/>
    </xf>
    <xf numFmtId="164" fontId="37" fillId="25" borderId="9" xfId="0" applyFont="true" applyBorder="true" applyAlignment="true" applyProtection="false">
      <alignment horizontal="left" vertical="center" textRotation="0" wrapText="true" indent="0" shrinkToFit="false"/>
      <protection locked="true" hidden="false"/>
    </xf>
    <xf numFmtId="164" fontId="37" fillId="25" borderId="9" xfId="0" applyFont="true" applyBorder="true" applyAlignment="true" applyProtection="false">
      <alignment horizontal="center" vertical="center" textRotation="0" wrapText="false" indent="0" shrinkToFit="false"/>
      <protection locked="true" hidden="false"/>
    </xf>
    <xf numFmtId="172" fontId="37" fillId="25" borderId="9" xfId="0" applyFont="true" applyBorder="true" applyAlignment="true" applyProtection="false">
      <alignment horizontal="center" vertical="center" textRotation="0" wrapText="true" indent="0" shrinkToFit="false"/>
      <protection locked="true" hidden="false"/>
    </xf>
    <xf numFmtId="166" fontId="37" fillId="0" borderId="9" xfId="0" applyFont="true" applyBorder="true" applyAlignment="true" applyProtection="false">
      <alignment horizontal="center"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true" indent="0" shrinkToFit="false"/>
      <protection locked="true" hidden="false"/>
    </xf>
    <xf numFmtId="164" fontId="37" fillId="0" borderId="9" xfId="0" applyFont="true" applyBorder="true" applyAlignment="true" applyProtection="false">
      <alignment horizontal="general" vertical="center" textRotation="0" wrapText="true" indent="0" shrinkToFit="false"/>
      <protection locked="true" hidden="false"/>
    </xf>
    <xf numFmtId="175" fontId="37"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72" fontId="20" fillId="0" borderId="0" xfId="0" applyFont="true" applyBorder="false" applyAlignment="true" applyProtection="false">
      <alignment horizontal="general" vertical="center" textRotation="0" wrapText="true" indent="0" shrinkToFit="false"/>
      <protection locked="true" hidden="false"/>
    </xf>
    <xf numFmtId="169" fontId="37" fillId="0" borderId="0" xfId="85" applyFont="true" applyBorder="false" applyAlignment="false" applyProtection="false">
      <alignment horizontal="general" vertical="bottom" textRotation="0" wrapText="false" indent="0" shrinkToFit="false"/>
      <protection locked="true" hidden="false"/>
    </xf>
    <xf numFmtId="164" fontId="37" fillId="0" borderId="0" xfId="85" applyFont="true" applyBorder="false" applyAlignment="false" applyProtection="false">
      <alignment horizontal="general" vertical="bottom" textRotation="0" wrapText="false" indent="0" shrinkToFit="false"/>
      <protection locked="true" hidden="false"/>
    </xf>
    <xf numFmtId="164" fontId="20" fillId="25" borderId="0" xfId="86" applyFont="false" applyBorder="false" applyAlignment="false" applyProtection="false">
      <alignment horizontal="general" vertical="bottom" textRotation="0" wrapText="false" indent="0" shrinkToFit="false"/>
      <protection locked="true" hidden="false"/>
    </xf>
    <xf numFmtId="164" fontId="20" fillId="25" borderId="0" xfId="86" applyFont="false" applyBorder="false" applyAlignment="true" applyProtection="false">
      <alignment horizontal="general" vertical="center" textRotation="0" wrapText="false" indent="0" shrinkToFit="false"/>
      <protection locked="true" hidden="false"/>
    </xf>
    <xf numFmtId="165" fontId="26" fillId="25" borderId="0" xfId="85" applyFont="true" applyBorder="false" applyAlignment="true" applyProtection="false">
      <alignment horizontal="left" vertical="bottom" textRotation="0" wrapText="false" indent="0" shrinkToFit="false"/>
      <protection locked="true" hidden="false"/>
    </xf>
    <xf numFmtId="165" fontId="26" fillId="25" borderId="0" xfId="85" applyFont="true" applyBorder="false" applyAlignment="false" applyProtection="false">
      <alignment horizontal="general" vertical="bottom" textRotation="0" wrapText="false" indent="0" shrinkToFit="false"/>
      <protection locked="true" hidden="false"/>
    </xf>
    <xf numFmtId="164" fontId="45" fillId="25" borderId="0" xfId="86" applyFont="true" applyBorder="false" applyAlignment="true" applyProtection="false">
      <alignment horizontal="general" vertical="center" textRotation="0" wrapText="true" indent="0" shrinkToFit="false"/>
      <protection locked="true" hidden="false"/>
    </xf>
    <xf numFmtId="164" fontId="43" fillId="25" borderId="0" xfId="86" applyFont="true" applyBorder="true" applyAlignment="true" applyProtection="false">
      <alignment horizontal="center" vertical="top" textRotation="0" wrapText="true" indent="0" shrinkToFit="false"/>
      <protection locked="true" hidden="false"/>
    </xf>
    <xf numFmtId="164" fontId="43" fillId="25" borderId="0" xfId="86" applyFont="true" applyBorder="false" applyAlignment="true" applyProtection="false">
      <alignment horizontal="center" vertical="top" textRotation="0" wrapText="true" indent="0" shrinkToFit="false"/>
      <protection locked="true" hidden="false"/>
    </xf>
    <xf numFmtId="164" fontId="37" fillId="25" borderId="13" xfId="86" applyFont="true" applyBorder="true" applyAlignment="true" applyProtection="false">
      <alignment horizontal="center" vertical="bottom" textRotation="0" wrapText="false" indent="0" shrinkToFit="false"/>
      <protection locked="true" hidden="false"/>
    </xf>
    <xf numFmtId="164" fontId="20" fillId="25" borderId="13" xfId="86" applyFont="false" applyBorder="true" applyAlignment="true" applyProtection="false">
      <alignment horizontal="center" vertical="bottom" textRotation="0" wrapText="false" indent="0" shrinkToFit="false"/>
      <protection locked="true" hidden="false"/>
    </xf>
    <xf numFmtId="164" fontId="20" fillId="25" borderId="13" xfId="86" applyFont="false" applyBorder="true" applyAlignment="true" applyProtection="false">
      <alignment horizontal="center" vertical="center" textRotation="0" wrapText="false" indent="0" shrinkToFit="false"/>
      <protection locked="true" hidden="false"/>
    </xf>
    <xf numFmtId="164" fontId="20" fillId="25" borderId="0" xfId="86" applyFont="false" applyBorder="false" applyAlignment="true" applyProtection="false">
      <alignment horizontal="center" vertical="center" textRotation="0" wrapText="false" indent="0" shrinkToFit="false"/>
      <protection locked="true" hidden="false"/>
    </xf>
    <xf numFmtId="164" fontId="20" fillId="25" borderId="0" xfId="86" applyFont="false" applyBorder="false" applyAlignment="true" applyProtection="false">
      <alignment horizontal="center" vertical="bottom" textRotation="0" wrapText="false" indent="0" shrinkToFit="false"/>
      <protection locked="true" hidden="false"/>
    </xf>
    <xf numFmtId="164" fontId="37" fillId="25" borderId="0" xfId="86" applyFont="true" applyBorder="false" applyAlignment="true" applyProtection="false">
      <alignment horizontal="center" vertical="top" textRotation="0" wrapText="false" indent="0" shrinkToFit="false"/>
      <protection locked="true" hidden="false"/>
    </xf>
    <xf numFmtId="164" fontId="31" fillId="25" borderId="0" xfId="86" applyFont="true" applyBorder="false" applyAlignment="true" applyProtection="false">
      <alignment horizontal="right" vertical="center" textRotation="0" wrapText="false" indent="0" shrinkToFit="false"/>
      <protection locked="true" hidden="false"/>
    </xf>
    <xf numFmtId="164" fontId="31" fillId="25" borderId="9" xfId="86" applyFont="true" applyBorder="true" applyAlignment="true" applyProtection="false">
      <alignment horizontal="center" vertical="center" textRotation="0" wrapText="true" indent="0" shrinkToFit="false"/>
      <protection locked="true" hidden="false"/>
    </xf>
    <xf numFmtId="164" fontId="31" fillId="25" borderId="0" xfId="86" applyFont="true" applyBorder="false" applyAlignment="false" applyProtection="false">
      <alignment horizontal="general" vertical="bottom" textRotation="0" wrapText="false" indent="0" shrinkToFit="false"/>
      <protection locked="true" hidden="false"/>
    </xf>
    <xf numFmtId="164" fontId="31" fillId="25" borderId="12" xfId="86" applyFont="true" applyBorder="true" applyAlignment="true" applyProtection="false">
      <alignment horizontal="center" vertical="center" textRotation="0" wrapText="true" indent="0" shrinkToFit="false"/>
      <protection locked="true" hidden="false"/>
    </xf>
    <xf numFmtId="164" fontId="31" fillId="25" borderId="9" xfId="86" applyFont="true" applyBorder="true" applyAlignment="true" applyProtection="false">
      <alignment horizontal="center" vertical="bottom" textRotation="0" wrapText="false" indent="0" shrinkToFit="false"/>
      <protection locked="true" hidden="false"/>
    </xf>
    <xf numFmtId="166" fontId="37" fillId="25" borderId="9" xfId="86" applyFont="true" applyBorder="true" applyAlignment="true" applyProtection="false">
      <alignment horizontal="center" vertical="center" textRotation="0" wrapText="true" indent="0" shrinkToFit="false"/>
      <protection locked="true" hidden="false"/>
    </xf>
    <xf numFmtId="177" fontId="36" fillId="25" borderId="9" xfId="77" applyFont="true" applyBorder="true" applyAlignment="true" applyProtection="false">
      <alignment horizontal="general" vertical="center" textRotation="0" wrapText="false" indent="0" shrinkToFit="false"/>
      <protection locked="true" hidden="false"/>
    </xf>
    <xf numFmtId="178" fontId="36" fillId="25" borderId="9" xfId="77" applyFont="true" applyBorder="true" applyAlignment="true" applyProtection="false">
      <alignment horizontal="general" vertical="center" textRotation="0" wrapText="false" indent="0" shrinkToFit="false"/>
      <protection locked="true" hidden="false"/>
    </xf>
    <xf numFmtId="167" fontId="20" fillId="25" borderId="0" xfId="86" applyFont="false" applyBorder="false" applyAlignment="true" applyProtection="false">
      <alignment horizontal="general" vertical="center" textRotation="0" wrapText="false" indent="0" shrinkToFit="false"/>
      <protection locked="true" hidden="false"/>
    </xf>
    <xf numFmtId="164" fontId="33" fillId="25" borderId="0" xfId="86" applyFont="true" applyBorder="false" applyAlignment="true" applyProtection="false">
      <alignment horizontal="general" vertical="center" textRotation="0" wrapText="false" indent="0" shrinkToFit="false"/>
      <protection locked="true" hidden="false"/>
    </xf>
    <xf numFmtId="177" fontId="34" fillId="25" borderId="9" xfId="77" applyFont="true" applyBorder="true" applyAlignment="true" applyProtection="false">
      <alignment horizontal="general" vertical="center" textRotation="0" wrapText="true" indent="0" shrinkToFit="false"/>
      <protection locked="true" hidden="false"/>
    </xf>
    <xf numFmtId="177" fontId="34" fillId="25" borderId="9" xfId="77" applyFont="true" applyBorder="true" applyAlignment="true" applyProtection="false">
      <alignment horizontal="center" vertical="center" textRotation="0" wrapText="true" indent="0" shrinkToFit="false"/>
      <protection locked="true" hidden="false"/>
    </xf>
    <xf numFmtId="178" fontId="34" fillId="25" borderId="9" xfId="77" applyFont="true" applyBorder="true" applyAlignment="true" applyProtection="false">
      <alignment horizontal="general" vertical="center" textRotation="0" wrapText="false" indent="0" shrinkToFit="false"/>
      <protection locked="true" hidden="false"/>
    </xf>
    <xf numFmtId="177" fontId="33" fillId="25" borderId="9" xfId="77" applyFont="true" applyBorder="true" applyAlignment="true" applyProtection="false">
      <alignment horizontal="center" vertical="center" textRotation="0" wrapText="true" indent="0" shrinkToFit="false"/>
      <protection locked="true" hidden="false"/>
    </xf>
    <xf numFmtId="166" fontId="33" fillId="25" borderId="9" xfId="86" applyFont="true" applyBorder="true" applyAlignment="true" applyProtection="false">
      <alignment horizontal="center" vertical="center" textRotation="0" wrapText="false" indent="0" shrinkToFit="false"/>
      <protection locked="true" hidden="false"/>
    </xf>
    <xf numFmtId="164" fontId="33" fillId="25" borderId="9" xfId="86" applyFont="true" applyBorder="true" applyAlignment="true" applyProtection="false">
      <alignment horizontal="general" vertical="center" textRotation="0" wrapText="true" indent="0" shrinkToFit="false"/>
      <protection locked="true" hidden="false"/>
    </xf>
    <xf numFmtId="178" fontId="33" fillId="25" borderId="9" xfId="86" applyFont="true" applyBorder="true" applyAlignment="true" applyProtection="false">
      <alignment horizontal="general" vertical="center" textRotation="0" wrapText="false" indent="0" shrinkToFit="false"/>
      <protection locked="true" hidden="false"/>
    </xf>
    <xf numFmtId="177" fontId="33" fillId="25" borderId="9" xfId="77" applyFont="true" applyBorder="true" applyAlignment="true" applyProtection="false">
      <alignment horizontal="general" vertical="center" textRotation="0" wrapText="true" indent="0" shrinkToFit="false"/>
      <protection locked="true" hidden="false"/>
    </xf>
    <xf numFmtId="177" fontId="36" fillId="25" borderId="9" xfId="77" applyFont="true" applyBorder="true" applyAlignment="true" applyProtection="false">
      <alignment horizontal="center" vertical="center" textRotation="0" wrapText="true" indent="0" shrinkToFit="false"/>
      <protection locked="true" hidden="false"/>
    </xf>
    <xf numFmtId="164" fontId="37" fillId="25" borderId="0" xfId="86" applyFont="true" applyBorder="false" applyAlignment="true" applyProtection="false">
      <alignment horizontal="general" vertical="center" textRotation="0" wrapText="false" indent="0" shrinkToFit="false"/>
      <protection locked="true" hidden="false"/>
    </xf>
    <xf numFmtId="164" fontId="33" fillId="25" borderId="9" xfId="86" applyFont="true" applyBorder="true" applyAlignment="true" applyProtection="false">
      <alignment horizontal="justify" vertical="center" textRotation="0" wrapText="false" indent="0" shrinkToFit="false"/>
      <protection locked="true" hidden="false"/>
    </xf>
    <xf numFmtId="170" fontId="36" fillId="25" borderId="9" xfId="77" applyFont="true" applyBorder="true" applyAlignment="true" applyProtection="false">
      <alignment horizontal="general" vertical="center" textRotation="0" wrapText="false" indent="0" shrinkToFit="false"/>
      <protection locked="true" hidden="false"/>
    </xf>
    <xf numFmtId="166" fontId="33" fillId="25" borderId="9" xfId="20" applyFont="true" applyBorder="true" applyAlignment="true" applyProtection="true">
      <alignment horizontal="center" vertical="center" textRotation="0" wrapText="true" indent="0" shrinkToFit="false"/>
      <protection locked="true" hidden="false"/>
    </xf>
    <xf numFmtId="164" fontId="33" fillId="25" borderId="9" xfId="20" applyFont="true" applyBorder="true" applyAlignment="true" applyProtection="true">
      <alignment horizontal="center" vertical="center" textRotation="0" wrapText="true" indent="0" shrinkToFit="false"/>
      <protection locked="true" hidden="false"/>
    </xf>
    <xf numFmtId="170" fontId="34" fillId="25" borderId="9" xfId="77" applyFont="true" applyBorder="true" applyAlignment="true" applyProtection="false">
      <alignment horizontal="general" vertical="center" textRotation="0" wrapText="false" indent="0" shrinkToFit="false"/>
      <protection locked="true" hidden="false"/>
    </xf>
    <xf numFmtId="170" fontId="33" fillId="25" borderId="9" xfId="86" applyFont="true" applyBorder="true" applyAlignment="true" applyProtection="false">
      <alignment horizontal="general" vertical="center" textRotation="0" wrapText="false" indent="0" shrinkToFit="false"/>
      <protection locked="true" hidden="false"/>
    </xf>
    <xf numFmtId="178" fontId="37" fillId="25" borderId="9" xfId="77" applyFont="true" applyBorder="true" applyAlignment="true" applyProtection="false">
      <alignment horizontal="general" vertical="center" textRotation="0" wrapText="false" indent="0" shrinkToFit="false"/>
      <protection locked="true" hidden="false"/>
    </xf>
    <xf numFmtId="178" fontId="33" fillId="25" borderId="9" xfId="77" applyFont="true" applyBorder="true" applyAlignment="true" applyProtection="false">
      <alignment horizontal="general" vertical="center" textRotation="0" wrapText="false" indent="0" shrinkToFit="false"/>
      <protection locked="true" hidden="false"/>
    </xf>
    <xf numFmtId="164" fontId="33" fillId="25" borderId="0" xfId="20" applyFont="true" applyBorder="true" applyAlignment="true" applyProtection="true">
      <alignment horizontal="center" vertical="bottom" textRotation="0" wrapText="true" indent="0" shrinkToFit="false"/>
      <protection locked="true" hidden="false"/>
    </xf>
    <xf numFmtId="164" fontId="33" fillId="25" borderId="9" xfId="86" applyFont="true" applyBorder="true" applyAlignment="true" applyProtection="false">
      <alignment horizontal="general" vertical="bottom" textRotation="0" wrapText="true" indent="0" shrinkToFit="false"/>
      <protection locked="true" hidden="false"/>
    </xf>
    <xf numFmtId="164" fontId="33" fillId="25" borderId="9" xfId="86" applyFont="true" applyBorder="true" applyAlignment="true" applyProtection="false">
      <alignment horizontal="center" vertical="center" textRotation="0" wrapText="true" indent="0" shrinkToFit="false"/>
      <protection locked="true" hidden="false"/>
    </xf>
    <xf numFmtId="178" fontId="37" fillId="25" borderId="9" xfId="86" applyFont="true" applyBorder="true" applyAlignment="true" applyProtection="false">
      <alignment horizontal="general" vertical="center" textRotation="0" wrapText="false" indent="0" shrinkToFit="false"/>
      <protection locked="true" hidden="false"/>
    </xf>
    <xf numFmtId="177" fontId="36" fillId="25" borderId="9" xfId="77" applyFont="true" applyBorder="true" applyAlignment="true" applyProtection="false">
      <alignment horizontal="center" vertical="center" textRotation="0" wrapText="false" indent="0" shrinkToFit="false"/>
      <protection locked="true" hidden="false"/>
    </xf>
    <xf numFmtId="178" fontId="34" fillId="0" borderId="9" xfId="77" applyFont="true" applyBorder="true" applyAlignment="true" applyProtection="false">
      <alignment horizontal="general" vertical="center" textRotation="0" wrapText="false" indent="0" shrinkToFit="false"/>
      <protection locked="true" hidden="false"/>
    </xf>
    <xf numFmtId="164" fontId="33" fillId="25" borderId="9" xfId="86" applyFont="true" applyBorder="true" applyAlignment="true" applyProtection="false">
      <alignment horizontal="left" vertical="center" textRotation="0" wrapText="true" indent="0" shrinkToFit="false"/>
      <protection locked="true" hidden="false"/>
    </xf>
    <xf numFmtId="164" fontId="33" fillId="25" borderId="9" xfId="0" applyFont="true" applyBorder="true" applyAlignment="true" applyProtection="false">
      <alignment horizontal="general" vertical="bottom" textRotation="0" wrapText="true" indent="0" shrinkToFit="false"/>
      <protection locked="true" hidden="false"/>
    </xf>
    <xf numFmtId="164" fontId="33" fillId="25" borderId="9" xfId="86" applyFont="true" applyBorder="true" applyAlignment="true" applyProtection="false">
      <alignment horizontal="center" vertical="bottom" textRotation="0" wrapText="true" indent="0" shrinkToFit="false"/>
      <protection locked="true" hidden="false"/>
    </xf>
    <xf numFmtId="178" fontId="33" fillId="25" borderId="9" xfId="86" applyFont="true" applyBorder="true" applyAlignment="false" applyProtection="false">
      <alignment horizontal="general" vertical="bottom" textRotation="0" wrapText="false" indent="0" shrinkToFit="false"/>
      <protection locked="true" hidden="false"/>
    </xf>
    <xf numFmtId="164" fontId="33" fillId="25" borderId="0" xfId="86" applyFont="true" applyBorder="false" applyAlignment="false" applyProtection="false">
      <alignment horizontal="general" vertical="bottom" textRotation="0" wrapText="false" indent="0" shrinkToFit="false"/>
      <protection locked="true" hidden="false"/>
    </xf>
    <xf numFmtId="170" fontId="36" fillId="25" borderId="9" xfId="86" applyFont="true" applyBorder="true" applyAlignment="true" applyProtection="false">
      <alignment horizontal="general" vertical="center" textRotation="0" wrapText="false" indent="0" shrinkToFit="false"/>
      <protection locked="true" hidden="false"/>
    </xf>
    <xf numFmtId="178" fontId="36" fillId="25" borderId="9" xfId="86" applyFont="true" applyBorder="true" applyAlignment="true" applyProtection="false">
      <alignment horizontal="general" vertical="center" textRotation="0" wrapText="false" indent="0" shrinkToFit="false"/>
      <protection locked="true" hidden="false"/>
    </xf>
    <xf numFmtId="164" fontId="37" fillId="25" borderId="0" xfId="86" applyFont="true" applyBorder="false" applyAlignment="false" applyProtection="false">
      <alignment horizontal="general" vertical="bottom" textRotation="0" wrapText="false" indent="0" shrinkToFit="false"/>
      <protection locked="true" hidden="false"/>
    </xf>
    <xf numFmtId="164" fontId="37" fillId="25" borderId="0" xfId="85" applyFont="true" applyBorder="true" applyAlignment="true" applyProtection="false">
      <alignment horizontal="left" vertical="bottom" textRotation="0" wrapText="false" indent="0" shrinkToFit="false"/>
      <protection locked="true" hidden="false"/>
    </xf>
    <xf numFmtId="168" fontId="37" fillId="25" borderId="0" xfId="85" applyFont="true" applyBorder="false" applyAlignment="true" applyProtection="false">
      <alignment horizontal="general" vertical="center" textRotation="0" wrapText="false" indent="0" shrinkToFit="false"/>
      <protection locked="true" hidden="false"/>
    </xf>
    <xf numFmtId="168" fontId="37" fillId="25" borderId="0" xfId="85" applyFont="true" applyBorder="false" applyAlignment="false" applyProtection="false">
      <alignment horizontal="general" vertical="bottom" textRotation="0" wrapText="false" indent="0" shrinkToFit="false"/>
      <protection locked="true" hidden="false"/>
    </xf>
    <xf numFmtId="169" fontId="37" fillId="25" borderId="0" xfId="85" applyFont="true" applyBorder="false" applyAlignment="false" applyProtection="false">
      <alignment horizontal="general" vertical="bottom" textRotation="0" wrapText="false" indent="0" shrinkToFit="false"/>
      <protection locked="true" hidden="false"/>
    </xf>
    <xf numFmtId="164" fontId="33" fillId="25" borderId="0" xfId="86" applyFont="true" applyBorder="false" applyAlignment="true" applyProtection="false">
      <alignment horizontal="general" vertical="center" textRotation="0" wrapText="true" indent="0" shrinkToFit="false"/>
      <protection locked="true" hidden="false"/>
    </xf>
    <xf numFmtId="164" fontId="41" fillId="25" borderId="0" xfId="85" applyFont="true" applyBorder="false" applyAlignment="false" applyProtection="false">
      <alignment horizontal="general" vertical="bottom" textRotation="0" wrapText="false" indent="0" shrinkToFit="false"/>
      <protection locked="true" hidden="false"/>
    </xf>
    <xf numFmtId="164" fontId="20" fillId="25" borderId="0" xfId="86" applyFont="false" applyBorder="false" applyAlignment="true" applyProtection="false">
      <alignment horizontal="general" vertical="center" textRotation="0" wrapText="true" indent="0" shrinkToFit="false"/>
      <protection locked="true" hidden="false"/>
    </xf>
    <xf numFmtId="164" fontId="37" fillId="25" borderId="0" xfId="85" applyFont="true" applyBorder="false" applyAlignment="false" applyProtection="false">
      <alignment horizontal="general" vertical="bottom" textRotation="0" wrapText="false" indent="0" shrinkToFit="false"/>
      <protection locked="true" hidden="false"/>
    </xf>
    <xf numFmtId="164" fontId="37" fillId="25" borderId="0" xfId="85" applyFont="true" applyBorder="false" applyAlignment="true" applyProtection="false">
      <alignment horizontal="general" vertical="center" textRotation="0" wrapText="false" indent="0" shrinkToFit="false"/>
      <protection locked="true" hidden="false"/>
    </xf>
    <xf numFmtId="172" fontId="20" fillId="25" borderId="0" xfId="86" applyFont="false" applyBorder="false" applyAlignment="false" applyProtection="false">
      <alignment horizontal="general" vertical="bottom" textRotation="0" wrapText="false" indent="0" shrinkToFit="false"/>
      <protection locked="true" hidden="false"/>
    </xf>
    <xf numFmtId="169" fontId="20" fillId="25" borderId="0" xfId="85" applyFont="true" applyBorder="false" applyAlignment="false" applyProtection="false">
      <alignment horizontal="general" vertical="bottom" textRotation="0" wrapText="false" indent="0" shrinkToFit="false"/>
      <protection locked="true" hidden="false"/>
    </xf>
    <xf numFmtId="179" fontId="20" fillId="25" borderId="0" xfId="86" applyFont="false" applyBorder="false" applyAlignment="false" applyProtection="false">
      <alignment horizontal="general" vertical="bottom" textRotation="0" wrapText="false" indent="0" shrinkToFit="false"/>
      <protection locked="true" hidden="false"/>
    </xf>
  </cellXfs>
  <cellStyles count="87">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Normal_meresha_07" xfId="39"/>
    <cellStyle name="Акцент1" xfId="40"/>
    <cellStyle name="Акцент2" xfId="41"/>
    <cellStyle name="Акцент3" xfId="42"/>
    <cellStyle name="Акцент4" xfId="43"/>
    <cellStyle name="Акцент5" xfId="44"/>
    <cellStyle name="Акцент6" xfId="45"/>
    <cellStyle name="Акцентування1" xfId="46"/>
    <cellStyle name="Акцентування2" xfId="47"/>
    <cellStyle name="Акцентування3" xfId="48"/>
    <cellStyle name="Акцентування4" xfId="49"/>
    <cellStyle name="Акцентування5" xfId="50"/>
    <cellStyle name="Акцентування6" xfId="51"/>
    <cellStyle name="Ввод " xfId="52"/>
    <cellStyle name="Ввід" xfId="53"/>
    <cellStyle name="Вывод" xfId="54"/>
    <cellStyle name="Вычисление" xfId="55"/>
    <cellStyle name="Добре" xfId="56"/>
    <cellStyle name="Зв'язана клітинка" xfId="57"/>
    <cellStyle name="Звичайний 10" xfId="58"/>
    <cellStyle name="Звичайний 11" xfId="59"/>
    <cellStyle name="Звичайний 12" xfId="60"/>
    <cellStyle name="Звичайний 13" xfId="61"/>
    <cellStyle name="Звичайний 14" xfId="62"/>
    <cellStyle name="Звичайний 15" xfId="63"/>
    <cellStyle name="Звичайний 16" xfId="64"/>
    <cellStyle name="Звичайний 17" xfId="65"/>
    <cellStyle name="Звичайний 18" xfId="66"/>
    <cellStyle name="Звичайний 19" xfId="67"/>
    <cellStyle name="Звичайний 2" xfId="68"/>
    <cellStyle name="Звичайний 20" xfId="69"/>
    <cellStyle name="Звичайний 3" xfId="70"/>
    <cellStyle name="Звичайний 4" xfId="71"/>
    <cellStyle name="Звичайний 5" xfId="72"/>
    <cellStyle name="Звичайний 6" xfId="73"/>
    <cellStyle name="Звичайний 7" xfId="74"/>
    <cellStyle name="Звичайний 8" xfId="75"/>
    <cellStyle name="Звичайний 9" xfId="76"/>
    <cellStyle name="Звичайний_Додаток _ 3 зм_ни 4575" xfId="77"/>
    <cellStyle name="Итог" xfId="78"/>
    <cellStyle name="Контрольна клітинка" xfId="79"/>
    <cellStyle name="Контрольная ячейка" xfId="80"/>
    <cellStyle name="Назва" xfId="81"/>
    <cellStyle name="Название" xfId="82"/>
    <cellStyle name="Нейтральный" xfId="83"/>
    <cellStyle name="Обчислення" xfId="84"/>
    <cellStyle name="Обычный 2" xfId="85"/>
    <cellStyle name="Обычный 3" xfId="86"/>
    <cellStyle name="Плохой" xfId="87"/>
    <cellStyle name="Поганий" xfId="88"/>
    <cellStyle name="Пояснение" xfId="89"/>
    <cellStyle name="Примечание" xfId="90"/>
    <cellStyle name="Примітка" xfId="91"/>
    <cellStyle name="Підсумок" xfId="92"/>
    <cellStyle name="Результат" xfId="93"/>
    <cellStyle name="Связанная ячейка" xfId="94"/>
    <cellStyle name="Середній" xfId="95"/>
    <cellStyle name="Стиль 1" xfId="96"/>
    <cellStyle name="Текст попередження" xfId="97"/>
    <cellStyle name="Текст пояснення" xfId="98"/>
    <cellStyle name="Текст предупреждения" xfId="99"/>
    <cellStyle name="Хороший" xfId="100"/>
    <cellStyle name="*unknown*" xfId="20" builtinId="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63"/>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D5" activeCellId="0" sqref="D5"/>
    </sheetView>
  </sheetViews>
  <sheetFormatPr defaultColWidth="9.32421875" defaultRowHeight="12.75" zeroHeight="false" outlineLevelRow="0" outlineLevelCol="0"/>
  <cols>
    <col collapsed="false" customWidth="true" hidden="false" outlineLevel="0" max="1" min="1" style="1" width="18.82"/>
    <col collapsed="false" customWidth="true" hidden="false" outlineLevel="0" max="2" min="2" style="1" width="58.15"/>
    <col collapsed="false" customWidth="true" hidden="false" outlineLevel="0" max="3" min="3" style="1" width="21.82"/>
    <col collapsed="false" customWidth="true" hidden="false" outlineLevel="0" max="4" min="4" style="1" width="23.99"/>
    <col collapsed="false" customWidth="true" hidden="false" outlineLevel="0" max="5" min="5" style="1" width="21.65"/>
    <col collapsed="false" customWidth="true" hidden="false" outlineLevel="0" max="6" min="6" style="1" width="23.15"/>
    <col collapsed="false" customWidth="true" hidden="false" outlineLevel="0" max="7" min="7" style="1" width="16.99"/>
    <col collapsed="false" customWidth="false" hidden="false" outlineLevel="0" max="257" min="8" style="1" width="9.32"/>
  </cols>
  <sheetData>
    <row r="2" customFormat="false" ht="18.75" hidden="false" customHeight="false" outlineLevel="0" collapsed="false">
      <c r="D2" s="2" t="s">
        <v>0</v>
      </c>
      <c r="E2" s="3"/>
      <c r="F2" s="3"/>
    </row>
    <row r="3" customFormat="false" ht="18.75" hidden="false" customHeight="false" outlineLevel="0" collapsed="false">
      <c r="D3" s="2" t="s">
        <v>1</v>
      </c>
      <c r="E3" s="3"/>
      <c r="F3" s="4"/>
    </row>
    <row r="4" customFormat="false" ht="18.75" hidden="false" customHeight="false" outlineLevel="0" collapsed="false">
      <c r="D4" s="2" t="s">
        <v>2</v>
      </c>
      <c r="E4" s="3"/>
      <c r="F4" s="4"/>
    </row>
    <row r="6" customFormat="false" ht="18.75" hidden="false" customHeight="false" outlineLevel="0" collapsed="false">
      <c r="D6" s="2" t="s">
        <v>3</v>
      </c>
      <c r="E6" s="3"/>
      <c r="F6" s="3"/>
    </row>
    <row r="7" customFormat="false" ht="18.75" hidden="false" customHeight="false" outlineLevel="0" collapsed="false">
      <c r="D7" s="2" t="s">
        <v>1</v>
      </c>
      <c r="E7" s="3"/>
      <c r="F7" s="4"/>
    </row>
    <row r="8" customFormat="false" ht="18.75" hidden="false" customHeight="false" outlineLevel="0" collapsed="false">
      <c r="D8" s="2" t="s">
        <v>4</v>
      </c>
      <c r="E8" s="3"/>
      <c r="F8" s="4"/>
    </row>
    <row r="9" customFormat="false" ht="18.75" hidden="false" customHeight="false" outlineLevel="0" collapsed="false">
      <c r="D9" s="2"/>
      <c r="E9" s="3"/>
      <c r="F9" s="4"/>
    </row>
    <row r="10" customFormat="false" ht="18" hidden="false" customHeight="true" outlineLevel="0" collapsed="false">
      <c r="A10" s="5"/>
      <c r="B10" s="5"/>
      <c r="C10" s="5"/>
      <c r="D10" s="6"/>
      <c r="E10" s="7"/>
      <c r="F10" s="7"/>
    </row>
    <row r="11" customFormat="false" ht="20.25" hidden="false" customHeight="false" outlineLevel="0" collapsed="false">
      <c r="A11" s="8" t="s">
        <v>5</v>
      </c>
      <c r="B11" s="8"/>
      <c r="C11" s="8"/>
      <c r="D11" s="8"/>
      <c r="E11" s="8"/>
      <c r="F11" s="8"/>
    </row>
    <row r="12" customFormat="false" ht="20.25" hidden="false" customHeight="false" outlineLevel="0" collapsed="false">
      <c r="A12" s="9"/>
      <c r="B12" s="9"/>
      <c r="C12" s="9"/>
      <c r="D12" s="9"/>
      <c r="E12" s="9"/>
      <c r="F12" s="9"/>
    </row>
    <row r="13" customFormat="false" ht="20.25" hidden="false" customHeight="false" outlineLevel="0" collapsed="false">
      <c r="A13" s="10" t="s">
        <v>6</v>
      </c>
      <c r="B13" s="9"/>
      <c r="C13" s="9"/>
      <c r="D13" s="9"/>
      <c r="E13" s="9"/>
      <c r="F13" s="9"/>
    </row>
    <row r="14" customFormat="false" ht="12.75" hidden="false" customHeight="false" outlineLevel="0" collapsed="false">
      <c r="A14" s="11" t="s">
        <v>7</v>
      </c>
      <c r="B14" s="5"/>
      <c r="C14" s="5"/>
      <c r="D14" s="5"/>
      <c r="E14" s="5"/>
      <c r="F14" s="5"/>
    </row>
    <row r="15" customFormat="false" ht="15.75" hidden="false" customHeight="false" outlineLevel="0" collapsed="false">
      <c r="A15" s="5"/>
      <c r="B15" s="5"/>
      <c r="C15" s="5"/>
      <c r="D15" s="5"/>
      <c r="E15" s="5"/>
      <c r="F15" s="12" t="s">
        <v>8</v>
      </c>
    </row>
    <row r="16" customFormat="false" ht="15.75" hidden="false" customHeight="true" outlineLevel="0" collapsed="false">
      <c r="A16" s="13" t="s">
        <v>9</v>
      </c>
      <c r="B16" s="13" t="s">
        <v>10</v>
      </c>
      <c r="C16" s="14" t="s">
        <v>11</v>
      </c>
      <c r="D16" s="15" t="s">
        <v>12</v>
      </c>
      <c r="E16" s="14" t="s">
        <v>13</v>
      </c>
      <c r="F16" s="14"/>
    </row>
    <row r="17" customFormat="false" ht="43.5" hidden="false" customHeight="true" outlineLevel="0" collapsed="false">
      <c r="A17" s="13"/>
      <c r="B17" s="13"/>
      <c r="C17" s="14"/>
      <c r="D17" s="15"/>
      <c r="E17" s="14" t="s">
        <v>14</v>
      </c>
      <c r="F17" s="15" t="s">
        <v>15</v>
      </c>
    </row>
    <row r="18" s="18" customFormat="true" ht="15.75" hidden="false" customHeight="false" outlineLevel="0" collapsed="false">
      <c r="A18" s="16" t="n">
        <v>1</v>
      </c>
      <c r="B18" s="14" t="n">
        <v>2</v>
      </c>
      <c r="C18" s="17" t="n">
        <v>3</v>
      </c>
      <c r="D18" s="16" t="n">
        <v>4</v>
      </c>
      <c r="E18" s="14" t="n">
        <v>5</v>
      </c>
      <c r="F18" s="15" t="n">
        <v>6</v>
      </c>
    </row>
    <row r="19" s="18" customFormat="true" ht="15.75" hidden="false" customHeight="false" outlineLevel="0" collapsed="false">
      <c r="A19" s="16"/>
      <c r="B19" s="14" t="s">
        <v>16</v>
      </c>
      <c r="C19" s="17"/>
      <c r="D19" s="16"/>
      <c r="E19" s="14"/>
      <c r="F19" s="15"/>
    </row>
    <row r="20" customFormat="false" ht="18.75" hidden="false" customHeight="false" outlineLevel="0" collapsed="false">
      <c r="A20" s="19" t="n">
        <v>200000</v>
      </c>
      <c r="B20" s="20" t="s">
        <v>17</v>
      </c>
      <c r="C20" s="21" t="n">
        <f aca="false">D20+E20</f>
        <v>128851471.62</v>
      </c>
      <c r="D20" s="21" t="n">
        <f aca="false">D23</f>
        <v>-127055615.38</v>
      </c>
      <c r="E20" s="21" t="n">
        <f aca="false">E23</f>
        <v>255907087</v>
      </c>
      <c r="F20" s="21" t="n">
        <f aca="false">F23</f>
        <v>248007087</v>
      </c>
      <c r="G20" s="22"/>
    </row>
    <row r="21" customFormat="false" ht="37.5" hidden="true" customHeight="false" outlineLevel="0" collapsed="false">
      <c r="A21" s="19" t="n">
        <v>205000</v>
      </c>
      <c r="B21" s="23" t="s">
        <v>18</v>
      </c>
      <c r="C21" s="21"/>
      <c r="D21" s="21"/>
      <c r="E21" s="21"/>
      <c r="F21" s="21"/>
      <c r="G21" s="22"/>
    </row>
    <row r="22" customFormat="false" ht="18.75" hidden="true" customHeight="false" outlineLevel="0" collapsed="false">
      <c r="A22" s="19" t="n">
        <v>205100</v>
      </c>
      <c r="B22" s="20" t="s">
        <v>19</v>
      </c>
      <c r="C22" s="21"/>
      <c r="D22" s="21"/>
      <c r="E22" s="21"/>
      <c r="F22" s="21"/>
      <c r="G22" s="22"/>
    </row>
    <row r="23" customFormat="false" ht="37.5" hidden="false" customHeight="false" outlineLevel="0" collapsed="false">
      <c r="A23" s="19" t="n">
        <v>208000</v>
      </c>
      <c r="B23" s="23" t="s">
        <v>20</v>
      </c>
      <c r="C23" s="21" t="n">
        <f aca="false">D23+E23</f>
        <v>128851471.62</v>
      </c>
      <c r="D23" s="21" t="n">
        <f aca="false">D24-D29+D30</f>
        <v>-127055615.38</v>
      </c>
      <c r="E23" s="21" t="n">
        <f aca="false">SUM(E24:E30)</f>
        <v>255907087</v>
      </c>
      <c r="F23" s="21" t="n">
        <f aca="false">SUM(F24:F30)</f>
        <v>248007087</v>
      </c>
      <c r="G23" s="22"/>
    </row>
    <row r="24" customFormat="false" ht="18.75" hidden="false" customHeight="false" outlineLevel="0" collapsed="false">
      <c r="A24" s="19" t="n">
        <v>208100</v>
      </c>
      <c r="B24" s="20" t="s">
        <v>19</v>
      </c>
      <c r="C24" s="21" t="n">
        <f aca="false">D24+E24</f>
        <v>129351471.62</v>
      </c>
      <c r="D24" s="21" t="n">
        <f aca="false">500000+1300000+8000000+37775.15+3295191.01+36625.02+132103+746913+2981864.44+93300000+4421000</f>
        <v>114751471.62</v>
      </c>
      <c r="E24" s="21" t="n">
        <f aca="false">6700000+7900000</f>
        <v>14600000</v>
      </c>
      <c r="F24" s="21" t="n">
        <v>6700000</v>
      </c>
      <c r="G24" s="22"/>
    </row>
    <row r="25" customFormat="false" ht="37.5" hidden="false" customHeight="false" outlineLevel="0" collapsed="false">
      <c r="A25" s="19"/>
      <c r="B25" s="23" t="s">
        <v>21</v>
      </c>
      <c r="C25" s="21" t="n">
        <f aca="false">D25</f>
        <v>2981864.44</v>
      </c>
      <c r="D25" s="21" t="n">
        <v>2981864.44</v>
      </c>
      <c r="E25" s="21"/>
      <c r="F25" s="21"/>
      <c r="G25" s="22"/>
    </row>
    <row r="26" customFormat="false" ht="37.5" hidden="false" customHeight="false" outlineLevel="0" collapsed="false">
      <c r="A26" s="19"/>
      <c r="B26" s="23" t="s">
        <v>22</v>
      </c>
      <c r="C26" s="21" t="n">
        <f aca="false">D26</f>
        <v>36625.02</v>
      </c>
      <c r="D26" s="21" t="n">
        <v>36625.02</v>
      </c>
      <c r="E26" s="21"/>
      <c r="F26" s="21"/>
      <c r="G26" s="22"/>
    </row>
    <row r="27" customFormat="false" ht="56.25" hidden="false" customHeight="false" outlineLevel="0" collapsed="false">
      <c r="A27" s="19"/>
      <c r="B27" s="23" t="s">
        <v>23</v>
      </c>
      <c r="C27" s="21" t="n">
        <f aca="false">D27</f>
        <v>1300000</v>
      </c>
      <c r="D27" s="21" t="n">
        <v>1300000</v>
      </c>
      <c r="E27" s="21"/>
      <c r="F27" s="21"/>
      <c r="G27" s="22"/>
    </row>
    <row r="28" customFormat="false" ht="56.25" hidden="false" customHeight="false" outlineLevel="0" collapsed="false">
      <c r="A28" s="19"/>
      <c r="B28" s="23" t="s">
        <v>24</v>
      </c>
      <c r="C28" s="21" t="n">
        <f aca="false">D28</f>
        <v>4079879.16</v>
      </c>
      <c r="D28" s="21" t="n">
        <f aca="false">746913+3295191.01+37775.15</f>
        <v>4079879.16</v>
      </c>
      <c r="E28" s="21"/>
      <c r="F28" s="21"/>
      <c r="G28" s="22"/>
    </row>
    <row r="29" customFormat="false" ht="18.75" hidden="false" customHeight="false" outlineLevel="0" collapsed="false">
      <c r="A29" s="19" t="n">
        <v>208200</v>
      </c>
      <c r="B29" s="20" t="s">
        <v>25</v>
      </c>
      <c r="C29" s="21" t="n">
        <f aca="false">D29</f>
        <v>500000</v>
      </c>
      <c r="D29" s="21" t="n">
        <v>500000</v>
      </c>
      <c r="E29" s="21"/>
      <c r="F29" s="21"/>
      <c r="G29" s="22"/>
    </row>
    <row r="30" customFormat="false" ht="56.25" hidden="false" customHeight="false" outlineLevel="0" collapsed="false">
      <c r="A30" s="24" t="n">
        <v>208400</v>
      </c>
      <c r="B30" s="25" t="s">
        <v>26</v>
      </c>
      <c r="C30" s="21" t="n">
        <f aca="false">D30+E30</f>
        <v>0</v>
      </c>
      <c r="D30" s="21" t="n">
        <f aca="false">-236886087-4421000</f>
        <v>-241307087</v>
      </c>
      <c r="E30" s="21" t="n">
        <f aca="false">236886087+4421000</f>
        <v>241307087</v>
      </c>
      <c r="F30" s="21" t="n">
        <f aca="false">236886087+4421000</f>
        <v>241307087</v>
      </c>
      <c r="G30" s="22"/>
    </row>
    <row r="31" s="30" customFormat="true" ht="19.5" hidden="false" customHeight="false" outlineLevel="0" collapsed="false">
      <c r="A31" s="26" t="n">
        <v>300000</v>
      </c>
      <c r="B31" s="27" t="s">
        <v>27</v>
      </c>
      <c r="C31" s="28" t="n">
        <f aca="false">D31+E31</f>
        <v>10400000</v>
      </c>
      <c r="D31" s="29"/>
      <c r="E31" s="29" t="n">
        <f aca="false">E32</f>
        <v>10400000</v>
      </c>
      <c r="F31" s="29" t="n">
        <f aca="false">F32</f>
        <v>10400000</v>
      </c>
      <c r="G31" s="22"/>
    </row>
    <row r="32" s="31" customFormat="true" ht="37.5" hidden="false" customHeight="false" outlineLevel="0" collapsed="false">
      <c r="A32" s="26" t="n">
        <v>301000</v>
      </c>
      <c r="B32" s="27" t="s">
        <v>28</v>
      </c>
      <c r="C32" s="28" t="n">
        <f aca="false">D32+E32</f>
        <v>10400000</v>
      </c>
      <c r="D32" s="29"/>
      <c r="E32" s="29" t="n">
        <f aca="false">E33+E34</f>
        <v>10400000</v>
      </c>
      <c r="F32" s="29" t="n">
        <f aca="false">F33+F34</f>
        <v>10400000</v>
      </c>
      <c r="G32" s="22"/>
    </row>
    <row r="33" s="31" customFormat="true" ht="18.75" hidden="false" customHeight="false" outlineLevel="0" collapsed="false">
      <c r="A33" s="26" t="n">
        <v>301100</v>
      </c>
      <c r="B33" s="27" t="s">
        <v>29</v>
      </c>
      <c r="C33" s="28" t="n">
        <f aca="false">D33+E33</f>
        <v>12800000</v>
      </c>
      <c r="D33" s="29"/>
      <c r="E33" s="29" t="n">
        <v>12800000</v>
      </c>
      <c r="F33" s="29" t="n">
        <v>12800000</v>
      </c>
      <c r="G33" s="22"/>
    </row>
    <row r="34" s="31" customFormat="true" ht="18.75" hidden="false" customHeight="false" outlineLevel="0" collapsed="false">
      <c r="A34" s="26" t="n">
        <v>301200</v>
      </c>
      <c r="B34" s="32" t="s">
        <v>30</v>
      </c>
      <c r="C34" s="28" t="n">
        <f aca="false">D34+E34</f>
        <v>-2400000</v>
      </c>
      <c r="D34" s="28"/>
      <c r="E34" s="28" t="n">
        <v>-2400000</v>
      </c>
      <c r="F34" s="28" t="n">
        <v>-2400000</v>
      </c>
      <c r="G34" s="22"/>
    </row>
    <row r="35" s="36" customFormat="true" ht="18.75" hidden="false" customHeight="false" outlineLevel="0" collapsed="false">
      <c r="A35" s="33"/>
      <c r="B35" s="34" t="s">
        <v>31</v>
      </c>
      <c r="C35" s="35" t="n">
        <f aca="false">C20+C31</f>
        <v>139251471.62</v>
      </c>
      <c r="D35" s="35" t="n">
        <f aca="false">D20+D31</f>
        <v>-127055615.38</v>
      </c>
      <c r="E35" s="35" t="n">
        <f aca="false">E20+E31</f>
        <v>266307087</v>
      </c>
      <c r="F35" s="35" t="n">
        <f aca="false">F20+F31</f>
        <v>258407087</v>
      </c>
      <c r="G35" s="22"/>
    </row>
    <row r="36" s="31" customFormat="true" ht="37.5" hidden="false" customHeight="false" outlineLevel="0" collapsed="false">
      <c r="A36" s="26"/>
      <c r="B36" s="37" t="s">
        <v>32</v>
      </c>
      <c r="C36" s="28"/>
      <c r="D36" s="29"/>
      <c r="E36" s="29"/>
      <c r="F36" s="29"/>
      <c r="G36" s="22"/>
    </row>
    <row r="37" s="31" customFormat="true" ht="18.75" hidden="false" customHeight="false" outlineLevel="0" collapsed="false">
      <c r="A37" s="26" t="n">
        <v>400000</v>
      </c>
      <c r="B37" s="27" t="s">
        <v>33</v>
      </c>
      <c r="C37" s="28" t="n">
        <f aca="false">D37+E37</f>
        <v>10400000</v>
      </c>
      <c r="D37" s="29"/>
      <c r="E37" s="29" t="n">
        <f aca="false">E38+E41</f>
        <v>10400000</v>
      </c>
      <c r="F37" s="29" t="n">
        <f aca="false">F38+F41</f>
        <v>10400000</v>
      </c>
      <c r="G37" s="22"/>
    </row>
    <row r="38" s="31" customFormat="true" ht="18.75" hidden="false" customHeight="false" outlineLevel="0" collapsed="false">
      <c r="A38" s="26" t="n">
        <v>401000</v>
      </c>
      <c r="B38" s="27" t="s">
        <v>34</v>
      </c>
      <c r="C38" s="28" t="n">
        <f aca="false">D38+E38</f>
        <v>12800000</v>
      </c>
      <c r="D38" s="29"/>
      <c r="E38" s="29" t="n">
        <f aca="false">E39</f>
        <v>12800000</v>
      </c>
      <c r="F38" s="29" t="n">
        <f aca="false">F39</f>
        <v>12800000</v>
      </c>
      <c r="G38" s="22"/>
    </row>
    <row r="39" s="31" customFormat="true" ht="18.75" hidden="false" customHeight="false" outlineLevel="0" collapsed="false">
      <c r="A39" s="26" t="n">
        <v>401200</v>
      </c>
      <c r="B39" s="27" t="s">
        <v>35</v>
      </c>
      <c r="C39" s="28" t="n">
        <f aca="false">D39+E39</f>
        <v>12800000</v>
      </c>
      <c r="D39" s="29"/>
      <c r="E39" s="29" t="n">
        <f aca="false">E40</f>
        <v>12800000</v>
      </c>
      <c r="F39" s="29" t="n">
        <f aca="false">F40</f>
        <v>12800000</v>
      </c>
      <c r="G39" s="22"/>
    </row>
    <row r="40" s="31" customFormat="true" ht="18.75" hidden="false" customHeight="false" outlineLevel="0" collapsed="false">
      <c r="A40" s="26" t="n">
        <v>401201</v>
      </c>
      <c r="B40" s="27" t="s">
        <v>36</v>
      </c>
      <c r="C40" s="28" t="n">
        <f aca="false">D40+E40</f>
        <v>12800000</v>
      </c>
      <c r="D40" s="29"/>
      <c r="E40" s="29" t="n">
        <v>12800000</v>
      </c>
      <c r="F40" s="29" t="n">
        <v>12800000</v>
      </c>
      <c r="G40" s="22"/>
    </row>
    <row r="41" s="31" customFormat="true" ht="18.75" hidden="false" customHeight="false" outlineLevel="0" collapsed="false">
      <c r="A41" s="26" t="n">
        <v>402000</v>
      </c>
      <c r="B41" s="27" t="s">
        <v>37</v>
      </c>
      <c r="C41" s="28" t="n">
        <f aca="false">E41</f>
        <v>-2400000</v>
      </c>
      <c r="D41" s="29"/>
      <c r="E41" s="29" t="n">
        <f aca="false">E42</f>
        <v>-2400000</v>
      </c>
      <c r="F41" s="29" t="n">
        <f aca="false">F42</f>
        <v>-2400000</v>
      </c>
      <c r="G41" s="22"/>
    </row>
    <row r="42" s="31" customFormat="true" ht="18.75" hidden="false" customHeight="false" outlineLevel="0" collapsed="false">
      <c r="A42" s="26" t="n">
        <v>402200</v>
      </c>
      <c r="B42" s="27" t="s">
        <v>38</v>
      </c>
      <c r="C42" s="28" t="n">
        <f aca="false">E42</f>
        <v>-2400000</v>
      </c>
      <c r="D42" s="29"/>
      <c r="E42" s="29" t="n">
        <f aca="false">E43</f>
        <v>-2400000</v>
      </c>
      <c r="F42" s="29" t="n">
        <f aca="false">F43</f>
        <v>-2400000</v>
      </c>
      <c r="G42" s="22"/>
    </row>
    <row r="43" s="31" customFormat="true" ht="18.75" hidden="false" customHeight="false" outlineLevel="0" collapsed="false">
      <c r="A43" s="26" t="n">
        <v>402201</v>
      </c>
      <c r="B43" s="27" t="s">
        <v>39</v>
      </c>
      <c r="C43" s="28" t="n">
        <f aca="false">E43</f>
        <v>-2400000</v>
      </c>
      <c r="D43" s="29"/>
      <c r="E43" s="29" t="n">
        <v>-2400000</v>
      </c>
      <c r="F43" s="29" t="n">
        <v>-2400000</v>
      </c>
      <c r="G43" s="22"/>
    </row>
    <row r="44" customFormat="false" ht="18.75" hidden="false" customHeight="false" outlineLevel="0" collapsed="false">
      <c r="A44" s="19" t="n">
        <v>600000</v>
      </c>
      <c r="B44" s="23" t="s">
        <v>40</v>
      </c>
      <c r="C44" s="38" t="n">
        <f aca="false">D44+E44</f>
        <v>128851471.62</v>
      </c>
      <c r="D44" s="21" t="n">
        <f aca="false">D45</f>
        <v>-127055615.38</v>
      </c>
      <c r="E44" s="21" t="n">
        <f aca="false">E45</f>
        <v>255907087</v>
      </c>
      <c r="F44" s="21" t="n">
        <f aca="false">F45</f>
        <v>248007087</v>
      </c>
      <c r="G44" s="22"/>
    </row>
    <row r="45" customFormat="false" ht="18.75" hidden="false" customHeight="false" outlineLevel="0" collapsed="false">
      <c r="A45" s="19" t="n">
        <v>602000</v>
      </c>
      <c r="B45" s="23" t="s">
        <v>41</v>
      </c>
      <c r="C45" s="21" t="n">
        <f aca="false">D45+E45</f>
        <v>128851471.62</v>
      </c>
      <c r="D45" s="21" t="n">
        <f aca="false">D46-D51+D52</f>
        <v>-127055615.38</v>
      </c>
      <c r="E45" s="21" t="n">
        <f aca="false">E46-E51+E52</f>
        <v>255907087</v>
      </c>
      <c r="F45" s="21" t="n">
        <f aca="false">F46-F51+F52</f>
        <v>248007087</v>
      </c>
      <c r="G45" s="22"/>
    </row>
    <row r="46" customFormat="false" ht="18.75" hidden="false" customHeight="false" outlineLevel="0" collapsed="false">
      <c r="A46" s="19" t="n">
        <v>602100</v>
      </c>
      <c r="B46" s="20" t="s">
        <v>19</v>
      </c>
      <c r="C46" s="21" t="n">
        <f aca="false">D46+E46</f>
        <v>129351471.62</v>
      </c>
      <c r="D46" s="21" t="n">
        <f aca="false">110330471.62+4421000</f>
        <v>114751471.62</v>
      </c>
      <c r="E46" s="21" t="n">
        <f aca="false">6700000+7900000</f>
        <v>14600000</v>
      </c>
      <c r="F46" s="21" t="n">
        <v>6700000</v>
      </c>
      <c r="G46" s="22"/>
    </row>
    <row r="47" customFormat="false" ht="37.5" hidden="false" customHeight="false" outlineLevel="0" collapsed="false">
      <c r="A47" s="19"/>
      <c r="B47" s="23" t="s">
        <v>21</v>
      </c>
      <c r="C47" s="21" t="n">
        <f aca="false">D47</f>
        <v>2981864.44</v>
      </c>
      <c r="D47" s="21" t="n">
        <v>2981864.44</v>
      </c>
      <c r="E47" s="21"/>
      <c r="F47" s="21"/>
      <c r="G47" s="22"/>
    </row>
    <row r="48" customFormat="false" ht="37.5" hidden="false" customHeight="false" outlineLevel="0" collapsed="false">
      <c r="A48" s="19"/>
      <c r="B48" s="23" t="s">
        <v>22</v>
      </c>
      <c r="C48" s="21" t="n">
        <f aca="false">D48</f>
        <v>36625.02</v>
      </c>
      <c r="D48" s="21" t="n">
        <v>36625.02</v>
      </c>
      <c r="E48" s="21"/>
      <c r="F48" s="21"/>
      <c r="G48" s="22"/>
    </row>
    <row r="49" customFormat="false" ht="56.25" hidden="false" customHeight="false" outlineLevel="0" collapsed="false">
      <c r="A49" s="19"/>
      <c r="B49" s="23" t="s">
        <v>23</v>
      </c>
      <c r="C49" s="21" t="n">
        <f aca="false">D49</f>
        <v>1300000</v>
      </c>
      <c r="D49" s="21" t="n">
        <v>1300000</v>
      </c>
      <c r="E49" s="21"/>
      <c r="F49" s="21"/>
      <c r="G49" s="22"/>
    </row>
    <row r="50" customFormat="false" ht="56.25" hidden="false" customHeight="false" outlineLevel="0" collapsed="false">
      <c r="A50" s="19"/>
      <c r="B50" s="23" t="s">
        <v>24</v>
      </c>
      <c r="C50" s="21" t="n">
        <f aca="false">D50</f>
        <v>4079879.16</v>
      </c>
      <c r="D50" s="21" t="n">
        <v>4079879.16</v>
      </c>
      <c r="E50" s="21"/>
      <c r="F50" s="21"/>
      <c r="G50" s="22"/>
    </row>
    <row r="51" customFormat="false" ht="18.75" hidden="false" customHeight="false" outlineLevel="0" collapsed="false">
      <c r="A51" s="19" t="n">
        <v>602200</v>
      </c>
      <c r="B51" s="20" t="s">
        <v>25</v>
      </c>
      <c r="C51" s="21" t="n">
        <f aca="false">D51+E51</f>
        <v>500000</v>
      </c>
      <c r="D51" s="21" t="n">
        <v>500000</v>
      </c>
      <c r="E51" s="21"/>
      <c r="F51" s="21"/>
      <c r="G51" s="22"/>
    </row>
    <row r="52" customFormat="false" ht="56.25" hidden="false" customHeight="false" outlineLevel="0" collapsed="false">
      <c r="A52" s="19" t="n">
        <v>602400</v>
      </c>
      <c r="B52" s="39" t="s">
        <v>26</v>
      </c>
      <c r="C52" s="21" t="n">
        <f aca="false">D52+E52</f>
        <v>0</v>
      </c>
      <c r="D52" s="21" t="n">
        <f aca="false">-236886087-4421000</f>
        <v>-241307087</v>
      </c>
      <c r="E52" s="21" t="n">
        <f aca="false">236886087+4421000</f>
        <v>241307087</v>
      </c>
      <c r="F52" s="21" t="n">
        <f aca="false">236886087+4421000</f>
        <v>241307087</v>
      </c>
      <c r="G52" s="22"/>
    </row>
    <row r="53" s="42" customFormat="true" ht="18.75" hidden="false" customHeight="false" outlineLevel="0" collapsed="false">
      <c r="A53" s="40"/>
      <c r="B53" s="40" t="s">
        <v>31</v>
      </c>
      <c r="C53" s="41" t="n">
        <f aca="false">D53+E53</f>
        <v>139251471.62</v>
      </c>
      <c r="D53" s="41" t="n">
        <f aca="false">D44+D37</f>
        <v>-127055615.38</v>
      </c>
      <c r="E53" s="41" t="n">
        <f aca="false">E44+E37</f>
        <v>266307087</v>
      </c>
      <c r="F53" s="41" t="n">
        <f aca="false">F44+F37</f>
        <v>258407087</v>
      </c>
      <c r="G53" s="22"/>
    </row>
    <row r="54" customFormat="false" ht="16.5" hidden="false" customHeight="true" outlineLevel="0" collapsed="false">
      <c r="A54" s="43"/>
      <c r="B54" s="44"/>
      <c r="C54" s="45"/>
      <c r="D54" s="46"/>
      <c r="E54" s="46"/>
      <c r="F54" s="46"/>
      <c r="G54" s="22"/>
    </row>
    <row r="55" customFormat="false" ht="18.75" hidden="false" customHeight="false" outlineLevel="0" collapsed="false">
      <c r="A55" s="47"/>
      <c r="B55" s="48"/>
      <c r="C55" s="48"/>
      <c r="D55" s="49"/>
      <c r="E55" s="49"/>
      <c r="F55" s="49"/>
    </row>
    <row r="56" s="52" customFormat="true" ht="18.75" hidden="false" customHeight="false" outlineLevel="0" collapsed="false">
      <c r="A56" s="50" t="s">
        <v>42</v>
      </c>
      <c r="B56" s="50"/>
      <c r="C56" s="51"/>
      <c r="D56" s="49"/>
      <c r="E56" s="49"/>
      <c r="F56" s="49" t="s">
        <v>43</v>
      </c>
    </row>
    <row r="57" s="52" customFormat="true" ht="18.75" hidden="false" customHeight="false" outlineLevel="0" collapsed="false">
      <c r="A57" s="50" t="s">
        <v>44</v>
      </c>
      <c r="B57" s="50"/>
      <c r="C57" s="51"/>
      <c r="D57" s="49"/>
    </row>
    <row r="58" s="52" customFormat="true" ht="18.75" hidden="false" customHeight="false" outlineLevel="0" collapsed="false">
      <c r="A58" s="44"/>
      <c r="B58" s="44"/>
      <c r="C58" s="44"/>
      <c r="D58" s="44"/>
      <c r="E58" s="44"/>
      <c r="F58" s="44"/>
    </row>
    <row r="59" s="52" customFormat="true" ht="26.25" hidden="false" customHeight="true" outlineLevel="0" collapsed="false">
      <c r="A59" s="53" t="s">
        <v>45</v>
      </c>
      <c r="B59" s="53"/>
      <c r="C59" s="44"/>
      <c r="D59" s="44"/>
      <c r="E59" s="44"/>
      <c r="F59" s="44" t="s">
        <v>46</v>
      </c>
    </row>
    <row r="60" customFormat="false" ht="18.75" hidden="false" customHeight="false" outlineLevel="0" collapsed="false">
      <c r="A60" s="44"/>
      <c r="B60" s="43"/>
      <c r="C60" s="43"/>
      <c r="D60" s="43"/>
      <c r="E60" s="44"/>
      <c r="F60" s="5"/>
    </row>
    <row r="61" customFormat="false" ht="15.75" hidden="false" customHeight="false" outlineLevel="0" collapsed="false">
      <c r="A61" s="54" t="s">
        <v>47</v>
      </c>
      <c r="B61" s="55"/>
      <c r="C61" s="55"/>
      <c r="D61" s="5"/>
      <c r="E61" s="5"/>
      <c r="F61" s="5"/>
    </row>
    <row r="62" customFormat="false" ht="12.75" hidden="false" customHeight="false" outlineLevel="0" collapsed="false">
      <c r="A62" s="55"/>
      <c r="B62" s="56"/>
      <c r="C62" s="56"/>
      <c r="D62" s="5"/>
      <c r="E62" s="5"/>
      <c r="F62" s="5"/>
    </row>
    <row r="63" customFormat="false" ht="12.75" hidden="false" customHeight="false" outlineLevel="0" collapsed="false">
      <c r="A63" s="57"/>
      <c r="B63" s="7"/>
      <c r="C63" s="7"/>
      <c r="D63" s="7"/>
      <c r="E63" s="7"/>
      <c r="F63" s="7"/>
    </row>
  </sheetData>
  <autoFilter ref="A15:G54"/>
  <mergeCells count="9">
    <mergeCell ref="A11:F11"/>
    <mergeCell ref="A16:A17"/>
    <mergeCell ref="B16:B17"/>
    <mergeCell ref="C16:C17"/>
    <mergeCell ref="D16:D17"/>
    <mergeCell ref="E16:F16"/>
    <mergeCell ref="A56:B56"/>
    <mergeCell ref="A57:B57"/>
    <mergeCell ref="A59:B59"/>
  </mergeCells>
  <printOptions headings="false" gridLines="false" gridLinesSet="true" horizontalCentered="false" verticalCentered="false"/>
  <pageMargins left="1.1812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0"/>
  <sheetViews>
    <sheetView showFormulas="false" showGridLines="true" showRowColHeaders="true" showZeros="true" rightToLeft="false" tabSelected="false" showOutlineSymbols="true" defaultGridColor="true" view="normal" topLeftCell="F1" colorId="64" zoomScale="71" zoomScaleNormal="71" zoomScalePageLayoutView="75" workbookViewId="0">
      <selection pane="topLeft" activeCell="A4" activeCellId="0" sqref="A4:P4"/>
    </sheetView>
  </sheetViews>
  <sheetFormatPr defaultColWidth="9.15234375" defaultRowHeight="18.75" zeroHeight="false" outlineLevelRow="0" outlineLevelCol="0"/>
  <cols>
    <col collapsed="false" customWidth="true" hidden="false" outlineLevel="0" max="2" min="1" style="58" width="17.65"/>
    <col collapsed="false" customWidth="true" hidden="false" outlineLevel="0" max="3" min="3" style="58" width="15.99"/>
    <col collapsed="false" customWidth="true" hidden="false" outlineLevel="0" max="4" min="4" style="59" width="60.65"/>
    <col collapsed="false" customWidth="true" hidden="false" outlineLevel="0" max="5" min="5" style="60" width="22.65"/>
    <col collapsed="false" customWidth="true" hidden="false" outlineLevel="0" max="6" min="6" style="60" width="23.15"/>
    <col collapsed="false" customWidth="true" hidden="false" outlineLevel="0" max="7" min="7" style="60" width="24.15"/>
    <col collapsed="false" customWidth="true" hidden="false" outlineLevel="0" max="8" min="8" style="60" width="21.82"/>
    <col collapsed="false" customWidth="true" hidden="false" outlineLevel="0" max="9" min="9" style="60" width="24.15"/>
    <col collapsed="false" customWidth="true" hidden="false" outlineLevel="0" max="10" min="10" style="60" width="24.49"/>
    <col collapsed="false" customWidth="true" hidden="false" outlineLevel="0" max="11" min="11" style="60" width="21.99"/>
    <col collapsed="false" customWidth="true" hidden="false" outlineLevel="0" max="12" min="12" style="60" width="21.49"/>
    <col collapsed="false" customWidth="true" hidden="false" outlineLevel="0" max="13" min="13" style="60" width="18.65"/>
    <col collapsed="false" customWidth="true" hidden="false" outlineLevel="0" max="14" min="14" style="60" width="18.99"/>
    <col collapsed="false" customWidth="true" hidden="false" outlineLevel="0" max="15" min="15" style="60" width="20.99"/>
    <col collapsed="false" customWidth="true" hidden="false" outlineLevel="0" max="16" min="16" style="60" width="25.65"/>
    <col collapsed="false" customWidth="true" hidden="false" outlineLevel="0" max="17" min="17" style="60" width="20.65"/>
    <col collapsed="false" customWidth="false" hidden="false" outlineLevel="0" max="257" min="18" style="60" width="9.15"/>
  </cols>
  <sheetData>
    <row r="1" customFormat="false" ht="18.75" hidden="false" customHeight="false" outlineLevel="0" collapsed="false">
      <c r="N1" s="2" t="s">
        <v>48</v>
      </c>
      <c r="O1" s="3"/>
      <c r="P1" s="3"/>
    </row>
    <row r="2" customFormat="false" ht="18.75" hidden="false" customHeight="false" outlineLevel="0" collapsed="false">
      <c r="N2" s="2" t="s">
        <v>1</v>
      </c>
      <c r="O2" s="3"/>
      <c r="P2" s="4"/>
    </row>
    <row r="3" customFormat="false" ht="18.75" hidden="false" customHeight="false" outlineLevel="0" collapsed="false">
      <c r="N3" s="2" t="s">
        <v>2</v>
      </c>
      <c r="O3" s="3"/>
      <c r="P3" s="4"/>
    </row>
    <row r="4" customFormat="false" ht="18.75" hidden="false" customHeight="false" outlineLevel="0" collapsed="false">
      <c r="A4" s="61"/>
      <c r="B4" s="61"/>
      <c r="C4" s="61"/>
      <c r="D4" s="61"/>
      <c r="E4" s="61"/>
      <c r="F4" s="61"/>
      <c r="G4" s="61"/>
      <c r="H4" s="61"/>
      <c r="I4" s="61"/>
      <c r="J4" s="61"/>
      <c r="K4" s="61"/>
      <c r="L4" s="61"/>
      <c r="M4" s="61"/>
      <c r="N4" s="61"/>
      <c r="O4" s="61"/>
      <c r="P4" s="61"/>
    </row>
    <row r="5" customFormat="false" ht="18.75" hidden="false" customHeight="false" outlineLevel="0" collapsed="false">
      <c r="A5" s="62"/>
      <c r="B5" s="62"/>
      <c r="C5" s="62"/>
      <c r="D5" s="63"/>
      <c r="E5" s="62"/>
      <c r="F5" s="62"/>
      <c r="G5" s="62"/>
      <c r="H5" s="62"/>
      <c r="I5" s="62"/>
      <c r="J5" s="62"/>
      <c r="K5" s="62"/>
      <c r="L5" s="62"/>
      <c r="M5" s="62"/>
      <c r="N5" s="2" t="s">
        <v>49</v>
      </c>
      <c r="P5" s="3"/>
    </row>
    <row r="6" customFormat="false" ht="18.75" hidden="false" customHeight="false" outlineLevel="0" collapsed="false">
      <c r="A6" s="62"/>
      <c r="B6" s="62"/>
      <c r="C6" s="62"/>
      <c r="D6" s="63"/>
      <c r="E6" s="62"/>
      <c r="F6" s="62"/>
      <c r="G6" s="62"/>
      <c r="H6" s="62"/>
      <c r="I6" s="62"/>
      <c r="J6" s="62"/>
      <c r="K6" s="62"/>
      <c r="L6" s="62"/>
      <c r="M6" s="62"/>
      <c r="N6" s="2" t="s">
        <v>1</v>
      </c>
      <c r="P6" s="4"/>
    </row>
    <row r="7" customFormat="false" ht="18.75" hidden="false" customHeight="false" outlineLevel="0" collapsed="false">
      <c r="A7" s="62"/>
      <c r="B7" s="62"/>
      <c r="C7" s="62"/>
      <c r="D7" s="63"/>
      <c r="E7" s="62"/>
      <c r="F7" s="62"/>
      <c r="G7" s="62"/>
      <c r="H7" s="62"/>
      <c r="I7" s="62"/>
      <c r="J7" s="62"/>
      <c r="K7" s="62"/>
      <c r="L7" s="62"/>
      <c r="M7" s="62"/>
      <c r="N7" s="2" t="s">
        <v>4</v>
      </c>
      <c r="P7" s="4"/>
    </row>
    <row r="8" customFormat="false" ht="18.75" hidden="false" customHeight="false" outlineLevel="0" collapsed="false">
      <c r="A8" s="62"/>
      <c r="B8" s="62"/>
      <c r="C8" s="62"/>
      <c r="D8" s="63"/>
      <c r="E8" s="62"/>
      <c r="F8" s="62"/>
      <c r="G8" s="62"/>
      <c r="H8" s="62"/>
      <c r="I8" s="62"/>
      <c r="J8" s="62"/>
      <c r="K8" s="62"/>
      <c r="L8" s="62"/>
      <c r="M8" s="62"/>
      <c r="N8" s="64"/>
      <c r="O8" s="64"/>
      <c r="P8" s="64"/>
    </row>
    <row r="9" customFormat="false" ht="18.75" hidden="false" customHeight="false" outlineLevel="0" collapsed="false">
      <c r="E9" s="65"/>
      <c r="F9" s="65"/>
      <c r="G9" s="65"/>
      <c r="H9" s="65"/>
      <c r="I9" s="65"/>
      <c r="J9" s="65"/>
      <c r="K9" s="65"/>
      <c r="L9" s="65"/>
      <c r="M9" s="65"/>
      <c r="N9" s="59"/>
      <c r="O9" s="59"/>
      <c r="P9" s="59"/>
      <c r="Q9" s="59"/>
    </row>
    <row r="10" customFormat="false" ht="45" hidden="false" customHeight="true" outlineLevel="0" collapsed="false">
      <c r="A10" s="66" t="s">
        <v>50</v>
      </c>
      <c r="B10" s="66"/>
      <c r="C10" s="66"/>
      <c r="D10" s="66"/>
      <c r="E10" s="66"/>
      <c r="F10" s="66"/>
      <c r="G10" s="66"/>
      <c r="H10" s="66"/>
      <c r="I10" s="66"/>
      <c r="J10" s="66"/>
      <c r="K10" s="66"/>
      <c r="L10" s="66"/>
      <c r="M10" s="66"/>
      <c r="N10" s="66"/>
      <c r="O10" s="66"/>
      <c r="P10" s="66"/>
    </row>
    <row r="11" customFormat="false" ht="22.5" hidden="false" customHeight="false" outlineLevel="0" collapsed="false">
      <c r="A11" s="10" t="s">
        <v>6</v>
      </c>
      <c r="B11" s="67"/>
      <c r="C11" s="67"/>
      <c r="D11" s="68"/>
      <c r="E11" s="67"/>
      <c r="F11" s="67"/>
      <c r="G11" s="67"/>
      <c r="H11" s="67"/>
      <c r="I11" s="67"/>
      <c r="J11" s="67"/>
      <c r="K11" s="67"/>
      <c r="L11" s="67"/>
      <c r="M11" s="67"/>
      <c r="N11" s="67"/>
      <c r="O11" s="67"/>
      <c r="P11" s="67"/>
    </row>
    <row r="12" customFormat="false" ht="22.5" hidden="false" customHeight="false" outlineLevel="0" collapsed="false">
      <c r="A12" s="11" t="s">
        <v>7</v>
      </c>
      <c r="B12" s="67"/>
      <c r="C12" s="67"/>
      <c r="D12" s="68"/>
      <c r="E12" s="67"/>
      <c r="F12" s="67"/>
      <c r="G12" s="67"/>
      <c r="H12" s="67"/>
      <c r="I12" s="67"/>
      <c r="J12" s="67"/>
      <c r="K12" s="67"/>
      <c r="L12" s="67"/>
      <c r="M12" s="67"/>
      <c r="N12" s="67"/>
      <c r="O12" s="67"/>
      <c r="P12" s="67"/>
    </row>
    <row r="13" customFormat="false" ht="18.75" hidden="false" customHeight="false" outlineLevel="0" collapsed="false">
      <c r="A13" s="60"/>
      <c r="B13" s="69"/>
      <c r="C13" s="70"/>
      <c r="D13" s="71"/>
      <c r="E13" s="72"/>
      <c r="F13" s="72"/>
      <c r="G13" s="73"/>
      <c r="H13" s="72"/>
      <c r="I13" s="72"/>
      <c r="J13" s="74"/>
      <c r="K13" s="74"/>
      <c r="L13" s="75"/>
      <c r="M13" s="75"/>
      <c r="N13" s="75"/>
      <c r="O13" s="75"/>
      <c r="P13" s="76" t="s">
        <v>8</v>
      </c>
    </row>
    <row r="14" s="79" customFormat="true" ht="15.75" hidden="false" customHeight="true" outlineLevel="0" collapsed="false">
      <c r="A14" s="77" t="s">
        <v>51</v>
      </c>
      <c r="B14" s="77" t="s">
        <v>52</v>
      </c>
      <c r="C14" s="77" t="s">
        <v>53</v>
      </c>
      <c r="D14" s="78" t="s">
        <v>54</v>
      </c>
      <c r="E14" s="78" t="s">
        <v>12</v>
      </c>
      <c r="F14" s="78"/>
      <c r="G14" s="78"/>
      <c r="H14" s="78"/>
      <c r="I14" s="78"/>
      <c r="J14" s="78" t="s">
        <v>13</v>
      </c>
      <c r="K14" s="78"/>
      <c r="L14" s="78"/>
      <c r="M14" s="78"/>
      <c r="N14" s="78"/>
      <c r="O14" s="78"/>
      <c r="P14" s="78" t="s">
        <v>55</v>
      </c>
    </row>
    <row r="15" s="79" customFormat="true" ht="15.75" hidden="false" customHeight="true" outlineLevel="0" collapsed="false">
      <c r="A15" s="77"/>
      <c r="B15" s="77"/>
      <c r="C15" s="77"/>
      <c r="D15" s="78"/>
      <c r="E15" s="78" t="s">
        <v>14</v>
      </c>
      <c r="F15" s="78" t="s">
        <v>56</v>
      </c>
      <c r="G15" s="78" t="s">
        <v>57</v>
      </c>
      <c r="H15" s="78"/>
      <c r="I15" s="78" t="s">
        <v>58</v>
      </c>
      <c r="J15" s="78" t="s">
        <v>14</v>
      </c>
      <c r="K15" s="78" t="s">
        <v>15</v>
      </c>
      <c r="L15" s="78" t="s">
        <v>56</v>
      </c>
      <c r="M15" s="78" t="s">
        <v>57</v>
      </c>
      <c r="N15" s="78"/>
      <c r="O15" s="78" t="s">
        <v>58</v>
      </c>
      <c r="P15" s="78"/>
    </row>
    <row r="16" s="79" customFormat="true" ht="15.75" hidden="false" customHeight="true" outlineLevel="0" collapsed="false">
      <c r="A16" s="77"/>
      <c r="B16" s="77"/>
      <c r="C16" s="77"/>
      <c r="D16" s="78"/>
      <c r="E16" s="78"/>
      <c r="F16" s="78"/>
      <c r="G16" s="78" t="s">
        <v>59</v>
      </c>
      <c r="H16" s="78" t="s">
        <v>60</v>
      </c>
      <c r="I16" s="78"/>
      <c r="J16" s="78"/>
      <c r="K16" s="78"/>
      <c r="L16" s="78"/>
      <c r="M16" s="78" t="s">
        <v>59</v>
      </c>
      <c r="N16" s="78" t="s">
        <v>60</v>
      </c>
      <c r="O16" s="78"/>
      <c r="P16" s="78"/>
    </row>
    <row r="17" s="79" customFormat="true" ht="72" hidden="false" customHeight="true" outlineLevel="0" collapsed="false">
      <c r="A17" s="77"/>
      <c r="B17" s="77"/>
      <c r="C17" s="77"/>
      <c r="D17" s="78"/>
      <c r="E17" s="78"/>
      <c r="F17" s="78"/>
      <c r="G17" s="78"/>
      <c r="H17" s="78"/>
      <c r="I17" s="78"/>
      <c r="J17" s="78"/>
      <c r="K17" s="78"/>
      <c r="L17" s="78"/>
      <c r="M17" s="78"/>
      <c r="N17" s="78"/>
      <c r="O17" s="78"/>
      <c r="P17" s="78"/>
    </row>
    <row r="18" s="79" customFormat="true" ht="15.75" hidden="false" customHeight="false" outlineLevel="0" collapsed="false">
      <c r="A18" s="77" t="s">
        <v>61</v>
      </c>
      <c r="B18" s="77" t="s">
        <v>62</v>
      </c>
      <c r="C18" s="77" t="s">
        <v>63</v>
      </c>
      <c r="D18" s="78" t="n">
        <v>4</v>
      </c>
      <c r="E18" s="78" t="n">
        <v>5</v>
      </c>
      <c r="F18" s="78" t="n">
        <v>6</v>
      </c>
      <c r="G18" s="78" t="n">
        <v>7</v>
      </c>
      <c r="H18" s="78" t="n">
        <v>8</v>
      </c>
      <c r="I18" s="78" t="n">
        <v>9</v>
      </c>
      <c r="J18" s="78" t="n">
        <v>10</v>
      </c>
      <c r="K18" s="78" t="n">
        <v>11</v>
      </c>
      <c r="L18" s="78" t="n">
        <v>12</v>
      </c>
      <c r="M18" s="78" t="n">
        <v>13</v>
      </c>
      <c r="N18" s="78" t="n">
        <v>14</v>
      </c>
      <c r="O18" s="78" t="n">
        <v>15</v>
      </c>
      <c r="P18" s="78" t="n">
        <v>16</v>
      </c>
    </row>
    <row r="19" s="84" customFormat="true" ht="18.75" hidden="false" customHeight="false" outlineLevel="0" collapsed="false">
      <c r="A19" s="80" t="s">
        <v>64</v>
      </c>
      <c r="B19" s="80"/>
      <c r="C19" s="80"/>
      <c r="D19" s="81" t="s">
        <v>65</v>
      </c>
      <c r="E19" s="82" t="n">
        <f aca="false">E21</f>
        <v>31452700</v>
      </c>
      <c r="F19" s="82" t="n">
        <f aca="false">F21</f>
        <v>31319800</v>
      </c>
      <c r="G19" s="82" t="n">
        <f aca="false">G21</f>
        <v>21745500</v>
      </c>
      <c r="H19" s="82" t="n">
        <f aca="false">H21</f>
        <v>764400</v>
      </c>
      <c r="I19" s="82" t="n">
        <f aca="false">I21</f>
        <v>132900</v>
      </c>
      <c r="J19" s="82" t="n">
        <f aca="false">J21</f>
        <v>1901752</v>
      </c>
      <c r="K19" s="82" t="n">
        <f aca="false">K21</f>
        <v>1872452</v>
      </c>
      <c r="L19" s="82" t="n">
        <f aca="false">L21</f>
        <v>29300</v>
      </c>
      <c r="M19" s="82" t="n">
        <f aca="false">M21</f>
        <v>0</v>
      </c>
      <c r="N19" s="82" t="n">
        <f aca="false">N21</f>
        <v>0</v>
      </c>
      <c r="O19" s="82" t="n">
        <f aca="false">O21</f>
        <v>0</v>
      </c>
      <c r="P19" s="82" t="n">
        <f aca="false">P21</f>
        <v>33354452</v>
      </c>
      <c r="Q19" s="83"/>
    </row>
    <row r="20" s="84" customFormat="true" ht="37.5" hidden="false" customHeight="false" outlineLevel="0" collapsed="false">
      <c r="A20" s="80"/>
      <c r="B20" s="80"/>
      <c r="C20" s="80"/>
      <c r="D20" s="85" t="s">
        <v>66</v>
      </c>
      <c r="E20" s="82" t="n">
        <f aca="false">E22</f>
        <v>0</v>
      </c>
      <c r="F20" s="82" t="n">
        <f aca="false">F22</f>
        <v>0</v>
      </c>
      <c r="G20" s="82" t="n">
        <f aca="false">G22</f>
        <v>0</v>
      </c>
      <c r="H20" s="82" t="n">
        <f aca="false">H22</f>
        <v>0</v>
      </c>
      <c r="I20" s="82" t="n">
        <f aca="false">I22</f>
        <v>0</v>
      </c>
      <c r="J20" s="86" t="n">
        <f aca="false">J22</f>
        <v>44452</v>
      </c>
      <c r="K20" s="86" t="n">
        <f aca="false">K22</f>
        <v>44452</v>
      </c>
      <c r="L20" s="82" t="n">
        <f aca="false">L22</f>
        <v>0</v>
      </c>
      <c r="M20" s="82" t="n">
        <f aca="false">M22</f>
        <v>0</v>
      </c>
      <c r="N20" s="82" t="n">
        <f aca="false">N22</f>
        <v>0</v>
      </c>
      <c r="O20" s="82" t="n">
        <f aca="false">O22</f>
        <v>0</v>
      </c>
      <c r="P20" s="86" t="n">
        <f aca="false">J20</f>
        <v>44452</v>
      </c>
      <c r="Q20" s="83"/>
    </row>
    <row r="21" customFormat="false" ht="16.5" hidden="false" customHeight="true" outlineLevel="0" collapsed="false">
      <c r="A21" s="87" t="s">
        <v>67</v>
      </c>
      <c r="B21" s="87"/>
      <c r="C21" s="87"/>
      <c r="D21" s="88" t="s">
        <v>65</v>
      </c>
      <c r="E21" s="86" t="n">
        <f aca="false">E23+E25+E26+E33+E34+E29+E28+E35</f>
        <v>31452700</v>
      </c>
      <c r="F21" s="86" t="n">
        <f aca="false">F23+F25+F26+F33+F34+F29+F28+F35</f>
        <v>31319800</v>
      </c>
      <c r="G21" s="86" t="n">
        <f aca="false">G23+G25+G26+G33+G34+G29+G28+G35</f>
        <v>21745500</v>
      </c>
      <c r="H21" s="86" t="n">
        <f aca="false">H23+H25+H26+H33+H34+H29+H28+H35</f>
        <v>764400</v>
      </c>
      <c r="I21" s="86" t="n">
        <f aca="false">I23+I25+I26+I33+I34+I29+I28+I35</f>
        <v>132900</v>
      </c>
      <c r="J21" s="86" t="n">
        <f aca="false">J23+J25+J26+J33+J34+J29+J28+J35</f>
        <v>1901752</v>
      </c>
      <c r="K21" s="86" t="n">
        <f aca="false">K23+K25+K26+K33+K34+K29+K28+K35</f>
        <v>1872452</v>
      </c>
      <c r="L21" s="86" t="n">
        <f aca="false">L23+L25+L26+L33+L34+L29+L28+L35</f>
        <v>29300</v>
      </c>
      <c r="M21" s="86" t="n">
        <f aca="false">M23+M25+M26+M33+M34+M29+M28+M35</f>
        <v>0</v>
      </c>
      <c r="N21" s="86" t="n">
        <f aca="false">N23+N25+N26+N33+N34+N29+N28+N35</f>
        <v>0</v>
      </c>
      <c r="O21" s="86" t="n">
        <f aca="false">O23+O25+O26+O33+O34+O29+O28+O35</f>
        <v>0</v>
      </c>
      <c r="P21" s="86" t="n">
        <f aca="false">P23+P25+P26+P33+P34+P29+P28+P35</f>
        <v>33354452</v>
      </c>
      <c r="Q21" s="83"/>
    </row>
    <row r="22" customFormat="false" ht="37.5" hidden="false" customHeight="false" outlineLevel="0" collapsed="false">
      <c r="A22" s="87"/>
      <c r="B22" s="87"/>
      <c r="C22" s="87"/>
      <c r="D22" s="85" t="s">
        <v>66</v>
      </c>
      <c r="E22" s="86" t="n">
        <f aca="false">E30+E24</f>
        <v>0</v>
      </c>
      <c r="F22" s="86" t="n">
        <f aca="false">F30+F24</f>
        <v>0</v>
      </c>
      <c r="G22" s="86" t="n">
        <f aca="false">G30+G24</f>
        <v>0</v>
      </c>
      <c r="H22" s="86" t="n">
        <f aca="false">H30+H24</f>
        <v>0</v>
      </c>
      <c r="I22" s="86" t="n">
        <f aca="false">I30+I24</f>
        <v>0</v>
      </c>
      <c r="J22" s="86" t="n">
        <f aca="false">J30+J24</f>
        <v>44452</v>
      </c>
      <c r="K22" s="86" t="n">
        <f aca="false">K30+K24</f>
        <v>44452</v>
      </c>
      <c r="L22" s="86" t="n">
        <f aca="false">L30+L24</f>
        <v>0</v>
      </c>
      <c r="M22" s="86" t="n">
        <f aca="false">M30+M24</f>
        <v>0</v>
      </c>
      <c r="N22" s="86" t="n">
        <f aca="false">N30+N24</f>
        <v>0</v>
      </c>
      <c r="O22" s="86" t="n">
        <f aca="false">O30+O24</f>
        <v>0</v>
      </c>
      <c r="P22" s="86" t="n">
        <f aca="false">P30+P24</f>
        <v>44452</v>
      </c>
      <c r="Q22" s="83"/>
    </row>
    <row r="23" s="92" customFormat="true" ht="112.5" hidden="false" customHeight="false" outlineLevel="0" collapsed="false">
      <c r="A23" s="87" t="s">
        <v>68</v>
      </c>
      <c r="B23" s="87" t="s">
        <v>69</v>
      </c>
      <c r="C23" s="87" t="s">
        <v>70</v>
      </c>
      <c r="D23" s="89" t="s">
        <v>71</v>
      </c>
      <c r="E23" s="90" t="n">
        <f aca="false">F23+I23</f>
        <v>29530300</v>
      </c>
      <c r="F23" s="91" t="n">
        <v>29530300</v>
      </c>
      <c r="G23" s="91" t="n">
        <v>21745500</v>
      </c>
      <c r="H23" s="91" t="n">
        <v>764400</v>
      </c>
      <c r="I23" s="91"/>
      <c r="J23" s="91" t="n">
        <f aca="false">L23+O23+K23</f>
        <v>1829300</v>
      </c>
      <c r="K23" s="91" t="n">
        <v>1800000</v>
      </c>
      <c r="L23" s="91" t="n">
        <v>29300</v>
      </c>
      <c r="M23" s="91"/>
      <c r="N23" s="91"/>
      <c r="O23" s="91"/>
      <c r="P23" s="91" t="n">
        <f aca="false">E23+J23</f>
        <v>31359600</v>
      </c>
      <c r="Q23" s="83"/>
    </row>
    <row r="24" customFormat="false" ht="37.5" hidden="true" customHeight="false" outlineLevel="0" collapsed="false">
      <c r="A24" s="87"/>
      <c r="B24" s="87"/>
      <c r="C24" s="87"/>
      <c r="D24" s="85" t="s">
        <v>66</v>
      </c>
      <c r="E24" s="86"/>
      <c r="F24" s="93"/>
      <c r="G24" s="93"/>
      <c r="H24" s="93"/>
      <c r="I24" s="93"/>
      <c r="J24" s="93" t="n">
        <f aca="false">L24+O24+K24</f>
        <v>0</v>
      </c>
      <c r="K24" s="93"/>
      <c r="L24" s="93"/>
      <c r="M24" s="93"/>
      <c r="N24" s="93"/>
      <c r="O24" s="93"/>
      <c r="P24" s="93" t="n">
        <f aca="false">E24+J24</f>
        <v>0</v>
      </c>
      <c r="Q24" s="83" t="n">
        <f aca="false">SUBTOTAL(9,E24:P24)</f>
        <v>0</v>
      </c>
    </row>
    <row r="25" customFormat="false" ht="37.5" hidden="false" customHeight="false" outlineLevel="0" collapsed="false">
      <c r="A25" s="94" t="s">
        <v>72</v>
      </c>
      <c r="B25" s="94" t="s">
        <v>73</v>
      </c>
      <c r="C25" s="94" t="s">
        <v>74</v>
      </c>
      <c r="D25" s="85" t="s">
        <v>75</v>
      </c>
      <c r="E25" s="86" t="n">
        <f aca="false">F25+I25</f>
        <v>810100</v>
      </c>
      <c r="F25" s="93" t="n">
        <f aca="false">810100-132900</f>
        <v>677200</v>
      </c>
      <c r="G25" s="93"/>
      <c r="H25" s="93"/>
      <c r="I25" s="93" t="n">
        <v>132900</v>
      </c>
      <c r="J25" s="93" t="n">
        <f aca="false">L25+O25+K25</f>
        <v>28000</v>
      </c>
      <c r="K25" s="93" t="n">
        <v>28000</v>
      </c>
      <c r="L25" s="93"/>
      <c r="M25" s="93"/>
      <c r="N25" s="93"/>
      <c r="O25" s="93"/>
      <c r="P25" s="93" t="n">
        <f aca="false">E25+J25</f>
        <v>838100</v>
      </c>
      <c r="Q25" s="83"/>
    </row>
    <row r="26" customFormat="false" ht="37.5" hidden="false" customHeight="false" outlineLevel="0" collapsed="false">
      <c r="A26" s="94" t="s">
        <v>76</v>
      </c>
      <c r="B26" s="94" t="s">
        <v>77</v>
      </c>
      <c r="C26" s="94"/>
      <c r="D26" s="85" t="s">
        <v>78</v>
      </c>
      <c r="E26" s="86" t="n">
        <f aca="false">E27</f>
        <v>87800</v>
      </c>
      <c r="F26" s="86" t="n">
        <f aca="false">F27</f>
        <v>87800</v>
      </c>
      <c r="G26" s="86" t="n">
        <f aca="false">G27</f>
        <v>0</v>
      </c>
      <c r="H26" s="86" t="n">
        <f aca="false">H27</f>
        <v>0</v>
      </c>
      <c r="I26" s="86" t="n">
        <f aca="false">I27</f>
        <v>0</v>
      </c>
      <c r="J26" s="86" t="n">
        <f aca="false">J27</f>
        <v>0</v>
      </c>
      <c r="K26" s="86" t="n">
        <f aca="false">K27</f>
        <v>0</v>
      </c>
      <c r="L26" s="86" t="n">
        <f aca="false">L27</f>
        <v>0</v>
      </c>
      <c r="M26" s="86" t="n">
        <f aca="false">M27</f>
        <v>0</v>
      </c>
      <c r="N26" s="86" t="n">
        <f aca="false">N27</f>
        <v>0</v>
      </c>
      <c r="O26" s="86" t="n">
        <f aca="false">O27</f>
        <v>0</v>
      </c>
      <c r="P26" s="86" t="n">
        <f aca="false">P27</f>
        <v>87800</v>
      </c>
      <c r="Q26" s="83"/>
    </row>
    <row r="27" customFormat="false" ht="18.75" hidden="false" customHeight="false" outlineLevel="0" collapsed="false">
      <c r="A27" s="94" t="s">
        <v>79</v>
      </c>
      <c r="B27" s="94" t="s">
        <v>80</v>
      </c>
      <c r="C27" s="94" t="s">
        <v>81</v>
      </c>
      <c r="D27" s="85" t="s">
        <v>82</v>
      </c>
      <c r="E27" s="86" t="n">
        <f aca="false">F27+I27</f>
        <v>87800</v>
      </c>
      <c r="F27" s="86" t="n">
        <v>87800</v>
      </c>
      <c r="G27" s="86"/>
      <c r="H27" s="86"/>
      <c r="I27" s="86"/>
      <c r="J27" s="93" t="n">
        <f aca="false">K27+L27+O27</f>
        <v>0</v>
      </c>
      <c r="K27" s="93"/>
      <c r="L27" s="86"/>
      <c r="M27" s="86"/>
      <c r="N27" s="86"/>
      <c r="O27" s="86"/>
      <c r="P27" s="93" t="n">
        <f aca="false">E27+J27</f>
        <v>87800</v>
      </c>
      <c r="Q27" s="83"/>
    </row>
    <row r="28" customFormat="false" ht="37.5" hidden="true" customHeight="false" outlineLevel="0" collapsed="false">
      <c r="A28" s="94" t="s">
        <v>83</v>
      </c>
      <c r="B28" s="94" t="s">
        <v>84</v>
      </c>
      <c r="C28" s="94" t="s">
        <v>85</v>
      </c>
      <c r="D28" s="85" t="s">
        <v>86</v>
      </c>
      <c r="E28" s="86"/>
      <c r="F28" s="86"/>
      <c r="G28" s="86"/>
      <c r="H28" s="86"/>
      <c r="I28" s="86"/>
      <c r="J28" s="93" t="n">
        <f aca="false">K28+L28+O28</f>
        <v>0</v>
      </c>
      <c r="K28" s="93"/>
      <c r="L28" s="86"/>
      <c r="M28" s="86"/>
      <c r="N28" s="86"/>
      <c r="O28" s="86"/>
      <c r="P28" s="93" t="n">
        <f aca="false">E28+J28</f>
        <v>0</v>
      </c>
      <c r="Q28" s="83" t="n">
        <f aca="false">SUBTOTAL(9,E28:P28)</f>
        <v>0</v>
      </c>
    </row>
    <row r="29" customFormat="false" ht="18.75" hidden="true" customHeight="false" outlineLevel="0" collapsed="false">
      <c r="A29" s="94" t="s">
        <v>87</v>
      </c>
      <c r="B29" s="94" t="s">
        <v>88</v>
      </c>
      <c r="C29" s="94"/>
      <c r="D29" s="85" t="s">
        <v>89</v>
      </c>
      <c r="E29" s="86" t="n">
        <f aca="false">E31</f>
        <v>0</v>
      </c>
      <c r="F29" s="86" t="n">
        <f aca="false">F31</f>
        <v>0</v>
      </c>
      <c r="G29" s="86" t="n">
        <f aca="false">G31</f>
        <v>0</v>
      </c>
      <c r="H29" s="86" t="n">
        <f aca="false">H31</f>
        <v>0</v>
      </c>
      <c r="I29" s="86" t="n">
        <f aca="false">I31</f>
        <v>0</v>
      </c>
      <c r="J29" s="86" t="n">
        <f aca="false">J31</f>
        <v>44452</v>
      </c>
      <c r="K29" s="86" t="n">
        <f aca="false">K31</f>
        <v>44452</v>
      </c>
      <c r="L29" s="86" t="n">
        <f aca="false">L31</f>
        <v>0</v>
      </c>
      <c r="M29" s="86" t="n">
        <f aca="false">M31</f>
        <v>0</v>
      </c>
      <c r="N29" s="86" t="n">
        <f aca="false">N31</f>
        <v>0</v>
      </c>
      <c r="O29" s="86" t="n">
        <f aca="false">O31</f>
        <v>0</v>
      </c>
      <c r="P29" s="86" t="n">
        <f aca="false">P31</f>
        <v>44452</v>
      </c>
      <c r="Q29" s="83" t="n">
        <f aca="false">SUBTOTAL(9,E29:P29)</f>
        <v>0</v>
      </c>
    </row>
    <row r="30" customFormat="false" ht="37.5" hidden="true" customHeight="false" outlineLevel="0" collapsed="false">
      <c r="A30" s="94"/>
      <c r="B30" s="94"/>
      <c r="C30" s="94"/>
      <c r="D30" s="85" t="s">
        <v>66</v>
      </c>
      <c r="E30" s="86" t="n">
        <f aca="false">E32</f>
        <v>0</v>
      </c>
      <c r="F30" s="86" t="n">
        <f aca="false">F32</f>
        <v>0</v>
      </c>
      <c r="G30" s="86" t="n">
        <f aca="false">G32</f>
        <v>0</v>
      </c>
      <c r="H30" s="86" t="n">
        <f aca="false">H32</f>
        <v>0</v>
      </c>
      <c r="I30" s="86" t="n">
        <f aca="false">I32</f>
        <v>0</v>
      </c>
      <c r="J30" s="86" t="n">
        <f aca="false">J32</f>
        <v>44452</v>
      </c>
      <c r="K30" s="86" t="n">
        <f aca="false">K32</f>
        <v>44452</v>
      </c>
      <c r="L30" s="86" t="n">
        <f aca="false">L32</f>
        <v>0</v>
      </c>
      <c r="M30" s="86" t="n">
        <f aca="false">M32</f>
        <v>0</v>
      </c>
      <c r="N30" s="86" t="n">
        <f aca="false">N32</f>
        <v>0</v>
      </c>
      <c r="O30" s="86" t="n">
        <f aca="false">O32</f>
        <v>0</v>
      </c>
      <c r="P30" s="86" t="n">
        <f aca="false">P32</f>
        <v>44452</v>
      </c>
      <c r="Q30" s="83" t="n">
        <f aca="false">SUBTOTAL(9,E30:P30)</f>
        <v>0</v>
      </c>
    </row>
    <row r="31" customFormat="false" ht="56.25" hidden="false" customHeight="false" outlineLevel="0" collapsed="false">
      <c r="A31" s="94" t="s">
        <v>90</v>
      </c>
      <c r="B31" s="94" t="s">
        <v>91</v>
      </c>
      <c r="C31" s="94" t="s">
        <v>92</v>
      </c>
      <c r="D31" s="85" t="s">
        <v>93</v>
      </c>
      <c r="E31" s="86" t="n">
        <f aca="false">F31+I31</f>
        <v>0</v>
      </c>
      <c r="F31" s="86"/>
      <c r="G31" s="86"/>
      <c r="H31" s="86"/>
      <c r="I31" s="86"/>
      <c r="J31" s="93" t="n">
        <f aca="false">L31+O31+K31</f>
        <v>44452</v>
      </c>
      <c r="K31" s="93" t="n">
        <v>44452</v>
      </c>
      <c r="L31" s="86"/>
      <c r="M31" s="86"/>
      <c r="N31" s="86"/>
      <c r="O31" s="86"/>
      <c r="P31" s="93" t="n">
        <f aca="false">E31+J31</f>
        <v>44452</v>
      </c>
      <c r="Q31" s="83"/>
    </row>
    <row r="32" customFormat="false" ht="37.5" hidden="false" customHeight="false" outlineLevel="0" collapsed="false">
      <c r="A32" s="94"/>
      <c r="B32" s="94"/>
      <c r="C32" s="94"/>
      <c r="D32" s="85" t="s">
        <v>66</v>
      </c>
      <c r="E32" s="86"/>
      <c r="F32" s="86"/>
      <c r="G32" s="86"/>
      <c r="H32" s="86"/>
      <c r="I32" s="86"/>
      <c r="J32" s="93" t="n">
        <f aca="false">L32+O32+K32</f>
        <v>44452</v>
      </c>
      <c r="K32" s="93" t="n">
        <v>44452</v>
      </c>
      <c r="L32" s="86"/>
      <c r="M32" s="86"/>
      <c r="N32" s="86"/>
      <c r="O32" s="86"/>
      <c r="P32" s="93" t="n">
        <f aca="false">E32+J32</f>
        <v>44452</v>
      </c>
      <c r="Q32" s="83"/>
    </row>
    <row r="33" customFormat="false" ht="37.5" hidden="false" customHeight="false" outlineLevel="0" collapsed="false">
      <c r="A33" s="94" t="s">
        <v>94</v>
      </c>
      <c r="B33" s="94" t="s">
        <v>95</v>
      </c>
      <c r="C33" s="94" t="s">
        <v>92</v>
      </c>
      <c r="D33" s="85" t="s">
        <v>96</v>
      </c>
      <c r="E33" s="86" t="n">
        <f aca="false">F33+I33</f>
        <v>978500</v>
      </c>
      <c r="F33" s="86" t="n">
        <v>978500</v>
      </c>
      <c r="G33" s="86"/>
      <c r="H33" s="86"/>
      <c r="I33" s="86"/>
      <c r="J33" s="93" t="n">
        <f aca="false">L33+O33+K33</f>
        <v>0</v>
      </c>
      <c r="K33" s="93"/>
      <c r="L33" s="86"/>
      <c r="M33" s="86"/>
      <c r="N33" s="86"/>
      <c r="O33" s="86"/>
      <c r="P33" s="93" t="n">
        <f aca="false">E33+J33</f>
        <v>978500</v>
      </c>
      <c r="Q33" s="83"/>
    </row>
    <row r="34" customFormat="false" ht="37.5" hidden="false" customHeight="false" outlineLevel="0" collapsed="false">
      <c r="A34" s="94" t="s">
        <v>97</v>
      </c>
      <c r="B34" s="94" t="s">
        <v>98</v>
      </c>
      <c r="C34" s="94" t="s">
        <v>92</v>
      </c>
      <c r="D34" s="85" t="s">
        <v>99</v>
      </c>
      <c r="E34" s="86" t="n">
        <f aca="false">F34+I34</f>
        <v>46000</v>
      </c>
      <c r="F34" s="86" t="n">
        <v>46000</v>
      </c>
      <c r="G34" s="86"/>
      <c r="H34" s="86"/>
      <c r="I34" s="86"/>
      <c r="J34" s="93" t="n">
        <f aca="false">L34+O34+K34</f>
        <v>0</v>
      </c>
      <c r="K34" s="93"/>
      <c r="L34" s="86"/>
      <c r="M34" s="86"/>
      <c r="N34" s="86"/>
      <c r="O34" s="86"/>
      <c r="P34" s="93" t="n">
        <f aca="false">E34+J34</f>
        <v>46000</v>
      </c>
      <c r="Q34" s="83"/>
    </row>
    <row r="35" customFormat="false" ht="56.25" hidden="true" customHeight="false" outlineLevel="0" collapsed="false">
      <c r="A35" s="94" t="s">
        <v>100</v>
      </c>
      <c r="B35" s="95" t="n">
        <v>8100</v>
      </c>
      <c r="C35" s="94"/>
      <c r="D35" s="85" t="s">
        <v>101</v>
      </c>
      <c r="E35" s="86" t="n">
        <f aca="false">F35</f>
        <v>0</v>
      </c>
      <c r="F35" s="86" t="n">
        <f aca="false">F36</f>
        <v>0</v>
      </c>
      <c r="G35" s="86"/>
      <c r="H35" s="86"/>
      <c r="I35" s="86"/>
      <c r="J35" s="93"/>
      <c r="K35" s="93"/>
      <c r="L35" s="86"/>
      <c r="M35" s="86"/>
      <c r="N35" s="86"/>
      <c r="O35" s="86"/>
      <c r="P35" s="93" t="n">
        <f aca="false">E35+J35</f>
        <v>0</v>
      </c>
      <c r="Q35" s="83" t="n">
        <f aca="false">SUBTOTAL(9,E35:P35)</f>
        <v>0</v>
      </c>
    </row>
    <row r="36" customFormat="false" ht="56.25" hidden="true" customHeight="false" outlineLevel="0" collapsed="false">
      <c r="A36" s="94" t="s">
        <v>102</v>
      </c>
      <c r="B36" s="94" t="s">
        <v>103</v>
      </c>
      <c r="C36" s="94" t="s">
        <v>104</v>
      </c>
      <c r="D36" s="85" t="s">
        <v>105</v>
      </c>
      <c r="E36" s="86" t="n">
        <f aca="false">F36</f>
        <v>0</v>
      </c>
      <c r="F36" s="86"/>
      <c r="G36" s="86"/>
      <c r="H36" s="86"/>
      <c r="I36" s="86"/>
      <c r="J36" s="93"/>
      <c r="K36" s="93"/>
      <c r="L36" s="86"/>
      <c r="M36" s="86"/>
      <c r="N36" s="86"/>
      <c r="O36" s="86"/>
      <c r="P36" s="93" t="n">
        <f aca="false">E36+J36</f>
        <v>0</v>
      </c>
      <c r="Q36" s="83" t="n">
        <f aca="false">SUBTOTAL(9,E36:P36)</f>
        <v>0</v>
      </c>
    </row>
    <row r="37" s="84" customFormat="true" ht="37.5" hidden="false" customHeight="false" outlineLevel="0" collapsed="false">
      <c r="A37" s="96" t="s">
        <v>106</v>
      </c>
      <c r="B37" s="96"/>
      <c r="C37" s="96"/>
      <c r="D37" s="81" t="s">
        <v>107</v>
      </c>
      <c r="E37" s="82" t="n">
        <f aca="false">E42</f>
        <v>299512880.44</v>
      </c>
      <c r="F37" s="82" t="n">
        <f aca="false">F42</f>
        <v>299512880.44</v>
      </c>
      <c r="G37" s="82" t="n">
        <f aca="false">G42</f>
        <v>199909304</v>
      </c>
      <c r="H37" s="82" t="n">
        <f aca="false">H42</f>
        <v>30178100</v>
      </c>
      <c r="I37" s="82" t="n">
        <f aca="false">I42</f>
        <v>0</v>
      </c>
      <c r="J37" s="82" t="n">
        <f aca="false">J42</f>
        <v>97708723</v>
      </c>
      <c r="K37" s="82" t="n">
        <f aca="false">K42</f>
        <v>85984723</v>
      </c>
      <c r="L37" s="82" t="n">
        <f aca="false">L42</f>
        <v>11724000</v>
      </c>
      <c r="M37" s="82" t="n">
        <f aca="false">M42</f>
        <v>1078800</v>
      </c>
      <c r="N37" s="82" t="n">
        <f aca="false">N42</f>
        <v>795300</v>
      </c>
      <c r="O37" s="82" t="n">
        <f aca="false">O42</f>
        <v>0</v>
      </c>
      <c r="P37" s="82" t="n">
        <f aca="false">P42</f>
        <v>397221603.44</v>
      </c>
      <c r="Q37" s="83"/>
    </row>
    <row r="38" customFormat="false" ht="37.5" hidden="false" customHeight="false" outlineLevel="0" collapsed="false">
      <c r="A38" s="96"/>
      <c r="B38" s="96"/>
      <c r="C38" s="96"/>
      <c r="D38" s="85" t="s">
        <v>66</v>
      </c>
      <c r="E38" s="86" t="n">
        <f aca="false">E43</f>
        <v>107803500</v>
      </c>
      <c r="F38" s="86" t="n">
        <f aca="false">F43</f>
        <v>107803500</v>
      </c>
      <c r="G38" s="86" t="n">
        <f aca="false">G43</f>
        <v>88363500</v>
      </c>
      <c r="H38" s="86" t="n">
        <f aca="false">H43</f>
        <v>0</v>
      </c>
      <c r="I38" s="86" t="n">
        <f aca="false">I43</f>
        <v>0</v>
      </c>
      <c r="J38" s="86" t="n">
        <f aca="false">J43</f>
        <v>44630523</v>
      </c>
      <c r="K38" s="86" t="n">
        <f aca="false">K43</f>
        <v>44630523</v>
      </c>
      <c r="L38" s="86" t="n">
        <f aca="false">L43</f>
        <v>0</v>
      </c>
      <c r="M38" s="86" t="n">
        <f aca="false">M43</f>
        <v>0</v>
      </c>
      <c r="N38" s="86" t="n">
        <f aca="false">N43</f>
        <v>0</v>
      </c>
      <c r="O38" s="86" t="n">
        <f aca="false">O43</f>
        <v>0</v>
      </c>
      <c r="P38" s="86" t="n">
        <f aca="false">P43</f>
        <v>152434023</v>
      </c>
      <c r="Q38" s="83"/>
    </row>
    <row r="39" customFormat="false" ht="56.25" hidden="false" customHeight="false" outlineLevel="0" collapsed="false">
      <c r="A39" s="96"/>
      <c r="B39" s="96"/>
      <c r="C39" s="96"/>
      <c r="D39" s="85" t="s">
        <v>108</v>
      </c>
      <c r="E39" s="86" t="n">
        <f aca="false">E44</f>
        <v>1171900</v>
      </c>
      <c r="F39" s="86" t="n">
        <f aca="false">F44</f>
        <v>1171900</v>
      </c>
      <c r="G39" s="86" t="n">
        <f aca="false">G44</f>
        <v>960600</v>
      </c>
      <c r="H39" s="86" t="n">
        <f aca="false">H44</f>
        <v>0</v>
      </c>
      <c r="I39" s="86" t="n">
        <f aca="false">I44</f>
        <v>0</v>
      </c>
      <c r="J39" s="86" t="n">
        <f aca="false">J44</f>
        <v>122000</v>
      </c>
      <c r="K39" s="86" t="n">
        <f aca="false">K44</f>
        <v>122000</v>
      </c>
      <c r="L39" s="86" t="n">
        <f aca="false">L44</f>
        <v>0</v>
      </c>
      <c r="M39" s="86" t="n">
        <f aca="false">M44</f>
        <v>0</v>
      </c>
      <c r="N39" s="86" t="n">
        <f aca="false">N44</f>
        <v>0</v>
      </c>
      <c r="O39" s="86" t="n">
        <f aca="false">O44</f>
        <v>0</v>
      </c>
      <c r="P39" s="86" t="n">
        <f aca="false">P44</f>
        <v>1293900</v>
      </c>
      <c r="Q39" s="83"/>
    </row>
    <row r="40" customFormat="false" ht="37.5" hidden="false" customHeight="false" outlineLevel="0" collapsed="false">
      <c r="A40" s="96"/>
      <c r="B40" s="96"/>
      <c r="C40" s="96"/>
      <c r="D40" s="85" t="s">
        <v>109</v>
      </c>
      <c r="E40" s="86" t="n">
        <f aca="false">E45</f>
        <v>2981864.44</v>
      </c>
      <c r="F40" s="86" t="n">
        <f aca="false">F45</f>
        <v>2981864.44</v>
      </c>
      <c r="G40" s="86" t="n">
        <f aca="false">G45</f>
        <v>2444200</v>
      </c>
      <c r="H40" s="86" t="n">
        <f aca="false">H45</f>
        <v>0</v>
      </c>
      <c r="I40" s="86" t="n">
        <f aca="false">I45</f>
        <v>0</v>
      </c>
      <c r="J40" s="86" t="n">
        <f aca="false">J45</f>
        <v>0</v>
      </c>
      <c r="K40" s="86" t="n">
        <f aca="false">K45</f>
        <v>0</v>
      </c>
      <c r="L40" s="86" t="n">
        <f aca="false">L45</f>
        <v>0</v>
      </c>
      <c r="M40" s="86" t="n">
        <f aca="false">M45</f>
        <v>0</v>
      </c>
      <c r="N40" s="86" t="n">
        <f aca="false">N45</f>
        <v>0</v>
      </c>
      <c r="O40" s="86" t="n">
        <f aca="false">O45</f>
        <v>0</v>
      </c>
      <c r="P40" s="86" t="n">
        <f aca="false">P45</f>
        <v>2981864.44</v>
      </c>
      <c r="Q40" s="83"/>
    </row>
    <row r="41" customFormat="false" ht="56.25" hidden="false" customHeight="false" outlineLevel="0" collapsed="false">
      <c r="A41" s="96"/>
      <c r="B41" s="96"/>
      <c r="C41" s="96"/>
      <c r="D41" s="85" t="s">
        <v>110</v>
      </c>
      <c r="E41" s="86" t="n">
        <f aca="false">E46</f>
        <v>746913</v>
      </c>
      <c r="F41" s="86" t="n">
        <f aca="false">F46</f>
        <v>746913</v>
      </c>
      <c r="G41" s="86" t="n">
        <f aca="false">G46</f>
        <v>612224</v>
      </c>
      <c r="H41" s="86" t="n">
        <f aca="false">H46</f>
        <v>0</v>
      </c>
      <c r="I41" s="86" t="n">
        <f aca="false">I46</f>
        <v>0</v>
      </c>
      <c r="J41" s="86" t="n">
        <f aca="false">J46</f>
        <v>0</v>
      </c>
      <c r="K41" s="86" t="n">
        <f aca="false">K46</f>
        <v>0</v>
      </c>
      <c r="L41" s="86" t="n">
        <f aca="false">L46</f>
        <v>0</v>
      </c>
      <c r="M41" s="86" t="n">
        <f aca="false">M46</f>
        <v>0</v>
      </c>
      <c r="N41" s="86" t="n">
        <f aca="false">N46</f>
        <v>0</v>
      </c>
      <c r="O41" s="86" t="n">
        <f aca="false">O46</f>
        <v>0</v>
      </c>
      <c r="P41" s="86" t="n">
        <f aca="false">P46</f>
        <v>746913</v>
      </c>
      <c r="Q41" s="83"/>
    </row>
    <row r="42" customFormat="false" ht="24" hidden="false" customHeight="true" outlineLevel="0" collapsed="false">
      <c r="A42" s="94" t="s">
        <v>111</v>
      </c>
      <c r="B42" s="94"/>
      <c r="C42" s="94"/>
      <c r="D42" s="88" t="s">
        <v>112</v>
      </c>
      <c r="E42" s="86" t="n">
        <f aca="false">E47+E48+E50+E55+E58+E61+E62+E63+E64+E73+E78+E79+E69</f>
        <v>299512880.44</v>
      </c>
      <c r="F42" s="86" t="n">
        <f aca="false">F47+F48+F50+F55+F58+F61+F62+F63+F64+F73+F78+F79+F69</f>
        <v>299512880.44</v>
      </c>
      <c r="G42" s="86" t="n">
        <f aca="false">G47+G48+G50+G55+G58+G61+G62+G63+G64+G73+G78+G79+G69</f>
        <v>199909304</v>
      </c>
      <c r="H42" s="86" t="n">
        <f aca="false">H47+H48+H50+H55+H58+H61+H62+H63+H64+H73+H78+H79+H69</f>
        <v>30178100</v>
      </c>
      <c r="I42" s="86" t="n">
        <f aca="false">I47+I48+I50+I55+I58+I61+I62+I63+I64+I73+I78+I79+I69</f>
        <v>0</v>
      </c>
      <c r="J42" s="86" t="n">
        <f aca="false">J47+J48+J50+J55+J58+J61+J62+J63+J64+J73+J78+J79+J69+J71</f>
        <v>97708723</v>
      </c>
      <c r="K42" s="86" t="n">
        <f aca="false">K47+K48+K50+K55+K58+K61+K62+K63+K64+K73+K78+K79+K69+K71</f>
        <v>85984723</v>
      </c>
      <c r="L42" s="86" t="n">
        <f aca="false">L47+L48+L50+L55+L58+L61+L62+L63+L64+L73+L78+L79+L69+L71</f>
        <v>11724000</v>
      </c>
      <c r="M42" s="86" t="n">
        <f aca="false">M47+M48+M50+M55+M58+M61+M62+M63+M64+M73+M78+M79+M69+M71</f>
        <v>1078800</v>
      </c>
      <c r="N42" s="86" t="n">
        <f aca="false">N47+N48+N50+N55+N58+N61+N62+N63+N64+N73+N78+N79+N69+N71</f>
        <v>795300</v>
      </c>
      <c r="O42" s="86" t="n">
        <f aca="false">O47+O48+O50+O55+O58+O61+O62+O63+O64+O73+O78+O79+O69+O71</f>
        <v>0</v>
      </c>
      <c r="P42" s="86" t="n">
        <f aca="false">P47+P48+P50+P55+P58+P61+P62+P63+P64+P73+P78+P79+P69+P71</f>
        <v>397221603.44</v>
      </c>
      <c r="Q42" s="83"/>
    </row>
    <row r="43" customFormat="false" ht="37.5" hidden="false" customHeight="false" outlineLevel="0" collapsed="false">
      <c r="A43" s="96"/>
      <c r="B43" s="96"/>
      <c r="C43" s="96"/>
      <c r="D43" s="85" t="s">
        <v>66</v>
      </c>
      <c r="E43" s="86" t="n">
        <f aca="false">E51+E56+E59+E74</f>
        <v>107803500</v>
      </c>
      <c r="F43" s="86" t="n">
        <f aca="false">F51+F56+F59+F74</f>
        <v>107803500</v>
      </c>
      <c r="G43" s="86" t="n">
        <f aca="false">G51+G56+G59+G74</f>
        <v>88363500</v>
      </c>
      <c r="H43" s="86" t="n">
        <f aca="false">H51+H56+H59+H74</f>
        <v>0</v>
      </c>
      <c r="I43" s="86" t="n">
        <f aca="false">I51+I56+I59+I74</f>
        <v>0</v>
      </c>
      <c r="J43" s="86" t="n">
        <f aca="false">J51+J56+J59+J74</f>
        <v>44630523</v>
      </c>
      <c r="K43" s="86" t="n">
        <f aca="false">K51+K56+K59+K74</f>
        <v>44630523</v>
      </c>
      <c r="L43" s="86" t="n">
        <f aca="false">L51+L56+L59+L74</f>
        <v>0</v>
      </c>
      <c r="M43" s="86" t="n">
        <f aca="false">M51+M56+M59+M74</f>
        <v>0</v>
      </c>
      <c r="N43" s="86" t="n">
        <f aca="false">N51+N56+N59+N74</f>
        <v>0</v>
      </c>
      <c r="O43" s="86" t="n">
        <f aca="false">O51+O56+O59+O74</f>
        <v>0</v>
      </c>
      <c r="P43" s="86" t="n">
        <f aca="false">P51+P56+P59+P74</f>
        <v>152434023</v>
      </c>
      <c r="Q43" s="83"/>
    </row>
    <row r="44" customFormat="false" ht="56.25" hidden="false" customHeight="false" outlineLevel="0" collapsed="false">
      <c r="A44" s="96"/>
      <c r="B44" s="96"/>
      <c r="C44" s="96"/>
      <c r="D44" s="85" t="s">
        <v>108</v>
      </c>
      <c r="E44" s="86" t="n">
        <f aca="false">E52+E65+E49+E70</f>
        <v>1171900</v>
      </c>
      <c r="F44" s="86" t="n">
        <f aca="false">F52+F65+F49+F70</f>
        <v>1171900</v>
      </c>
      <c r="G44" s="86" t="n">
        <f aca="false">G52+G65+G49+G70</f>
        <v>960600</v>
      </c>
      <c r="H44" s="86" t="n">
        <f aca="false">H52+H65+H49+H70</f>
        <v>0</v>
      </c>
      <c r="I44" s="86" t="n">
        <f aca="false">I52+I65+I49+I70</f>
        <v>0</v>
      </c>
      <c r="J44" s="86" t="n">
        <f aca="false">J52+J65+J49+J70</f>
        <v>122000</v>
      </c>
      <c r="K44" s="86" t="n">
        <f aca="false">K52+K65+K49+K70</f>
        <v>122000</v>
      </c>
      <c r="L44" s="86" t="n">
        <f aca="false">L52+L65+L49+L70</f>
        <v>0</v>
      </c>
      <c r="M44" s="86" t="n">
        <f aca="false">M52+M65+M49+M70</f>
        <v>0</v>
      </c>
      <c r="N44" s="86" t="n">
        <f aca="false">N52+N65+N49+N70</f>
        <v>0</v>
      </c>
      <c r="O44" s="86" t="n">
        <f aca="false">O52+O65+O49+O70</f>
        <v>0</v>
      </c>
      <c r="P44" s="86" t="n">
        <f aca="false">P52+P65+P49+P70</f>
        <v>1293900</v>
      </c>
      <c r="Q44" s="83"/>
    </row>
    <row r="45" customFormat="false" ht="37.5" hidden="false" customHeight="false" outlineLevel="0" collapsed="false">
      <c r="A45" s="96"/>
      <c r="B45" s="96"/>
      <c r="C45" s="96"/>
      <c r="D45" s="85" t="s">
        <v>109</v>
      </c>
      <c r="E45" s="86" t="n">
        <f aca="false">E53</f>
        <v>2981864.44</v>
      </c>
      <c r="F45" s="86" t="n">
        <f aca="false">F53</f>
        <v>2981864.44</v>
      </c>
      <c r="G45" s="86" t="n">
        <f aca="false">G53</f>
        <v>2444200</v>
      </c>
      <c r="H45" s="86" t="n">
        <f aca="false">H53</f>
        <v>0</v>
      </c>
      <c r="I45" s="86" t="n">
        <f aca="false">I53</f>
        <v>0</v>
      </c>
      <c r="J45" s="86" t="n">
        <f aca="false">J53</f>
        <v>0</v>
      </c>
      <c r="K45" s="86" t="n">
        <f aca="false">K53</f>
        <v>0</v>
      </c>
      <c r="L45" s="86" t="n">
        <f aca="false">L53</f>
        <v>0</v>
      </c>
      <c r="M45" s="86" t="n">
        <f aca="false">M53</f>
        <v>0</v>
      </c>
      <c r="N45" s="86" t="n">
        <f aca="false">N53</f>
        <v>0</v>
      </c>
      <c r="O45" s="86" t="n">
        <f aca="false">O53</f>
        <v>0</v>
      </c>
      <c r="P45" s="86" t="n">
        <f aca="false">P53</f>
        <v>2981864.44</v>
      </c>
      <c r="Q45" s="83"/>
    </row>
    <row r="46" customFormat="false" ht="56.25" hidden="false" customHeight="false" outlineLevel="0" collapsed="false">
      <c r="A46" s="96"/>
      <c r="B46" s="96"/>
      <c r="C46" s="96"/>
      <c r="D46" s="85" t="s">
        <v>110</v>
      </c>
      <c r="E46" s="86" t="n">
        <f aca="false">E54</f>
        <v>746913</v>
      </c>
      <c r="F46" s="86" t="n">
        <f aca="false">F54</f>
        <v>746913</v>
      </c>
      <c r="G46" s="86" t="n">
        <f aca="false">G54</f>
        <v>612224</v>
      </c>
      <c r="H46" s="86" t="n">
        <f aca="false">H54</f>
        <v>0</v>
      </c>
      <c r="I46" s="86" t="n">
        <f aca="false">I54</f>
        <v>0</v>
      </c>
      <c r="J46" s="86" t="n">
        <f aca="false">J54</f>
        <v>0</v>
      </c>
      <c r="K46" s="86" t="n">
        <f aca="false">K54</f>
        <v>0</v>
      </c>
      <c r="L46" s="86" t="n">
        <f aca="false">L54</f>
        <v>0</v>
      </c>
      <c r="M46" s="86" t="n">
        <f aca="false">M54</f>
        <v>0</v>
      </c>
      <c r="N46" s="86" t="n">
        <f aca="false">N54</f>
        <v>0</v>
      </c>
      <c r="O46" s="86" t="n">
        <f aca="false">O54</f>
        <v>0</v>
      </c>
      <c r="P46" s="86" t="n">
        <f aca="false">P54</f>
        <v>746913</v>
      </c>
      <c r="Q46" s="83"/>
    </row>
    <row r="47" customFormat="false" ht="75" hidden="false" customHeight="false" outlineLevel="0" collapsed="false">
      <c r="A47" s="94" t="s">
        <v>113</v>
      </c>
      <c r="B47" s="94" t="s">
        <v>114</v>
      </c>
      <c r="C47" s="94" t="s">
        <v>70</v>
      </c>
      <c r="D47" s="85" t="s">
        <v>115</v>
      </c>
      <c r="E47" s="86" t="n">
        <f aca="false">F47+I47</f>
        <v>2625300</v>
      </c>
      <c r="F47" s="93" t="n">
        <v>2625300</v>
      </c>
      <c r="G47" s="93" t="n">
        <v>2065800</v>
      </c>
      <c r="H47" s="93" t="n">
        <v>79000</v>
      </c>
      <c r="I47" s="93"/>
      <c r="J47" s="93" t="n">
        <f aca="false">L47+O47+K47</f>
        <v>0</v>
      </c>
      <c r="K47" s="93"/>
      <c r="L47" s="93"/>
      <c r="M47" s="93"/>
      <c r="N47" s="93"/>
      <c r="O47" s="93"/>
      <c r="P47" s="93" t="n">
        <f aca="false">J47+E47</f>
        <v>2625300</v>
      </c>
      <c r="Q47" s="83"/>
    </row>
    <row r="48" s="92" customFormat="true" ht="18.75" hidden="false" customHeight="false" outlineLevel="0" collapsed="false">
      <c r="A48" s="97" t="s">
        <v>116</v>
      </c>
      <c r="B48" s="97" t="s">
        <v>117</v>
      </c>
      <c r="C48" s="97" t="s">
        <v>118</v>
      </c>
      <c r="D48" s="89" t="s">
        <v>119</v>
      </c>
      <c r="E48" s="90" t="n">
        <f aca="false">F48+I48</f>
        <v>107813700</v>
      </c>
      <c r="F48" s="91" t="n">
        <v>107813700</v>
      </c>
      <c r="G48" s="91" t="n">
        <v>68422400</v>
      </c>
      <c r="H48" s="91" t="n">
        <v>12484100</v>
      </c>
      <c r="I48" s="91"/>
      <c r="J48" s="91" t="n">
        <f aca="false">L48+O48+K48</f>
        <v>8753300</v>
      </c>
      <c r="K48" s="91" t="n">
        <v>1167500</v>
      </c>
      <c r="L48" s="91" t="n">
        <v>7585800</v>
      </c>
      <c r="M48" s="91" t="n">
        <v>53900</v>
      </c>
      <c r="N48" s="91"/>
      <c r="O48" s="91"/>
      <c r="P48" s="91" t="n">
        <f aca="false">J48+E48</f>
        <v>116567000</v>
      </c>
      <c r="Q48" s="83"/>
    </row>
    <row r="49" customFormat="false" ht="56.25" hidden="false" customHeight="false" outlineLevel="0" collapsed="false">
      <c r="A49" s="94"/>
      <c r="B49" s="94"/>
      <c r="C49" s="94"/>
      <c r="D49" s="85" t="s">
        <v>108</v>
      </c>
      <c r="E49" s="86" t="n">
        <f aca="false">F49+I49</f>
        <v>52000</v>
      </c>
      <c r="F49" s="86" t="n">
        <v>52000</v>
      </c>
      <c r="G49" s="86" t="n">
        <v>42600</v>
      </c>
      <c r="H49" s="86"/>
      <c r="I49" s="86"/>
      <c r="J49" s="93" t="n">
        <f aca="false">K49</f>
        <v>26000</v>
      </c>
      <c r="K49" s="93" t="n">
        <v>26000</v>
      </c>
      <c r="L49" s="86"/>
      <c r="M49" s="86"/>
      <c r="N49" s="86"/>
      <c r="O49" s="86"/>
      <c r="P49" s="93" t="n">
        <f aca="false">J49+E49</f>
        <v>78000</v>
      </c>
      <c r="Q49" s="83"/>
    </row>
    <row r="50" customFormat="false" ht="75" hidden="false" customHeight="false" outlineLevel="0" collapsed="false">
      <c r="A50" s="94" t="s">
        <v>120</v>
      </c>
      <c r="B50" s="94" t="s">
        <v>121</v>
      </c>
      <c r="C50" s="94" t="s">
        <v>122</v>
      </c>
      <c r="D50" s="85" t="s">
        <v>123</v>
      </c>
      <c r="E50" s="86" t="n">
        <f aca="false">F50+I50</f>
        <v>164425380.44</v>
      </c>
      <c r="F50" s="93" t="n">
        <v>164425380.44</v>
      </c>
      <c r="G50" s="93" t="n">
        <v>112286604</v>
      </c>
      <c r="H50" s="93" t="n">
        <v>15354300</v>
      </c>
      <c r="I50" s="93"/>
      <c r="J50" s="93" t="n">
        <f aca="false">L50+O50+K50</f>
        <v>2052500</v>
      </c>
      <c r="K50" s="93" t="n">
        <v>981000</v>
      </c>
      <c r="L50" s="93" t="n">
        <v>1071500</v>
      </c>
      <c r="M50" s="93" t="n">
        <v>130400</v>
      </c>
      <c r="N50" s="93" t="n">
        <v>249500</v>
      </c>
      <c r="O50" s="93"/>
      <c r="P50" s="93" t="n">
        <f aca="false">J50+E50</f>
        <v>166477880.44</v>
      </c>
      <c r="Q50" s="83"/>
    </row>
    <row r="51" customFormat="false" ht="37.5" hidden="false" customHeight="false" outlineLevel="0" collapsed="false">
      <c r="A51" s="94"/>
      <c r="B51" s="94"/>
      <c r="C51" s="94"/>
      <c r="D51" s="85" t="s">
        <v>124</v>
      </c>
      <c r="E51" s="86" t="n">
        <f aca="false">F51+I51</f>
        <v>107803500</v>
      </c>
      <c r="F51" s="93" t="n">
        <v>107803500</v>
      </c>
      <c r="G51" s="93" t="n">
        <v>88363500</v>
      </c>
      <c r="H51" s="93"/>
      <c r="I51" s="93"/>
      <c r="J51" s="93" t="n">
        <f aca="false">L51+O51+K51</f>
        <v>0</v>
      </c>
      <c r="K51" s="93"/>
      <c r="L51" s="93"/>
      <c r="M51" s="93"/>
      <c r="N51" s="93"/>
      <c r="O51" s="93"/>
      <c r="P51" s="93" t="n">
        <f aca="false">J51+E51</f>
        <v>107803500</v>
      </c>
      <c r="Q51" s="83"/>
    </row>
    <row r="52" customFormat="false" ht="56.25" hidden="false" customHeight="false" outlineLevel="0" collapsed="false">
      <c r="A52" s="94"/>
      <c r="B52" s="94"/>
      <c r="C52" s="94"/>
      <c r="D52" s="85" t="s">
        <v>108</v>
      </c>
      <c r="E52" s="86" t="n">
        <f aca="false">F52+I52</f>
        <v>181200</v>
      </c>
      <c r="F52" s="93" t="n">
        <v>181200</v>
      </c>
      <c r="G52" s="93" t="n">
        <v>148600</v>
      </c>
      <c r="H52" s="93"/>
      <c r="I52" s="93"/>
      <c r="J52" s="93" t="n">
        <f aca="false">L52+O52+K52</f>
        <v>96000</v>
      </c>
      <c r="K52" s="93" t="n">
        <v>96000</v>
      </c>
      <c r="L52" s="93"/>
      <c r="M52" s="93"/>
      <c r="N52" s="93"/>
      <c r="O52" s="93"/>
      <c r="P52" s="93" t="n">
        <f aca="false">J52+E52</f>
        <v>277200</v>
      </c>
      <c r="Q52" s="83"/>
    </row>
    <row r="53" customFormat="false" ht="37.5" hidden="false" customHeight="false" outlineLevel="0" collapsed="false">
      <c r="A53" s="94"/>
      <c r="B53" s="94"/>
      <c r="C53" s="94"/>
      <c r="D53" s="85" t="s">
        <v>109</v>
      </c>
      <c r="E53" s="86" t="n">
        <f aca="false">F53</f>
        <v>2981864.44</v>
      </c>
      <c r="F53" s="93" t="n">
        <v>2981864.44</v>
      </c>
      <c r="G53" s="93" t="n">
        <v>2444200</v>
      </c>
      <c r="H53" s="93"/>
      <c r="I53" s="93"/>
      <c r="J53" s="93"/>
      <c r="K53" s="93"/>
      <c r="L53" s="93"/>
      <c r="M53" s="93"/>
      <c r="N53" s="93"/>
      <c r="O53" s="93"/>
      <c r="P53" s="93" t="n">
        <f aca="false">J53+E53</f>
        <v>2981864.44</v>
      </c>
      <c r="Q53" s="83"/>
    </row>
    <row r="54" customFormat="false" ht="56.25" hidden="false" customHeight="false" outlineLevel="0" collapsed="false">
      <c r="A54" s="94"/>
      <c r="B54" s="94"/>
      <c r="C54" s="94"/>
      <c r="D54" s="85" t="s">
        <v>110</v>
      </c>
      <c r="E54" s="86" t="n">
        <f aca="false">F54</f>
        <v>746913</v>
      </c>
      <c r="F54" s="93" t="n">
        <v>746913</v>
      </c>
      <c r="G54" s="93" t="n">
        <v>612224</v>
      </c>
      <c r="H54" s="93"/>
      <c r="I54" s="93"/>
      <c r="J54" s="93" t="n">
        <f aca="false">K54</f>
        <v>0</v>
      </c>
      <c r="K54" s="93"/>
      <c r="L54" s="93"/>
      <c r="M54" s="93"/>
      <c r="N54" s="93"/>
      <c r="O54" s="93"/>
      <c r="P54" s="93" t="n">
        <f aca="false">J54+E54</f>
        <v>746913</v>
      </c>
      <c r="Q54" s="83"/>
    </row>
    <row r="55" customFormat="false" ht="37.5" hidden="true" customHeight="false" outlineLevel="0" collapsed="false">
      <c r="A55" s="94" t="s">
        <v>125</v>
      </c>
      <c r="B55" s="94" t="s">
        <v>126</v>
      </c>
      <c r="C55" s="94" t="s">
        <v>122</v>
      </c>
      <c r="D55" s="85" t="s">
        <v>127</v>
      </c>
      <c r="E55" s="86" t="n">
        <f aca="false">F55+I55</f>
        <v>0</v>
      </c>
      <c r="F55" s="93"/>
      <c r="G55" s="93"/>
      <c r="H55" s="93"/>
      <c r="I55" s="93"/>
      <c r="J55" s="93" t="n">
        <f aca="false">L55+O55+K55</f>
        <v>0</v>
      </c>
      <c r="K55" s="93"/>
      <c r="L55" s="93"/>
      <c r="M55" s="93"/>
      <c r="N55" s="93"/>
      <c r="O55" s="93"/>
      <c r="P55" s="93" t="n">
        <f aca="false">J55+E55</f>
        <v>0</v>
      </c>
      <c r="Q55" s="83" t="n">
        <f aca="false">SUBTOTAL(9,E55:P55)</f>
        <v>0</v>
      </c>
    </row>
    <row r="56" customFormat="false" ht="37.5" hidden="true" customHeight="false" outlineLevel="0" collapsed="false">
      <c r="A56" s="94"/>
      <c r="B56" s="94"/>
      <c r="C56" s="94"/>
      <c r="D56" s="85" t="s">
        <v>124</v>
      </c>
      <c r="E56" s="86" t="n">
        <f aca="false">F56+I56</f>
        <v>0</v>
      </c>
      <c r="F56" s="93"/>
      <c r="G56" s="93"/>
      <c r="H56" s="93"/>
      <c r="I56" s="93"/>
      <c r="J56" s="93" t="n">
        <f aca="false">L56+O56+K56</f>
        <v>0</v>
      </c>
      <c r="K56" s="93"/>
      <c r="L56" s="93"/>
      <c r="M56" s="93"/>
      <c r="N56" s="93"/>
      <c r="O56" s="93"/>
      <c r="P56" s="93" t="n">
        <f aca="false">J56+E56</f>
        <v>0</v>
      </c>
      <c r="Q56" s="83" t="n">
        <f aca="false">SUBTOTAL(9,E56:P56)</f>
        <v>0</v>
      </c>
    </row>
    <row r="57" customFormat="false" ht="37.5" hidden="true" customHeight="false" outlineLevel="0" collapsed="false">
      <c r="A57" s="94"/>
      <c r="B57" s="94"/>
      <c r="C57" s="94"/>
      <c r="D57" s="85" t="s">
        <v>109</v>
      </c>
      <c r="E57" s="86" t="n">
        <f aca="false">F57+I57</f>
        <v>0</v>
      </c>
      <c r="F57" s="93"/>
      <c r="G57" s="93"/>
      <c r="H57" s="93"/>
      <c r="I57" s="93"/>
      <c r="J57" s="93" t="n">
        <f aca="false">L57+O57+K57</f>
        <v>0</v>
      </c>
      <c r="K57" s="93"/>
      <c r="L57" s="93"/>
      <c r="M57" s="93"/>
      <c r="N57" s="93"/>
      <c r="O57" s="93"/>
      <c r="P57" s="93" t="n">
        <f aca="false">J57+E57</f>
        <v>0</v>
      </c>
      <c r="Q57" s="83" t="n">
        <f aca="false">SUBTOTAL(9,E57:P57)</f>
        <v>0</v>
      </c>
    </row>
    <row r="58" customFormat="false" ht="75" hidden="true" customHeight="false" outlineLevel="0" collapsed="false">
      <c r="A58" s="94" t="s">
        <v>128</v>
      </c>
      <c r="B58" s="94" t="s">
        <v>129</v>
      </c>
      <c r="C58" s="94" t="s">
        <v>130</v>
      </c>
      <c r="D58" s="85" t="s">
        <v>131</v>
      </c>
      <c r="E58" s="86" t="n">
        <f aca="false">F58+I58</f>
        <v>0</v>
      </c>
      <c r="F58" s="93"/>
      <c r="G58" s="93"/>
      <c r="H58" s="93"/>
      <c r="I58" s="93"/>
      <c r="J58" s="93" t="n">
        <f aca="false">L58+O58+K58</f>
        <v>0</v>
      </c>
      <c r="K58" s="93"/>
      <c r="L58" s="93"/>
      <c r="M58" s="93"/>
      <c r="N58" s="93"/>
      <c r="O58" s="93"/>
      <c r="P58" s="93" t="n">
        <f aca="false">J58+E58</f>
        <v>0</v>
      </c>
      <c r="Q58" s="83" t="n">
        <f aca="false">SUBTOTAL(9,E58:P58)</f>
        <v>0</v>
      </c>
    </row>
    <row r="59" customFormat="false" ht="37.5" hidden="true" customHeight="false" outlineLevel="0" collapsed="false">
      <c r="A59" s="94"/>
      <c r="B59" s="94"/>
      <c r="C59" s="94"/>
      <c r="D59" s="85" t="s">
        <v>66</v>
      </c>
      <c r="E59" s="86" t="n">
        <f aca="false">F59+I59</f>
        <v>0</v>
      </c>
      <c r="F59" s="93"/>
      <c r="G59" s="93"/>
      <c r="H59" s="93"/>
      <c r="I59" s="93"/>
      <c r="J59" s="93" t="n">
        <f aca="false">L59+O59+K59</f>
        <v>0</v>
      </c>
      <c r="K59" s="93"/>
      <c r="L59" s="93"/>
      <c r="M59" s="93"/>
      <c r="N59" s="93"/>
      <c r="O59" s="93"/>
      <c r="P59" s="93" t="n">
        <f aca="false">J59+E59</f>
        <v>0</v>
      </c>
      <c r="Q59" s="83" t="n">
        <f aca="false">SUBTOTAL(9,E59:P59)</f>
        <v>0</v>
      </c>
    </row>
    <row r="60" customFormat="false" ht="37.5" hidden="true" customHeight="false" outlineLevel="0" collapsed="false">
      <c r="A60" s="94"/>
      <c r="B60" s="94"/>
      <c r="C60" s="94"/>
      <c r="D60" s="85" t="s">
        <v>109</v>
      </c>
      <c r="E60" s="86" t="n">
        <f aca="false">F60+I60</f>
        <v>0</v>
      </c>
      <c r="F60" s="93"/>
      <c r="G60" s="93"/>
      <c r="H60" s="93"/>
      <c r="I60" s="93"/>
      <c r="J60" s="93" t="n">
        <f aca="false">L60+O60+K60</f>
        <v>0</v>
      </c>
      <c r="K60" s="93"/>
      <c r="L60" s="93"/>
      <c r="M60" s="93"/>
      <c r="N60" s="93"/>
      <c r="O60" s="93"/>
      <c r="P60" s="93" t="n">
        <f aca="false">J60+E60</f>
        <v>0</v>
      </c>
      <c r="Q60" s="83" t="n">
        <f aca="false">SUBTOTAL(9,E60:P60)</f>
        <v>0</v>
      </c>
    </row>
    <row r="61" customFormat="false" ht="56.25" hidden="false" customHeight="false" outlineLevel="0" collapsed="false">
      <c r="A61" s="94" t="s">
        <v>132</v>
      </c>
      <c r="B61" s="94" t="s">
        <v>133</v>
      </c>
      <c r="C61" s="94" t="s">
        <v>134</v>
      </c>
      <c r="D61" s="85" t="s">
        <v>135</v>
      </c>
      <c r="E61" s="86" t="n">
        <f aca="false">F61+I61</f>
        <v>9606900</v>
      </c>
      <c r="F61" s="93" t="n">
        <v>9606900</v>
      </c>
      <c r="G61" s="93" t="n">
        <v>6289600</v>
      </c>
      <c r="H61" s="93" t="n">
        <v>1588200</v>
      </c>
      <c r="I61" s="93"/>
      <c r="J61" s="93" t="n">
        <f aca="false">L61+O61+K61</f>
        <v>2970200</v>
      </c>
      <c r="K61" s="93"/>
      <c r="L61" s="93" t="n">
        <v>2970200</v>
      </c>
      <c r="M61" s="93" t="n">
        <v>894500</v>
      </c>
      <c r="N61" s="93" t="n">
        <v>543600</v>
      </c>
      <c r="O61" s="93"/>
      <c r="P61" s="93" t="n">
        <f aca="false">J61+E61</f>
        <v>12577100</v>
      </c>
      <c r="Q61" s="83"/>
    </row>
    <row r="62" customFormat="false" ht="37.5" hidden="false" customHeight="false" outlineLevel="0" collapsed="false">
      <c r="A62" s="94" t="s">
        <v>136</v>
      </c>
      <c r="B62" s="94" t="s">
        <v>137</v>
      </c>
      <c r="C62" s="94" t="s">
        <v>138</v>
      </c>
      <c r="D62" s="85" t="s">
        <v>139</v>
      </c>
      <c r="E62" s="86" t="n">
        <f aca="false">F62+I62</f>
        <v>200000</v>
      </c>
      <c r="F62" s="86" t="n">
        <v>200000</v>
      </c>
      <c r="G62" s="86"/>
      <c r="H62" s="86"/>
      <c r="I62" s="86"/>
      <c r="J62" s="93" t="n">
        <f aca="false">L62+O62+K62</f>
        <v>0</v>
      </c>
      <c r="K62" s="93"/>
      <c r="L62" s="86"/>
      <c r="M62" s="86"/>
      <c r="N62" s="86"/>
      <c r="O62" s="86"/>
      <c r="P62" s="93" t="n">
        <f aca="false">J62+E62</f>
        <v>200000</v>
      </c>
      <c r="Q62" s="83"/>
    </row>
    <row r="63" customFormat="false" ht="37.5" hidden="false" customHeight="false" outlineLevel="0" collapsed="false">
      <c r="A63" s="94" t="s">
        <v>140</v>
      </c>
      <c r="B63" s="94" t="s">
        <v>141</v>
      </c>
      <c r="C63" s="94" t="s">
        <v>142</v>
      </c>
      <c r="D63" s="85" t="s">
        <v>143</v>
      </c>
      <c r="E63" s="86" t="n">
        <f aca="false">F63+I63</f>
        <v>1877400</v>
      </c>
      <c r="F63" s="86" t="n">
        <v>1877400</v>
      </c>
      <c r="G63" s="86" t="n">
        <v>1292900</v>
      </c>
      <c r="H63" s="86" t="n">
        <v>150700</v>
      </c>
      <c r="I63" s="86"/>
      <c r="J63" s="93" t="n">
        <f aca="false">L63+O63+K63</f>
        <v>0</v>
      </c>
      <c r="K63" s="93"/>
      <c r="L63" s="86"/>
      <c r="M63" s="86"/>
      <c r="N63" s="86"/>
      <c r="O63" s="86"/>
      <c r="P63" s="93" t="n">
        <f aca="false">J63+E63</f>
        <v>1877400</v>
      </c>
      <c r="Q63" s="83"/>
    </row>
    <row r="64" customFormat="false" ht="37.5" hidden="false" customHeight="false" outlineLevel="0" collapsed="false">
      <c r="A64" s="94" t="s">
        <v>144</v>
      </c>
      <c r="B64" s="94" t="s">
        <v>145</v>
      </c>
      <c r="C64" s="94"/>
      <c r="D64" s="85" t="s">
        <v>146</v>
      </c>
      <c r="E64" s="86" t="n">
        <f aca="false">E66+E68</f>
        <v>11888400</v>
      </c>
      <c r="F64" s="86" t="n">
        <f aca="false">F66+F68</f>
        <v>11888400</v>
      </c>
      <c r="G64" s="86" t="n">
        <f aca="false">G66+G68</f>
        <v>8713300</v>
      </c>
      <c r="H64" s="86" t="n">
        <f aca="false">H66+H68</f>
        <v>484300</v>
      </c>
      <c r="I64" s="86" t="n">
        <f aca="false">I66+I68</f>
        <v>0</v>
      </c>
      <c r="J64" s="86" t="n">
        <f aca="false">J66+J68</f>
        <v>96500</v>
      </c>
      <c r="K64" s="86" t="n">
        <f aca="false">K66+K68</f>
        <v>0</v>
      </c>
      <c r="L64" s="86" t="n">
        <f aca="false">L66+L68</f>
        <v>96500</v>
      </c>
      <c r="M64" s="86" t="n">
        <f aca="false">M66+M68</f>
        <v>0</v>
      </c>
      <c r="N64" s="86" t="n">
        <f aca="false">N66+N68</f>
        <v>2200</v>
      </c>
      <c r="O64" s="86" t="n">
        <f aca="false">O66+O68</f>
        <v>0</v>
      </c>
      <c r="P64" s="86" t="n">
        <f aca="false">P66+P68</f>
        <v>11984900</v>
      </c>
      <c r="Q64" s="83"/>
    </row>
    <row r="65" customFormat="false" ht="56.25" hidden="true" customHeight="false" outlineLevel="0" collapsed="false">
      <c r="A65" s="94"/>
      <c r="B65" s="94"/>
      <c r="C65" s="94"/>
      <c r="D65" s="85" t="s">
        <v>108</v>
      </c>
      <c r="E65" s="86" t="n">
        <f aca="false">E67</f>
        <v>0</v>
      </c>
      <c r="F65" s="86" t="n">
        <f aca="false">F67</f>
        <v>0</v>
      </c>
      <c r="G65" s="86" t="n">
        <f aca="false">G67</f>
        <v>0</v>
      </c>
      <c r="H65" s="86" t="n">
        <f aca="false">H67</f>
        <v>0</v>
      </c>
      <c r="I65" s="86" t="n">
        <f aca="false">I67</f>
        <v>0</v>
      </c>
      <c r="J65" s="86" t="n">
        <f aca="false">J67</f>
        <v>0</v>
      </c>
      <c r="K65" s="86" t="n">
        <f aca="false">K67</f>
        <v>0</v>
      </c>
      <c r="L65" s="86" t="n">
        <f aca="false">L67</f>
        <v>0</v>
      </c>
      <c r="M65" s="86" t="n">
        <f aca="false">M67</f>
        <v>0</v>
      </c>
      <c r="N65" s="86" t="n">
        <f aca="false">N67</f>
        <v>0</v>
      </c>
      <c r="O65" s="86" t="n">
        <f aca="false">O67</f>
        <v>0</v>
      </c>
      <c r="P65" s="86" t="n">
        <f aca="false">P67</f>
        <v>0</v>
      </c>
      <c r="Q65" s="83" t="n">
        <f aca="false">SUBTOTAL(9,E65:P65)</f>
        <v>0</v>
      </c>
    </row>
    <row r="66" s="92" customFormat="true" ht="37.5" hidden="false" customHeight="false" outlineLevel="0" collapsed="false">
      <c r="A66" s="97" t="s">
        <v>147</v>
      </c>
      <c r="B66" s="97" t="s">
        <v>148</v>
      </c>
      <c r="C66" s="97" t="s">
        <v>142</v>
      </c>
      <c r="D66" s="89" t="s">
        <v>149</v>
      </c>
      <c r="E66" s="90" t="n">
        <f aca="false">F66+I66</f>
        <v>11835900</v>
      </c>
      <c r="F66" s="90" t="n">
        <v>11835900</v>
      </c>
      <c r="G66" s="90" t="n">
        <v>8713300</v>
      </c>
      <c r="H66" s="90" t="n">
        <v>484300</v>
      </c>
      <c r="I66" s="90"/>
      <c r="J66" s="91" t="n">
        <f aca="false">L66+O66+K66</f>
        <v>96500</v>
      </c>
      <c r="K66" s="91"/>
      <c r="L66" s="90" t="n">
        <v>96500</v>
      </c>
      <c r="M66" s="90"/>
      <c r="N66" s="90" t="n">
        <v>2200</v>
      </c>
      <c r="O66" s="90"/>
      <c r="P66" s="91" t="n">
        <f aca="false">J66+E66</f>
        <v>11932400</v>
      </c>
      <c r="Q66" s="83"/>
    </row>
    <row r="67" customFormat="false" ht="56.25" hidden="true" customHeight="false" outlineLevel="0" collapsed="false">
      <c r="A67" s="94"/>
      <c r="B67" s="94"/>
      <c r="C67" s="94"/>
      <c r="D67" s="85" t="s">
        <v>108</v>
      </c>
      <c r="E67" s="86" t="n">
        <f aca="false">F67+I67</f>
        <v>0</v>
      </c>
      <c r="F67" s="86"/>
      <c r="G67" s="86"/>
      <c r="H67" s="86"/>
      <c r="I67" s="86"/>
      <c r="J67" s="93" t="n">
        <f aca="false">L67+O67+K67</f>
        <v>0</v>
      </c>
      <c r="K67" s="93"/>
      <c r="L67" s="86"/>
      <c r="M67" s="86"/>
      <c r="N67" s="86"/>
      <c r="O67" s="86"/>
      <c r="P67" s="93" t="n">
        <f aca="false">J67+E67</f>
        <v>0</v>
      </c>
      <c r="Q67" s="83" t="n">
        <f aca="false">SUBTOTAL(9,E67:P67)</f>
        <v>0</v>
      </c>
    </row>
    <row r="68" s="92" customFormat="true" ht="18.75" hidden="false" customHeight="false" outlineLevel="0" collapsed="false">
      <c r="A68" s="97" t="s">
        <v>150</v>
      </c>
      <c r="B68" s="97" t="s">
        <v>151</v>
      </c>
      <c r="C68" s="97" t="s">
        <v>142</v>
      </c>
      <c r="D68" s="89" t="s">
        <v>152</v>
      </c>
      <c r="E68" s="90" t="n">
        <f aca="false">F68+I68</f>
        <v>52500</v>
      </c>
      <c r="F68" s="90" t="n">
        <v>52500</v>
      </c>
      <c r="G68" s="90"/>
      <c r="H68" s="90"/>
      <c r="I68" s="90"/>
      <c r="J68" s="93" t="n">
        <f aca="false">L68+O68+K68</f>
        <v>0</v>
      </c>
      <c r="K68" s="91"/>
      <c r="L68" s="90"/>
      <c r="M68" s="90"/>
      <c r="N68" s="90"/>
      <c r="O68" s="90"/>
      <c r="P68" s="91" t="n">
        <f aca="false">J68+E68</f>
        <v>52500</v>
      </c>
      <c r="Q68" s="83"/>
    </row>
    <row r="69" s="92" customFormat="true" ht="37.5" hidden="false" customHeight="false" outlineLevel="0" collapsed="false">
      <c r="A69" s="97" t="s">
        <v>153</v>
      </c>
      <c r="B69" s="97" t="s">
        <v>154</v>
      </c>
      <c r="C69" s="97" t="s">
        <v>142</v>
      </c>
      <c r="D69" s="89" t="s">
        <v>155</v>
      </c>
      <c r="E69" s="90" t="n">
        <f aca="false">F69+I69</f>
        <v>1075800</v>
      </c>
      <c r="F69" s="90" t="n">
        <v>1075800</v>
      </c>
      <c r="G69" s="90" t="n">
        <f aca="false">69300+769400</f>
        <v>838700</v>
      </c>
      <c r="H69" s="90" t="n">
        <v>37500</v>
      </c>
      <c r="I69" s="90"/>
      <c r="J69" s="93" t="n">
        <f aca="false">L69+O69+K69</f>
        <v>0</v>
      </c>
      <c r="K69" s="91"/>
      <c r="L69" s="90"/>
      <c r="M69" s="90"/>
      <c r="N69" s="90"/>
      <c r="O69" s="90"/>
      <c r="P69" s="91" t="n">
        <f aca="false">J69+E69</f>
        <v>1075800</v>
      </c>
      <c r="Q69" s="83"/>
    </row>
    <row r="70" s="92" customFormat="true" ht="56.25" hidden="false" customHeight="false" outlineLevel="0" collapsed="false">
      <c r="A70" s="97"/>
      <c r="B70" s="97"/>
      <c r="C70" s="97"/>
      <c r="D70" s="85" t="s">
        <v>24</v>
      </c>
      <c r="E70" s="90" t="n">
        <f aca="false">F70+I70</f>
        <v>938700</v>
      </c>
      <c r="F70" s="90" t="n">
        <v>938700</v>
      </c>
      <c r="G70" s="90" t="n">
        <v>769400</v>
      </c>
      <c r="H70" s="90"/>
      <c r="I70" s="90"/>
      <c r="J70" s="93" t="n">
        <f aca="false">L70+O70+K70</f>
        <v>0</v>
      </c>
      <c r="K70" s="91"/>
      <c r="L70" s="90"/>
      <c r="M70" s="90"/>
      <c r="N70" s="90"/>
      <c r="O70" s="90"/>
      <c r="P70" s="91" t="n">
        <f aca="false">J70+E70</f>
        <v>938700</v>
      </c>
      <c r="Q70" s="83"/>
    </row>
    <row r="71" s="92" customFormat="true" ht="37.5" hidden="false" customHeight="false" outlineLevel="0" collapsed="false">
      <c r="A71" s="97" t="s">
        <v>156</v>
      </c>
      <c r="B71" s="97" t="s">
        <v>157</v>
      </c>
      <c r="C71" s="97"/>
      <c r="D71" s="85" t="s">
        <v>158</v>
      </c>
      <c r="E71" s="90"/>
      <c r="F71" s="90"/>
      <c r="G71" s="90"/>
      <c r="H71" s="90"/>
      <c r="I71" s="90"/>
      <c r="J71" s="93" t="n">
        <f aca="false">J72</f>
        <v>20985900</v>
      </c>
      <c r="K71" s="93" t="n">
        <f aca="false">K72</f>
        <v>20985900</v>
      </c>
      <c r="L71" s="93" t="n">
        <f aca="false">L72</f>
        <v>0</v>
      </c>
      <c r="M71" s="93" t="n">
        <f aca="false">M72</f>
        <v>0</v>
      </c>
      <c r="N71" s="93" t="n">
        <f aca="false">N72</f>
        <v>0</v>
      </c>
      <c r="O71" s="93" t="n">
        <f aca="false">O72</f>
        <v>0</v>
      </c>
      <c r="P71" s="93" t="n">
        <f aca="false">P72</f>
        <v>20985900</v>
      </c>
      <c r="Q71" s="83"/>
    </row>
    <row r="72" s="92" customFormat="true" ht="18.75" hidden="false" customHeight="false" outlineLevel="0" collapsed="false">
      <c r="A72" s="97" t="s">
        <v>159</v>
      </c>
      <c r="B72" s="97" t="s">
        <v>160</v>
      </c>
      <c r="C72" s="97" t="s">
        <v>85</v>
      </c>
      <c r="D72" s="85" t="s">
        <v>161</v>
      </c>
      <c r="E72" s="90"/>
      <c r="F72" s="90"/>
      <c r="G72" s="90"/>
      <c r="H72" s="90"/>
      <c r="I72" s="90"/>
      <c r="J72" s="93" t="n">
        <f aca="false">K72</f>
        <v>20985900</v>
      </c>
      <c r="K72" s="91" t="n">
        <v>20985900</v>
      </c>
      <c r="L72" s="90"/>
      <c r="M72" s="90"/>
      <c r="N72" s="90"/>
      <c r="O72" s="90"/>
      <c r="P72" s="91" t="n">
        <f aca="false">J72</f>
        <v>20985900</v>
      </c>
      <c r="Q72" s="83"/>
    </row>
    <row r="73" s="92" customFormat="true" ht="18.75" hidden="false" customHeight="false" outlineLevel="0" collapsed="false">
      <c r="A73" s="94" t="s">
        <v>162</v>
      </c>
      <c r="B73" s="94" t="s">
        <v>88</v>
      </c>
      <c r="C73" s="94"/>
      <c r="D73" s="85" t="s">
        <v>89</v>
      </c>
      <c r="E73" s="90" t="n">
        <f aca="false">E75+E76</f>
        <v>0</v>
      </c>
      <c r="F73" s="90" t="n">
        <f aca="false">F75+F76</f>
        <v>0</v>
      </c>
      <c r="G73" s="90" t="n">
        <f aca="false">G75+G76</f>
        <v>0</v>
      </c>
      <c r="H73" s="90" t="n">
        <f aca="false">H75+H76</f>
        <v>0</v>
      </c>
      <c r="I73" s="90" t="n">
        <f aca="false">I75+I76</f>
        <v>0</v>
      </c>
      <c r="J73" s="90" t="n">
        <f aca="false">J75+J76</f>
        <v>47850323</v>
      </c>
      <c r="K73" s="90" t="n">
        <f aca="false">K75+K76</f>
        <v>47850323</v>
      </c>
      <c r="L73" s="90" t="n">
        <f aca="false">L75+L76</f>
        <v>0</v>
      </c>
      <c r="M73" s="90" t="n">
        <f aca="false">M75+M76</f>
        <v>0</v>
      </c>
      <c r="N73" s="90" t="n">
        <f aca="false">N75+N76</f>
        <v>0</v>
      </c>
      <c r="O73" s="90" t="n">
        <f aca="false">O75+O76</f>
        <v>0</v>
      </c>
      <c r="P73" s="90" t="n">
        <f aca="false">P75+P76</f>
        <v>47850323</v>
      </c>
      <c r="Q73" s="83"/>
    </row>
    <row r="74" s="92" customFormat="true" ht="37.5" hidden="true" customHeight="false" outlineLevel="0" collapsed="false">
      <c r="A74" s="94"/>
      <c r="B74" s="94"/>
      <c r="C74" s="94"/>
      <c r="D74" s="85" t="s">
        <v>66</v>
      </c>
      <c r="E74" s="90" t="n">
        <f aca="false">E77</f>
        <v>0</v>
      </c>
      <c r="F74" s="90" t="n">
        <f aca="false">F77</f>
        <v>0</v>
      </c>
      <c r="G74" s="90" t="n">
        <f aca="false">G77</f>
        <v>0</v>
      </c>
      <c r="H74" s="90" t="n">
        <f aca="false">H77</f>
        <v>0</v>
      </c>
      <c r="I74" s="90" t="n">
        <f aca="false">I77</f>
        <v>0</v>
      </c>
      <c r="J74" s="90" t="n">
        <f aca="false">J77</f>
        <v>44630523</v>
      </c>
      <c r="K74" s="90" t="n">
        <f aca="false">K77</f>
        <v>44630523</v>
      </c>
      <c r="L74" s="90" t="n">
        <f aca="false">L77</f>
        <v>0</v>
      </c>
      <c r="M74" s="90" t="n">
        <f aca="false">M77</f>
        <v>0</v>
      </c>
      <c r="N74" s="90" t="n">
        <f aca="false">N77</f>
        <v>0</v>
      </c>
      <c r="O74" s="90" t="n">
        <f aca="false">O77</f>
        <v>0</v>
      </c>
      <c r="P74" s="90" t="n">
        <f aca="false">P77</f>
        <v>44630523</v>
      </c>
      <c r="Q74" s="83" t="n">
        <f aca="false">SUBTOTAL(9,E74:P74)</f>
        <v>0</v>
      </c>
    </row>
    <row r="75" s="92" customFormat="true" ht="75" hidden="false" customHeight="false" outlineLevel="0" collapsed="false">
      <c r="A75" s="94" t="s">
        <v>163</v>
      </c>
      <c r="B75" s="94" t="s">
        <v>164</v>
      </c>
      <c r="C75" s="94" t="s">
        <v>92</v>
      </c>
      <c r="D75" s="85" t="s">
        <v>165</v>
      </c>
      <c r="E75" s="90"/>
      <c r="F75" s="90"/>
      <c r="G75" s="90"/>
      <c r="H75" s="90"/>
      <c r="I75" s="90"/>
      <c r="J75" s="91" t="n">
        <f aca="false">L75+O75+K75</f>
        <v>3219800</v>
      </c>
      <c r="K75" s="90" t="n">
        <v>3219800</v>
      </c>
      <c r="L75" s="90"/>
      <c r="M75" s="90"/>
      <c r="N75" s="90"/>
      <c r="O75" s="90"/>
      <c r="P75" s="91" t="n">
        <f aca="false">E75+J75</f>
        <v>3219800</v>
      </c>
      <c r="Q75" s="83"/>
    </row>
    <row r="76" s="92" customFormat="true" ht="56.25" hidden="false" customHeight="false" outlineLevel="0" collapsed="false">
      <c r="A76" s="94" t="s">
        <v>166</v>
      </c>
      <c r="B76" s="94" t="s">
        <v>91</v>
      </c>
      <c r="C76" s="94" t="s">
        <v>92</v>
      </c>
      <c r="D76" s="85" t="s">
        <v>93</v>
      </c>
      <c r="E76" s="90" t="n">
        <f aca="false">F76+I76</f>
        <v>0</v>
      </c>
      <c r="F76" s="90"/>
      <c r="G76" s="90"/>
      <c r="H76" s="90"/>
      <c r="I76" s="90"/>
      <c r="J76" s="91" t="n">
        <f aca="false">L76+O76+K76</f>
        <v>44630523</v>
      </c>
      <c r="K76" s="91" t="n">
        <v>44630523</v>
      </c>
      <c r="L76" s="90"/>
      <c r="M76" s="90"/>
      <c r="N76" s="90"/>
      <c r="O76" s="90"/>
      <c r="P76" s="91" t="n">
        <f aca="false">E76+J76</f>
        <v>44630523</v>
      </c>
      <c r="Q76" s="83"/>
    </row>
    <row r="77" s="92" customFormat="true" ht="37.5" hidden="false" customHeight="false" outlineLevel="0" collapsed="false">
      <c r="A77" s="94"/>
      <c r="B77" s="94"/>
      <c r="C77" s="94"/>
      <c r="D77" s="85" t="s">
        <v>66</v>
      </c>
      <c r="E77" s="90" t="n">
        <f aca="false">F77+I77</f>
        <v>0</v>
      </c>
      <c r="F77" s="90"/>
      <c r="G77" s="90"/>
      <c r="H77" s="90"/>
      <c r="I77" s="90"/>
      <c r="J77" s="91" t="n">
        <f aca="false">L77+O77+K77</f>
        <v>44630523</v>
      </c>
      <c r="K77" s="91" t="n">
        <v>44630523</v>
      </c>
      <c r="L77" s="90"/>
      <c r="M77" s="90"/>
      <c r="N77" s="90"/>
      <c r="O77" s="90"/>
      <c r="P77" s="91" t="n">
        <f aca="false">E77+J77</f>
        <v>44630523</v>
      </c>
      <c r="Q77" s="83"/>
    </row>
    <row r="78" s="92" customFormat="true" ht="37.5" hidden="true" customHeight="false" outlineLevel="0" collapsed="false">
      <c r="A78" s="94" t="s">
        <v>167</v>
      </c>
      <c r="B78" s="94" t="s">
        <v>95</v>
      </c>
      <c r="C78" s="94" t="s">
        <v>92</v>
      </c>
      <c r="D78" s="85" t="s">
        <v>96</v>
      </c>
      <c r="E78" s="90" t="n">
        <f aca="false">F78+I78</f>
        <v>0</v>
      </c>
      <c r="F78" s="90"/>
      <c r="G78" s="90"/>
      <c r="H78" s="90"/>
      <c r="I78" s="90"/>
      <c r="J78" s="91" t="n">
        <f aca="false">L78+O78+K78</f>
        <v>0</v>
      </c>
      <c r="K78" s="91"/>
      <c r="L78" s="90"/>
      <c r="M78" s="90"/>
      <c r="N78" s="90"/>
      <c r="O78" s="90"/>
      <c r="P78" s="91" t="n">
        <f aca="false">E78+J78</f>
        <v>0</v>
      </c>
      <c r="Q78" s="83" t="n">
        <f aca="false">SUBTOTAL(9,E78:P78)</f>
        <v>0</v>
      </c>
    </row>
    <row r="79" s="92" customFormat="true" ht="18.75" hidden="false" customHeight="false" outlineLevel="0" collapsed="false">
      <c r="A79" s="94" t="s">
        <v>168</v>
      </c>
      <c r="B79" s="94" t="s">
        <v>169</v>
      </c>
      <c r="C79" s="94" t="s">
        <v>170</v>
      </c>
      <c r="D79" s="98" t="s">
        <v>171</v>
      </c>
      <c r="E79" s="90"/>
      <c r="F79" s="90"/>
      <c r="G79" s="90"/>
      <c r="H79" s="90"/>
      <c r="I79" s="90"/>
      <c r="J79" s="91" t="n">
        <f aca="false">K79</f>
        <v>15000000</v>
      </c>
      <c r="K79" s="91" t="n">
        <v>15000000</v>
      </c>
      <c r="L79" s="90"/>
      <c r="M79" s="90"/>
      <c r="N79" s="90"/>
      <c r="O79" s="90"/>
      <c r="P79" s="91" t="n">
        <f aca="false">J79</f>
        <v>15000000</v>
      </c>
      <c r="Q79" s="83"/>
    </row>
    <row r="80" s="84" customFormat="true" ht="37.5" hidden="false" customHeight="false" outlineLevel="0" collapsed="false">
      <c r="A80" s="96" t="s">
        <v>172</v>
      </c>
      <c r="B80" s="96"/>
      <c r="C80" s="96"/>
      <c r="D80" s="81" t="s">
        <v>173</v>
      </c>
      <c r="E80" s="82" t="n">
        <f aca="false">E85</f>
        <v>48411927.18</v>
      </c>
      <c r="F80" s="82" t="n">
        <f aca="false">F85</f>
        <v>5559299.29</v>
      </c>
      <c r="G80" s="82" t="n">
        <f aca="false">G85</f>
        <v>1715200</v>
      </c>
      <c r="H80" s="82" t="n">
        <f aca="false">H85</f>
        <v>23600</v>
      </c>
      <c r="I80" s="82" t="n">
        <f aca="false">I85</f>
        <v>42852627.89</v>
      </c>
      <c r="J80" s="82" t="n">
        <f aca="false">J85</f>
        <v>12252234</v>
      </c>
      <c r="K80" s="82" t="n">
        <f aca="false">K85</f>
        <v>12252234</v>
      </c>
      <c r="L80" s="82" t="n">
        <f aca="false">L85</f>
        <v>0</v>
      </c>
      <c r="M80" s="82" t="n">
        <f aca="false">M85</f>
        <v>0</v>
      </c>
      <c r="N80" s="82" t="n">
        <f aca="false">N85</f>
        <v>0</v>
      </c>
      <c r="O80" s="82" t="n">
        <f aca="false">O85</f>
        <v>0</v>
      </c>
      <c r="P80" s="82" t="n">
        <f aca="false">P85</f>
        <v>60664161.18</v>
      </c>
      <c r="Q80" s="83"/>
    </row>
    <row r="81" s="84" customFormat="true" ht="37.5" hidden="false" customHeight="false" outlineLevel="0" collapsed="false">
      <c r="A81" s="96"/>
      <c r="B81" s="96"/>
      <c r="C81" s="96"/>
      <c r="D81" s="85" t="s">
        <v>124</v>
      </c>
      <c r="E81" s="86" t="n">
        <f aca="false">E86</f>
        <v>16521400</v>
      </c>
      <c r="F81" s="86" t="n">
        <f aca="false">F86</f>
        <v>0</v>
      </c>
      <c r="G81" s="86" t="n">
        <f aca="false">G86</f>
        <v>0</v>
      </c>
      <c r="H81" s="86" t="n">
        <f aca="false">H86</f>
        <v>0</v>
      </c>
      <c r="I81" s="86" t="n">
        <f aca="false">I86</f>
        <v>16521400</v>
      </c>
      <c r="J81" s="86" t="n">
        <f aca="false">J86</f>
        <v>5773634</v>
      </c>
      <c r="K81" s="86" t="n">
        <f aca="false">K86</f>
        <v>5773634</v>
      </c>
      <c r="L81" s="86" t="n">
        <f aca="false">L86</f>
        <v>0</v>
      </c>
      <c r="M81" s="86" t="n">
        <f aca="false">M86</f>
        <v>0</v>
      </c>
      <c r="N81" s="86" t="n">
        <f aca="false">N86</f>
        <v>0</v>
      </c>
      <c r="O81" s="86" t="n">
        <f aca="false">O86</f>
        <v>0</v>
      </c>
      <c r="P81" s="86" t="n">
        <f aca="false">P86</f>
        <v>22295034</v>
      </c>
      <c r="Q81" s="83"/>
    </row>
    <row r="82" s="84" customFormat="true" ht="56.25" hidden="false" customHeight="false" outlineLevel="0" collapsed="false">
      <c r="A82" s="96"/>
      <c r="B82" s="96"/>
      <c r="C82" s="96"/>
      <c r="D82" s="85" t="s">
        <v>24</v>
      </c>
      <c r="E82" s="86" t="n">
        <f aca="false">E87</f>
        <v>5105900</v>
      </c>
      <c r="F82" s="86" t="n">
        <f aca="false">F87</f>
        <v>450800</v>
      </c>
      <c r="G82" s="86" t="n">
        <f aca="false">G87</f>
        <v>0</v>
      </c>
      <c r="H82" s="86" t="n">
        <f aca="false">H87</f>
        <v>0</v>
      </c>
      <c r="I82" s="86" t="n">
        <f aca="false">I87</f>
        <v>4655100</v>
      </c>
      <c r="J82" s="86" t="n">
        <f aca="false">J87</f>
        <v>0</v>
      </c>
      <c r="K82" s="86" t="n">
        <f aca="false">K87</f>
        <v>0</v>
      </c>
      <c r="L82" s="86" t="n">
        <f aca="false">L87</f>
        <v>0</v>
      </c>
      <c r="M82" s="86" t="n">
        <f aca="false">M87</f>
        <v>0</v>
      </c>
      <c r="N82" s="86" t="n">
        <f aca="false">N87</f>
        <v>0</v>
      </c>
      <c r="O82" s="86" t="n">
        <f aca="false">O87</f>
        <v>0</v>
      </c>
      <c r="P82" s="86" t="n">
        <f aca="false">P87</f>
        <v>5105900</v>
      </c>
      <c r="Q82" s="83"/>
    </row>
    <row r="83" s="84" customFormat="true" ht="37.5" hidden="false" customHeight="false" outlineLevel="0" collapsed="false">
      <c r="A83" s="96"/>
      <c r="B83" s="96"/>
      <c r="C83" s="96"/>
      <c r="D83" s="85" t="s">
        <v>109</v>
      </c>
      <c r="E83" s="86" t="n">
        <f aca="false">E88</f>
        <v>36625.02</v>
      </c>
      <c r="F83" s="86" t="n">
        <f aca="false">F88</f>
        <v>0</v>
      </c>
      <c r="G83" s="86" t="n">
        <f aca="false">G88</f>
        <v>0</v>
      </c>
      <c r="H83" s="86" t="n">
        <f aca="false">H88</f>
        <v>0</v>
      </c>
      <c r="I83" s="86" t="n">
        <f aca="false">I88</f>
        <v>36625.02</v>
      </c>
      <c r="J83" s="86" t="n">
        <f aca="false">J88</f>
        <v>0</v>
      </c>
      <c r="K83" s="86" t="n">
        <f aca="false">K88</f>
        <v>0</v>
      </c>
      <c r="L83" s="86" t="n">
        <f aca="false">L88</f>
        <v>0</v>
      </c>
      <c r="M83" s="86" t="n">
        <f aca="false">M88</f>
        <v>0</v>
      </c>
      <c r="N83" s="86" t="n">
        <f aca="false">N88</f>
        <v>0</v>
      </c>
      <c r="O83" s="86" t="n">
        <f aca="false">O88</f>
        <v>0</v>
      </c>
      <c r="P83" s="86" t="n">
        <f aca="false">P88</f>
        <v>36625.02</v>
      </c>
      <c r="Q83" s="83"/>
    </row>
    <row r="84" s="84" customFormat="true" ht="56.25" hidden="false" customHeight="false" outlineLevel="0" collapsed="false">
      <c r="A84" s="96"/>
      <c r="B84" s="96"/>
      <c r="C84" s="96"/>
      <c r="D84" s="89" t="s">
        <v>110</v>
      </c>
      <c r="E84" s="86" t="n">
        <f aca="false">E89</f>
        <v>3332966.16</v>
      </c>
      <c r="F84" s="86" t="n">
        <f aca="false">F89</f>
        <v>185999.29</v>
      </c>
      <c r="G84" s="86" t="n">
        <f aca="false">G89</f>
        <v>0</v>
      </c>
      <c r="H84" s="86" t="n">
        <f aca="false">H89</f>
        <v>0</v>
      </c>
      <c r="I84" s="86" t="n">
        <f aca="false">I89</f>
        <v>3146966.87</v>
      </c>
      <c r="J84" s="86" t="n">
        <f aca="false">J89</f>
        <v>0</v>
      </c>
      <c r="K84" s="86" t="n">
        <f aca="false">K89</f>
        <v>0</v>
      </c>
      <c r="L84" s="86" t="n">
        <f aca="false">L89</f>
        <v>0</v>
      </c>
      <c r="M84" s="86" t="n">
        <f aca="false">M89</f>
        <v>0</v>
      </c>
      <c r="N84" s="86" t="n">
        <f aca="false">N89</f>
        <v>0</v>
      </c>
      <c r="O84" s="86" t="n">
        <f aca="false">O89</f>
        <v>0</v>
      </c>
      <c r="P84" s="86" t="n">
        <f aca="false">P89</f>
        <v>3332966.16</v>
      </c>
      <c r="Q84" s="83"/>
    </row>
    <row r="85" customFormat="false" ht="37.5" hidden="false" customHeight="false" outlineLevel="0" collapsed="false">
      <c r="A85" s="94" t="s">
        <v>174</v>
      </c>
      <c r="B85" s="94"/>
      <c r="C85" s="94"/>
      <c r="D85" s="88" t="s">
        <v>175</v>
      </c>
      <c r="E85" s="86" t="n">
        <f aca="false">E90+E91+E96+E101+E107+E120+E129+E124</f>
        <v>48411927.18</v>
      </c>
      <c r="F85" s="86" t="n">
        <f aca="false">F90+F91+F96+F101+F107+F120+F129+F124</f>
        <v>5559299.29</v>
      </c>
      <c r="G85" s="86" t="n">
        <f aca="false">G90+G91+G96+G101+G107+G120+G129+G124</f>
        <v>1715200</v>
      </c>
      <c r="H85" s="86" t="n">
        <f aca="false">H90+H91+H96+H101+H107+H120+H129+H124</f>
        <v>23600</v>
      </c>
      <c r="I85" s="86" t="n">
        <f aca="false">I90+I91+I96+I101+I107+I120+I129+I124+I122</f>
        <v>42852627.89</v>
      </c>
      <c r="J85" s="86" t="n">
        <f aca="false">J90+J91+J96+J101+J107+J120+J129+J124+J122</f>
        <v>12252234</v>
      </c>
      <c r="K85" s="86" t="n">
        <f aca="false">K90+K91+K96+K101+K107+K120+K129+K124+K122</f>
        <v>12252234</v>
      </c>
      <c r="L85" s="86" t="n">
        <f aca="false">L90+L91+L96+L101+L107+L120+L129+L124+L122</f>
        <v>0</v>
      </c>
      <c r="M85" s="86" t="n">
        <f aca="false">M90+M91+M96+M101+M107+M120+M129+M124+M122</f>
        <v>0</v>
      </c>
      <c r="N85" s="86" t="n">
        <f aca="false">N90+N91+N96+N101+N107+N120+N129+N124+N122</f>
        <v>0</v>
      </c>
      <c r="O85" s="86" t="n">
        <f aca="false">O90+O91+O96+O101+O107+O120+O129+O124+O122</f>
        <v>0</v>
      </c>
      <c r="P85" s="86" t="n">
        <f aca="false">P90+P91+P96+P101+P107+P120+P129+P124+P122</f>
        <v>60664161.18</v>
      </c>
      <c r="Q85" s="83"/>
    </row>
    <row r="86" s="100" customFormat="true" ht="37.5" hidden="false" customHeight="false" outlineLevel="0" collapsed="false">
      <c r="A86" s="99"/>
      <c r="B86" s="99"/>
      <c r="C86" s="99"/>
      <c r="D86" s="89" t="s">
        <v>124</v>
      </c>
      <c r="E86" s="90" t="n">
        <f aca="false">E92+E97+E102+E125</f>
        <v>16521400</v>
      </c>
      <c r="F86" s="90" t="n">
        <f aca="false">F92+F97+F102+F125</f>
        <v>0</v>
      </c>
      <c r="G86" s="90" t="n">
        <f aca="false">G92+G97+G102+G125</f>
        <v>0</v>
      </c>
      <c r="H86" s="90" t="n">
        <f aca="false">H92+H97+H102+H125</f>
        <v>0</v>
      </c>
      <c r="I86" s="90" t="n">
        <f aca="false">I92+I97+I102+I125</f>
        <v>16521400</v>
      </c>
      <c r="J86" s="90" t="n">
        <f aca="false">J92+J97+J102+J125</f>
        <v>5773634</v>
      </c>
      <c r="K86" s="90" t="n">
        <f aca="false">K92+K97+K102+K125</f>
        <v>5773634</v>
      </c>
      <c r="L86" s="90" t="n">
        <f aca="false">L92+L97+L102+L125</f>
        <v>0</v>
      </c>
      <c r="M86" s="90" t="n">
        <f aca="false">M92+M97+M102+M125</f>
        <v>0</v>
      </c>
      <c r="N86" s="90" t="n">
        <f aca="false">N92+N97+N102+N125</f>
        <v>0</v>
      </c>
      <c r="O86" s="90" t="n">
        <f aca="false">O92+O97+O102+O125</f>
        <v>0</v>
      </c>
      <c r="P86" s="90" t="n">
        <f aca="false">P92+P97+P102+P125</f>
        <v>22295034</v>
      </c>
      <c r="Q86" s="83"/>
    </row>
    <row r="87" s="100" customFormat="true" ht="56.25" hidden="false" customHeight="false" outlineLevel="0" collapsed="false">
      <c r="A87" s="99"/>
      <c r="B87" s="99"/>
      <c r="C87" s="99"/>
      <c r="D87" s="89" t="s">
        <v>24</v>
      </c>
      <c r="E87" s="90" t="n">
        <f aca="false">E93+E98+E109</f>
        <v>5105900</v>
      </c>
      <c r="F87" s="90" t="n">
        <f aca="false">F93+F98+F109</f>
        <v>450800</v>
      </c>
      <c r="G87" s="90" t="n">
        <f aca="false">G93+G98+G109</f>
        <v>0</v>
      </c>
      <c r="H87" s="90" t="n">
        <f aca="false">H93+H98+H109</f>
        <v>0</v>
      </c>
      <c r="I87" s="90" t="n">
        <f aca="false">I93+I98+I109</f>
        <v>4655100</v>
      </c>
      <c r="J87" s="90" t="n">
        <f aca="false">J93+J98+J109</f>
        <v>0</v>
      </c>
      <c r="K87" s="90" t="n">
        <f aca="false">K93+K98+K109</f>
        <v>0</v>
      </c>
      <c r="L87" s="90" t="n">
        <f aca="false">L93+L98+L109</f>
        <v>0</v>
      </c>
      <c r="M87" s="90" t="n">
        <f aca="false">M93+M98+M109</f>
        <v>0</v>
      </c>
      <c r="N87" s="90" t="n">
        <f aca="false">N93+N98+N109</f>
        <v>0</v>
      </c>
      <c r="O87" s="90" t="n">
        <f aca="false">O93+O98+O109</f>
        <v>0</v>
      </c>
      <c r="P87" s="90" t="n">
        <f aca="false">P93+P98+P109</f>
        <v>5105900</v>
      </c>
      <c r="Q87" s="83"/>
    </row>
    <row r="88" s="100" customFormat="true" ht="37.5" hidden="false" customHeight="false" outlineLevel="0" collapsed="false">
      <c r="A88" s="99"/>
      <c r="B88" s="99"/>
      <c r="C88" s="99"/>
      <c r="D88" s="89" t="s">
        <v>109</v>
      </c>
      <c r="E88" s="90" t="n">
        <f aca="false">E94+E99+E108+E106</f>
        <v>36625.02</v>
      </c>
      <c r="F88" s="90" t="n">
        <f aca="false">F94+F99+F108+F106</f>
        <v>0</v>
      </c>
      <c r="G88" s="90" t="n">
        <f aca="false">G94+G99+G108+G106</f>
        <v>0</v>
      </c>
      <c r="H88" s="90" t="n">
        <f aca="false">H94+H99+H108+H106</f>
        <v>0</v>
      </c>
      <c r="I88" s="90" t="n">
        <f aca="false">I94+I99+I108+I106</f>
        <v>36625.02</v>
      </c>
      <c r="J88" s="90" t="n">
        <f aca="false">J94+J99+J108+J106</f>
        <v>0</v>
      </c>
      <c r="K88" s="90" t="n">
        <f aca="false">K94+K99+K108+K106</f>
        <v>0</v>
      </c>
      <c r="L88" s="90" t="n">
        <f aca="false">L94+L99+L108+L106</f>
        <v>0</v>
      </c>
      <c r="M88" s="90" t="n">
        <f aca="false">M94+M99+M108+M106</f>
        <v>0</v>
      </c>
      <c r="N88" s="90" t="n">
        <f aca="false">N94+N99+N108+N106</f>
        <v>0</v>
      </c>
      <c r="O88" s="90" t="n">
        <f aca="false">O94+O99+O108+O106</f>
        <v>0</v>
      </c>
      <c r="P88" s="90" t="n">
        <f aca="false">P94+P99+P108+P106</f>
        <v>36625.02</v>
      </c>
      <c r="Q88" s="83"/>
    </row>
    <row r="89" s="100" customFormat="true" ht="56.25" hidden="false" customHeight="false" outlineLevel="0" collapsed="false">
      <c r="A89" s="97"/>
      <c r="B89" s="97"/>
      <c r="C89" s="97"/>
      <c r="D89" s="89" t="s">
        <v>110</v>
      </c>
      <c r="E89" s="90" t="n">
        <f aca="false">E95+E100+E117</f>
        <v>3332966.16</v>
      </c>
      <c r="F89" s="90" t="n">
        <f aca="false">F95+F100+F117</f>
        <v>185999.29</v>
      </c>
      <c r="G89" s="90" t="n">
        <f aca="false">G95+G100+G117</f>
        <v>0</v>
      </c>
      <c r="H89" s="90" t="n">
        <f aca="false">H95+H100+H117</f>
        <v>0</v>
      </c>
      <c r="I89" s="90" t="n">
        <f aca="false">I95+I100+I117</f>
        <v>3146966.87</v>
      </c>
      <c r="J89" s="90" t="n">
        <f aca="false">J95+J100+J117</f>
        <v>0</v>
      </c>
      <c r="K89" s="90" t="n">
        <f aca="false">K95+K100+K117</f>
        <v>0</v>
      </c>
      <c r="L89" s="90" t="n">
        <f aca="false">L95+L100+L117</f>
        <v>0</v>
      </c>
      <c r="M89" s="90" t="n">
        <f aca="false">M95+M100+M117</f>
        <v>0</v>
      </c>
      <c r="N89" s="90" t="n">
        <f aca="false">N95+N100+N117</f>
        <v>0</v>
      </c>
      <c r="O89" s="90" t="n">
        <f aca="false">O95+O100+O117</f>
        <v>0</v>
      </c>
      <c r="P89" s="90" t="n">
        <f aca="false">P95+P100+P117</f>
        <v>3332966.16</v>
      </c>
      <c r="Q89" s="83"/>
    </row>
    <row r="90" s="92" customFormat="true" ht="75" hidden="false" customHeight="false" outlineLevel="0" collapsed="false">
      <c r="A90" s="97" t="s">
        <v>176</v>
      </c>
      <c r="B90" s="97" t="s">
        <v>114</v>
      </c>
      <c r="C90" s="97" t="s">
        <v>70</v>
      </c>
      <c r="D90" s="89" t="s">
        <v>115</v>
      </c>
      <c r="E90" s="90" t="n">
        <f aca="false">F90+I90</f>
        <v>2202500</v>
      </c>
      <c r="F90" s="91" t="n">
        <v>2202500</v>
      </c>
      <c r="G90" s="91" t="n">
        <v>1715200</v>
      </c>
      <c r="H90" s="91" t="n">
        <v>23600</v>
      </c>
      <c r="I90" s="91"/>
      <c r="J90" s="91" t="n">
        <f aca="false">L90+O90+K90</f>
        <v>0</v>
      </c>
      <c r="K90" s="91"/>
      <c r="L90" s="91"/>
      <c r="M90" s="91"/>
      <c r="N90" s="91"/>
      <c r="O90" s="91"/>
      <c r="P90" s="91" t="n">
        <f aca="false">E90+J90</f>
        <v>2202500</v>
      </c>
      <c r="Q90" s="83"/>
    </row>
    <row r="91" s="92" customFormat="true" ht="37.5" hidden="false" customHeight="false" outlineLevel="0" collapsed="false">
      <c r="A91" s="97" t="s">
        <v>177</v>
      </c>
      <c r="B91" s="97" t="s">
        <v>178</v>
      </c>
      <c r="C91" s="97" t="s">
        <v>179</v>
      </c>
      <c r="D91" s="89" t="s">
        <v>180</v>
      </c>
      <c r="E91" s="90" t="n">
        <f aca="false">F91+I91</f>
        <v>33837627.89</v>
      </c>
      <c r="F91" s="91"/>
      <c r="G91" s="91"/>
      <c r="H91" s="91"/>
      <c r="I91" s="91" t="n">
        <v>33837627.89</v>
      </c>
      <c r="J91" s="91" t="n">
        <f aca="false">L91+O91+K91</f>
        <v>50000</v>
      </c>
      <c r="K91" s="91" t="n">
        <v>50000</v>
      </c>
      <c r="L91" s="91"/>
      <c r="M91" s="91"/>
      <c r="N91" s="91"/>
      <c r="O91" s="91"/>
      <c r="P91" s="91" t="n">
        <f aca="false">E91+J91</f>
        <v>33887627.89</v>
      </c>
      <c r="Q91" s="83"/>
    </row>
    <row r="92" s="92" customFormat="true" ht="37.5" hidden="false" customHeight="false" outlineLevel="0" collapsed="false">
      <c r="A92" s="97"/>
      <c r="B92" s="97"/>
      <c r="C92" s="97"/>
      <c r="D92" s="89" t="s">
        <v>124</v>
      </c>
      <c r="E92" s="90" t="n">
        <f aca="false">F92+I92</f>
        <v>14350000</v>
      </c>
      <c r="F92" s="91"/>
      <c r="G92" s="91"/>
      <c r="H92" s="91"/>
      <c r="I92" s="91" t="n">
        <v>14350000</v>
      </c>
      <c r="J92" s="91" t="n">
        <f aca="false">L92+O92+K92</f>
        <v>0</v>
      </c>
      <c r="K92" s="91"/>
      <c r="L92" s="91"/>
      <c r="M92" s="91"/>
      <c r="N92" s="91"/>
      <c r="O92" s="91"/>
      <c r="P92" s="91" t="n">
        <f aca="false">E92+J92</f>
        <v>14350000</v>
      </c>
      <c r="Q92" s="83"/>
    </row>
    <row r="93" s="92" customFormat="true" ht="56.25" hidden="false" customHeight="false" outlineLevel="0" collapsed="false">
      <c r="A93" s="97"/>
      <c r="B93" s="97"/>
      <c r="C93" s="97"/>
      <c r="D93" s="89" t="s">
        <v>108</v>
      </c>
      <c r="E93" s="90" t="n">
        <f aca="false">F93+I93</f>
        <v>4639100</v>
      </c>
      <c r="F93" s="91"/>
      <c r="G93" s="91"/>
      <c r="H93" s="91"/>
      <c r="I93" s="91" t="n">
        <v>4639100</v>
      </c>
      <c r="J93" s="91" t="n">
        <f aca="false">L93+O93+K93</f>
        <v>0</v>
      </c>
      <c r="K93" s="91"/>
      <c r="L93" s="91"/>
      <c r="M93" s="91"/>
      <c r="N93" s="91"/>
      <c r="O93" s="91"/>
      <c r="P93" s="91" t="n">
        <f aca="false">E93+J93</f>
        <v>4639100</v>
      </c>
      <c r="Q93" s="83"/>
    </row>
    <row r="94" s="92" customFormat="true" ht="37.5" hidden="false" customHeight="false" outlineLevel="0" collapsed="false">
      <c r="A94" s="97"/>
      <c r="B94" s="97"/>
      <c r="C94" s="97"/>
      <c r="D94" s="89" t="s">
        <v>109</v>
      </c>
      <c r="E94" s="90" t="n">
        <f aca="false">F94+I94</f>
        <v>36625.02</v>
      </c>
      <c r="F94" s="91"/>
      <c r="G94" s="91"/>
      <c r="H94" s="91"/>
      <c r="I94" s="91" t="n">
        <v>36625.02</v>
      </c>
      <c r="J94" s="91" t="n">
        <f aca="false">L94+O94+K94</f>
        <v>0</v>
      </c>
      <c r="K94" s="91"/>
      <c r="L94" s="91"/>
      <c r="M94" s="91"/>
      <c r="N94" s="91"/>
      <c r="O94" s="91"/>
      <c r="P94" s="91" t="n">
        <f aca="false">E94+J94</f>
        <v>36625.02</v>
      </c>
      <c r="Q94" s="83"/>
    </row>
    <row r="95" s="92" customFormat="true" ht="56.25" hidden="false" customHeight="false" outlineLevel="0" collapsed="false">
      <c r="A95" s="97"/>
      <c r="B95" s="97"/>
      <c r="C95" s="97"/>
      <c r="D95" s="89" t="s">
        <v>110</v>
      </c>
      <c r="E95" s="90" t="n">
        <f aca="false">F95+I95</f>
        <v>3074966.87</v>
      </c>
      <c r="F95" s="91"/>
      <c r="G95" s="91"/>
      <c r="H95" s="91"/>
      <c r="I95" s="91" t="n">
        <f aca="false">3037191.72+37775.15</f>
        <v>3074966.87</v>
      </c>
      <c r="J95" s="91"/>
      <c r="K95" s="91"/>
      <c r="L95" s="91"/>
      <c r="M95" s="91"/>
      <c r="N95" s="91"/>
      <c r="O95" s="91"/>
      <c r="P95" s="91" t="n">
        <f aca="false">E95+J95</f>
        <v>3074966.87</v>
      </c>
      <c r="Q95" s="83"/>
    </row>
    <row r="96" s="92" customFormat="true" ht="33.75" hidden="false" customHeight="true" outlineLevel="0" collapsed="false">
      <c r="A96" s="97" t="s">
        <v>181</v>
      </c>
      <c r="B96" s="97" t="s">
        <v>182</v>
      </c>
      <c r="C96" s="97" t="s">
        <v>183</v>
      </c>
      <c r="D96" s="89" t="s">
        <v>184</v>
      </c>
      <c r="E96" s="90" t="n">
        <f aca="false">F96+I96</f>
        <v>2797700</v>
      </c>
      <c r="F96" s="91"/>
      <c r="G96" s="91"/>
      <c r="H96" s="91"/>
      <c r="I96" s="91" t="n">
        <f aca="false">536800+2171400+16000+1500+72000</f>
        <v>2797700</v>
      </c>
      <c r="J96" s="91" t="n">
        <f aca="false">L96+O96+K96</f>
        <v>0</v>
      </c>
      <c r="K96" s="91"/>
      <c r="L96" s="91"/>
      <c r="M96" s="91"/>
      <c r="N96" s="91"/>
      <c r="O96" s="91"/>
      <c r="P96" s="91" t="n">
        <f aca="false">E96+J96</f>
        <v>2797700</v>
      </c>
      <c r="Q96" s="83"/>
    </row>
    <row r="97" s="92" customFormat="true" ht="37.5" hidden="false" customHeight="false" outlineLevel="0" collapsed="false">
      <c r="A97" s="97"/>
      <c r="B97" s="97"/>
      <c r="C97" s="97"/>
      <c r="D97" s="89" t="s">
        <v>66</v>
      </c>
      <c r="E97" s="90" t="n">
        <f aca="false">F97+I97</f>
        <v>2171400</v>
      </c>
      <c r="F97" s="91"/>
      <c r="G97" s="91"/>
      <c r="H97" s="91"/>
      <c r="I97" s="91" t="n">
        <v>2171400</v>
      </c>
      <c r="J97" s="91" t="n">
        <f aca="false">L97+O97+K97</f>
        <v>0</v>
      </c>
      <c r="K97" s="91"/>
      <c r="L97" s="91"/>
      <c r="M97" s="91"/>
      <c r="N97" s="91"/>
      <c r="O97" s="91"/>
      <c r="P97" s="91" t="n">
        <f aca="false">E97+J97</f>
        <v>2171400</v>
      </c>
      <c r="Q97" s="83"/>
    </row>
    <row r="98" s="92" customFormat="true" ht="75" hidden="false" customHeight="false" outlineLevel="0" collapsed="false">
      <c r="A98" s="97"/>
      <c r="B98" s="97"/>
      <c r="C98" s="97"/>
      <c r="D98" s="89" t="s">
        <v>185</v>
      </c>
      <c r="E98" s="90" t="n">
        <f aca="false">F98+I98</f>
        <v>16000</v>
      </c>
      <c r="F98" s="91"/>
      <c r="G98" s="91"/>
      <c r="H98" s="91"/>
      <c r="I98" s="91" t="n">
        <v>16000</v>
      </c>
      <c r="J98" s="91" t="n">
        <f aca="false">L98+O98+K98</f>
        <v>0</v>
      </c>
      <c r="K98" s="91"/>
      <c r="L98" s="91"/>
      <c r="M98" s="91"/>
      <c r="N98" s="91"/>
      <c r="O98" s="91"/>
      <c r="P98" s="91" t="n">
        <f aca="false">E98+J98</f>
        <v>16000</v>
      </c>
      <c r="Q98" s="83"/>
    </row>
    <row r="99" s="92" customFormat="true" ht="37.5" hidden="true" customHeight="false" outlineLevel="0" collapsed="false">
      <c r="A99" s="97"/>
      <c r="B99" s="97"/>
      <c r="C99" s="97"/>
      <c r="D99" s="89" t="s">
        <v>109</v>
      </c>
      <c r="E99" s="90" t="n">
        <f aca="false">F99+I99</f>
        <v>0</v>
      </c>
      <c r="F99" s="91"/>
      <c r="G99" s="91"/>
      <c r="H99" s="91"/>
      <c r="I99" s="91"/>
      <c r="J99" s="91" t="n">
        <f aca="false">L99+O99+K99</f>
        <v>0</v>
      </c>
      <c r="K99" s="91"/>
      <c r="L99" s="91"/>
      <c r="M99" s="91"/>
      <c r="N99" s="91"/>
      <c r="O99" s="91"/>
      <c r="P99" s="91" t="n">
        <f aca="false">E99+J99</f>
        <v>0</v>
      </c>
      <c r="Q99" s="83" t="n">
        <f aca="false">SUBTOTAL(9,E99:P99)</f>
        <v>0</v>
      </c>
    </row>
    <row r="100" s="92" customFormat="true" ht="56.25" hidden="false" customHeight="false" outlineLevel="0" collapsed="false">
      <c r="A100" s="97"/>
      <c r="B100" s="97"/>
      <c r="C100" s="97"/>
      <c r="D100" s="89" t="s">
        <v>110</v>
      </c>
      <c r="E100" s="90" t="n">
        <f aca="false">F100+I100</f>
        <v>72000</v>
      </c>
      <c r="F100" s="91"/>
      <c r="G100" s="91"/>
      <c r="H100" s="91"/>
      <c r="I100" s="91" t="n">
        <v>72000</v>
      </c>
      <c r="J100" s="91"/>
      <c r="K100" s="91"/>
      <c r="L100" s="91"/>
      <c r="M100" s="91"/>
      <c r="N100" s="91"/>
      <c r="O100" s="91"/>
      <c r="P100" s="91" t="n">
        <f aca="false">E100+J100</f>
        <v>72000</v>
      </c>
      <c r="Q100" s="83"/>
    </row>
    <row r="101" s="92" customFormat="true" ht="18.75" hidden="false" customHeight="false" outlineLevel="0" collapsed="false">
      <c r="A101" s="97" t="s">
        <v>186</v>
      </c>
      <c r="B101" s="97" t="s">
        <v>187</v>
      </c>
      <c r="C101" s="97"/>
      <c r="D101" s="89" t="s">
        <v>188</v>
      </c>
      <c r="E101" s="90" t="n">
        <f aca="false">E104</f>
        <v>3435000</v>
      </c>
      <c r="F101" s="90" t="n">
        <f aca="false">F104</f>
        <v>0</v>
      </c>
      <c r="G101" s="90" t="n">
        <f aca="false">G104</f>
        <v>0</v>
      </c>
      <c r="H101" s="90" t="n">
        <f aca="false">H104</f>
        <v>0</v>
      </c>
      <c r="I101" s="90" t="n">
        <f aca="false">I104</f>
        <v>3435000</v>
      </c>
      <c r="J101" s="90" t="n">
        <f aca="false">J104</f>
        <v>244500</v>
      </c>
      <c r="K101" s="90" t="n">
        <f aca="false">K104</f>
        <v>244500</v>
      </c>
      <c r="L101" s="90" t="n">
        <f aca="false">L104</f>
        <v>0</v>
      </c>
      <c r="M101" s="90" t="n">
        <f aca="false">M104</f>
        <v>0</v>
      </c>
      <c r="N101" s="90" t="n">
        <f aca="false">N104</f>
        <v>0</v>
      </c>
      <c r="O101" s="90" t="n">
        <f aca="false">O104</f>
        <v>0</v>
      </c>
      <c r="P101" s="90" t="n">
        <f aca="false">P104</f>
        <v>3679500</v>
      </c>
      <c r="Q101" s="83"/>
    </row>
    <row r="102" s="92" customFormat="true" ht="37.5" hidden="true" customHeight="false" outlineLevel="0" collapsed="false">
      <c r="A102" s="97"/>
      <c r="B102" s="97"/>
      <c r="C102" s="97"/>
      <c r="D102" s="89" t="s">
        <v>66</v>
      </c>
      <c r="E102" s="90" t="n">
        <f aca="false">E105</f>
        <v>0</v>
      </c>
      <c r="F102" s="90" t="n">
        <f aca="false">F105</f>
        <v>0</v>
      </c>
      <c r="G102" s="90" t="n">
        <f aca="false">G105</f>
        <v>0</v>
      </c>
      <c r="H102" s="90" t="n">
        <f aca="false">H105</f>
        <v>0</v>
      </c>
      <c r="I102" s="90" t="n">
        <f aca="false">I105</f>
        <v>0</v>
      </c>
      <c r="J102" s="90" t="n">
        <f aca="false">J105</f>
        <v>0</v>
      </c>
      <c r="K102" s="90" t="n">
        <f aca="false">K105</f>
        <v>0</v>
      </c>
      <c r="L102" s="90" t="n">
        <f aca="false">L105</f>
        <v>0</v>
      </c>
      <c r="M102" s="90" t="n">
        <f aca="false">M105</f>
        <v>0</v>
      </c>
      <c r="N102" s="90" t="n">
        <f aca="false">N105</f>
        <v>0</v>
      </c>
      <c r="O102" s="90" t="n">
        <f aca="false">O105</f>
        <v>0</v>
      </c>
      <c r="P102" s="90" t="n">
        <f aca="false">P105</f>
        <v>0</v>
      </c>
      <c r="Q102" s="83" t="n">
        <f aca="false">SUBTOTAL(9,E102:P102)</f>
        <v>0</v>
      </c>
    </row>
    <row r="103" customFormat="false" ht="56.25" hidden="true" customHeight="false" outlineLevel="0" collapsed="false">
      <c r="A103" s="94"/>
      <c r="B103" s="94"/>
      <c r="C103" s="94"/>
      <c r="D103" s="85" t="s">
        <v>108</v>
      </c>
      <c r="E103" s="86"/>
      <c r="F103" s="86"/>
      <c r="G103" s="86"/>
      <c r="H103" s="86"/>
      <c r="I103" s="86"/>
      <c r="J103" s="86"/>
      <c r="K103" s="86"/>
      <c r="L103" s="86"/>
      <c r="M103" s="86"/>
      <c r="N103" s="86"/>
      <c r="O103" s="86"/>
      <c r="P103" s="86"/>
      <c r="Q103" s="83" t="n">
        <f aca="false">SUBTOTAL(9,E103:P103)</f>
        <v>0</v>
      </c>
    </row>
    <row r="104" s="92" customFormat="true" ht="56.25" hidden="false" customHeight="false" outlineLevel="0" collapsed="false">
      <c r="A104" s="97" t="s">
        <v>189</v>
      </c>
      <c r="B104" s="97" t="s">
        <v>190</v>
      </c>
      <c r="C104" s="97" t="s">
        <v>191</v>
      </c>
      <c r="D104" s="89" t="s">
        <v>192</v>
      </c>
      <c r="E104" s="90" t="n">
        <f aca="false">F104+I104</f>
        <v>3435000</v>
      </c>
      <c r="F104" s="91"/>
      <c r="G104" s="91"/>
      <c r="H104" s="91"/>
      <c r="I104" s="91" t="n">
        <v>3435000</v>
      </c>
      <c r="J104" s="91" t="n">
        <f aca="false">L104+O104+K104</f>
        <v>244500</v>
      </c>
      <c r="K104" s="91" t="n">
        <v>244500</v>
      </c>
      <c r="L104" s="91"/>
      <c r="M104" s="91"/>
      <c r="N104" s="91"/>
      <c r="O104" s="91"/>
      <c r="P104" s="91" t="n">
        <f aca="false">E104+J104</f>
        <v>3679500</v>
      </c>
      <c r="Q104" s="83"/>
    </row>
    <row r="105" s="92" customFormat="true" ht="37.5" hidden="true" customHeight="false" outlineLevel="0" collapsed="false">
      <c r="A105" s="97"/>
      <c r="B105" s="97"/>
      <c r="C105" s="97"/>
      <c r="D105" s="89" t="s">
        <v>66</v>
      </c>
      <c r="E105" s="90" t="n">
        <f aca="false">F105+I105</f>
        <v>0</v>
      </c>
      <c r="F105" s="91"/>
      <c r="G105" s="91"/>
      <c r="H105" s="91"/>
      <c r="I105" s="91"/>
      <c r="J105" s="91" t="n">
        <f aca="false">L105+O105+K105</f>
        <v>0</v>
      </c>
      <c r="K105" s="91"/>
      <c r="L105" s="91"/>
      <c r="M105" s="91"/>
      <c r="N105" s="91"/>
      <c r="O105" s="91"/>
      <c r="P105" s="91" t="n">
        <f aca="false">E105+J105</f>
        <v>0</v>
      </c>
      <c r="Q105" s="83" t="n">
        <f aca="false">SUBTOTAL(9,E105:P105)</f>
        <v>0</v>
      </c>
    </row>
    <row r="106" s="92" customFormat="true" ht="37.5" hidden="true" customHeight="false" outlineLevel="0" collapsed="false">
      <c r="A106" s="97"/>
      <c r="B106" s="97"/>
      <c r="C106" s="97"/>
      <c r="D106" s="89" t="s">
        <v>109</v>
      </c>
      <c r="E106" s="90" t="n">
        <f aca="false">F106+I106</f>
        <v>0</v>
      </c>
      <c r="F106" s="91"/>
      <c r="G106" s="91"/>
      <c r="H106" s="91"/>
      <c r="I106" s="91"/>
      <c r="J106" s="91" t="n">
        <f aca="false">L106+O106+K106</f>
        <v>0</v>
      </c>
      <c r="K106" s="91"/>
      <c r="L106" s="91"/>
      <c r="M106" s="91"/>
      <c r="N106" s="91"/>
      <c r="O106" s="91"/>
      <c r="P106" s="91" t="n">
        <f aca="false">E106+J106</f>
        <v>0</v>
      </c>
      <c r="Q106" s="83" t="n">
        <f aca="false">SUBTOTAL(9,E106:P106)</f>
        <v>0</v>
      </c>
    </row>
    <row r="107" s="92" customFormat="true" ht="37.5" hidden="false" customHeight="false" outlineLevel="0" collapsed="false">
      <c r="A107" s="97" t="s">
        <v>193</v>
      </c>
      <c r="B107" s="97" t="s">
        <v>194</v>
      </c>
      <c r="C107" s="97"/>
      <c r="D107" s="89" t="s">
        <v>195</v>
      </c>
      <c r="E107" s="90" t="n">
        <f aca="false">E111+E112+E113+E118</f>
        <v>1054799.29</v>
      </c>
      <c r="F107" s="90" t="n">
        <f aca="false">F111+F112+F113+F118</f>
        <v>636799.29</v>
      </c>
      <c r="G107" s="90" t="n">
        <f aca="false">G111+G112+G113+G118</f>
        <v>0</v>
      </c>
      <c r="H107" s="90" t="n">
        <f aca="false">H111+H112+H113+H118</f>
        <v>0</v>
      </c>
      <c r="I107" s="90" t="n">
        <f aca="false">I111+I112+I113+I118</f>
        <v>418000</v>
      </c>
      <c r="J107" s="90" t="n">
        <f aca="false">J111+J112+J113+J118</f>
        <v>0</v>
      </c>
      <c r="K107" s="90" t="n">
        <f aca="false">K111+K112+K113+K118</f>
        <v>0</v>
      </c>
      <c r="L107" s="90" t="n">
        <f aca="false">L111+L112+L113+L118</f>
        <v>0</v>
      </c>
      <c r="M107" s="90" t="n">
        <f aca="false">M111+M112+M113+M118</f>
        <v>0</v>
      </c>
      <c r="N107" s="90" t="n">
        <f aca="false">N111+N112+N113+N118</f>
        <v>0</v>
      </c>
      <c r="O107" s="90" t="n">
        <f aca="false">O111+O112+O113+O118</f>
        <v>0</v>
      </c>
      <c r="P107" s="90" t="n">
        <f aca="false">P111+P112+P113+P118</f>
        <v>1054799.29</v>
      </c>
      <c r="Q107" s="83"/>
    </row>
    <row r="108" s="92" customFormat="true" ht="37.5" hidden="true" customHeight="false" outlineLevel="0" collapsed="false">
      <c r="A108" s="97"/>
      <c r="B108" s="97"/>
      <c r="C108" s="97"/>
      <c r="D108" s="89" t="s">
        <v>196</v>
      </c>
      <c r="E108" s="90" t="n">
        <f aca="false">E114</f>
        <v>0</v>
      </c>
      <c r="F108" s="90" t="n">
        <f aca="false">F114</f>
        <v>0</v>
      </c>
      <c r="G108" s="90" t="n">
        <f aca="false">G114</f>
        <v>0</v>
      </c>
      <c r="H108" s="90" t="n">
        <f aca="false">H114</f>
        <v>0</v>
      </c>
      <c r="I108" s="90" t="n">
        <f aca="false">I114</f>
        <v>0</v>
      </c>
      <c r="J108" s="90" t="n">
        <f aca="false">J114</f>
        <v>0</v>
      </c>
      <c r="K108" s="90" t="n">
        <f aca="false">K114</f>
        <v>0</v>
      </c>
      <c r="L108" s="90" t="n">
        <f aca="false">L114</f>
        <v>0</v>
      </c>
      <c r="M108" s="90" t="n">
        <f aca="false">M114</f>
        <v>0</v>
      </c>
      <c r="N108" s="90" t="n">
        <f aca="false">N114</f>
        <v>0</v>
      </c>
      <c r="O108" s="90" t="n">
        <f aca="false">O114</f>
        <v>0</v>
      </c>
      <c r="P108" s="90" t="n">
        <f aca="false">P114</f>
        <v>0</v>
      </c>
      <c r="Q108" s="83" t="n">
        <f aca="false">SUBTOTAL(9,E108:P108)</f>
        <v>0</v>
      </c>
    </row>
    <row r="109" s="92" customFormat="true" ht="56.25" hidden="false" customHeight="false" outlineLevel="0" collapsed="false">
      <c r="A109" s="97"/>
      <c r="B109" s="97"/>
      <c r="C109" s="97"/>
      <c r="D109" s="89" t="s">
        <v>108</v>
      </c>
      <c r="E109" s="90" t="n">
        <f aca="false">E115+E119</f>
        <v>450800</v>
      </c>
      <c r="F109" s="90" t="n">
        <f aca="false">F115+F119</f>
        <v>450800</v>
      </c>
      <c r="G109" s="90" t="n">
        <f aca="false">G115+G119</f>
        <v>0</v>
      </c>
      <c r="H109" s="90" t="n">
        <f aca="false">H115+H119</f>
        <v>0</v>
      </c>
      <c r="I109" s="90" t="n">
        <f aca="false">I115+I119</f>
        <v>0</v>
      </c>
      <c r="J109" s="90" t="n">
        <f aca="false">J115+J119</f>
        <v>0</v>
      </c>
      <c r="K109" s="90" t="n">
        <f aca="false">K115+K119</f>
        <v>0</v>
      </c>
      <c r="L109" s="90" t="n">
        <f aca="false">L115+L119</f>
        <v>0</v>
      </c>
      <c r="M109" s="90" t="n">
        <f aca="false">M115+M119</f>
        <v>0</v>
      </c>
      <c r="N109" s="90" t="n">
        <f aca="false">N115+N119</f>
        <v>0</v>
      </c>
      <c r="O109" s="90" t="n">
        <f aca="false">O115+O119</f>
        <v>0</v>
      </c>
      <c r="P109" s="90" t="n">
        <f aca="false">P115+P119</f>
        <v>450800</v>
      </c>
      <c r="Q109" s="83"/>
    </row>
    <row r="110" s="92" customFormat="true" ht="75" hidden="true" customHeight="false" outlineLevel="0" collapsed="false">
      <c r="A110" s="97"/>
      <c r="B110" s="97"/>
      <c r="C110" s="97"/>
      <c r="D110" s="89" t="s">
        <v>197</v>
      </c>
      <c r="E110" s="90" t="n">
        <f aca="false">E116</f>
        <v>0</v>
      </c>
      <c r="F110" s="90" t="n">
        <f aca="false">F116</f>
        <v>0</v>
      </c>
      <c r="G110" s="90" t="n">
        <f aca="false">G116</f>
        <v>0</v>
      </c>
      <c r="H110" s="90" t="n">
        <f aca="false">H116</f>
        <v>0</v>
      </c>
      <c r="I110" s="90" t="n">
        <f aca="false">I116</f>
        <v>0</v>
      </c>
      <c r="J110" s="90" t="n">
        <f aca="false">J116</f>
        <v>0</v>
      </c>
      <c r="K110" s="90" t="n">
        <f aca="false">K116</f>
        <v>0</v>
      </c>
      <c r="L110" s="90" t="n">
        <f aca="false">L116</f>
        <v>0</v>
      </c>
      <c r="M110" s="90" t="n">
        <f aca="false">M116</f>
        <v>0</v>
      </c>
      <c r="N110" s="90" t="n">
        <f aca="false">N116</f>
        <v>0</v>
      </c>
      <c r="O110" s="90" t="n">
        <f aca="false">O116</f>
        <v>0</v>
      </c>
      <c r="P110" s="90" t="n">
        <f aca="false">P116</f>
        <v>0</v>
      </c>
      <c r="Q110" s="83" t="n">
        <f aca="false">SUBTOTAL(9,E110:P110)</f>
        <v>0</v>
      </c>
    </row>
    <row r="111" s="92" customFormat="true" ht="37.5" hidden="false" customHeight="false" outlineLevel="0" collapsed="false">
      <c r="A111" s="97" t="s">
        <v>198</v>
      </c>
      <c r="B111" s="97" t="s">
        <v>199</v>
      </c>
      <c r="C111" s="97" t="s">
        <v>200</v>
      </c>
      <c r="D111" s="89" t="s">
        <v>201</v>
      </c>
      <c r="E111" s="90" t="n">
        <f aca="false">F111+I111</f>
        <v>418000</v>
      </c>
      <c r="F111" s="91"/>
      <c r="G111" s="91"/>
      <c r="H111" s="91"/>
      <c r="I111" s="91" t="n">
        <v>418000</v>
      </c>
      <c r="J111" s="91" t="n">
        <f aca="false">L111+O111+K111</f>
        <v>0</v>
      </c>
      <c r="K111" s="91"/>
      <c r="L111" s="91"/>
      <c r="M111" s="91"/>
      <c r="N111" s="91"/>
      <c r="O111" s="91"/>
      <c r="P111" s="91" t="n">
        <f aca="false">E111+J111</f>
        <v>418000</v>
      </c>
      <c r="Q111" s="83"/>
    </row>
    <row r="112" s="92" customFormat="true" ht="37.5" hidden="true" customHeight="false" outlineLevel="0" collapsed="false">
      <c r="A112" s="97" t="s">
        <v>202</v>
      </c>
      <c r="B112" s="97" t="s">
        <v>203</v>
      </c>
      <c r="C112" s="97" t="s">
        <v>200</v>
      </c>
      <c r="D112" s="89" t="s">
        <v>204</v>
      </c>
      <c r="E112" s="90" t="n">
        <f aca="false">F112+I112</f>
        <v>0</v>
      </c>
      <c r="F112" s="91"/>
      <c r="G112" s="91"/>
      <c r="H112" s="91"/>
      <c r="I112" s="91"/>
      <c r="J112" s="91" t="n">
        <f aca="false">L112+O112+K112</f>
        <v>0</v>
      </c>
      <c r="K112" s="91"/>
      <c r="L112" s="91"/>
      <c r="M112" s="91"/>
      <c r="N112" s="91"/>
      <c r="O112" s="91"/>
      <c r="P112" s="91" t="n">
        <f aca="false">E112+J112</f>
        <v>0</v>
      </c>
      <c r="Q112" s="83" t="n">
        <f aca="false">SUBTOTAL(9,E112:P112)</f>
        <v>0</v>
      </c>
    </row>
    <row r="113" s="92" customFormat="true" ht="37.5" hidden="false" customHeight="false" outlineLevel="0" collapsed="false">
      <c r="A113" s="97" t="s">
        <v>205</v>
      </c>
      <c r="B113" s="97" t="s">
        <v>206</v>
      </c>
      <c r="C113" s="97" t="s">
        <v>200</v>
      </c>
      <c r="D113" s="89" t="s">
        <v>207</v>
      </c>
      <c r="E113" s="90" t="n">
        <f aca="false">F113+I113</f>
        <v>636799.29</v>
      </c>
      <c r="F113" s="91" t="n">
        <f aca="false">450800+185999.29</f>
        <v>636799.29</v>
      </c>
      <c r="G113" s="91"/>
      <c r="H113" s="91"/>
      <c r="I113" s="91"/>
      <c r="J113" s="91" t="n">
        <f aca="false">L113+O113+K113</f>
        <v>0</v>
      </c>
      <c r="K113" s="91"/>
      <c r="L113" s="91"/>
      <c r="M113" s="91"/>
      <c r="N113" s="91"/>
      <c r="O113" s="91"/>
      <c r="P113" s="91" t="n">
        <f aca="false">E113+J113</f>
        <v>636799.29</v>
      </c>
      <c r="Q113" s="83"/>
    </row>
    <row r="114" s="92" customFormat="true" ht="37.5" hidden="true" customHeight="false" outlineLevel="0" collapsed="false">
      <c r="A114" s="97"/>
      <c r="B114" s="97"/>
      <c r="C114" s="97"/>
      <c r="D114" s="89" t="s">
        <v>196</v>
      </c>
      <c r="E114" s="90" t="n">
        <f aca="false">F114+I114</f>
        <v>0</v>
      </c>
      <c r="F114" s="91"/>
      <c r="G114" s="91"/>
      <c r="H114" s="91"/>
      <c r="I114" s="91"/>
      <c r="J114" s="91" t="n">
        <f aca="false">L114+O114+K114</f>
        <v>0</v>
      </c>
      <c r="K114" s="91"/>
      <c r="L114" s="91"/>
      <c r="M114" s="91"/>
      <c r="N114" s="91"/>
      <c r="O114" s="91"/>
      <c r="P114" s="91" t="n">
        <f aca="false">E114+J114</f>
        <v>0</v>
      </c>
      <c r="Q114" s="83" t="n">
        <f aca="false">SUBTOTAL(9,E114:P114)</f>
        <v>0</v>
      </c>
    </row>
    <row r="115" s="92" customFormat="true" ht="56.25" hidden="false" customHeight="false" outlineLevel="0" collapsed="false">
      <c r="A115" s="97"/>
      <c r="B115" s="97"/>
      <c r="C115" s="97"/>
      <c r="D115" s="89" t="s">
        <v>24</v>
      </c>
      <c r="E115" s="90" t="n">
        <f aca="false">F115+I115</f>
        <v>450800</v>
      </c>
      <c r="F115" s="91" t="n">
        <v>450800</v>
      </c>
      <c r="G115" s="91"/>
      <c r="H115" s="91"/>
      <c r="I115" s="91"/>
      <c r="J115" s="91" t="n">
        <f aca="false">L115+O115+K115</f>
        <v>0</v>
      </c>
      <c r="K115" s="91"/>
      <c r="L115" s="91"/>
      <c r="M115" s="91"/>
      <c r="N115" s="91"/>
      <c r="O115" s="91"/>
      <c r="P115" s="91" t="n">
        <f aca="false">E115+J115</f>
        <v>450800</v>
      </c>
      <c r="Q115" s="83"/>
    </row>
    <row r="116" s="92" customFormat="true" ht="75" hidden="true" customHeight="false" outlineLevel="0" collapsed="false">
      <c r="A116" s="97"/>
      <c r="B116" s="97"/>
      <c r="C116" s="97"/>
      <c r="D116" s="89" t="s">
        <v>197</v>
      </c>
      <c r="E116" s="90" t="n">
        <f aca="false">F116+I116</f>
        <v>0</v>
      </c>
      <c r="F116" s="91"/>
      <c r="G116" s="91"/>
      <c r="H116" s="91"/>
      <c r="I116" s="91"/>
      <c r="J116" s="91" t="n">
        <f aca="false">L116+O116+K116</f>
        <v>0</v>
      </c>
      <c r="K116" s="91"/>
      <c r="L116" s="91"/>
      <c r="M116" s="91"/>
      <c r="N116" s="91"/>
      <c r="O116" s="91"/>
      <c r="P116" s="91" t="n">
        <f aca="false">E116+J116</f>
        <v>0</v>
      </c>
      <c r="Q116" s="83" t="n">
        <f aca="false">SUBTOTAL(9,E116:P116)</f>
        <v>0</v>
      </c>
    </row>
    <row r="117" s="92" customFormat="true" ht="56.25" hidden="false" customHeight="false" outlineLevel="0" collapsed="false">
      <c r="A117" s="97"/>
      <c r="B117" s="97"/>
      <c r="C117" s="97"/>
      <c r="D117" s="89" t="s">
        <v>110</v>
      </c>
      <c r="E117" s="90" t="n">
        <f aca="false">F117+I117</f>
        <v>185999.29</v>
      </c>
      <c r="F117" s="91" t="n">
        <v>185999.29</v>
      </c>
      <c r="G117" s="91"/>
      <c r="H117" s="91"/>
      <c r="I117" s="91"/>
      <c r="J117" s="91"/>
      <c r="K117" s="91"/>
      <c r="L117" s="91"/>
      <c r="M117" s="91"/>
      <c r="N117" s="91"/>
      <c r="O117" s="91"/>
      <c r="P117" s="91" t="n">
        <f aca="false">E117+J117</f>
        <v>185999.29</v>
      </c>
      <c r="Q117" s="83"/>
    </row>
    <row r="118" s="92" customFormat="true" ht="56.25" hidden="true" customHeight="false" outlineLevel="0" collapsed="false">
      <c r="A118" s="97" t="s">
        <v>208</v>
      </c>
      <c r="B118" s="97" t="s">
        <v>209</v>
      </c>
      <c r="C118" s="97" t="s">
        <v>200</v>
      </c>
      <c r="D118" s="89" t="s">
        <v>210</v>
      </c>
      <c r="E118" s="90" t="n">
        <f aca="false">F118+I118</f>
        <v>0</v>
      </c>
      <c r="F118" s="91"/>
      <c r="G118" s="91"/>
      <c r="H118" s="91"/>
      <c r="I118" s="91"/>
      <c r="J118" s="91" t="n">
        <f aca="false">L118+O118+K118</f>
        <v>0</v>
      </c>
      <c r="K118" s="91"/>
      <c r="L118" s="91"/>
      <c r="M118" s="91"/>
      <c r="N118" s="91"/>
      <c r="O118" s="91"/>
      <c r="P118" s="91" t="n">
        <f aca="false">E118+J118</f>
        <v>0</v>
      </c>
      <c r="Q118" s="83" t="n">
        <f aca="false">SUBTOTAL(9,E118:P118)</f>
        <v>0</v>
      </c>
    </row>
    <row r="119" customFormat="false" ht="56.25" hidden="true" customHeight="false" outlineLevel="0" collapsed="false">
      <c r="A119" s="94"/>
      <c r="B119" s="94"/>
      <c r="C119" s="94"/>
      <c r="D119" s="85" t="s">
        <v>108</v>
      </c>
      <c r="E119" s="86" t="n">
        <f aca="false">F119+I119</f>
        <v>0</v>
      </c>
      <c r="F119" s="93"/>
      <c r="G119" s="93"/>
      <c r="H119" s="93"/>
      <c r="I119" s="93"/>
      <c r="J119" s="91" t="n">
        <f aca="false">L119+O119+K119</f>
        <v>0</v>
      </c>
      <c r="K119" s="93"/>
      <c r="L119" s="93"/>
      <c r="M119" s="93"/>
      <c r="N119" s="93"/>
      <c r="O119" s="93"/>
      <c r="P119" s="93" t="n">
        <f aca="false">E119+J119</f>
        <v>0</v>
      </c>
      <c r="Q119" s="83" t="n">
        <f aca="false">SUBTOTAL(9,E119:P119)</f>
        <v>0</v>
      </c>
    </row>
    <row r="120" customFormat="false" ht="37.5" hidden="false" customHeight="false" outlineLevel="0" collapsed="false">
      <c r="A120" s="94" t="s">
        <v>211</v>
      </c>
      <c r="B120" s="94" t="s">
        <v>212</v>
      </c>
      <c r="C120" s="94"/>
      <c r="D120" s="85" t="s">
        <v>213</v>
      </c>
      <c r="E120" s="86" t="n">
        <f aca="false">E121</f>
        <v>5064300</v>
      </c>
      <c r="F120" s="86" t="n">
        <f aca="false">F121</f>
        <v>2700000</v>
      </c>
      <c r="G120" s="86" t="n">
        <f aca="false">G121</f>
        <v>0</v>
      </c>
      <c r="H120" s="86" t="n">
        <f aca="false">H121</f>
        <v>0</v>
      </c>
      <c r="I120" s="86" t="n">
        <f aca="false">I121</f>
        <v>2364300</v>
      </c>
      <c r="J120" s="86" t="n">
        <f aca="false">J121</f>
        <v>0</v>
      </c>
      <c r="K120" s="86" t="n">
        <f aca="false">K121</f>
        <v>0</v>
      </c>
      <c r="L120" s="86" t="n">
        <f aca="false">L121</f>
        <v>0</v>
      </c>
      <c r="M120" s="86" t="n">
        <f aca="false">M121</f>
        <v>0</v>
      </c>
      <c r="N120" s="86" t="n">
        <f aca="false">N121</f>
        <v>0</v>
      </c>
      <c r="O120" s="86" t="n">
        <f aca="false">O121</f>
        <v>0</v>
      </c>
      <c r="P120" s="86" t="n">
        <f aca="false">P121</f>
        <v>5064300</v>
      </c>
      <c r="Q120" s="83"/>
    </row>
    <row r="121" customFormat="false" ht="37.5" hidden="false" customHeight="false" outlineLevel="0" collapsed="false">
      <c r="A121" s="94" t="s">
        <v>214</v>
      </c>
      <c r="B121" s="94" t="s">
        <v>215</v>
      </c>
      <c r="C121" s="94" t="s">
        <v>200</v>
      </c>
      <c r="D121" s="85" t="s">
        <v>216</v>
      </c>
      <c r="E121" s="86" t="n">
        <f aca="false">F121+I121</f>
        <v>5064300</v>
      </c>
      <c r="F121" s="93" t="n">
        <v>2700000</v>
      </c>
      <c r="G121" s="93"/>
      <c r="H121" s="93"/>
      <c r="I121" s="93" t="n">
        <f aca="false">5064300-2700000</f>
        <v>2364300</v>
      </c>
      <c r="J121" s="93" t="n">
        <f aca="false">K121+L121+O121</f>
        <v>0</v>
      </c>
      <c r="K121" s="93"/>
      <c r="L121" s="93"/>
      <c r="M121" s="93"/>
      <c r="N121" s="93"/>
      <c r="O121" s="93"/>
      <c r="P121" s="93" t="n">
        <f aca="false">E121+J121</f>
        <v>5064300</v>
      </c>
      <c r="Q121" s="83"/>
    </row>
    <row r="122" customFormat="false" ht="37.5" hidden="false" customHeight="false" outlineLevel="0" collapsed="false">
      <c r="A122" s="94" t="s">
        <v>217</v>
      </c>
      <c r="B122" s="94" t="s">
        <v>157</v>
      </c>
      <c r="C122" s="94"/>
      <c r="D122" s="85" t="s">
        <v>158</v>
      </c>
      <c r="E122" s="86"/>
      <c r="F122" s="93"/>
      <c r="G122" s="93"/>
      <c r="H122" s="93"/>
      <c r="I122" s="93" t="n">
        <f aca="false">I123</f>
        <v>0</v>
      </c>
      <c r="J122" s="93" t="n">
        <f aca="false">J123</f>
        <v>5084100</v>
      </c>
      <c r="K122" s="93" t="n">
        <f aca="false">K123</f>
        <v>5084100</v>
      </c>
      <c r="L122" s="93" t="n">
        <f aca="false">L123</f>
        <v>0</v>
      </c>
      <c r="M122" s="93" t="n">
        <f aca="false">M123</f>
        <v>0</v>
      </c>
      <c r="N122" s="93" t="n">
        <f aca="false">N123</f>
        <v>0</v>
      </c>
      <c r="O122" s="93" t="n">
        <f aca="false">O123</f>
        <v>0</v>
      </c>
      <c r="P122" s="93" t="n">
        <f aca="false">J122</f>
        <v>5084100</v>
      </c>
      <c r="Q122" s="83"/>
    </row>
    <row r="123" customFormat="false" ht="37.5" hidden="false" customHeight="false" outlineLevel="0" collapsed="false">
      <c r="A123" s="94" t="s">
        <v>218</v>
      </c>
      <c r="B123" s="94" t="s">
        <v>219</v>
      </c>
      <c r="C123" s="94" t="s">
        <v>85</v>
      </c>
      <c r="D123" s="85" t="s">
        <v>220</v>
      </c>
      <c r="E123" s="86"/>
      <c r="F123" s="93"/>
      <c r="G123" s="93"/>
      <c r="H123" s="93"/>
      <c r="I123" s="93"/>
      <c r="J123" s="93" t="n">
        <v>5084100</v>
      </c>
      <c r="K123" s="93" t="n">
        <v>5084100</v>
      </c>
      <c r="L123" s="93"/>
      <c r="M123" s="93"/>
      <c r="N123" s="93"/>
      <c r="O123" s="93"/>
      <c r="P123" s="93" t="n">
        <f aca="false">J123</f>
        <v>5084100</v>
      </c>
      <c r="Q123" s="83"/>
    </row>
    <row r="124" customFormat="false" ht="18.75" hidden="false" customHeight="false" outlineLevel="0" collapsed="false">
      <c r="A124" s="94" t="s">
        <v>221</v>
      </c>
      <c r="B124" s="94" t="s">
        <v>88</v>
      </c>
      <c r="C124" s="94"/>
      <c r="D124" s="85" t="s">
        <v>89</v>
      </c>
      <c r="E124" s="86" t="n">
        <f aca="false">E126+E127</f>
        <v>0</v>
      </c>
      <c r="F124" s="86" t="n">
        <f aca="false">F126+F127</f>
        <v>0</v>
      </c>
      <c r="G124" s="86" t="n">
        <f aca="false">G126+G127</f>
        <v>0</v>
      </c>
      <c r="H124" s="86" t="n">
        <f aca="false">H126+H127</f>
        <v>0</v>
      </c>
      <c r="I124" s="86" t="n">
        <f aca="false">I126+I127</f>
        <v>0</v>
      </c>
      <c r="J124" s="86" t="n">
        <f aca="false">J126+J127</f>
        <v>6873634</v>
      </c>
      <c r="K124" s="86" t="n">
        <f aca="false">K126+K127</f>
        <v>6873634</v>
      </c>
      <c r="L124" s="86" t="n">
        <f aca="false">L126+L127</f>
        <v>0</v>
      </c>
      <c r="M124" s="86" t="n">
        <f aca="false">M126+M127</f>
        <v>0</v>
      </c>
      <c r="N124" s="86" t="n">
        <f aca="false">N126+N127</f>
        <v>0</v>
      </c>
      <c r="O124" s="86" t="n">
        <f aca="false">O126+O127</f>
        <v>0</v>
      </c>
      <c r="P124" s="86" t="n">
        <f aca="false">P126+P127</f>
        <v>6873634</v>
      </c>
      <c r="Q124" s="83"/>
    </row>
    <row r="125" customFormat="false" ht="37.5" hidden="true" customHeight="false" outlineLevel="0" collapsed="false">
      <c r="A125" s="94"/>
      <c r="B125" s="94"/>
      <c r="C125" s="94"/>
      <c r="D125" s="85" t="s">
        <v>66</v>
      </c>
      <c r="E125" s="86" t="n">
        <f aca="false">E128</f>
        <v>0</v>
      </c>
      <c r="F125" s="86" t="n">
        <f aca="false">F128</f>
        <v>0</v>
      </c>
      <c r="G125" s="86" t="n">
        <f aca="false">G128</f>
        <v>0</v>
      </c>
      <c r="H125" s="86" t="n">
        <f aca="false">H128</f>
        <v>0</v>
      </c>
      <c r="I125" s="86" t="n">
        <f aca="false">I128</f>
        <v>0</v>
      </c>
      <c r="J125" s="86" t="n">
        <f aca="false">J128</f>
        <v>5773634</v>
      </c>
      <c r="K125" s="86" t="n">
        <f aca="false">K128</f>
        <v>5773634</v>
      </c>
      <c r="L125" s="86" t="n">
        <f aca="false">L128</f>
        <v>0</v>
      </c>
      <c r="M125" s="86" t="n">
        <f aca="false">M128</f>
        <v>0</v>
      </c>
      <c r="N125" s="86" t="n">
        <f aca="false">N128</f>
        <v>0</v>
      </c>
      <c r="O125" s="86" t="n">
        <f aca="false">O128</f>
        <v>0</v>
      </c>
      <c r="P125" s="86" t="n">
        <f aca="false">P128</f>
        <v>5773634</v>
      </c>
      <c r="Q125" s="83" t="n">
        <f aca="false">SUBTOTAL(9,E125:P125)</f>
        <v>0</v>
      </c>
    </row>
    <row r="126" customFormat="false" ht="74.25" hidden="false" customHeight="true" outlineLevel="0" collapsed="false">
      <c r="A126" s="94" t="s">
        <v>222</v>
      </c>
      <c r="B126" s="94" t="s">
        <v>164</v>
      </c>
      <c r="C126" s="94" t="s">
        <v>92</v>
      </c>
      <c r="D126" s="85" t="s">
        <v>165</v>
      </c>
      <c r="E126" s="86"/>
      <c r="F126" s="93"/>
      <c r="G126" s="93"/>
      <c r="H126" s="93"/>
      <c r="I126" s="93"/>
      <c r="J126" s="93" t="n">
        <f aca="false">L126+O126+K126</f>
        <v>1100000</v>
      </c>
      <c r="K126" s="93" t="n">
        <v>1100000</v>
      </c>
      <c r="L126" s="93"/>
      <c r="M126" s="93"/>
      <c r="N126" s="93"/>
      <c r="O126" s="93"/>
      <c r="P126" s="93" t="n">
        <f aca="false">E126+J126</f>
        <v>1100000</v>
      </c>
      <c r="Q126" s="83"/>
    </row>
    <row r="127" customFormat="false" ht="56.25" hidden="false" customHeight="false" outlineLevel="0" collapsed="false">
      <c r="A127" s="94" t="s">
        <v>223</v>
      </c>
      <c r="B127" s="94" t="s">
        <v>91</v>
      </c>
      <c r="C127" s="94" t="s">
        <v>92</v>
      </c>
      <c r="D127" s="85" t="s">
        <v>93</v>
      </c>
      <c r="E127" s="86" t="n">
        <f aca="false">F127+I127</f>
        <v>0</v>
      </c>
      <c r="F127" s="93"/>
      <c r="G127" s="93"/>
      <c r="H127" s="93"/>
      <c r="I127" s="93"/>
      <c r="J127" s="93" t="n">
        <f aca="false">L127+O127+K127</f>
        <v>5773634</v>
      </c>
      <c r="K127" s="93" t="n">
        <v>5773634</v>
      </c>
      <c r="L127" s="93"/>
      <c r="M127" s="93"/>
      <c r="N127" s="93"/>
      <c r="O127" s="93"/>
      <c r="P127" s="93" t="n">
        <f aca="false">E127+J127</f>
        <v>5773634</v>
      </c>
      <c r="Q127" s="83"/>
    </row>
    <row r="128" customFormat="false" ht="37.5" hidden="false" customHeight="false" outlineLevel="0" collapsed="false">
      <c r="A128" s="94"/>
      <c r="B128" s="94"/>
      <c r="C128" s="94"/>
      <c r="D128" s="85" t="s">
        <v>66</v>
      </c>
      <c r="E128" s="86" t="n">
        <f aca="false">F128+I128</f>
        <v>0</v>
      </c>
      <c r="F128" s="93"/>
      <c r="G128" s="93"/>
      <c r="H128" s="93"/>
      <c r="I128" s="93"/>
      <c r="J128" s="93" t="n">
        <f aca="false">L128+O128+K128</f>
        <v>5773634</v>
      </c>
      <c r="K128" s="93" t="n">
        <v>5773634</v>
      </c>
      <c r="L128" s="93"/>
      <c r="M128" s="93"/>
      <c r="N128" s="93"/>
      <c r="O128" s="93"/>
      <c r="P128" s="93" t="n">
        <f aca="false">E128+J128</f>
        <v>5773634</v>
      </c>
      <c r="Q128" s="83"/>
    </row>
    <row r="129" customFormat="false" ht="37.5" hidden="false" customHeight="false" outlineLevel="0" collapsed="false">
      <c r="A129" s="94" t="s">
        <v>224</v>
      </c>
      <c r="B129" s="94" t="s">
        <v>95</v>
      </c>
      <c r="C129" s="94" t="s">
        <v>92</v>
      </c>
      <c r="D129" s="85" t="s">
        <v>96</v>
      </c>
      <c r="E129" s="86" t="n">
        <f aca="false">F129+I129</f>
        <v>20000</v>
      </c>
      <c r="F129" s="93" t="n">
        <v>20000</v>
      </c>
      <c r="G129" s="93"/>
      <c r="H129" s="93"/>
      <c r="I129" s="93"/>
      <c r="J129" s="93" t="n">
        <f aca="false">L129+O129+K129</f>
        <v>0</v>
      </c>
      <c r="K129" s="93"/>
      <c r="L129" s="93"/>
      <c r="M129" s="93"/>
      <c r="N129" s="93"/>
      <c r="O129" s="93"/>
      <c r="P129" s="93" t="n">
        <f aca="false">E129+J129</f>
        <v>20000</v>
      </c>
      <c r="Q129" s="83"/>
    </row>
    <row r="130" s="84" customFormat="true" ht="56.25" hidden="false" customHeight="false" outlineLevel="0" collapsed="false">
      <c r="A130" s="96" t="s">
        <v>225</v>
      </c>
      <c r="B130" s="96"/>
      <c r="C130" s="96"/>
      <c r="D130" s="81" t="s">
        <v>226</v>
      </c>
      <c r="E130" s="82" t="n">
        <f aca="false">E133</f>
        <v>64307883</v>
      </c>
      <c r="F130" s="82" t="n">
        <f aca="false">F133</f>
        <v>31692383</v>
      </c>
      <c r="G130" s="82" t="n">
        <f aca="false">G133</f>
        <v>21219500</v>
      </c>
      <c r="H130" s="82" t="n">
        <f aca="false">H133</f>
        <v>563700</v>
      </c>
      <c r="I130" s="82" t="n">
        <f aca="false">I133</f>
        <v>32615500</v>
      </c>
      <c r="J130" s="82" t="n">
        <f aca="false">J133</f>
        <v>14628600</v>
      </c>
      <c r="K130" s="82" t="n">
        <f aca="false">K133</f>
        <v>14600100</v>
      </c>
      <c r="L130" s="82" t="n">
        <f aca="false">L133</f>
        <v>28500</v>
      </c>
      <c r="M130" s="82" t="n">
        <f aca="false">M133</f>
        <v>19500</v>
      </c>
      <c r="N130" s="82" t="n">
        <f aca="false">N133</f>
        <v>0</v>
      </c>
      <c r="O130" s="82" t="n">
        <f aca="false">O133</f>
        <v>0</v>
      </c>
      <c r="P130" s="82" t="n">
        <f aca="false">P133</f>
        <v>78936483</v>
      </c>
      <c r="Q130" s="83"/>
    </row>
    <row r="131" s="84" customFormat="true" ht="37.5" hidden="true" customHeight="false" outlineLevel="0" collapsed="false">
      <c r="A131" s="96"/>
      <c r="B131" s="96"/>
      <c r="C131" s="96"/>
      <c r="D131" s="85" t="s">
        <v>66</v>
      </c>
      <c r="E131" s="82" t="n">
        <f aca="false">E134</f>
        <v>0</v>
      </c>
      <c r="F131" s="82" t="n">
        <f aca="false">F134</f>
        <v>0</v>
      </c>
      <c r="G131" s="82" t="n">
        <f aca="false">G134</f>
        <v>0</v>
      </c>
      <c r="H131" s="82" t="n">
        <f aca="false">H134</f>
        <v>0</v>
      </c>
      <c r="I131" s="82" t="n">
        <f aca="false">I134</f>
        <v>0</v>
      </c>
      <c r="J131" s="86" t="n">
        <f aca="false">J134</f>
        <v>0</v>
      </c>
      <c r="K131" s="86" t="n">
        <f aca="false">K134</f>
        <v>0</v>
      </c>
      <c r="L131" s="86" t="n">
        <f aca="false">L134</f>
        <v>0</v>
      </c>
      <c r="M131" s="86" t="n">
        <f aca="false">M134</f>
        <v>0</v>
      </c>
      <c r="N131" s="86" t="n">
        <f aca="false">N134</f>
        <v>0</v>
      </c>
      <c r="O131" s="86" t="n">
        <f aca="false">O134</f>
        <v>0</v>
      </c>
      <c r="P131" s="86" t="n">
        <f aca="false">P134</f>
        <v>0</v>
      </c>
      <c r="Q131" s="83" t="n">
        <f aca="false">SUBTOTAL(9,E131:P131)</f>
        <v>0</v>
      </c>
    </row>
    <row r="132" s="84" customFormat="true" ht="75" hidden="true" customHeight="false" outlineLevel="0" collapsed="false">
      <c r="A132" s="96"/>
      <c r="B132" s="96"/>
      <c r="C132" s="96"/>
      <c r="D132" s="85" t="s">
        <v>185</v>
      </c>
      <c r="E132" s="86" t="n">
        <f aca="false">E135</f>
        <v>0</v>
      </c>
      <c r="F132" s="86" t="n">
        <f aca="false">F135</f>
        <v>0</v>
      </c>
      <c r="G132" s="86" t="n">
        <f aca="false">G135</f>
        <v>0</v>
      </c>
      <c r="H132" s="86" t="n">
        <f aca="false">H135</f>
        <v>0</v>
      </c>
      <c r="I132" s="86" t="n">
        <f aca="false">I135</f>
        <v>0</v>
      </c>
      <c r="J132" s="86" t="n">
        <f aca="false">J135</f>
        <v>0</v>
      </c>
      <c r="K132" s="86" t="n">
        <f aca="false">K135</f>
        <v>0</v>
      </c>
      <c r="L132" s="86" t="n">
        <f aca="false">L135</f>
        <v>0</v>
      </c>
      <c r="M132" s="86" t="n">
        <f aca="false">M135</f>
        <v>0</v>
      </c>
      <c r="N132" s="86" t="n">
        <f aca="false">N135</f>
        <v>0</v>
      </c>
      <c r="O132" s="86" t="n">
        <f aca="false">O135</f>
        <v>0</v>
      </c>
      <c r="P132" s="86" t="n">
        <f aca="false">P135</f>
        <v>0</v>
      </c>
      <c r="Q132" s="83" t="n">
        <f aca="false">SUBTOTAL(9,E132:P132)</f>
        <v>0</v>
      </c>
    </row>
    <row r="133" customFormat="false" ht="56.25" hidden="false" customHeight="false" outlineLevel="0" collapsed="false">
      <c r="A133" s="94" t="s">
        <v>227</v>
      </c>
      <c r="B133" s="94"/>
      <c r="C133" s="94"/>
      <c r="D133" s="88" t="s">
        <v>228</v>
      </c>
      <c r="E133" s="86" t="n">
        <f aca="false">E136+E137+E143+E149+E155+E172+E189+E192+E196+E197+E199+E200+E202+E204+E210+E208+E171+E188+E193+E191</f>
        <v>64307883</v>
      </c>
      <c r="F133" s="86" t="n">
        <f aca="false">F136+F137+F143+F149+F155+F172+F189+F192+F196+F197+F199+F200+F202+F204+F210+F208+F171+F188+F193+F191</f>
        <v>31692383</v>
      </c>
      <c r="G133" s="86" t="n">
        <f aca="false">G136+G137+G143+G149+G155+G172+G189+G192+G196+G197+G199+G200+G202+G204+G210+G208+G171+G188+G193+G191</f>
        <v>21219500</v>
      </c>
      <c r="H133" s="86" t="n">
        <f aca="false">H136+H137+H143+H149+H155+H172+H189+H192+H196+H197+H199+H200+H202+H204+H210+H208+H171+H188+H193+H191</f>
        <v>563700</v>
      </c>
      <c r="I133" s="86" t="n">
        <f aca="false">I136+I137+I143+I149+I155+I172+I189+I192+I196+I197+I199+I200+I202+I204+I210+I208+I171+I188+I193+I191</f>
        <v>32615500</v>
      </c>
      <c r="J133" s="86" t="n">
        <f aca="false">J136+J137+J143+J149+J155+J172+J189+J192+J196+J197+J199+J200+J202+J204+J210+J208+J171+J188+J193+J191</f>
        <v>14628600</v>
      </c>
      <c r="K133" s="86" t="n">
        <f aca="false">K136+K137+K143+K149+K155+K172+K189+K192+K196+K197+K199+K200+K202+K204+K210+K208+K171+K188+K193+K191</f>
        <v>14600100</v>
      </c>
      <c r="L133" s="86" t="n">
        <f aca="false">L136+L137+L143+L149+L155+L172+L189+L192+L196+L197+L199+L200+L202+L204+L210+L208+L171+L188+L193+L191</f>
        <v>28500</v>
      </c>
      <c r="M133" s="86" t="n">
        <f aca="false">M136+M137+M143+M149+M155+M172+M189+M192+M196+M197+M199+M200+M202+M204+M210+M208+M171+M188+M193+M191</f>
        <v>19500</v>
      </c>
      <c r="N133" s="86" t="n">
        <f aca="false">N136+N137+N143+N149+N155+N172+N189+N192+N196+N197+N199+N200+N202+N204+N210+N208+N171+N188+N193+N191</f>
        <v>0</v>
      </c>
      <c r="O133" s="86" t="n">
        <f aca="false">O136+O137+O143+O149+O155+O172+O189+O192+O196+O197+O199+O200+O202+O204+O210+O208+O171+O188+O193+O191</f>
        <v>0</v>
      </c>
      <c r="P133" s="86" t="n">
        <f aca="false">P136+P137+P143+P149+P155+P172+P189+P192+P196+P197+P199+P200+P202+P204+P210+P208+P171+P188+P193+P191</f>
        <v>78936483</v>
      </c>
      <c r="Q133" s="83"/>
    </row>
    <row r="134" customFormat="false" ht="37.5" hidden="true" customHeight="false" outlineLevel="0" collapsed="false">
      <c r="A134" s="94"/>
      <c r="B134" s="94"/>
      <c r="C134" s="94"/>
      <c r="D134" s="85" t="s">
        <v>66</v>
      </c>
      <c r="E134" s="86" t="n">
        <f aca="false">E205</f>
        <v>0</v>
      </c>
      <c r="F134" s="86" t="n">
        <f aca="false">F205</f>
        <v>0</v>
      </c>
      <c r="G134" s="86" t="n">
        <f aca="false">G205</f>
        <v>0</v>
      </c>
      <c r="H134" s="86" t="n">
        <f aca="false">H205</f>
        <v>0</v>
      </c>
      <c r="I134" s="86" t="n">
        <f aca="false">I205</f>
        <v>0</v>
      </c>
      <c r="J134" s="86" t="n">
        <f aca="false">J205</f>
        <v>0</v>
      </c>
      <c r="K134" s="86" t="n">
        <f aca="false">K205</f>
        <v>0</v>
      </c>
      <c r="L134" s="86" t="n">
        <f aca="false">L205</f>
        <v>0</v>
      </c>
      <c r="M134" s="86" t="n">
        <f aca="false">M205</f>
        <v>0</v>
      </c>
      <c r="N134" s="86" t="n">
        <f aca="false">N205</f>
        <v>0</v>
      </c>
      <c r="O134" s="86" t="n">
        <f aca="false">O205</f>
        <v>0</v>
      </c>
      <c r="P134" s="86" t="n">
        <f aca="false">P205</f>
        <v>0</v>
      </c>
      <c r="Q134" s="83" t="n">
        <f aca="false">SUBTOTAL(9,E134:P134)</f>
        <v>0</v>
      </c>
    </row>
    <row r="135" s="84" customFormat="true" ht="75" hidden="true" customHeight="false" outlineLevel="0" collapsed="false">
      <c r="A135" s="96"/>
      <c r="B135" s="96"/>
      <c r="C135" s="96"/>
      <c r="D135" s="85" t="s">
        <v>185</v>
      </c>
      <c r="E135" s="86" t="n">
        <f aca="false">E138+E144+E156+E173+E201</f>
        <v>0</v>
      </c>
      <c r="F135" s="86" t="n">
        <f aca="false">F138+F144+F156+F173+F201</f>
        <v>0</v>
      </c>
      <c r="G135" s="86" t="n">
        <f aca="false">G138+G144+G156+G173+G201</f>
        <v>0</v>
      </c>
      <c r="H135" s="86" t="n">
        <f aca="false">H138+H144+H156+H173+H201</f>
        <v>0</v>
      </c>
      <c r="I135" s="86" t="n">
        <f aca="false">I138+I144+I156+I173+I201</f>
        <v>0</v>
      </c>
      <c r="J135" s="86" t="n">
        <f aca="false">J138+J144+J156+J173+J201</f>
        <v>0</v>
      </c>
      <c r="K135" s="86" t="n">
        <f aca="false">K138+K144+K156+K173+K201</f>
        <v>0</v>
      </c>
      <c r="L135" s="86" t="n">
        <f aca="false">L138+L144+L156+L173+L201</f>
        <v>0</v>
      </c>
      <c r="M135" s="86" t="n">
        <f aca="false">M138+M144+M156+M173+M201</f>
        <v>0</v>
      </c>
      <c r="N135" s="86" t="n">
        <f aca="false">N138+N144+N156+N173+N201</f>
        <v>0</v>
      </c>
      <c r="O135" s="86" t="n">
        <f aca="false">O138+O144+O156+O173+O201</f>
        <v>0</v>
      </c>
      <c r="P135" s="86" t="n">
        <f aca="false">P138+P144+P156+P173+P201</f>
        <v>0</v>
      </c>
      <c r="Q135" s="83" t="n">
        <f aca="false">SUBTOTAL(9,E135:P135)</f>
        <v>0</v>
      </c>
    </row>
    <row r="136" customFormat="false" ht="75" hidden="false" customHeight="false" outlineLevel="0" collapsed="false">
      <c r="A136" s="94" t="s">
        <v>229</v>
      </c>
      <c r="B136" s="94" t="s">
        <v>114</v>
      </c>
      <c r="C136" s="94" t="s">
        <v>70</v>
      </c>
      <c r="D136" s="85" t="s">
        <v>115</v>
      </c>
      <c r="E136" s="86" t="n">
        <f aca="false">F136+I136</f>
        <v>19242400</v>
      </c>
      <c r="F136" s="93" t="n">
        <v>19242400</v>
      </c>
      <c r="G136" s="93" t="n">
        <v>15192300</v>
      </c>
      <c r="H136" s="93" t="n">
        <v>367300</v>
      </c>
      <c r="I136" s="93"/>
      <c r="J136" s="93" t="n">
        <f aca="false">L136+O136+K136</f>
        <v>0</v>
      </c>
      <c r="K136" s="93"/>
      <c r="L136" s="93"/>
      <c r="M136" s="93"/>
      <c r="N136" s="93"/>
      <c r="O136" s="93"/>
      <c r="P136" s="93" t="n">
        <f aca="false">E136+J136</f>
        <v>19242400</v>
      </c>
      <c r="Q136" s="83"/>
    </row>
    <row r="137" customFormat="false" ht="318.75" hidden="true" customHeight="false" outlineLevel="0" collapsed="false">
      <c r="A137" s="94" t="s">
        <v>230</v>
      </c>
      <c r="B137" s="94" t="s">
        <v>231</v>
      </c>
      <c r="C137" s="94"/>
      <c r="D137" s="85" t="s">
        <v>232</v>
      </c>
      <c r="E137" s="86" t="n">
        <f aca="false">E139+E141</f>
        <v>0</v>
      </c>
      <c r="F137" s="86" t="n">
        <f aca="false">F139+F141</f>
        <v>0</v>
      </c>
      <c r="G137" s="86" t="n">
        <f aca="false">G139+G141</f>
        <v>0</v>
      </c>
      <c r="H137" s="86" t="n">
        <f aca="false">H139+H141</f>
        <v>0</v>
      </c>
      <c r="I137" s="86" t="n">
        <f aca="false">I139+I141</f>
        <v>0</v>
      </c>
      <c r="J137" s="86" t="n">
        <f aca="false">J139+J141</f>
        <v>0</v>
      </c>
      <c r="K137" s="86" t="n">
        <f aca="false">K139+K141</f>
        <v>0</v>
      </c>
      <c r="L137" s="86" t="n">
        <f aca="false">L139+L141</f>
        <v>0</v>
      </c>
      <c r="M137" s="86" t="n">
        <f aca="false">M139+M141</f>
        <v>0</v>
      </c>
      <c r="N137" s="86" t="n">
        <f aca="false">N139+N141</f>
        <v>0</v>
      </c>
      <c r="O137" s="86"/>
      <c r="P137" s="86" t="n">
        <f aca="false">P139+P141</f>
        <v>0</v>
      </c>
      <c r="Q137" s="83" t="n">
        <f aca="false">SUBTOTAL(9,E137:P137)</f>
        <v>0</v>
      </c>
    </row>
    <row r="138" customFormat="false" ht="75" hidden="true" customHeight="false" outlineLevel="0" collapsed="false">
      <c r="A138" s="94"/>
      <c r="B138" s="94"/>
      <c r="C138" s="94"/>
      <c r="D138" s="85" t="s">
        <v>185</v>
      </c>
      <c r="E138" s="86" t="n">
        <f aca="false">E140+E142</f>
        <v>0</v>
      </c>
      <c r="F138" s="86" t="n">
        <f aca="false">F140+F142</f>
        <v>0</v>
      </c>
      <c r="G138" s="86" t="n">
        <f aca="false">G140+G142</f>
        <v>0</v>
      </c>
      <c r="H138" s="86" t="n">
        <f aca="false">H140+H142</f>
        <v>0</v>
      </c>
      <c r="I138" s="86" t="n">
        <f aca="false">I140+I142</f>
        <v>0</v>
      </c>
      <c r="J138" s="86" t="n">
        <f aca="false">J140+J142</f>
        <v>0</v>
      </c>
      <c r="K138" s="86" t="n">
        <f aca="false">K140+K142</f>
        <v>0</v>
      </c>
      <c r="L138" s="86" t="n">
        <f aca="false">L140+L142</f>
        <v>0</v>
      </c>
      <c r="M138" s="86" t="n">
        <f aca="false">M140+M142</f>
        <v>0</v>
      </c>
      <c r="N138" s="86" t="n">
        <f aca="false">N140+N142</f>
        <v>0</v>
      </c>
      <c r="O138" s="86" t="n">
        <f aca="false">O140+O142</f>
        <v>0</v>
      </c>
      <c r="P138" s="86" t="n">
        <f aca="false">P140+P142</f>
        <v>0</v>
      </c>
      <c r="Q138" s="83" t="n">
        <f aca="false">SUBTOTAL(9,E138:P138)</f>
        <v>0</v>
      </c>
    </row>
    <row r="139" customFormat="false" ht="56.25" hidden="true" customHeight="false" outlineLevel="0" collapsed="false">
      <c r="A139" s="94" t="s">
        <v>233</v>
      </c>
      <c r="B139" s="94" t="s">
        <v>234</v>
      </c>
      <c r="C139" s="101" t="s">
        <v>126</v>
      </c>
      <c r="D139" s="85" t="s">
        <v>235</v>
      </c>
      <c r="E139" s="86" t="n">
        <f aca="false">F139+I139</f>
        <v>0</v>
      </c>
      <c r="F139" s="93"/>
      <c r="G139" s="93"/>
      <c r="H139" s="93"/>
      <c r="I139" s="93"/>
      <c r="J139" s="93" t="n">
        <f aca="false">L139+O139+K139</f>
        <v>0</v>
      </c>
      <c r="K139" s="93"/>
      <c r="L139" s="93"/>
      <c r="M139" s="93"/>
      <c r="N139" s="93"/>
      <c r="O139" s="93"/>
      <c r="P139" s="93" t="n">
        <f aca="false">E139+J139</f>
        <v>0</v>
      </c>
      <c r="Q139" s="83" t="n">
        <f aca="false">SUBTOTAL(9,E139:P139)</f>
        <v>0</v>
      </c>
    </row>
    <row r="140" customFormat="false" ht="75" hidden="true" customHeight="false" outlineLevel="0" collapsed="false">
      <c r="A140" s="94"/>
      <c r="B140" s="94"/>
      <c r="C140" s="101"/>
      <c r="D140" s="85" t="s">
        <v>185</v>
      </c>
      <c r="E140" s="86" t="n">
        <f aca="false">F140+I140</f>
        <v>0</v>
      </c>
      <c r="F140" s="93"/>
      <c r="G140" s="93"/>
      <c r="H140" s="93"/>
      <c r="I140" s="93"/>
      <c r="J140" s="93" t="n">
        <f aca="false">L140+O140+K140</f>
        <v>0</v>
      </c>
      <c r="K140" s="93"/>
      <c r="L140" s="93"/>
      <c r="M140" s="93"/>
      <c r="N140" s="93"/>
      <c r="O140" s="93"/>
      <c r="P140" s="93" t="n">
        <f aca="false">E140+J140</f>
        <v>0</v>
      </c>
      <c r="Q140" s="83" t="n">
        <f aca="false">SUBTOTAL(9,E140:P140)</f>
        <v>0</v>
      </c>
    </row>
    <row r="141" customFormat="false" ht="56.25" hidden="true" customHeight="false" outlineLevel="0" collapsed="false">
      <c r="A141" s="94" t="s">
        <v>236</v>
      </c>
      <c r="B141" s="94" t="s">
        <v>237</v>
      </c>
      <c r="C141" s="101" t="s">
        <v>238</v>
      </c>
      <c r="D141" s="85" t="s">
        <v>239</v>
      </c>
      <c r="E141" s="86" t="n">
        <f aca="false">F141+I141</f>
        <v>0</v>
      </c>
      <c r="F141" s="93"/>
      <c r="G141" s="93"/>
      <c r="H141" s="93"/>
      <c r="I141" s="93"/>
      <c r="J141" s="93" t="n">
        <f aca="false">L141+O141+K141</f>
        <v>0</v>
      </c>
      <c r="K141" s="93"/>
      <c r="L141" s="93"/>
      <c r="M141" s="93"/>
      <c r="N141" s="93"/>
      <c r="O141" s="93"/>
      <c r="P141" s="93" t="n">
        <f aca="false">E141+J141</f>
        <v>0</v>
      </c>
      <c r="Q141" s="83" t="n">
        <f aca="false">SUBTOTAL(9,E141:P141)</f>
        <v>0</v>
      </c>
    </row>
    <row r="142" customFormat="false" ht="75" hidden="true" customHeight="false" outlineLevel="0" collapsed="false">
      <c r="A142" s="94"/>
      <c r="B142" s="94"/>
      <c r="C142" s="101"/>
      <c r="D142" s="85" t="s">
        <v>185</v>
      </c>
      <c r="E142" s="86" t="n">
        <f aca="false">F142+I142</f>
        <v>0</v>
      </c>
      <c r="F142" s="93"/>
      <c r="G142" s="93"/>
      <c r="H142" s="93"/>
      <c r="I142" s="93"/>
      <c r="J142" s="93" t="n">
        <f aca="false">L142+O142+K142</f>
        <v>0</v>
      </c>
      <c r="K142" s="93"/>
      <c r="L142" s="93"/>
      <c r="M142" s="93"/>
      <c r="N142" s="93"/>
      <c r="O142" s="93"/>
      <c r="P142" s="93" t="n">
        <f aca="false">E142+J142</f>
        <v>0</v>
      </c>
      <c r="Q142" s="83" t="n">
        <f aca="false">SUBTOTAL(9,E142:P142)</f>
        <v>0</v>
      </c>
    </row>
    <row r="143" customFormat="false" ht="56.25" hidden="true" customHeight="false" outlineLevel="0" collapsed="false">
      <c r="A143" s="94" t="s">
        <v>240</v>
      </c>
      <c r="B143" s="94" t="s">
        <v>241</v>
      </c>
      <c r="C143" s="101"/>
      <c r="D143" s="85" t="s">
        <v>242</v>
      </c>
      <c r="E143" s="86" t="n">
        <f aca="false">F143+I143</f>
        <v>0</v>
      </c>
      <c r="F143" s="93"/>
      <c r="G143" s="93" t="n">
        <f aca="false">G145+G147</f>
        <v>0</v>
      </c>
      <c r="H143" s="93" t="n">
        <f aca="false">H145+H147</f>
        <v>0</v>
      </c>
      <c r="I143" s="93" t="n">
        <f aca="false">I145+I147</f>
        <v>0</v>
      </c>
      <c r="J143" s="93" t="n">
        <f aca="false">J145+J147</f>
        <v>0</v>
      </c>
      <c r="K143" s="93" t="n">
        <f aca="false">K145+K147</f>
        <v>0</v>
      </c>
      <c r="L143" s="93" t="n">
        <f aca="false">L145+L147</f>
        <v>0</v>
      </c>
      <c r="M143" s="93" t="n">
        <f aca="false">M145+M147</f>
        <v>0</v>
      </c>
      <c r="N143" s="93" t="n">
        <f aca="false">N145+N147</f>
        <v>0</v>
      </c>
      <c r="O143" s="93" t="n">
        <f aca="false">O145+O147</f>
        <v>0</v>
      </c>
      <c r="P143" s="93" t="n">
        <f aca="false">P145+P147</f>
        <v>0</v>
      </c>
      <c r="Q143" s="83" t="n">
        <f aca="false">SUBTOTAL(9,E143:P143)</f>
        <v>0</v>
      </c>
    </row>
    <row r="144" customFormat="false" ht="75" hidden="true" customHeight="false" outlineLevel="0" collapsed="false">
      <c r="A144" s="94"/>
      <c r="B144" s="94"/>
      <c r="C144" s="101"/>
      <c r="D144" s="85" t="s">
        <v>185</v>
      </c>
      <c r="E144" s="86" t="n">
        <f aca="false">E146+E148</f>
        <v>0</v>
      </c>
      <c r="F144" s="86"/>
      <c r="G144" s="86" t="n">
        <f aca="false">G146+G148</f>
        <v>0</v>
      </c>
      <c r="H144" s="86" t="n">
        <f aca="false">H146+H148</f>
        <v>0</v>
      </c>
      <c r="I144" s="86" t="n">
        <f aca="false">I146+I148</f>
        <v>0</v>
      </c>
      <c r="J144" s="86" t="n">
        <f aca="false">J146+J148</f>
        <v>0</v>
      </c>
      <c r="K144" s="86" t="n">
        <f aca="false">K146+K148</f>
        <v>0</v>
      </c>
      <c r="L144" s="86" t="n">
        <f aca="false">L146+L148</f>
        <v>0</v>
      </c>
      <c r="M144" s="86" t="n">
        <f aca="false">M146+M148</f>
        <v>0</v>
      </c>
      <c r="N144" s="86" t="n">
        <f aca="false">N146+N148</f>
        <v>0</v>
      </c>
      <c r="O144" s="86" t="n">
        <f aca="false">O146+O148</f>
        <v>0</v>
      </c>
      <c r="P144" s="86" t="n">
        <f aca="false">P146+P148</f>
        <v>0</v>
      </c>
      <c r="Q144" s="83" t="n">
        <f aca="false">SUBTOTAL(9,E144:P144)</f>
        <v>0</v>
      </c>
    </row>
    <row r="145" customFormat="false" ht="75" hidden="true" customHeight="false" outlineLevel="0" collapsed="false">
      <c r="A145" s="94" t="s">
        <v>243</v>
      </c>
      <c r="B145" s="94" t="s">
        <v>244</v>
      </c>
      <c r="C145" s="101" t="s">
        <v>126</v>
      </c>
      <c r="D145" s="85" t="s">
        <v>245</v>
      </c>
      <c r="E145" s="86" t="n">
        <f aca="false">F145+I145</f>
        <v>0</v>
      </c>
      <c r="F145" s="93"/>
      <c r="G145" s="93"/>
      <c r="H145" s="93"/>
      <c r="I145" s="93"/>
      <c r="J145" s="93" t="n">
        <f aca="false">L145+O145+K145</f>
        <v>0</v>
      </c>
      <c r="K145" s="93"/>
      <c r="L145" s="93"/>
      <c r="M145" s="93"/>
      <c r="N145" s="93"/>
      <c r="O145" s="93"/>
      <c r="P145" s="93" t="n">
        <f aca="false">E145+J145</f>
        <v>0</v>
      </c>
      <c r="Q145" s="83" t="n">
        <f aca="false">SUBTOTAL(9,E145:P145)</f>
        <v>0</v>
      </c>
    </row>
    <row r="146" customFormat="false" ht="75" hidden="true" customHeight="false" outlineLevel="0" collapsed="false">
      <c r="A146" s="94"/>
      <c r="B146" s="94"/>
      <c r="C146" s="101"/>
      <c r="D146" s="85" t="s">
        <v>185</v>
      </c>
      <c r="E146" s="86" t="n">
        <f aca="false">F146+I146</f>
        <v>0</v>
      </c>
      <c r="F146" s="93"/>
      <c r="G146" s="93"/>
      <c r="H146" s="93"/>
      <c r="I146" s="93"/>
      <c r="J146" s="93" t="n">
        <f aca="false">L146+O146+K146</f>
        <v>0</v>
      </c>
      <c r="K146" s="93"/>
      <c r="L146" s="93"/>
      <c r="M146" s="93"/>
      <c r="N146" s="93"/>
      <c r="O146" s="93"/>
      <c r="P146" s="93" t="n">
        <f aca="false">E146+J146</f>
        <v>0</v>
      </c>
      <c r="Q146" s="83" t="n">
        <f aca="false">SUBTOTAL(9,E146:P146)</f>
        <v>0</v>
      </c>
    </row>
    <row r="147" customFormat="false" ht="75" hidden="true" customHeight="false" outlineLevel="0" collapsed="false">
      <c r="A147" s="94" t="s">
        <v>246</v>
      </c>
      <c r="B147" s="94" t="s">
        <v>247</v>
      </c>
      <c r="C147" s="101" t="s">
        <v>238</v>
      </c>
      <c r="D147" s="85" t="s">
        <v>248</v>
      </c>
      <c r="E147" s="86" t="n">
        <f aca="false">F147+I147</f>
        <v>0</v>
      </c>
      <c r="F147" s="93"/>
      <c r="G147" s="93"/>
      <c r="H147" s="93"/>
      <c r="I147" s="93"/>
      <c r="J147" s="93" t="n">
        <f aca="false">L147+O147+K147</f>
        <v>0</v>
      </c>
      <c r="K147" s="93"/>
      <c r="L147" s="93"/>
      <c r="M147" s="93"/>
      <c r="N147" s="93"/>
      <c r="O147" s="93"/>
      <c r="P147" s="93" t="n">
        <f aca="false">E147+J147</f>
        <v>0</v>
      </c>
      <c r="Q147" s="83" t="n">
        <f aca="false">SUBTOTAL(9,E147:P147)</f>
        <v>0</v>
      </c>
    </row>
    <row r="148" customFormat="false" ht="75" hidden="true" customHeight="false" outlineLevel="0" collapsed="false">
      <c r="A148" s="94"/>
      <c r="B148" s="94"/>
      <c r="C148" s="101"/>
      <c r="D148" s="85" t="s">
        <v>185</v>
      </c>
      <c r="E148" s="86" t="n">
        <f aca="false">F148+I148</f>
        <v>0</v>
      </c>
      <c r="F148" s="93"/>
      <c r="G148" s="93"/>
      <c r="H148" s="93"/>
      <c r="I148" s="93"/>
      <c r="J148" s="93" t="n">
        <f aca="false">L148+O148+K148</f>
        <v>0</v>
      </c>
      <c r="K148" s="93"/>
      <c r="L148" s="93"/>
      <c r="M148" s="93"/>
      <c r="N148" s="93"/>
      <c r="O148" s="93"/>
      <c r="P148" s="93" t="n">
        <f aca="false">E148+J148</f>
        <v>0</v>
      </c>
      <c r="Q148" s="83" t="n">
        <f aca="false">SUBTOTAL(9,E148:P148)</f>
        <v>0</v>
      </c>
    </row>
    <row r="149" customFormat="false" ht="93.75" hidden="false" customHeight="false" outlineLevel="0" collapsed="false">
      <c r="A149" s="94" t="s">
        <v>249</v>
      </c>
      <c r="B149" s="94" t="s">
        <v>250</v>
      </c>
      <c r="C149" s="94"/>
      <c r="D149" s="85" t="s">
        <v>251</v>
      </c>
      <c r="E149" s="86" t="n">
        <f aca="false">E150+E151+E152+E153+E154</f>
        <v>32838000</v>
      </c>
      <c r="F149" s="86" t="n">
        <f aca="false">F150+F151+F152+F153+F154</f>
        <v>338000</v>
      </c>
      <c r="G149" s="86" t="n">
        <f aca="false">G150+G151+G152+G153+G154</f>
        <v>0</v>
      </c>
      <c r="H149" s="86" t="n">
        <f aca="false">H150+H151+H152+H153+H154</f>
        <v>0</v>
      </c>
      <c r="I149" s="86" t="n">
        <f aca="false">I150+I151+I152+I153+I154</f>
        <v>32500000</v>
      </c>
      <c r="J149" s="86" t="n">
        <f aca="false">J150+J151+J152+J153+J154</f>
        <v>189300</v>
      </c>
      <c r="K149" s="86" t="n">
        <f aca="false">K150</f>
        <v>189300</v>
      </c>
      <c r="L149" s="86" t="n">
        <f aca="false">L150+L151+L152+L153+L154</f>
        <v>0</v>
      </c>
      <c r="M149" s="86" t="n">
        <f aca="false">M150+M151+M152+M153+M154</f>
        <v>0</v>
      </c>
      <c r="N149" s="86" t="n">
        <f aca="false">N150+N151+N152+N153+N154</f>
        <v>0</v>
      </c>
      <c r="O149" s="86" t="n">
        <f aca="false">O150+O151+O152+O153+O154</f>
        <v>0</v>
      </c>
      <c r="P149" s="86" t="n">
        <f aca="false">P150+P151+P152+P153+P154</f>
        <v>33027300</v>
      </c>
      <c r="Q149" s="83"/>
    </row>
    <row r="150" customFormat="false" ht="37.5" hidden="false" customHeight="false" outlineLevel="0" collapsed="false">
      <c r="A150" s="94" t="s">
        <v>252</v>
      </c>
      <c r="B150" s="94" t="s">
        <v>253</v>
      </c>
      <c r="C150" s="94" t="s">
        <v>126</v>
      </c>
      <c r="D150" s="85" t="s">
        <v>254</v>
      </c>
      <c r="E150" s="86" t="n">
        <f aca="false">F150+I150</f>
        <v>7500</v>
      </c>
      <c r="F150" s="93" t="n">
        <v>7500</v>
      </c>
      <c r="G150" s="93"/>
      <c r="H150" s="93"/>
      <c r="I150" s="93"/>
      <c r="J150" s="93" t="n">
        <f aca="false">L150+O150+K150</f>
        <v>189300</v>
      </c>
      <c r="K150" s="93" t="n">
        <v>189300</v>
      </c>
      <c r="L150" s="93"/>
      <c r="M150" s="93"/>
      <c r="N150" s="93"/>
      <c r="O150" s="93"/>
      <c r="P150" s="93" t="n">
        <f aca="false">E150+J150</f>
        <v>196800</v>
      </c>
      <c r="Q150" s="83"/>
    </row>
    <row r="151" customFormat="false" ht="37.5" hidden="false" customHeight="false" outlineLevel="0" collapsed="false">
      <c r="A151" s="94" t="s">
        <v>255</v>
      </c>
      <c r="B151" s="94" t="s">
        <v>256</v>
      </c>
      <c r="C151" s="94" t="s">
        <v>257</v>
      </c>
      <c r="D151" s="85" t="s">
        <v>258</v>
      </c>
      <c r="E151" s="86" t="n">
        <f aca="false">F151+I151</f>
        <v>330500</v>
      </c>
      <c r="F151" s="93" t="n">
        <v>330500</v>
      </c>
      <c r="G151" s="93"/>
      <c r="H151" s="93"/>
      <c r="I151" s="93"/>
      <c r="J151" s="93" t="n">
        <f aca="false">L151+O151+K151</f>
        <v>0</v>
      </c>
      <c r="K151" s="93"/>
      <c r="L151" s="93"/>
      <c r="M151" s="93"/>
      <c r="N151" s="93"/>
      <c r="O151" s="93"/>
      <c r="P151" s="93" t="n">
        <f aca="false">E151+J151</f>
        <v>330500</v>
      </c>
      <c r="Q151" s="83"/>
    </row>
    <row r="152" customFormat="false" ht="56.25" hidden="false" customHeight="false" outlineLevel="0" collapsed="false">
      <c r="A152" s="94" t="s">
        <v>259</v>
      </c>
      <c r="B152" s="94" t="s">
        <v>260</v>
      </c>
      <c r="C152" s="94" t="s">
        <v>257</v>
      </c>
      <c r="D152" s="85" t="s">
        <v>261</v>
      </c>
      <c r="E152" s="86" t="n">
        <f aca="false">F152+I152</f>
        <v>5000000</v>
      </c>
      <c r="F152" s="93"/>
      <c r="G152" s="93"/>
      <c r="H152" s="93"/>
      <c r="I152" s="93" t="n">
        <v>5000000</v>
      </c>
      <c r="J152" s="93" t="n">
        <f aca="false">L152+O152+K152</f>
        <v>0</v>
      </c>
      <c r="K152" s="93"/>
      <c r="L152" s="93"/>
      <c r="M152" s="93"/>
      <c r="N152" s="93"/>
      <c r="O152" s="93"/>
      <c r="P152" s="93" t="n">
        <f aca="false">E152+J152</f>
        <v>5000000</v>
      </c>
      <c r="Q152" s="83"/>
    </row>
    <row r="153" customFormat="false" ht="56.25" hidden="false" customHeight="false" outlineLevel="0" collapsed="false">
      <c r="A153" s="94" t="s">
        <v>262</v>
      </c>
      <c r="B153" s="94" t="s">
        <v>263</v>
      </c>
      <c r="C153" s="94" t="s">
        <v>257</v>
      </c>
      <c r="D153" s="85" t="s">
        <v>264</v>
      </c>
      <c r="E153" s="86" t="n">
        <f aca="false">F153+I153</f>
        <v>500000</v>
      </c>
      <c r="F153" s="93"/>
      <c r="G153" s="93"/>
      <c r="H153" s="93"/>
      <c r="I153" s="93" t="n">
        <v>500000</v>
      </c>
      <c r="J153" s="93" t="n">
        <f aca="false">L153+O153+K153</f>
        <v>0</v>
      </c>
      <c r="K153" s="93"/>
      <c r="L153" s="93"/>
      <c r="M153" s="93"/>
      <c r="N153" s="93"/>
      <c r="O153" s="93"/>
      <c r="P153" s="93" t="n">
        <f aca="false">E153+J153</f>
        <v>500000</v>
      </c>
      <c r="Q153" s="83"/>
    </row>
    <row r="154" customFormat="false" ht="56.25" hidden="false" customHeight="false" outlineLevel="0" collapsed="false">
      <c r="A154" s="94" t="s">
        <v>265</v>
      </c>
      <c r="B154" s="94" t="s">
        <v>266</v>
      </c>
      <c r="C154" s="94" t="s">
        <v>257</v>
      </c>
      <c r="D154" s="85" t="s">
        <v>267</v>
      </c>
      <c r="E154" s="86" t="n">
        <f aca="false">F154+I154</f>
        <v>27000000</v>
      </c>
      <c r="F154" s="93"/>
      <c r="G154" s="93"/>
      <c r="H154" s="93"/>
      <c r="I154" s="93" t="n">
        <v>27000000</v>
      </c>
      <c r="J154" s="93" t="n">
        <f aca="false">L154+O154+K154</f>
        <v>0</v>
      </c>
      <c r="K154" s="93"/>
      <c r="L154" s="93"/>
      <c r="M154" s="93"/>
      <c r="N154" s="93"/>
      <c r="O154" s="93"/>
      <c r="P154" s="93" t="n">
        <f aca="false">E154+J154</f>
        <v>27000000</v>
      </c>
      <c r="Q154" s="83"/>
    </row>
    <row r="155" customFormat="false" ht="56.25" hidden="true" customHeight="false" outlineLevel="0" collapsed="false">
      <c r="A155" s="94" t="s">
        <v>268</v>
      </c>
      <c r="B155" s="94" t="s">
        <v>269</v>
      </c>
      <c r="C155" s="94"/>
      <c r="D155" s="85" t="s">
        <v>270</v>
      </c>
      <c r="E155" s="86" t="n">
        <f aca="false">E157+E159+E161+E163+E165+E167+E169</f>
        <v>0</v>
      </c>
      <c r="F155" s="86" t="n">
        <f aca="false">F157+F159+F161+F163+F165+F167+F169</f>
        <v>0</v>
      </c>
      <c r="G155" s="86" t="n">
        <f aca="false">G157+G159+G161+G163+G165+G167+G169</f>
        <v>0</v>
      </c>
      <c r="H155" s="86" t="n">
        <f aca="false">H157+H159+H161+H163+H165+H167+H169</f>
        <v>0</v>
      </c>
      <c r="I155" s="86" t="n">
        <f aca="false">I157+I159+I161+I163+I165+I167+I169</f>
        <v>0</v>
      </c>
      <c r="J155" s="86" t="n">
        <f aca="false">J157+J159+J161+J163+J165+J167+J169</f>
        <v>0</v>
      </c>
      <c r="K155" s="86" t="n">
        <f aca="false">K157+K159+K161+K163+K165+K167+K169</f>
        <v>0</v>
      </c>
      <c r="L155" s="86" t="n">
        <f aca="false">L157+L159+L161+L163+L165+L167+L169</f>
        <v>0</v>
      </c>
      <c r="M155" s="86" t="n">
        <f aca="false">M157+M159+M161+M163+M165+M167+M169</f>
        <v>0</v>
      </c>
      <c r="N155" s="86" t="n">
        <f aca="false">N157+N159+N161+N163+N165+N167+N169</f>
        <v>0</v>
      </c>
      <c r="O155" s="86" t="n">
        <f aca="false">O157+O159+O161+O163+O165+O167+O169</f>
        <v>0</v>
      </c>
      <c r="P155" s="86" t="n">
        <f aca="false">P157+P159+P161+P163+P165+P167+P169</f>
        <v>0</v>
      </c>
      <c r="Q155" s="83" t="n">
        <f aca="false">SUBTOTAL(9,E155:P155)</f>
        <v>0</v>
      </c>
    </row>
    <row r="156" customFormat="false" ht="75" hidden="true" customHeight="false" outlineLevel="0" collapsed="false">
      <c r="A156" s="94"/>
      <c r="B156" s="94"/>
      <c r="C156" s="94"/>
      <c r="D156" s="85" t="s">
        <v>185</v>
      </c>
      <c r="E156" s="86" t="n">
        <f aca="false">E158+E160+E162+E164+E166+E168+E170</f>
        <v>0</v>
      </c>
      <c r="F156" s="86" t="n">
        <f aca="false">F158+F160+F162+F164+F166+F168+F170</f>
        <v>0</v>
      </c>
      <c r="G156" s="86" t="n">
        <f aca="false">G158+G160+G162+G164+G166+G168+G170</f>
        <v>0</v>
      </c>
      <c r="H156" s="86" t="n">
        <f aca="false">H158+H160+H162+H164+H166+H168+H170</f>
        <v>0</v>
      </c>
      <c r="I156" s="86" t="n">
        <f aca="false">I158+I160+I162+I164+I166+I168+I170</f>
        <v>0</v>
      </c>
      <c r="J156" s="86" t="n">
        <f aca="false">J158+J160+J162+J164+J166+J168+J170</f>
        <v>0</v>
      </c>
      <c r="K156" s="86" t="n">
        <f aca="false">K158+K160+K162+K164+K166+K168+K170</f>
        <v>0</v>
      </c>
      <c r="L156" s="86" t="n">
        <f aca="false">L158+L160+L162+L164+L166+L168+L170</f>
        <v>0</v>
      </c>
      <c r="M156" s="86" t="n">
        <f aca="false">M158+M160+M162+M164+M166+M168+M170</f>
        <v>0</v>
      </c>
      <c r="N156" s="86" t="n">
        <f aca="false">N158+N160+N162+N164+N166+N168+N170</f>
        <v>0</v>
      </c>
      <c r="O156" s="86" t="n">
        <f aca="false">O158+O160+O162+O164+O166+O168+O170</f>
        <v>0</v>
      </c>
      <c r="P156" s="86" t="n">
        <f aca="false">P158+P160+P162+P164+P166+P168+P170</f>
        <v>0</v>
      </c>
      <c r="Q156" s="83" t="n">
        <f aca="false">SUBTOTAL(9,E156:P156)</f>
        <v>0</v>
      </c>
    </row>
    <row r="157" customFormat="false" ht="37.5" hidden="true" customHeight="false" outlineLevel="0" collapsed="false">
      <c r="A157" s="94" t="s">
        <v>271</v>
      </c>
      <c r="B157" s="94" t="s">
        <v>272</v>
      </c>
      <c r="C157" s="94" t="s">
        <v>129</v>
      </c>
      <c r="D157" s="85" t="s">
        <v>273</v>
      </c>
      <c r="E157" s="86" t="n">
        <f aca="false">F157+I157</f>
        <v>0</v>
      </c>
      <c r="F157" s="93"/>
      <c r="G157" s="93"/>
      <c r="H157" s="93"/>
      <c r="I157" s="93"/>
      <c r="J157" s="93" t="n">
        <f aca="false">K157+L157+O157</f>
        <v>0</v>
      </c>
      <c r="K157" s="93"/>
      <c r="L157" s="93"/>
      <c r="M157" s="93"/>
      <c r="N157" s="93"/>
      <c r="O157" s="93"/>
      <c r="P157" s="93" t="n">
        <f aca="false">E157+J157</f>
        <v>0</v>
      </c>
      <c r="Q157" s="83" t="n">
        <f aca="false">SUBTOTAL(9,E157:P157)</f>
        <v>0</v>
      </c>
    </row>
    <row r="158" customFormat="false" ht="75" hidden="true" customHeight="false" outlineLevel="0" collapsed="false">
      <c r="A158" s="94"/>
      <c r="B158" s="94"/>
      <c r="C158" s="94"/>
      <c r="D158" s="85" t="s">
        <v>185</v>
      </c>
      <c r="E158" s="86" t="n">
        <f aca="false">F158+I158</f>
        <v>0</v>
      </c>
      <c r="F158" s="93"/>
      <c r="G158" s="93"/>
      <c r="H158" s="93"/>
      <c r="I158" s="93"/>
      <c r="J158" s="93" t="n">
        <f aca="false">K158+L158+O158</f>
        <v>0</v>
      </c>
      <c r="K158" s="93"/>
      <c r="L158" s="93"/>
      <c r="M158" s="93"/>
      <c r="N158" s="93"/>
      <c r="O158" s="93"/>
      <c r="P158" s="93" t="n">
        <f aca="false">E158+J158</f>
        <v>0</v>
      </c>
      <c r="Q158" s="83" t="n">
        <f aca="false">SUBTOTAL(9,E158:P158)</f>
        <v>0</v>
      </c>
    </row>
    <row r="159" customFormat="false" ht="37.5" hidden="true" customHeight="false" outlineLevel="0" collapsed="false">
      <c r="A159" s="94" t="s">
        <v>274</v>
      </c>
      <c r="B159" s="94" t="s">
        <v>275</v>
      </c>
      <c r="C159" s="94" t="s">
        <v>129</v>
      </c>
      <c r="D159" s="85" t="s">
        <v>276</v>
      </c>
      <c r="E159" s="86" t="n">
        <f aca="false">F159+I159</f>
        <v>0</v>
      </c>
      <c r="F159" s="93"/>
      <c r="G159" s="93"/>
      <c r="H159" s="93"/>
      <c r="I159" s="93"/>
      <c r="J159" s="93" t="n">
        <f aca="false">K159+L159+O159</f>
        <v>0</v>
      </c>
      <c r="K159" s="93"/>
      <c r="L159" s="93"/>
      <c r="M159" s="93"/>
      <c r="N159" s="93"/>
      <c r="O159" s="93"/>
      <c r="P159" s="93" t="n">
        <f aca="false">E159+J159</f>
        <v>0</v>
      </c>
      <c r="Q159" s="83" t="n">
        <f aca="false">SUBTOTAL(9,E159:P159)</f>
        <v>0</v>
      </c>
    </row>
    <row r="160" customFormat="false" ht="37.5" hidden="true" customHeight="false" outlineLevel="0" collapsed="false">
      <c r="A160" s="94"/>
      <c r="B160" s="94"/>
      <c r="C160" s="94"/>
      <c r="D160" s="85" t="s">
        <v>66</v>
      </c>
      <c r="E160" s="86" t="n">
        <f aca="false">F160+I160</f>
        <v>0</v>
      </c>
      <c r="F160" s="93"/>
      <c r="G160" s="93"/>
      <c r="H160" s="93"/>
      <c r="I160" s="93"/>
      <c r="J160" s="93" t="n">
        <f aca="false">K160+L160+O160</f>
        <v>0</v>
      </c>
      <c r="K160" s="93"/>
      <c r="L160" s="93"/>
      <c r="M160" s="93"/>
      <c r="N160" s="93"/>
      <c r="O160" s="93"/>
      <c r="P160" s="93" t="n">
        <f aca="false">E160+J160</f>
        <v>0</v>
      </c>
      <c r="Q160" s="83" t="n">
        <f aca="false">SUBTOTAL(9,E160:P160)</f>
        <v>0</v>
      </c>
    </row>
    <row r="161" customFormat="false" ht="37.5" hidden="true" customHeight="false" outlineLevel="0" collapsed="false">
      <c r="A161" s="94" t="s">
        <v>277</v>
      </c>
      <c r="B161" s="94" t="s">
        <v>278</v>
      </c>
      <c r="C161" s="94" t="s">
        <v>129</v>
      </c>
      <c r="D161" s="85" t="s">
        <v>279</v>
      </c>
      <c r="E161" s="86" t="n">
        <f aca="false">F161+I161</f>
        <v>0</v>
      </c>
      <c r="F161" s="93"/>
      <c r="G161" s="93"/>
      <c r="H161" s="93"/>
      <c r="I161" s="93"/>
      <c r="J161" s="93" t="n">
        <f aca="false">K161+L161+O161</f>
        <v>0</v>
      </c>
      <c r="K161" s="93"/>
      <c r="L161" s="93"/>
      <c r="M161" s="93"/>
      <c r="N161" s="93"/>
      <c r="O161" s="93"/>
      <c r="P161" s="93" t="n">
        <f aca="false">E161+J161</f>
        <v>0</v>
      </c>
      <c r="Q161" s="83" t="n">
        <f aca="false">SUBTOTAL(9,E161:P161)</f>
        <v>0</v>
      </c>
    </row>
    <row r="162" customFormat="false" ht="75" hidden="true" customHeight="false" outlineLevel="0" collapsed="false">
      <c r="A162" s="94"/>
      <c r="B162" s="94"/>
      <c r="C162" s="94"/>
      <c r="D162" s="85" t="s">
        <v>185</v>
      </c>
      <c r="E162" s="86" t="n">
        <f aca="false">F162+I162</f>
        <v>0</v>
      </c>
      <c r="F162" s="93"/>
      <c r="G162" s="93"/>
      <c r="H162" s="93"/>
      <c r="I162" s="93"/>
      <c r="J162" s="93" t="n">
        <f aca="false">K162+L162+O162</f>
        <v>0</v>
      </c>
      <c r="K162" s="93"/>
      <c r="L162" s="93"/>
      <c r="M162" s="93"/>
      <c r="N162" s="93"/>
      <c r="O162" s="93"/>
      <c r="P162" s="93" t="n">
        <f aca="false">E162+J162</f>
        <v>0</v>
      </c>
      <c r="Q162" s="83" t="n">
        <f aca="false">SUBTOTAL(9,E162:P162)</f>
        <v>0</v>
      </c>
    </row>
    <row r="163" customFormat="false" ht="37.5" hidden="true" customHeight="false" outlineLevel="0" collapsed="false">
      <c r="A163" s="94" t="s">
        <v>280</v>
      </c>
      <c r="B163" s="94" t="s">
        <v>281</v>
      </c>
      <c r="C163" s="94" t="s">
        <v>129</v>
      </c>
      <c r="D163" s="85" t="s">
        <v>282</v>
      </c>
      <c r="E163" s="86" t="n">
        <f aca="false">F163+I163</f>
        <v>0</v>
      </c>
      <c r="F163" s="93"/>
      <c r="G163" s="93"/>
      <c r="H163" s="93"/>
      <c r="I163" s="93"/>
      <c r="J163" s="93" t="n">
        <f aca="false">K163+L163+O163</f>
        <v>0</v>
      </c>
      <c r="K163" s="93"/>
      <c r="L163" s="93"/>
      <c r="M163" s="93"/>
      <c r="N163" s="93"/>
      <c r="O163" s="93"/>
      <c r="P163" s="93" t="n">
        <f aca="false">E163+J163</f>
        <v>0</v>
      </c>
      <c r="Q163" s="83" t="n">
        <f aca="false">SUBTOTAL(9,E163:P163)</f>
        <v>0</v>
      </c>
    </row>
    <row r="164" customFormat="false" ht="75" hidden="true" customHeight="false" outlineLevel="0" collapsed="false">
      <c r="A164" s="94"/>
      <c r="B164" s="94"/>
      <c r="C164" s="94"/>
      <c r="D164" s="85" t="s">
        <v>185</v>
      </c>
      <c r="E164" s="86" t="n">
        <f aca="false">F164+I164</f>
        <v>0</v>
      </c>
      <c r="F164" s="93"/>
      <c r="G164" s="93"/>
      <c r="H164" s="93"/>
      <c r="I164" s="93"/>
      <c r="J164" s="93" t="n">
        <f aca="false">K164+L164+O164</f>
        <v>0</v>
      </c>
      <c r="K164" s="93"/>
      <c r="L164" s="93"/>
      <c r="M164" s="93"/>
      <c r="N164" s="93"/>
      <c r="O164" s="93"/>
      <c r="P164" s="93" t="n">
        <f aca="false">E164+J164</f>
        <v>0</v>
      </c>
      <c r="Q164" s="83" t="n">
        <f aca="false">SUBTOTAL(9,E164:P164)</f>
        <v>0</v>
      </c>
    </row>
    <row r="165" customFormat="false" ht="37.5" hidden="true" customHeight="false" outlineLevel="0" collapsed="false">
      <c r="A165" s="94" t="s">
        <v>283</v>
      </c>
      <c r="B165" s="94" t="s">
        <v>284</v>
      </c>
      <c r="C165" s="94" t="s">
        <v>129</v>
      </c>
      <c r="D165" s="85" t="s">
        <v>285</v>
      </c>
      <c r="E165" s="86" t="n">
        <f aca="false">F165+I165</f>
        <v>0</v>
      </c>
      <c r="F165" s="93"/>
      <c r="G165" s="93"/>
      <c r="H165" s="93"/>
      <c r="I165" s="93"/>
      <c r="J165" s="93" t="n">
        <f aca="false">K165+L165+O165</f>
        <v>0</v>
      </c>
      <c r="K165" s="93"/>
      <c r="L165" s="93"/>
      <c r="M165" s="93"/>
      <c r="N165" s="93"/>
      <c r="O165" s="93"/>
      <c r="P165" s="93" t="n">
        <f aca="false">E165+J165</f>
        <v>0</v>
      </c>
      <c r="Q165" s="83" t="n">
        <f aca="false">SUBTOTAL(9,E165:P165)</f>
        <v>0</v>
      </c>
    </row>
    <row r="166" customFormat="false" ht="75" hidden="true" customHeight="false" outlineLevel="0" collapsed="false">
      <c r="A166" s="94"/>
      <c r="B166" s="94"/>
      <c r="C166" s="94"/>
      <c r="D166" s="85" t="s">
        <v>185</v>
      </c>
      <c r="E166" s="86" t="n">
        <f aca="false">F166+I166</f>
        <v>0</v>
      </c>
      <c r="F166" s="93"/>
      <c r="G166" s="93"/>
      <c r="H166" s="93"/>
      <c r="I166" s="93"/>
      <c r="J166" s="93" t="n">
        <f aca="false">K166+L166+O166</f>
        <v>0</v>
      </c>
      <c r="K166" s="93"/>
      <c r="L166" s="93"/>
      <c r="M166" s="93"/>
      <c r="N166" s="93"/>
      <c r="O166" s="93"/>
      <c r="P166" s="93" t="n">
        <f aca="false">E166+J166</f>
        <v>0</v>
      </c>
      <c r="Q166" s="83" t="n">
        <f aca="false">SUBTOTAL(9,E166:P166)</f>
        <v>0</v>
      </c>
    </row>
    <row r="167" customFormat="false" ht="37.5" hidden="true" customHeight="false" outlineLevel="0" collapsed="false">
      <c r="A167" s="94" t="s">
        <v>286</v>
      </c>
      <c r="B167" s="94" t="s">
        <v>287</v>
      </c>
      <c r="C167" s="94" t="s">
        <v>129</v>
      </c>
      <c r="D167" s="85" t="s">
        <v>288</v>
      </c>
      <c r="E167" s="86" t="n">
        <f aca="false">F167+I167</f>
        <v>0</v>
      </c>
      <c r="F167" s="93"/>
      <c r="G167" s="93"/>
      <c r="H167" s="93"/>
      <c r="I167" s="93"/>
      <c r="J167" s="93" t="n">
        <f aca="false">K167+L167+O167</f>
        <v>0</v>
      </c>
      <c r="K167" s="93"/>
      <c r="L167" s="93"/>
      <c r="M167" s="93"/>
      <c r="N167" s="93"/>
      <c r="O167" s="93"/>
      <c r="P167" s="93" t="n">
        <f aca="false">E167+J167</f>
        <v>0</v>
      </c>
      <c r="Q167" s="83" t="n">
        <f aca="false">SUBTOTAL(9,E167:P167)</f>
        <v>0</v>
      </c>
    </row>
    <row r="168" customFormat="false" ht="75" hidden="true" customHeight="false" outlineLevel="0" collapsed="false">
      <c r="A168" s="94"/>
      <c r="B168" s="94"/>
      <c r="C168" s="94"/>
      <c r="D168" s="85" t="s">
        <v>185</v>
      </c>
      <c r="E168" s="86" t="n">
        <f aca="false">F168+I168</f>
        <v>0</v>
      </c>
      <c r="F168" s="93"/>
      <c r="G168" s="93"/>
      <c r="H168" s="93"/>
      <c r="I168" s="93"/>
      <c r="J168" s="93" t="n">
        <f aca="false">K168+L168+O168</f>
        <v>0</v>
      </c>
      <c r="K168" s="93"/>
      <c r="L168" s="93"/>
      <c r="M168" s="93"/>
      <c r="N168" s="93"/>
      <c r="O168" s="93"/>
      <c r="P168" s="93" t="n">
        <f aca="false">E168+J168</f>
        <v>0</v>
      </c>
      <c r="Q168" s="83" t="n">
        <f aca="false">SUBTOTAL(9,E168:P168)</f>
        <v>0</v>
      </c>
    </row>
    <row r="169" customFormat="false" ht="37.5" hidden="true" customHeight="false" outlineLevel="0" collapsed="false">
      <c r="A169" s="94" t="s">
        <v>289</v>
      </c>
      <c r="B169" s="94" t="s">
        <v>290</v>
      </c>
      <c r="C169" s="94" t="s">
        <v>129</v>
      </c>
      <c r="D169" s="85" t="s">
        <v>291</v>
      </c>
      <c r="E169" s="86" t="n">
        <f aca="false">F169+I169</f>
        <v>0</v>
      </c>
      <c r="F169" s="93"/>
      <c r="G169" s="93"/>
      <c r="H169" s="93"/>
      <c r="I169" s="93"/>
      <c r="J169" s="93" t="n">
        <f aca="false">K169+L169+O169</f>
        <v>0</v>
      </c>
      <c r="K169" s="93"/>
      <c r="L169" s="93"/>
      <c r="M169" s="93"/>
      <c r="N169" s="93"/>
      <c r="O169" s="93"/>
      <c r="P169" s="93" t="n">
        <f aca="false">E169+J169</f>
        <v>0</v>
      </c>
      <c r="Q169" s="83" t="n">
        <f aca="false">SUBTOTAL(9,E169:P169)</f>
        <v>0</v>
      </c>
    </row>
    <row r="170" customFormat="false" ht="75" hidden="true" customHeight="false" outlineLevel="0" collapsed="false">
      <c r="A170" s="94"/>
      <c r="B170" s="94"/>
      <c r="C170" s="94"/>
      <c r="D170" s="85" t="s">
        <v>185</v>
      </c>
      <c r="E170" s="86" t="n">
        <f aca="false">F170+I170</f>
        <v>0</v>
      </c>
      <c r="F170" s="93"/>
      <c r="G170" s="93"/>
      <c r="H170" s="93"/>
      <c r="I170" s="93"/>
      <c r="J170" s="93" t="n">
        <f aca="false">K170+L170+O170</f>
        <v>0</v>
      </c>
      <c r="K170" s="93"/>
      <c r="L170" s="93"/>
      <c r="M170" s="93"/>
      <c r="N170" s="93"/>
      <c r="O170" s="93"/>
      <c r="P170" s="93" t="n">
        <f aca="false">E170+J170</f>
        <v>0</v>
      </c>
      <c r="Q170" s="83" t="n">
        <f aca="false">SUBTOTAL(9,E170:P170)</f>
        <v>0</v>
      </c>
    </row>
    <row r="171" s="92" customFormat="true" ht="56.25" hidden="false" customHeight="false" outlineLevel="0" collapsed="false">
      <c r="A171" s="97" t="s">
        <v>292</v>
      </c>
      <c r="B171" s="97" t="s">
        <v>293</v>
      </c>
      <c r="C171" s="97" t="s">
        <v>257</v>
      </c>
      <c r="D171" s="89" t="s">
        <v>294</v>
      </c>
      <c r="E171" s="90" t="n">
        <f aca="false">F171+I171</f>
        <v>101810</v>
      </c>
      <c r="F171" s="91" t="n">
        <v>101810</v>
      </c>
      <c r="G171" s="91"/>
      <c r="H171" s="91"/>
      <c r="I171" s="91"/>
      <c r="J171" s="93"/>
      <c r="K171" s="91"/>
      <c r="L171" s="91"/>
      <c r="M171" s="91"/>
      <c r="N171" s="91"/>
      <c r="O171" s="91"/>
      <c r="P171" s="91" t="n">
        <f aca="false">E171+J171</f>
        <v>101810</v>
      </c>
      <c r="Q171" s="83"/>
    </row>
    <row r="172" customFormat="false" ht="243.75" hidden="true" customHeight="false" outlineLevel="0" collapsed="false">
      <c r="A172" s="94" t="s">
        <v>295</v>
      </c>
      <c r="B172" s="94" t="s">
        <v>296</v>
      </c>
      <c r="C172" s="94"/>
      <c r="D172" s="85" t="s">
        <v>297</v>
      </c>
      <c r="E172" s="86" t="n">
        <f aca="false">E174+E176+E178+E180+E182+E184+E186</f>
        <v>0</v>
      </c>
      <c r="F172" s="86" t="n">
        <f aca="false">F174+F176+F178+F180+F182+F184+F186</f>
        <v>0</v>
      </c>
      <c r="G172" s="86" t="n">
        <f aca="false">G174+G176+G178+G180+G182+G184+G186</f>
        <v>0</v>
      </c>
      <c r="H172" s="86" t="n">
        <f aca="false">H174+H176+H178+H180+H182+H184+H186</f>
        <v>0</v>
      </c>
      <c r="I172" s="86" t="n">
        <f aca="false">I174+I176+I178+I180+I182+I184+I186</f>
        <v>0</v>
      </c>
      <c r="J172" s="86" t="n">
        <f aca="false">J174+J176+J178+J180+J182+J184+J186</f>
        <v>0</v>
      </c>
      <c r="K172" s="86" t="n">
        <f aca="false">K174+K176+K178+K180+K182+K184+K186</f>
        <v>0</v>
      </c>
      <c r="L172" s="86" t="n">
        <f aca="false">L174+L176+L178+L180+L182+L184+L186</f>
        <v>0</v>
      </c>
      <c r="M172" s="86" t="n">
        <f aca="false">M174+M176+M178+M180+M182+M184+M186</f>
        <v>0</v>
      </c>
      <c r="N172" s="86" t="n">
        <f aca="false">N174+N176+N178+N180+N182+N184+N186</f>
        <v>0</v>
      </c>
      <c r="O172" s="86" t="n">
        <f aca="false">O174+O176+O178+O180+O182+O184+O186</f>
        <v>0</v>
      </c>
      <c r="P172" s="86" t="n">
        <f aca="false">P174+P176+P178+P180+P182+P184+P186</f>
        <v>0</v>
      </c>
      <c r="Q172" s="83" t="n">
        <f aca="false">SUBTOTAL(9,E172:P172)</f>
        <v>0</v>
      </c>
    </row>
    <row r="173" customFormat="false" ht="75" hidden="true" customHeight="false" outlineLevel="0" collapsed="false">
      <c r="A173" s="94"/>
      <c r="B173" s="94"/>
      <c r="C173" s="94"/>
      <c r="D173" s="85" t="s">
        <v>185</v>
      </c>
      <c r="E173" s="86" t="n">
        <f aca="false">E175+E177+E179+E181+E183+E185+E187</f>
        <v>0</v>
      </c>
      <c r="F173" s="86" t="n">
        <f aca="false">F175+F177+F179+F181+F183+F185+F187</f>
        <v>0</v>
      </c>
      <c r="G173" s="86" t="n">
        <f aca="false">G175+G177+G179+G181+G183+G185+G187</f>
        <v>0</v>
      </c>
      <c r="H173" s="86" t="n">
        <f aca="false">H175+H177+H179+H181+H183+H185+H187</f>
        <v>0</v>
      </c>
      <c r="I173" s="86" t="n">
        <f aca="false">I175+I177+I179+I181+I183+I185+I187</f>
        <v>0</v>
      </c>
      <c r="J173" s="86" t="n">
        <f aca="false">J175+J177+J179+J181+J183+J185+J187</f>
        <v>0</v>
      </c>
      <c r="K173" s="86" t="n">
        <f aca="false">K175+K177+K179+K181+K183+K185+K187</f>
        <v>0</v>
      </c>
      <c r="L173" s="86" t="n">
        <f aca="false">L175+L177+L179+L181+L183+L185+L187</f>
        <v>0</v>
      </c>
      <c r="M173" s="86" t="n">
        <f aca="false">M175+M177+M179+M181+M183+M185+M187</f>
        <v>0</v>
      </c>
      <c r="N173" s="86" t="n">
        <f aca="false">N175+N177+N179+N181+N183+N185+N187</f>
        <v>0</v>
      </c>
      <c r="O173" s="86" t="n">
        <f aca="false">O175+O177+O179+O181+O183+O185+O187</f>
        <v>0</v>
      </c>
      <c r="P173" s="86" t="n">
        <f aca="false">P175+P177+P179+P181+P183+P185+P187</f>
        <v>0</v>
      </c>
      <c r="Q173" s="83" t="n">
        <f aca="false">SUBTOTAL(9,E173:P173)</f>
        <v>0</v>
      </c>
      <c r="R173" s="102" t="n">
        <f aca="false">R175+R177+R179+R181+R183</f>
        <v>0</v>
      </c>
    </row>
    <row r="174" customFormat="false" ht="56.25" hidden="true" customHeight="false" outlineLevel="0" collapsed="false">
      <c r="A174" s="94" t="s">
        <v>298</v>
      </c>
      <c r="B174" s="94" t="s">
        <v>299</v>
      </c>
      <c r="C174" s="94" t="s">
        <v>117</v>
      </c>
      <c r="D174" s="85" t="s">
        <v>300</v>
      </c>
      <c r="E174" s="86" t="n">
        <f aca="false">F174+I174</f>
        <v>0</v>
      </c>
      <c r="F174" s="93"/>
      <c r="G174" s="93"/>
      <c r="H174" s="93"/>
      <c r="I174" s="93"/>
      <c r="J174" s="93" t="n">
        <f aca="false">L174+O174+K174</f>
        <v>0</v>
      </c>
      <c r="K174" s="93"/>
      <c r="L174" s="93"/>
      <c r="M174" s="93"/>
      <c r="N174" s="93"/>
      <c r="O174" s="93"/>
      <c r="P174" s="93" t="n">
        <f aca="false">E174+J174</f>
        <v>0</v>
      </c>
      <c r="Q174" s="83" t="n">
        <f aca="false">SUBTOTAL(9,E174:P174)</f>
        <v>0</v>
      </c>
    </row>
    <row r="175" customFormat="false" ht="75" hidden="true" customHeight="false" outlineLevel="0" collapsed="false">
      <c r="A175" s="94"/>
      <c r="B175" s="94"/>
      <c r="C175" s="94"/>
      <c r="D175" s="85" t="s">
        <v>185</v>
      </c>
      <c r="E175" s="86" t="n">
        <f aca="false">F175+I175</f>
        <v>0</v>
      </c>
      <c r="F175" s="93"/>
      <c r="G175" s="93"/>
      <c r="H175" s="93"/>
      <c r="I175" s="93"/>
      <c r="J175" s="93" t="n">
        <f aca="false">L175+O175+K175</f>
        <v>0</v>
      </c>
      <c r="K175" s="93"/>
      <c r="L175" s="93"/>
      <c r="M175" s="93"/>
      <c r="N175" s="93"/>
      <c r="O175" s="93"/>
      <c r="P175" s="93" t="n">
        <f aca="false">E175+J175</f>
        <v>0</v>
      </c>
      <c r="Q175" s="83" t="n">
        <f aca="false">SUBTOTAL(9,E175:P175)</f>
        <v>0</v>
      </c>
    </row>
    <row r="176" customFormat="false" ht="75" hidden="true" customHeight="false" outlineLevel="0" collapsed="false">
      <c r="A176" s="94" t="s">
        <v>301</v>
      </c>
      <c r="B176" s="94" t="s">
        <v>302</v>
      </c>
      <c r="C176" s="94" t="s">
        <v>117</v>
      </c>
      <c r="D176" s="85" t="s">
        <v>303</v>
      </c>
      <c r="E176" s="86" t="n">
        <f aca="false">F176+I176</f>
        <v>0</v>
      </c>
      <c r="F176" s="93"/>
      <c r="G176" s="93"/>
      <c r="H176" s="93"/>
      <c r="I176" s="93"/>
      <c r="J176" s="93" t="n">
        <f aca="false">L176+O176+K176</f>
        <v>0</v>
      </c>
      <c r="K176" s="93"/>
      <c r="L176" s="93"/>
      <c r="M176" s="93"/>
      <c r="N176" s="93"/>
      <c r="O176" s="93"/>
      <c r="P176" s="93" t="n">
        <f aca="false">E176+J176</f>
        <v>0</v>
      </c>
      <c r="Q176" s="83" t="n">
        <f aca="false">SUBTOTAL(9,E176:P176)</f>
        <v>0</v>
      </c>
    </row>
    <row r="177" customFormat="false" ht="75" hidden="true" customHeight="false" outlineLevel="0" collapsed="false">
      <c r="A177" s="94"/>
      <c r="B177" s="94"/>
      <c r="C177" s="94"/>
      <c r="D177" s="85" t="s">
        <v>185</v>
      </c>
      <c r="E177" s="86" t="n">
        <f aca="false">F177+I177</f>
        <v>0</v>
      </c>
      <c r="F177" s="93"/>
      <c r="G177" s="93"/>
      <c r="H177" s="93"/>
      <c r="I177" s="93"/>
      <c r="J177" s="93" t="n">
        <f aca="false">L177+O177+K177</f>
        <v>0</v>
      </c>
      <c r="K177" s="93"/>
      <c r="L177" s="93"/>
      <c r="M177" s="93"/>
      <c r="N177" s="93"/>
      <c r="O177" s="93"/>
      <c r="P177" s="93" t="n">
        <f aca="false">E177+J177</f>
        <v>0</v>
      </c>
      <c r="Q177" s="83" t="n">
        <f aca="false">SUBTOTAL(9,E177:P177)</f>
        <v>0</v>
      </c>
    </row>
    <row r="178" customFormat="false" ht="56.25" hidden="true" customHeight="false" outlineLevel="0" collapsed="false">
      <c r="A178" s="94" t="s">
        <v>304</v>
      </c>
      <c r="B178" s="94" t="s">
        <v>305</v>
      </c>
      <c r="C178" s="94" t="s">
        <v>117</v>
      </c>
      <c r="D178" s="85" t="s">
        <v>306</v>
      </c>
      <c r="E178" s="86" t="n">
        <f aca="false">F178+I178</f>
        <v>0</v>
      </c>
      <c r="F178" s="93"/>
      <c r="G178" s="93"/>
      <c r="H178" s="93"/>
      <c r="I178" s="93"/>
      <c r="J178" s="93" t="n">
        <f aca="false">L178+O178+K178</f>
        <v>0</v>
      </c>
      <c r="K178" s="93"/>
      <c r="L178" s="93"/>
      <c r="M178" s="93"/>
      <c r="N178" s="93"/>
      <c r="O178" s="93"/>
      <c r="P178" s="93" t="n">
        <f aca="false">E178+J178</f>
        <v>0</v>
      </c>
      <c r="Q178" s="83" t="n">
        <f aca="false">SUBTOTAL(9,E178:P178)</f>
        <v>0</v>
      </c>
    </row>
    <row r="179" customFormat="false" ht="75" hidden="true" customHeight="false" outlineLevel="0" collapsed="false">
      <c r="A179" s="94"/>
      <c r="B179" s="94"/>
      <c r="C179" s="94"/>
      <c r="D179" s="85" t="s">
        <v>185</v>
      </c>
      <c r="E179" s="86" t="n">
        <f aca="false">F179+I179</f>
        <v>0</v>
      </c>
      <c r="F179" s="93"/>
      <c r="G179" s="93"/>
      <c r="H179" s="93"/>
      <c r="I179" s="93"/>
      <c r="J179" s="93" t="n">
        <f aca="false">L179+O179+K179</f>
        <v>0</v>
      </c>
      <c r="K179" s="93"/>
      <c r="L179" s="93"/>
      <c r="M179" s="93"/>
      <c r="N179" s="93"/>
      <c r="O179" s="93"/>
      <c r="P179" s="93" t="n">
        <f aca="false">E179+J179</f>
        <v>0</v>
      </c>
      <c r="Q179" s="83" t="n">
        <f aca="false">SUBTOTAL(9,E179:P179)</f>
        <v>0</v>
      </c>
    </row>
    <row r="180" customFormat="false" ht="75" hidden="true" customHeight="false" outlineLevel="0" collapsed="false">
      <c r="A180" s="94" t="s">
        <v>307</v>
      </c>
      <c r="B180" s="94" t="s">
        <v>308</v>
      </c>
      <c r="C180" s="94" t="s">
        <v>129</v>
      </c>
      <c r="D180" s="85" t="s">
        <v>309</v>
      </c>
      <c r="E180" s="86" t="n">
        <f aca="false">F180+I180</f>
        <v>0</v>
      </c>
      <c r="F180" s="93"/>
      <c r="G180" s="93"/>
      <c r="H180" s="93"/>
      <c r="I180" s="93"/>
      <c r="J180" s="93" t="n">
        <f aca="false">L180+O180+K180</f>
        <v>0</v>
      </c>
      <c r="K180" s="93"/>
      <c r="L180" s="93"/>
      <c r="M180" s="93"/>
      <c r="N180" s="93"/>
      <c r="O180" s="93"/>
      <c r="P180" s="93" t="n">
        <f aca="false">E180+J180</f>
        <v>0</v>
      </c>
      <c r="Q180" s="83" t="n">
        <f aca="false">SUBTOTAL(9,E180:P180)</f>
        <v>0</v>
      </c>
    </row>
    <row r="181" customFormat="false" ht="75" hidden="true" customHeight="false" outlineLevel="0" collapsed="false">
      <c r="A181" s="94"/>
      <c r="B181" s="94"/>
      <c r="C181" s="94"/>
      <c r="D181" s="85" t="s">
        <v>185</v>
      </c>
      <c r="E181" s="86" t="n">
        <f aca="false">F181+I181</f>
        <v>0</v>
      </c>
      <c r="F181" s="93"/>
      <c r="G181" s="93"/>
      <c r="H181" s="93"/>
      <c r="I181" s="93"/>
      <c r="J181" s="93" t="n">
        <f aca="false">L181+O181+K181</f>
        <v>0</v>
      </c>
      <c r="K181" s="93"/>
      <c r="L181" s="93"/>
      <c r="M181" s="93"/>
      <c r="N181" s="93"/>
      <c r="O181" s="93"/>
      <c r="P181" s="93" t="n">
        <f aca="false">E181+J181</f>
        <v>0</v>
      </c>
      <c r="Q181" s="83" t="n">
        <f aca="false">SUBTOTAL(9,E181:P181)</f>
        <v>0</v>
      </c>
    </row>
    <row r="182" customFormat="false" ht="93.75" hidden="true" customHeight="false" outlineLevel="0" collapsed="false">
      <c r="A182" s="94" t="s">
        <v>310</v>
      </c>
      <c r="B182" s="94" t="s">
        <v>311</v>
      </c>
      <c r="C182" s="94" t="s">
        <v>117</v>
      </c>
      <c r="D182" s="85" t="s">
        <v>312</v>
      </c>
      <c r="E182" s="86" t="n">
        <f aca="false">F182+I182</f>
        <v>0</v>
      </c>
      <c r="F182" s="93"/>
      <c r="G182" s="93"/>
      <c r="H182" s="93"/>
      <c r="I182" s="93"/>
      <c r="J182" s="93" t="n">
        <f aca="false">L182+O182+K182</f>
        <v>0</v>
      </c>
      <c r="K182" s="93"/>
      <c r="L182" s="93"/>
      <c r="M182" s="93"/>
      <c r="N182" s="93"/>
      <c r="O182" s="93"/>
      <c r="P182" s="93" t="n">
        <f aca="false">E182+J182</f>
        <v>0</v>
      </c>
      <c r="Q182" s="83" t="n">
        <f aca="false">SUBTOTAL(9,E182:P182)</f>
        <v>0</v>
      </c>
    </row>
    <row r="183" customFormat="false" ht="75" hidden="true" customHeight="false" outlineLevel="0" collapsed="false">
      <c r="A183" s="94"/>
      <c r="B183" s="94"/>
      <c r="C183" s="94"/>
      <c r="D183" s="85" t="s">
        <v>185</v>
      </c>
      <c r="E183" s="86" t="n">
        <f aca="false">F183+I183</f>
        <v>0</v>
      </c>
      <c r="F183" s="93"/>
      <c r="G183" s="93"/>
      <c r="H183" s="93"/>
      <c r="I183" s="93"/>
      <c r="J183" s="93" t="n">
        <f aca="false">L183+O183+K183</f>
        <v>0</v>
      </c>
      <c r="K183" s="93"/>
      <c r="L183" s="93"/>
      <c r="M183" s="93"/>
      <c r="N183" s="93"/>
      <c r="O183" s="93"/>
      <c r="P183" s="93" t="n">
        <f aca="false">E183+J183</f>
        <v>0</v>
      </c>
      <c r="Q183" s="83" t="n">
        <f aca="false">SUBTOTAL(9,E183:P183)</f>
        <v>0</v>
      </c>
    </row>
    <row r="184" customFormat="false" ht="243.75" hidden="true" customHeight="false" outlineLevel="0" collapsed="false">
      <c r="A184" s="94" t="s">
        <v>313</v>
      </c>
      <c r="B184" s="94" t="s">
        <v>314</v>
      </c>
      <c r="C184" s="94" t="s">
        <v>129</v>
      </c>
      <c r="D184" s="85" t="s">
        <v>315</v>
      </c>
      <c r="E184" s="86" t="n">
        <f aca="false">F184+I184</f>
        <v>0</v>
      </c>
      <c r="F184" s="93"/>
      <c r="G184" s="93"/>
      <c r="H184" s="93"/>
      <c r="I184" s="93"/>
      <c r="J184" s="93"/>
      <c r="K184" s="93"/>
      <c r="L184" s="93"/>
      <c r="M184" s="93"/>
      <c r="N184" s="93"/>
      <c r="O184" s="93"/>
      <c r="P184" s="93" t="n">
        <f aca="false">E184+J184</f>
        <v>0</v>
      </c>
      <c r="Q184" s="83" t="n">
        <f aca="false">SUBTOTAL(9,E184:P184)</f>
        <v>0</v>
      </c>
    </row>
    <row r="185" customFormat="false" ht="75" hidden="true" customHeight="false" outlineLevel="0" collapsed="false">
      <c r="A185" s="94"/>
      <c r="B185" s="94"/>
      <c r="C185" s="94"/>
      <c r="D185" s="85" t="s">
        <v>185</v>
      </c>
      <c r="E185" s="86" t="n">
        <f aca="false">F185+I185</f>
        <v>0</v>
      </c>
      <c r="F185" s="93"/>
      <c r="G185" s="93"/>
      <c r="H185" s="93"/>
      <c r="I185" s="93"/>
      <c r="J185" s="93"/>
      <c r="K185" s="93"/>
      <c r="L185" s="93"/>
      <c r="M185" s="93"/>
      <c r="N185" s="93"/>
      <c r="O185" s="93"/>
      <c r="P185" s="93" t="n">
        <f aca="false">E185+J185</f>
        <v>0</v>
      </c>
      <c r="Q185" s="83" t="n">
        <f aca="false">SUBTOTAL(9,E185:P185)</f>
        <v>0</v>
      </c>
    </row>
    <row r="186" customFormat="false" ht="37.5" hidden="true" customHeight="false" outlineLevel="0" collapsed="false">
      <c r="A186" s="94" t="s">
        <v>316</v>
      </c>
      <c r="B186" s="94" t="s">
        <v>317</v>
      </c>
      <c r="C186" s="94" t="s">
        <v>129</v>
      </c>
      <c r="D186" s="85" t="s">
        <v>318</v>
      </c>
      <c r="E186" s="86" t="n">
        <f aca="false">F186+I186</f>
        <v>0</v>
      </c>
      <c r="F186" s="93"/>
      <c r="G186" s="93"/>
      <c r="H186" s="93"/>
      <c r="I186" s="93"/>
      <c r="J186" s="93"/>
      <c r="K186" s="93"/>
      <c r="L186" s="93"/>
      <c r="M186" s="93"/>
      <c r="N186" s="93"/>
      <c r="O186" s="93"/>
      <c r="P186" s="93" t="n">
        <f aca="false">E186+J186</f>
        <v>0</v>
      </c>
      <c r="Q186" s="83" t="n">
        <f aca="false">SUBTOTAL(9,E186:P186)</f>
        <v>0</v>
      </c>
    </row>
    <row r="187" customFormat="false" ht="75" hidden="true" customHeight="false" outlineLevel="0" collapsed="false">
      <c r="A187" s="94"/>
      <c r="B187" s="94"/>
      <c r="C187" s="94"/>
      <c r="D187" s="85" t="s">
        <v>185</v>
      </c>
      <c r="E187" s="86" t="n">
        <f aca="false">F187+I187</f>
        <v>0</v>
      </c>
      <c r="F187" s="93"/>
      <c r="G187" s="93"/>
      <c r="H187" s="93"/>
      <c r="I187" s="93"/>
      <c r="J187" s="93"/>
      <c r="K187" s="93"/>
      <c r="L187" s="93"/>
      <c r="M187" s="93"/>
      <c r="N187" s="93"/>
      <c r="O187" s="93"/>
      <c r="P187" s="93" t="n">
        <f aca="false">E187+J187</f>
        <v>0</v>
      </c>
      <c r="Q187" s="83" t="n">
        <f aca="false">SUBTOTAL(9,E187:P187)</f>
        <v>0</v>
      </c>
    </row>
    <row r="188" s="92" customFormat="true" ht="37.5" hidden="false" customHeight="false" outlineLevel="0" collapsed="false">
      <c r="A188" s="97" t="s">
        <v>319</v>
      </c>
      <c r="B188" s="97" t="s">
        <v>320</v>
      </c>
      <c r="C188" s="97" t="s">
        <v>126</v>
      </c>
      <c r="D188" s="89" t="s">
        <v>321</v>
      </c>
      <c r="E188" s="90" t="n">
        <f aca="false">F188+I188</f>
        <v>136320</v>
      </c>
      <c r="F188" s="91" t="n">
        <v>136320</v>
      </c>
      <c r="G188" s="91"/>
      <c r="H188" s="91"/>
      <c r="I188" s="91"/>
      <c r="J188" s="93" t="n">
        <f aca="false">L188+O188+K188</f>
        <v>0</v>
      </c>
      <c r="K188" s="91"/>
      <c r="L188" s="91"/>
      <c r="M188" s="91"/>
      <c r="N188" s="91"/>
      <c r="O188" s="91"/>
      <c r="P188" s="91" t="n">
        <f aca="false">E188+J188</f>
        <v>136320</v>
      </c>
      <c r="Q188" s="83"/>
    </row>
    <row r="189" customFormat="false" ht="75" hidden="false" customHeight="false" outlineLevel="0" collapsed="false">
      <c r="A189" s="94" t="s">
        <v>322</v>
      </c>
      <c r="B189" s="94" t="s">
        <v>323</v>
      </c>
      <c r="C189" s="94"/>
      <c r="D189" s="85" t="s">
        <v>324</v>
      </c>
      <c r="E189" s="86" t="n">
        <f aca="false">E190</f>
        <v>7628000</v>
      </c>
      <c r="F189" s="86" t="n">
        <f aca="false">F190</f>
        <v>7628000</v>
      </c>
      <c r="G189" s="86" t="n">
        <f aca="false">G190</f>
        <v>5970200</v>
      </c>
      <c r="H189" s="86" t="n">
        <f aca="false">H190</f>
        <v>196400</v>
      </c>
      <c r="I189" s="86" t="n">
        <f aca="false">I190</f>
        <v>0</v>
      </c>
      <c r="J189" s="86" t="n">
        <f aca="false">J190</f>
        <v>53500</v>
      </c>
      <c r="K189" s="86" t="n">
        <f aca="false">K190</f>
        <v>25000</v>
      </c>
      <c r="L189" s="86" t="n">
        <f aca="false">L190</f>
        <v>28500</v>
      </c>
      <c r="M189" s="86" t="n">
        <f aca="false">M190</f>
        <v>19500</v>
      </c>
      <c r="N189" s="86" t="n">
        <f aca="false">N190</f>
        <v>0</v>
      </c>
      <c r="O189" s="86" t="n">
        <f aca="false">O190</f>
        <v>0</v>
      </c>
      <c r="P189" s="86" t="n">
        <f aca="false">P190</f>
        <v>7681500</v>
      </c>
      <c r="Q189" s="83"/>
    </row>
    <row r="190" customFormat="false" ht="75" hidden="false" customHeight="false" outlineLevel="0" collapsed="false">
      <c r="A190" s="94" t="s">
        <v>325</v>
      </c>
      <c r="B190" s="94" t="s">
        <v>326</v>
      </c>
      <c r="C190" s="94" t="s">
        <v>121</v>
      </c>
      <c r="D190" s="85" t="s">
        <v>327</v>
      </c>
      <c r="E190" s="86" t="n">
        <f aca="false">F190+I190</f>
        <v>7628000</v>
      </c>
      <c r="F190" s="93" t="n">
        <v>7628000</v>
      </c>
      <c r="G190" s="93" t="n">
        <v>5970200</v>
      </c>
      <c r="H190" s="93" t="n">
        <v>196400</v>
      </c>
      <c r="I190" s="93"/>
      <c r="J190" s="93" t="n">
        <f aca="false">L190+O190+K190</f>
        <v>53500</v>
      </c>
      <c r="K190" s="93" t="n">
        <v>25000</v>
      </c>
      <c r="L190" s="93" t="n">
        <v>28500</v>
      </c>
      <c r="M190" s="93" t="n">
        <v>19500</v>
      </c>
      <c r="N190" s="93"/>
      <c r="O190" s="93"/>
      <c r="P190" s="93" t="n">
        <f aca="false">E190+J190</f>
        <v>7681500</v>
      </c>
      <c r="Q190" s="83"/>
    </row>
    <row r="191" customFormat="false" ht="93.75" hidden="false" customHeight="false" outlineLevel="0" collapsed="false">
      <c r="A191" s="94" t="s">
        <v>328</v>
      </c>
      <c r="B191" s="94" t="s">
        <v>329</v>
      </c>
      <c r="C191" s="94" t="s">
        <v>129</v>
      </c>
      <c r="D191" s="85" t="s">
        <v>330</v>
      </c>
      <c r="E191" s="86" t="n">
        <f aca="false">F191+I191</f>
        <v>1000000</v>
      </c>
      <c r="F191" s="93" t="n">
        <v>1000000</v>
      </c>
      <c r="G191" s="93"/>
      <c r="H191" s="93"/>
      <c r="I191" s="93"/>
      <c r="J191" s="93"/>
      <c r="K191" s="93"/>
      <c r="L191" s="93"/>
      <c r="M191" s="93"/>
      <c r="N191" s="93"/>
      <c r="O191" s="93"/>
      <c r="P191" s="93" t="n">
        <f aca="false">E191+J191</f>
        <v>1000000</v>
      </c>
      <c r="Q191" s="83"/>
    </row>
    <row r="192" customFormat="false" ht="131.25" hidden="false" customHeight="false" outlineLevel="0" collapsed="false">
      <c r="A192" s="94" t="s">
        <v>331</v>
      </c>
      <c r="B192" s="94" t="s">
        <v>332</v>
      </c>
      <c r="C192" s="94" t="s">
        <v>117</v>
      </c>
      <c r="D192" s="85" t="s">
        <v>333</v>
      </c>
      <c r="E192" s="86" t="n">
        <f aca="false">F192+I192</f>
        <v>671700</v>
      </c>
      <c r="F192" s="86" t="n">
        <v>671700</v>
      </c>
      <c r="G192" s="86" t="n">
        <v>0</v>
      </c>
      <c r="H192" s="86" t="n">
        <v>0</v>
      </c>
      <c r="I192" s="86" t="n">
        <v>0</v>
      </c>
      <c r="J192" s="86" t="n">
        <f aca="false">L192+O192+K192</f>
        <v>0</v>
      </c>
      <c r="K192" s="86"/>
      <c r="L192" s="86" t="n">
        <v>0</v>
      </c>
      <c r="M192" s="86" t="n">
        <v>0</v>
      </c>
      <c r="N192" s="86" t="n">
        <v>0</v>
      </c>
      <c r="O192" s="86" t="n">
        <v>0</v>
      </c>
      <c r="P192" s="93" t="n">
        <f aca="false">E192+J192</f>
        <v>671700</v>
      </c>
      <c r="Q192" s="83"/>
    </row>
    <row r="193" s="92" customFormat="true" ht="37.5" hidden="false" customHeight="false" outlineLevel="0" collapsed="false">
      <c r="A193" s="97" t="s">
        <v>334</v>
      </c>
      <c r="B193" s="97" t="s">
        <v>335</v>
      </c>
      <c r="C193" s="97"/>
      <c r="D193" s="89" t="s">
        <v>336</v>
      </c>
      <c r="E193" s="90" t="n">
        <f aca="false">E194+E195</f>
        <v>29712</v>
      </c>
      <c r="F193" s="90" t="n">
        <f aca="false">F194+F195</f>
        <v>29712</v>
      </c>
      <c r="G193" s="90" t="n">
        <f aca="false">G194+G195</f>
        <v>0</v>
      </c>
      <c r="H193" s="90" t="n">
        <f aca="false">H194+H195</f>
        <v>0</v>
      </c>
      <c r="I193" s="90" t="n">
        <f aca="false">I194+I195</f>
        <v>0</v>
      </c>
      <c r="J193" s="90" t="n">
        <f aca="false">J194+J195</f>
        <v>0</v>
      </c>
      <c r="K193" s="90" t="n">
        <f aca="false">K194+K195</f>
        <v>0</v>
      </c>
      <c r="L193" s="90" t="n">
        <f aca="false">L194+L195</f>
        <v>0</v>
      </c>
      <c r="M193" s="90" t="n">
        <f aca="false">M194+M195</f>
        <v>0</v>
      </c>
      <c r="N193" s="90" t="n">
        <f aca="false">N194+N195</f>
        <v>0</v>
      </c>
      <c r="O193" s="90" t="n">
        <f aca="false">O194+O195</f>
        <v>0</v>
      </c>
      <c r="P193" s="90" t="n">
        <f aca="false">P194+P195</f>
        <v>29712</v>
      </c>
      <c r="Q193" s="83"/>
    </row>
    <row r="194" s="92" customFormat="true" ht="75" hidden="false" customHeight="false" outlineLevel="0" collapsed="false">
      <c r="A194" s="97" t="s">
        <v>337</v>
      </c>
      <c r="B194" s="97" t="s">
        <v>338</v>
      </c>
      <c r="C194" s="97" t="s">
        <v>117</v>
      </c>
      <c r="D194" s="89" t="s">
        <v>339</v>
      </c>
      <c r="E194" s="90" t="n">
        <f aca="false">F194+I194</f>
        <v>29412</v>
      </c>
      <c r="F194" s="90" t="n">
        <v>29412</v>
      </c>
      <c r="G194" s="90"/>
      <c r="H194" s="90"/>
      <c r="I194" s="90"/>
      <c r="J194" s="90" t="n">
        <f aca="false">K194+L194+O194</f>
        <v>0</v>
      </c>
      <c r="K194" s="90"/>
      <c r="L194" s="90"/>
      <c r="M194" s="90"/>
      <c r="N194" s="90"/>
      <c r="O194" s="90"/>
      <c r="P194" s="91" t="n">
        <f aca="false">E194+J194</f>
        <v>29412</v>
      </c>
      <c r="Q194" s="83"/>
    </row>
    <row r="195" s="92" customFormat="true" ht="37.5" hidden="false" customHeight="false" outlineLevel="0" collapsed="false">
      <c r="A195" s="97" t="s">
        <v>340</v>
      </c>
      <c r="B195" s="97" t="s">
        <v>341</v>
      </c>
      <c r="C195" s="97" t="s">
        <v>117</v>
      </c>
      <c r="D195" s="89" t="s">
        <v>342</v>
      </c>
      <c r="E195" s="90" t="n">
        <f aca="false">F195+I195</f>
        <v>300</v>
      </c>
      <c r="F195" s="90" t="n">
        <v>300</v>
      </c>
      <c r="G195" s="90"/>
      <c r="H195" s="90"/>
      <c r="I195" s="90"/>
      <c r="J195" s="90" t="n">
        <f aca="false">K195+L195+O195</f>
        <v>0</v>
      </c>
      <c r="K195" s="90"/>
      <c r="L195" s="90"/>
      <c r="M195" s="90"/>
      <c r="N195" s="90"/>
      <c r="O195" s="90"/>
      <c r="P195" s="91" t="n">
        <f aca="false">E195+J195</f>
        <v>300</v>
      </c>
      <c r="Q195" s="83"/>
    </row>
    <row r="196" customFormat="false" ht="112.5" hidden="false" customHeight="false" outlineLevel="0" collapsed="false">
      <c r="A196" s="94" t="s">
        <v>343</v>
      </c>
      <c r="B196" s="94" t="s">
        <v>344</v>
      </c>
      <c r="C196" s="94" t="s">
        <v>238</v>
      </c>
      <c r="D196" s="85" t="s">
        <v>345</v>
      </c>
      <c r="E196" s="86" t="n">
        <f aca="false">F196+I196</f>
        <v>360091</v>
      </c>
      <c r="F196" s="93" t="n">
        <f aca="false">76100+283991</f>
        <v>360091</v>
      </c>
      <c r="G196" s="93"/>
      <c r="H196" s="93"/>
      <c r="I196" s="93"/>
      <c r="J196" s="90" t="n">
        <f aca="false">K196+L196+O196</f>
        <v>0</v>
      </c>
      <c r="K196" s="93"/>
      <c r="L196" s="93"/>
      <c r="M196" s="93"/>
      <c r="N196" s="93"/>
      <c r="O196" s="93"/>
      <c r="P196" s="93" t="n">
        <f aca="false">E196+J196</f>
        <v>360091</v>
      </c>
      <c r="Q196" s="83"/>
    </row>
    <row r="197" customFormat="false" ht="37.5" hidden="false" customHeight="false" outlineLevel="0" collapsed="false">
      <c r="A197" s="94" t="s">
        <v>346</v>
      </c>
      <c r="B197" s="94" t="s">
        <v>347</v>
      </c>
      <c r="C197" s="94"/>
      <c r="D197" s="85" t="s">
        <v>348</v>
      </c>
      <c r="E197" s="86" t="n">
        <f aca="false">E198</f>
        <v>115500</v>
      </c>
      <c r="F197" s="86" t="n">
        <f aca="false">F198</f>
        <v>0</v>
      </c>
      <c r="G197" s="86" t="n">
        <f aca="false">G198</f>
        <v>0</v>
      </c>
      <c r="H197" s="86" t="n">
        <f aca="false">H198</f>
        <v>0</v>
      </c>
      <c r="I197" s="86" t="n">
        <f aca="false">I198</f>
        <v>115500</v>
      </c>
      <c r="J197" s="86" t="n">
        <f aca="false">J198</f>
        <v>0</v>
      </c>
      <c r="K197" s="86" t="n">
        <f aca="false">K198</f>
        <v>0</v>
      </c>
      <c r="L197" s="86" t="n">
        <f aca="false">L198</f>
        <v>0</v>
      </c>
      <c r="M197" s="86" t="n">
        <f aca="false">M198</f>
        <v>0</v>
      </c>
      <c r="N197" s="86" t="n">
        <f aca="false">N198</f>
        <v>0</v>
      </c>
      <c r="O197" s="86" t="n">
        <f aca="false">O198</f>
        <v>0</v>
      </c>
      <c r="P197" s="86" t="n">
        <f aca="false">P198</f>
        <v>115500</v>
      </c>
      <c r="Q197" s="83"/>
    </row>
    <row r="198" customFormat="false" ht="75" hidden="false" customHeight="false" outlineLevel="0" collapsed="false">
      <c r="A198" s="94" t="s">
        <v>349</v>
      </c>
      <c r="B198" s="94" t="s">
        <v>350</v>
      </c>
      <c r="C198" s="94" t="s">
        <v>126</v>
      </c>
      <c r="D198" s="85" t="s">
        <v>351</v>
      </c>
      <c r="E198" s="86" t="n">
        <f aca="false">F198+I198</f>
        <v>115500</v>
      </c>
      <c r="F198" s="93"/>
      <c r="G198" s="93"/>
      <c r="H198" s="93"/>
      <c r="I198" s="93" t="n">
        <v>115500</v>
      </c>
      <c r="J198" s="93" t="n">
        <f aca="false">L198+O198+K198</f>
        <v>0</v>
      </c>
      <c r="K198" s="93"/>
      <c r="L198" s="93"/>
      <c r="M198" s="93"/>
      <c r="N198" s="93"/>
      <c r="O198" s="93"/>
      <c r="P198" s="93" t="n">
        <f aca="false">E198+J198</f>
        <v>115500</v>
      </c>
      <c r="Q198" s="83"/>
    </row>
    <row r="199" customFormat="false" ht="37.5" hidden="false" customHeight="false" outlineLevel="0" collapsed="false">
      <c r="A199" s="94" t="s">
        <v>352</v>
      </c>
      <c r="B199" s="94" t="s">
        <v>353</v>
      </c>
      <c r="C199" s="94" t="s">
        <v>354</v>
      </c>
      <c r="D199" s="85" t="s">
        <v>355</v>
      </c>
      <c r="E199" s="86" t="n">
        <f aca="false">F199+I199</f>
        <v>70000</v>
      </c>
      <c r="F199" s="93" t="n">
        <v>70000</v>
      </c>
      <c r="G199" s="93" t="n">
        <v>57000</v>
      </c>
      <c r="H199" s="93"/>
      <c r="I199" s="93"/>
      <c r="J199" s="93" t="n">
        <f aca="false">L199+O199+K199</f>
        <v>0</v>
      </c>
      <c r="K199" s="93"/>
      <c r="L199" s="93"/>
      <c r="M199" s="93"/>
      <c r="N199" s="93"/>
      <c r="O199" s="93"/>
      <c r="P199" s="93" t="n">
        <f aca="false">E199+J199</f>
        <v>70000</v>
      </c>
      <c r="Q199" s="83"/>
    </row>
    <row r="200" s="92" customFormat="true" ht="262.5" hidden="true" customHeight="false" outlineLevel="0" collapsed="false">
      <c r="A200" s="97" t="s">
        <v>356</v>
      </c>
      <c r="B200" s="97" t="s">
        <v>357</v>
      </c>
      <c r="C200" s="97" t="s">
        <v>129</v>
      </c>
      <c r="D200" s="89" t="s">
        <v>358</v>
      </c>
      <c r="E200" s="90" t="n">
        <f aca="false">F200+I200</f>
        <v>0</v>
      </c>
      <c r="F200" s="91"/>
      <c r="G200" s="91"/>
      <c r="H200" s="91"/>
      <c r="I200" s="91"/>
      <c r="J200" s="93" t="n">
        <f aca="false">L200+O200+K200</f>
        <v>0</v>
      </c>
      <c r="K200" s="91"/>
      <c r="L200" s="91"/>
      <c r="M200" s="91"/>
      <c r="N200" s="91"/>
      <c r="O200" s="91"/>
      <c r="P200" s="91" t="n">
        <f aca="false">E200+J200</f>
        <v>0</v>
      </c>
      <c r="Q200" s="83" t="n">
        <f aca="false">SUBTOTAL(9,E200:P200)</f>
        <v>0</v>
      </c>
    </row>
    <row r="201" customFormat="false" ht="75" hidden="true" customHeight="false" outlineLevel="0" collapsed="false">
      <c r="A201" s="94"/>
      <c r="B201" s="94"/>
      <c r="C201" s="94"/>
      <c r="D201" s="85" t="s">
        <v>185</v>
      </c>
      <c r="E201" s="86" t="n">
        <f aca="false">F201+I201</f>
        <v>0</v>
      </c>
      <c r="F201" s="93"/>
      <c r="G201" s="93"/>
      <c r="H201" s="93"/>
      <c r="I201" s="93"/>
      <c r="J201" s="93" t="n">
        <f aca="false">L201+O201+K201</f>
        <v>0</v>
      </c>
      <c r="K201" s="93"/>
      <c r="L201" s="93"/>
      <c r="M201" s="93"/>
      <c r="N201" s="93"/>
      <c r="O201" s="93"/>
      <c r="P201" s="93" t="n">
        <f aca="false">E201+J201</f>
        <v>0</v>
      </c>
      <c r="Q201" s="83" t="n">
        <f aca="false">SUBTOTAL(9,E201:P201)</f>
        <v>0</v>
      </c>
    </row>
    <row r="202" customFormat="false" ht="18.75" hidden="false" customHeight="false" outlineLevel="0" collapsed="false">
      <c r="A202" s="94" t="s">
        <v>359</v>
      </c>
      <c r="B202" s="94" t="s">
        <v>360</v>
      </c>
      <c r="C202" s="94"/>
      <c r="D202" s="85" t="s">
        <v>361</v>
      </c>
      <c r="E202" s="86" t="n">
        <f aca="false">E203</f>
        <v>1864350</v>
      </c>
      <c r="F202" s="86" t="n">
        <f aca="false">F203</f>
        <v>1864350</v>
      </c>
      <c r="G202" s="86" t="n">
        <f aca="false">G203</f>
        <v>0</v>
      </c>
      <c r="H202" s="86" t="n">
        <f aca="false">H203</f>
        <v>0</v>
      </c>
      <c r="I202" s="86" t="n">
        <f aca="false">I203</f>
        <v>0</v>
      </c>
      <c r="J202" s="86" t="n">
        <f aca="false">J203</f>
        <v>0</v>
      </c>
      <c r="K202" s="86" t="n">
        <f aca="false">K203</f>
        <v>0</v>
      </c>
      <c r="L202" s="86" t="n">
        <f aca="false">L203</f>
        <v>0</v>
      </c>
      <c r="M202" s="86" t="n">
        <f aca="false">M203</f>
        <v>0</v>
      </c>
      <c r="N202" s="86" t="n">
        <f aca="false">N203</f>
        <v>0</v>
      </c>
      <c r="O202" s="86" t="n">
        <f aca="false">O203</f>
        <v>0</v>
      </c>
      <c r="P202" s="86" t="n">
        <f aca="false">P203</f>
        <v>1864350</v>
      </c>
      <c r="Q202" s="83"/>
    </row>
    <row r="203" customFormat="false" ht="37.5" hidden="false" customHeight="false" outlineLevel="0" collapsed="false">
      <c r="A203" s="94" t="s">
        <v>362</v>
      </c>
      <c r="B203" s="94" t="s">
        <v>363</v>
      </c>
      <c r="C203" s="94" t="s">
        <v>133</v>
      </c>
      <c r="D203" s="85" t="s">
        <v>364</v>
      </c>
      <c r="E203" s="86" t="n">
        <f aca="false">F203+I203</f>
        <v>1864350</v>
      </c>
      <c r="F203" s="93" t="n">
        <f aca="false">1304700+559650</f>
        <v>1864350</v>
      </c>
      <c r="G203" s="93"/>
      <c r="H203" s="93"/>
      <c r="I203" s="93"/>
      <c r="J203" s="93" t="n">
        <f aca="false">K203+L203+O203</f>
        <v>0</v>
      </c>
      <c r="K203" s="93"/>
      <c r="L203" s="93"/>
      <c r="M203" s="93"/>
      <c r="N203" s="93"/>
      <c r="O203" s="93"/>
      <c r="P203" s="93" t="n">
        <f aca="false">E203+J203</f>
        <v>1864350</v>
      </c>
      <c r="Q203" s="83"/>
    </row>
    <row r="204" customFormat="false" ht="37.5" hidden="false" customHeight="false" outlineLevel="0" collapsed="false">
      <c r="A204" s="94" t="s">
        <v>365</v>
      </c>
      <c r="B204" s="94" t="s">
        <v>157</v>
      </c>
      <c r="C204" s="94"/>
      <c r="D204" s="85" t="s">
        <v>158</v>
      </c>
      <c r="E204" s="86"/>
      <c r="F204" s="93"/>
      <c r="G204" s="93"/>
      <c r="H204" s="93"/>
      <c r="I204" s="93"/>
      <c r="J204" s="93" t="n">
        <f aca="false">J206</f>
        <v>14385800</v>
      </c>
      <c r="K204" s="93" t="n">
        <f aca="false">K206</f>
        <v>14385800</v>
      </c>
      <c r="L204" s="93" t="n">
        <f aca="false">L206</f>
        <v>0</v>
      </c>
      <c r="M204" s="93" t="n">
        <f aca="false">M206</f>
        <v>0</v>
      </c>
      <c r="N204" s="93" t="n">
        <f aca="false">N206</f>
        <v>0</v>
      </c>
      <c r="O204" s="93" t="n">
        <f aca="false">O206</f>
        <v>0</v>
      </c>
      <c r="P204" s="93" t="n">
        <f aca="false">P206</f>
        <v>14385800</v>
      </c>
      <c r="Q204" s="83"/>
    </row>
    <row r="205" customFormat="false" ht="37.5" hidden="true" customHeight="false" outlineLevel="0" collapsed="false">
      <c r="A205" s="94"/>
      <c r="B205" s="94"/>
      <c r="C205" s="94"/>
      <c r="D205" s="85" t="s">
        <v>109</v>
      </c>
      <c r="E205" s="86"/>
      <c r="F205" s="93"/>
      <c r="G205" s="93"/>
      <c r="H205" s="93"/>
      <c r="I205" s="93"/>
      <c r="J205" s="93" t="n">
        <f aca="false">J207</f>
        <v>0</v>
      </c>
      <c r="K205" s="93" t="n">
        <f aca="false">K207</f>
        <v>0</v>
      </c>
      <c r="L205" s="93" t="n">
        <f aca="false">L207</f>
        <v>0</v>
      </c>
      <c r="M205" s="93" t="n">
        <f aca="false">M207</f>
        <v>0</v>
      </c>
      <c r="N205" s="93" t="n">
        <f aca="false">N207</f>
        <v>0</v>
      </c>
      <c r="O205" s="93" t="n">
        <f aca="false">O207</f>
        <v>0</v>
      </c>
      <c r="P205" s="93" t="n">
        <f aca="false">P207</f>
        <v>0</v>
      </c>
      <c r="Q205" s="83" t="n">
        <f aca="false">SUBTOTAL(9,E205:P205)</f>
        <v>0</v>
      </c>
    </row>
    <row r="206" customFormat="false" ht="37.5" hidden="false" customHeight="false" outlineLevel="0" collapsed="false">
      <c r="A206" s="94" t="s">
        <v>366</v>
      </c>
      <c r="B206" s="94" t="s">
        <v>367</v>
      </c>
      <c r="C206" s="94" t="s">
        <v>85</v>
      </c>
      <c r="D206" s="85" t="s">
        <v>368</v>
      </c>
      <c r="E206" s="86"/>
      <c r="F206" s="93"/>
      <c r="G206" s="93"/>
      <c r="H206" s="93"/>
      <c r="I206" s="93"/>
      <c r="J206" s="93" t="n">
        <f aca="false">L206+O206+K206</f>
        <v>14385800</v>
      </c>
      <c r="K206" s="93" t="n">
        <f aca="false">5613700+772100+8000000</f>
        <v>14385800</v>
      </c>
      <c r="L206" s="93"/>
      <c r="M206" s="93"/>
      <c r="N206" s="93"/>
      <c r="O206" s="93"/>
      <c r="P206" s="93" t="n">
        <f aca="false">J206</f>
        <v>14385800</v>
      </c>
      <c r="Q206" s="83"/>
    </row>
    <row r="207" customFormat="false" ht="37.5" hidden="true" customHeight="false" outlineLevel="0" collapsed="false">
      <c r="A207" s="94"/>
      <c r="B207" s="94"/>
      <c r="C207" s="94"/>
      <c r="D207" s="85" t="s">
        <v>109</v>
      </c>
      <c r="E207" s="86"/>
      <c r="F207" s="93"/>
      <c r="G207" s="93"/>
      <c r="H207" s="93"/>
      <c r="I207" s="93"/>
      <c r="J207" s="93" t="n">
        <f aca="false">L207+O207+K207</f>
        <v>0</v>
      </c>
      <c r="K207" s="93"/>
      <c r="L207" s="93"/>
      <c r="M207" s="93"/>
      <c r="N207" s="93"/>
      <c r="O207" s="93"/>
      <c r="P207" s="93" t="n">
        <f aca="false">J207</f>
        <v>0</v>
      </c>
      <c r="Q207" s="83" t="n">
        <f aca="false">SUBTOTAL(9,E207:P207)</f>
        <v>0</v>
      </c>
    </row>
    <row r="208" customFormat="false" ht="18.75" hidden="true" customHeight="false" outlineLevel="0" collapsed="false">
      <c r="A208" s="94" t="s">
        <v>369</v>
      </c>
      <c r="B208" s="94" t="s">
        <v>88</v>
      </c>
      <c r="C208" s="94"/>
      <c r="D208" s="85" t="s">
        <v>89</v>
      </c>
      <c r="E208" s="86" t="n">
        <f aca="false">E209</f>
        <v>0</v>
      </c>
      <c r="F208" s="86" t="n">
        <f aca="false">F209</f>
        <v>0</v>
      </c>
      <c r="G208" s="86" t="n">
        <f aca="false">G209</f>
        <v>0</v>
      </c>
      <c r="H208" s="86" t="n">
        <f aca="false">H209</f>
        <v>0</v>
      </c>
      <c r="I208" s="86" t="n">
        <f aca="false">I209</f>
        <v>0</v>
      </c>
      <c r="J208" s="86" t="n">
        <f aca="false">J209</f>
        <v>0</v>
      </c>
      <c r="K208" s="86" t="n">
        <f aca="false">K209</f>
        <v>0</v>
      </c>
      <c r="L208" s="86" t="n">
        <f aca="false">L209</f>
        <v>0</v>
      </c>
      <c r="M208" s="86" t="n">
        <f aca="false">M209</f>
        <v>0</v>
      </c>
      <c r="N208" s="86" t="n">
        <f aca="false">N209</f>
        <v>0</v>
      </c>
      <c r="O208" s="86" t="n">
        <f aca="false">O209</f>
        <v>0</v>
      </c>
      <c r="P208" s="86" t="n">
        <f aca="false">P209</f>
        <v>0</v>
      </c>
      <c r="Q208" s="83" t="n">
        <f aca="false">SUBTOTAL(9,E208:P208)</f>
        <v>0</v>
      </c>
    </row>
    <row r="209" customFormat="false" ht="75" hidden="true" customHeight="false" outlineLevel="0" collapsed="false">
      <c r="A209" s="94" t="s">
        <v>370</v>
      </c>
      <c r="B209" s="94" t="s">
        <v>164</v>
      </c>
      <c r="C209" s="94" t="s">
        <v>92</v>
      </c>
      <c r="D209" s="85" t="s">
        <v>165</v>
      </c>
      <c r="E209" s="86"/>
      <c r="F209" s="93"/>
      <c r="G209" s="93"/>
      <c r="H209" s="93"/>
      <c r="I209" s="93"/>
      <c r="J209" s="93" t="n">
        <f aca="false">L209+O209+K209</f>
        <v>0</v>
      </c>
      <c r="K209" s="93"/>
      <c r="L209" s="93"/>
      <c r="M209" s="93"/>
      <c r="N209" s="93"/>
      <c r="O209" s="93"/>
      <c r="P209" s="93" t="n">
        <f aca="false">E209+J209</f>
        <v>0</v>
      </c>
      <c r="Q209" s="83" t="n">
        <f aca="false">SUBTOTAL(9,E209:P209)</f>
        <v>0</v>
      </c>
    </row>
    <row r="210" customFormat="false" ht="37.5" hidden="false" customHeight="false" outlineLevel="0" collapsed="false">
      <c r="A210" s="94" t="s">
        <v>371</v>
      </c>
      <c r="B210" s="94" t="s">
        <v>95</v>
      </c>
      <c r="C210" s="94" t="s">
        <v>92</v>
      </c>
      <c r="D210" s="85" t="s">
        <v>96</v>
      </c>
      <c r="E210" s="86" t="n">
        <f aca="false">F210+I210</f>
        <v>250000</v>
      </c>
      <c r="F210" s="93" t="n">
        <v>250000</v>
      </c>
      <c r="G210" s="93"/>
      <c r="H210" s="93"/>
      <c r="I210" s="93"/>
      <c r="J210" s="93" t="n">
        <f aca="false">L210+O210+K210</f>
        <v>0</v>
      </c>
      <c r="K210" s="93"/>
      <c r="L210" s="93"/>
      <c r="M210" s="93"/>
      <c r="N210" s="93"/>
      <c r="O210" s="93"/>
      <c r="P210" s="93" t="n">
        <f aca="false">E210+J210</f>
        <v>250000</v>
      </c>
      <c r="Q210" s="83"/>
    </row>
    <row r="211" s="84" customFormat="true" ht="56.25" hidden="false" customHeight="false" outlineLevel="0" collapsed="false">
      <c r="A211" s="96" t="s">
        <v>372</v>
      </c>
      <c r="B211" s="96"/>
      <c r="C211" s="96"/>
      <c r="D211" s="81" t="s">
        <v>373</v>
      </c>
      <c r="E211" s="82" t="n">
        <f aca="false">E212</f>
        <v>4585000</v>
      </c>
      <c r="F211" s="82" t="n">
        <f aca="false">F212</f>
        <v>4585000</v>
      </c>
      <c r="G211" s="82" t="n">
        <f aca="false">G212</f>
        <v>3105000</v>
      </c>
      <c r="H211" s="82" t="n">
        <f aca="false">H212</f>
        <v>237500</v>
      </c>
      <c r="I211" s="82" t="n">
        <f aca="false">I212</f>
        <v>0</v>
      </c>
      <c r="J211" s="82" t="n">
        <f aca="false">J212</f>
        <v>1200000</v>
      </c>
      <c r="K211" s="82" t="n">
        <f aca="false">K212</f>
        <v>1200000</v>
      </c>
      <c r="L211" s="82" t="n">
        <f aca="false">L212</f>
        <v>0</v>
      </c>
      <c r="M211" s="82" t="n">
        <f aca="false">M212</f>
        <v>0</v>
      </c>
      <c r="N211" s="82" t="n">
        <f aca="false">N212</f>
        <v>0</v>
      </c>
      <c r="O211" s="82" t="n">
        <f aca="false">O212</f>
        <v>0</v>
      </c>
      <c r="P211" s="82" t="n">
        <f aca="false">P212</f>
        <v>5785000</v>
      </c>
      <c r="Q211" s="83"/>
    </row>
    <row r="212" customFormat="false" ht="37.5" hidden="false" customHeight="false" outlineLevel="0" collapsed="false">
      <c r="A212" s="94" t="s">
        <v>374</v>
      </c>
      <c r="B212" s="94"/>
      <c r="C212" s="94"/>
      <c r="D212" s="88" t="s">
        <v>373</v>
      </c>
      <c r="E212" s="86" t="n">
        <f aca="false">E213+E214+E218+E220+E227+E222+E224+E221</f>
        <v>4585000</v>
      </c>
      <c r="F212" s="86" t="n">
        <f aca="false">F213+F214+F218+F220+F227+F222+F224+F221</f>
        <v>4585000</v>
      </c>
      <c r="G212" s="86" t="n">
        <f aca="false">G213+G214+G218+G220+G227+G222+G224+G221</f>
        <v>3105000</v>
      </c>
      <c r="H212" s="86" t="n">
        <f aca="false">H213+H214+H218+H220+H227+H222+H224+H221</f>
        <v>237500</v>
      </c>
      <c r="I212" s="86" t="n">
        <f aca="false">I213+I214+I218+I220+I227+I222+I224+I221</f>
        <v>0</v>
      </c>
      <c r="J212" s="86" t="n">
        <f aca="false">J213+J214+J218+J220+J227+J222+J224+J221+J226</f>
        <v>1200000</v>
      </c>
      <c r="K212" s="86" t="n">
        <f aca="false">K213+K214+K218+K220+K227+K222+K224+K221+K226</f>
        <v>1200000</v>
      </c>
      <c r="L212" s="86" t="n">
        <f aca="false">L213+L214+L218+L220+L227+L222+L224+L221+L226</f>
        <v>0</v>
      </c>
      <c r="M212" s="86" t="n">
        <f aca="false">M213+M214+M218+M220+M227+M222+M224+M221+M226</f>
        <v>0</v>
      </c>
      <c r="N212" s="86" t="n">
        <f aca="false">N213+N214+N218+N220+N227+N222+N224+N221+N226</f>
        <v>0</v>
      </c>
      <c r="O212" s="86" t="n">
        <f aca="false">O213+O214+O218+O220+O227+O222+O224+O221+O226</f>
        <v>0</v>
      </c>
      <c r="P212" s="86" t="n">
        <f aca="false">P213+P214+P218+P220+P227+P222+P224+P221+P226</f>
        <v>5785000</v>
      </c>
      <c r="Q212" s="83"/>
    </row>
    <row r="213" customFormat="false" ht="75" hidden="false" customHeight="false" outlineLevel="0" collapsed="false">
      <c r="A213" s="94" t="s">
        <v>375</v>
      </c>
      <c r="B213" s="94" t="s">
        <v>114</v>
      </c>
      <c r="C213" s="94" t="s">
        <v>70</v>
      </c>
      <c r="D213" s="85" t="s">
        <v>115</v>
      </c>
      <c r="E213" s="86" t="n">
        <f aca="false">F213+I213</f>
        <v>2382900</v>
      </c>
      <c r="F213" s="93" t="n">
        <v>2382900</v>
      </c>
      <c r="G213" s="93" t="n">
        <v>1879100</v>
      </c>
      <c r="H213" s="93" t="n">
        <v>72600</v>
      </c>
      <c r="I213" s="93"/>
      <c r="J213" s="93" t="n">
        <f aca="false">L213+O213+K213</f>
        <v>0</v>
      </c>
      <c r="K213" s="93"/>
      <c r="L213" s="93"/>
      <c r="M213" s="93"/>
      <c r="N213" s="93"/>
      <c r="O213" s="93"/>
      <c r="P213" s="93" t="n">
        <f aca="false">E213+J213</f>
        <v>2382900</v>
      </c>
      <c r="Q213" s="83"/>
    </row>
    <row r="214" customFormat="false" ht="37.5" hidden="false" customHeight="false" outlineLevel="0" collapsed="false">
      <c r="A214" s="94" t="s">
        <v>376</v>
      </c>
      <c r="B214" s="94" t="s">
        <v>377</v>
      </c>
      <c r="C214" s="94"/>
      <c r="D214" s="85" t="s">
        <v>378</v>
      </c>
      <c r="E214" s="86" t="n">
        <f aca="false">E215+E216+E217</f>
        <v>2052600</v>
      </c>
      <c r="F214" s="86" t="n">
        <f aca="false">F215+F216+F217</f>
        <v>2052600</v>
      </c>
      <c r="G214" s="86" t="n">
        <f aca="false">G215+G216+G217</f>
        <v>1225900</v>
      </c>
      <c r="H214" s="86" t="n">
        <f aca="false">H215+H216+H217</f>
        <v>164900</v>
      </c>
      <c r="I214" s="86" t="n">
        <f aca="false">I215+I216+I217</f>
        <v>0</v>
      </c>
      <c r="J214" s="86" t="n">
        <f aca="false">J215+J216+J217</f>
        <v>0</v>
      </c>
      <c r="K214" s="86" t="n">
        <f aca="false">K215+K216+K217</f>
        <v>0</v>
      </c>
      <c r="L214" s="86" t="n">
        <f aca="false">L215+L216+L217</f>
        <v>0</v>
      </c>
      <c r="M214" s="86" t="n">
        <f aca="false">M215+M216+M217</f>
        <v>0</v>
      </c>
      <c r="N214" s="86" t="n">
        <f aca="false">N215+N216+N217</f>
        <v>0</v>
      </c>
      <c r="O214" s="86" t="n">
        <f aca="false">O215+O216+O217</f>
        <v>0</v>
      </c>
      <c r="P214" s="86" t="n">
        <f aca="false">P215+P216+P217</f>
        <v>2052600</v>
      </c>
      <c r="Q214" s="83"/>
    </row>
    <row r="215" customFormat="false" ht="56.25" hidden="false" customHeight="false" outlineLevel="0" collapsed="false">
      <c r="A215" s="94" t="s">
        <v>379</v>
      </c>
      <c r="B215" s="94" t="s">
        <v>380</v>
      </c>
      <c r="C215" s="94" t="s">
        <v>129</v>
      </c>
      <c r="D215" s="85" t="s">
        <v>381</v>
      </c>
      <c r="E215" s="86" t="n">
        <f aca="false">F215+I215</f>
        <v>1831100</v>
      </c>
      <c r="F215" s="93" t="n">
        <v>1831100</v>
      </c>
      <c r="G215" s="93" t="n">
        <v>1225900</v>
      </c>
      <c r="H215" s="93" t="n">
        <v>164900</v>
      </c>
      <c r="I215" s="93"/>
      <c r="J215" s="93" t="n">
        <f aca="false">L215+O215+K215</f>
        <v>0</v>
      </c>
      <c r="K215" s="93"/>
      <c r="L215" s="93"/>
      <c r="M215" s="93"/>
      <c r="N215" s="93"/>
      <c r="O215" s="93"/>
      <c r="P215" s="93" t="n">
        <f aca="false">E215+J215</f>
        <v>1831100</v>
      </c>
      <c r="Q215" s="83"/>
    </row>
    <row r="216" customFormat="false" ht="56.25" hidden="false" customHeight="false" outlineLevel="0" collapsed="false">
      <c r="A216" s="94" t="s">
        <v>382</v>
      </c>
      <c r="B216" s="94" t="s">
        <v>383</v>
      </c>
      <c r="C216" s="94" t="s">
        <v>129</v>
      </c>
      <c r="D216" s="85" t="s">
        <v>384</v>
      </c>
      <c r="E216" s="86" t="n">
        <f aca="false">F216+I216</f>
        <v>25500</v>
      </c>
      <c r="F216" s="93" t="n">
        <v>25500</v>
      </c>
      <c r="G216" s="93"/>
      <c r="H216" s="93"/>
      <c r="I216" s="93"/>
      <c r="J216" s="93" t="n">
        <f aca="false">L216+O216+K216</f>
        <v>0</v>
      </c>
      <c r="K216" s="93"/>
      <c r="L216" s="93"/>
      <c r="M216" s="93"/>
      <c r="N216" s="93"/>
      <c r="O216" s="93"/>
      <c r="P216" s="93" t="n">
        <f aca="false">E216+J216</f>
        <v>25500</v>
      </c>
      <c r="Q216" s="83"/>
    </row>
    <row r="217" customFormat="false" ht="18.75" hidden="false" customHeight="false" outlineLevel="0" collapsed="false">
      <c r="A217" s="94" t="s">
        <v>385</v>
      </c>
      <c r="B217" s="94" t="s">
        <v>386</v>
      </c>
      <c r="C217" s="94" t="s">
        <v>129</v>
      </c>
      <c r="D217" s="85" t="s">
        <v>387</v>
      </c>
      <c r="E217" s="86" t="n">
        <f aca="false">F217+I217</f>
        <v>196000</v>
      </c>
      <c r="F217" s="93" t="n">
        <v>196000</v>
      </c>
      <c r="G217" s="93"/>
      <c r="H217" s="93"/>
      <c r="I217" s="93"/>
      <c r="J217" s="93" t="n">
        <f aca="false">L217+O217+K217</f>
        <v>0</v>
      </c>
      <c r="K217" s="93"/>
      <c r="L217" s="93"/>
      <c r="M217" s="93"/>
      <c r="N217" s="93"/>
      <c r="O217" s="93"/>
      <c r="P217" s="93" t="n">
        <f aca="false">E217+J217</f>
        <v>196000</v>
      </c>
      <c r="Q217" s="83"/>
    </row>
    <row r="218" customFormat="false" ht="37.5" hidden="false" customHeight="false" outlineLevel="0" collapsed="false">
      <c r="A218" s="94" t="s">
        <v>388</v>
      </c>
      <c r="B218" s="94" t="s">
        <v>389</v>
      </c>
      <c r="C218" s="94"/>
      <c r="D218" s="85" t="s">
        <v>390</v>
      </c>
      <c r="E218" s="86" t="n">
        <f aca="false">E219</f>
        <v>149500</v>
      </c>
      <c r="F218" s="86" t="n">
        <f aca="false">F219</f>
        <v>149500</v>
      </c>
      <c r="G218" s="86" t="n">
        <f aca="false">G219</f>
        <v>0</v>
      </c>
      <c r="H218" s="86" t="n">
        <f aca="false">H219</f>
        <v>0</v>
      </c>
      <c r="I218" s="86" t="n">
        <f aca="false">I219</f>
        <v>0</v>
      </c>
      <c r="J218" s="86" t="n">
        <f aca="false">J219</f>
        <v>0</v>
      </c>
      <c r="K218" s="86" t="n">
        <f aca="false">K219</f>
        <v>0</v>
      </c>
      <c r="L218" s="86" t="n">
        <f aca="false">L219</f>
        <v>0</v>
      </c>
      <c r="M218" s="86" t="n">
        <f aca="false">M219</f>
        <v>0</v>
      </c>
      <c r="N218" s="86" t="n">
        <f aca="false">N219</f>
        <v>0</v>
      </c>
      <c r="O218" s="86" t="n">
        <f aca="false">O219</f>
        <v>0</v>
      </c>
      <c r="P218" s="86" t="n">
        <f aca="false">P219</f>
        <v>149500</v>
      </c>
      <c r="Q218" s="83"/>
    </row>
    <row r="219" customFormat="false" ht="56.25" hidden="false" customHeight="false" outlineLevel="0" collapsed="false">
      <c r="A219" s="94" t="s">
        <v>391</v>
      </c>
      <c r="B219" s="94" t="s">
        <v>392</v>
      </c>
      <c r="C219" s="94" t="s">
        <v>129</v>
      </c>
      <c r="D219" s="85" t="s">
        <v>393</v>
      </c>
      <c r="E219" s="86" t="n">
        <f aca="false">F219+I219</f>
        <v>149500</v>
      </c>
      <c r="F219" s="93" t="n">
        <v>149500</v>
      </c>
      <c r="G219" s="93"/>
      <c r="H219" s="93"/>
      <c r="I219" s="93"/>
      <c r="J219" s="93" t="n">
        <f aca="false">L219+O219+K219</f>
        <v>0</v>
      </c>
      <c r="K219" s="93"/>
      <c r="L219" s="93"/>
      <c r="M219" s="93"/>
      <c r="N219" s="93"/>
      <c r="O219" s="93"/>
      <c r="P219" s="93" t="n">
        <f aca="false">E219+J219</f>
        <v>149500</v>
      </c>
      <c r="Q219" s="83"/>
    </row>
    <row r="220" customFormat="false" ht="93.75" hidden="true" customHeight="false" outlineLevel="0" collapsed="false">
      <c r="A220" s="94" t="s">
        <v>394</v>
      </c>
      <c r="B220" s="94" t="s">
        <v>329</v>
      </c>
      <c r="C220" s="94" t="s">
        <v>129</v>
      </c>
      <c r="D220" s="85" t="s">
        <v>330</v>
      </c>
      <c r="E220" s="86" t="n">
        <f aca="false">F220+I220</f>
        <v>0</v>
      </c>
      <c r="F220" s="93"/>
      <c r="G220" s="93"/>
      <c r="H220" s="93"/>
      <c r="I220" s="93"/>
      <c r="J220" s="93" t="n">
        <f aca="false">L220+O220</f>
        <v>0</v>
      </c>
      <c r="K220" s="93"/>
      <c r="L220" s="93"/>
      <c r="M220" s="93"/>
      <c r="N220" s="93"/>
      <c r="O220" s="93"/>
      <c r="P220" s="93" t="n">
        <f aca="false">E220+J220</f>
        <v>0</v>
      </c>
      <c r="Q220" s="83" t="n">
        <f aca="false">SUBTOTAL(9,E220:P220)</f>
        <v>0</v>
      </c>
    </row>
    <row r="221" customFormat="false" ht="93.75" hidden="true" customHeight="false" outlineLevel="0" collapsed="false">
      <c r="A221" s="94" t="s">
        <v>394</v>
      </c>
      <c r="B221" s="94" t="s">
        <v>329</v>
      </c>
      <c r="C221" s="94" t="s">
        <v>129</v>
      </c>
      <c r="D221" s="85" t="s">
        <v>330</v>
      </c>
      <c r="E221" s="86" t="n">
        <f aca="false">F221+I221</f>
        <v>0</v>
      </c>
      <c r="F221" s="93"/>
      <c r="G221" s="93"/>
      <c r="H221" s="93"/>
      <c r="I221" s="93"/>
      <c r="J221" s="93" t="n">
        <f aca="false">K221+L221+O221</f>
        <v>0</v>
      </c>
      <c r="K221" s="93"/>
      <c r="L221" s="93"/>
      <c r="M221" s="93"/>
      <c r="N221" s="93"/>
      <c r="O221" s="93"/>
      <c r="P221" s="93" t="n">
        <f aca="false">E221+J221</f>
        <v>0</v>
      </c>
      <c r="Q221" s="83" t="n">
        <f aca="false">SUBTOTAL(9,E221:P221)</f>
        <v>0</v>
      </c>
    </row>
    <row r="222" customFormat="false" ht="56.25" hidden="true" customHeight="false" outlineLevel="0" collapsed="false">
      <c r="A222" s="94" t="s">
        <v>395</v>
      </c>
      <c r="B222" s="94" t="s">
        <v>396</v>
      </c>
      <c r="C222" s="94"/>
      <c r="D222" s="85" t="s">
        <v>397</v>
      </c>
      <c r="E222" s="86" t="n">
        <f aca="false">E223</f>
        <v>0</v>
      </c>
      <c r="F222" s="86" t="n">
        <f aca="false">F223</f>
        <v>0</v>
      </c>
      <c r="G222" s="86" t="n">
        <f aca="false">G223</f>
        <v>0</v>
      </c>
      <c r="H222" s="86" t="n">
        <f aca="false">H223</f>
        <v>0</v>
      </c>
      <c r="I222" s="86" t="n">
        <f aca="false">I223</f>
        <v>0</v>
      </c>
      <c r="J222" s="93" t="n">
        <f aca="false">J223</f>
        <v>0</v>
      </c>
      <c r="K222" s="93" t="n">
        <f aca="false">K223</f>
        <v>0</v>
      </c>
      <c r="L222" s="93" t="n">
        <f aca="false">L223</f>
        <v>0</v>
      </c>
      <c r="M222" s="93" t="n">
        <f aca="false">M223</f>
        <v>0</v>
      </c>
      <c r="N222" s="93" t="n">
        <f aca="false">N223</f>
        <v>0</v>
      </c>
      <c r="O222" s="93" t="n">
        <f aca="false">O223</f>
        <v>0</v>
      </c>
      <c r="P222" s="91" t="n">
        <f aca="false">E222+J222</f>
        <v>0</v>
      </c>
      <c r="Q222" s="83" t="n">
        <f aca="false">SUBTOTAL(9,E222:P222)</f>
        <v>0</v>
      </c>
    </row>
    <row r="223" customFormat="false" ht="37.5" hidden="true" customHeight="false" outlineLevel="0" collapsed="false">
      <c r="A223" s="94" t="s">
        <v>398</v>
      </c>
      <c r="B223" s="94" t="s">
        <v>399</v>
      </c>
      <c r="C223" s="94" t="s">
        <v>400</v>
      </c>
      <c r="D223" s="85" t="s">
        <v>401</v>
      </c>
      <c r="E223" s="86"/>
      <c r="F223" s="93"/>
      <c r="G223" s="93"/>
      <c r="H223" s="93"/>
      <c r="I223" s="93"/>
      <c r="J223" s="93" t="n">
        <f aca="false">K223+L223+O223</f>
        <v>0</v>
      </c>
      <c r="K223" s="93" t="n">
        <v>0</v>
      </c>
      <c r="L223" s="93"/>
      <c r="M223" s="93"/>
      <c r="N223" s="91"/>
      <c r="O223" s="91"/>
      <c r="P223" s="91" t="n">
        <f aca="false">E223+J223</f>
        <v>0</v>
      </c>
      <c r="Q223" s="83" t="n">
        <f aca="false">SUBTOTAL(9,E223:P223)</f>
        <v>0</v>
      </c>
    </row>
    <row r="224" customFormat="false" ht="56.25" hidden="false" customHeight="false" outlineLevel="0" collapsed="false">
      <c r="A224" s="94" t="s">
        <v>402</v>
      </c>
      <c r="B224" s="94" t="s">
        <v>403</v>
      </c>
      <c r="C224" s="94"/>
      <c r="D224" s="85" t="s">
        <v>404</v>
      </c>
      <c r="E224" s="86" t="n">
        <f aca="false">E225</f>
        <v>0</v>
      </c>
      <c r="F224" s="86" t="n">
        <f aca="false">F225</f>
        <v>0</v>
      </c>
      <c r="G224" s="86" t="n">
        <f aca="false">G225</f>
        <v>0</v>
      </c>
      <c r="H224" s="86" t="n">
        <f aca="false">H225</f>
        <v>0</v>
      </c>
      <c r="I224" s="86" t="n">
        <f aca="false">I225</f>
        <v>0</v>
      </c>
      <c r="J224" s="93" t="n">
        <f aca="false">L224+O224+K224</f>
        <v>850000</v>
      </c>
      <c r="K224" s="93" t="n">
        <f aca="false">K225</f>
        <v>850000</v>
      </c>
      <c r="L224" s="86" t="n">
        <f aca="false">L225</f>
        <v>0</v>
      </c>
      <c r="M224" s="86" t="n">
        <f aca="false">M225</f>
        <v>0</v>
      </c>
      <c r="N224" s="90" t="n">
        <f aca="false">N225</f>
        <v>0</v>
      </c>
      <c r="O224" s="90" t="n">
        <f aca="false">O225</f>
        <v>0</v>
      </c>
      <c r="P224" s="91" t="n">
        <f aca="false">E224+J224</f>
        <v>850000</v>
      </c>
      <c r="Q224" s="83"/>
    </row>
    <row r="225" customFormat="false" ht="37.5" hidden="false" customHeight="false" outlineLevel="0" collapsed="false">
      <c r="A225" s="94" t="s">
        <v>405</v>
      </c>
      <c r="B225" s="94" t="s">
        <v>406</v>
      </c>
      <c r="C225" s="94" t="s">
        <v>400</v>
      </c>
      <c r="D225" s="85" t="s">
        <v>407</v>
      </c>
      <c r="E225" s="86"/>
      <c r="F225" s="93"/>
      <c r="G225" s="93"/>
      <c r="H225" s="93"/>
      <c r="I225" s="93"/>
      <c r="J225" s="93" t="n">
        <f aca="false">K225+L225+O225</f>
        <v>850000</v>
      </c>
      <c r="K225" s="93" t="n">
        <v>850000</v>
      </c>
      <c r="L225" s="93"/>
      <c r="M225" s="93"/>
      <c r="N225" s="91"/>
      <c r="O225" s="91"/>
      <c r="P225" s="91" t="n">
        <f aca="false">E225+J225</f>
        <v>850000</v>
      </c>
      <c r="Q225" s="83"/>
    </row>
    <row r="226" customFormat="false" ht="37.5" hidden="false" customHeight="false" outlineLevel="0" collapsed="false">
      <c r="A226" s="94" t="s">
        <v>408</v>
      </c>
      <c r="B226" s="94" t="s">
        <v>409</v>
      </c>
      <c r="C226" s="94" t="s">
        <v>85</v>
      </c>
      <c r="D226" s="85" t="s">
        <v>410</v>
      </c>
      <c r="E226" s="86"/>
      <c r="F226" s="93"/>
      <c r="G226" s="93"/>
      <c r="H226" s="93"/>
      <c r="I226" s="93"/>
      <c r="J226" s="93" t="n">
        <f aca="false">K226</f>
        <v>350000</v>
      </c>
      <c r="K226" s="93" t="n">
        <v>350000</v>
      </c>
      <c r="L226" s="93"/>
      <c r="M226" s="93"/>
      <c r="N226" s="91"/>
      <c r="O226" s="91"/>
      <c r="P226" s="91" t="n">
        <f aca="false">J226</f>
        <v>350000</v>
      </c>
      <c r="Q226" s="83"/>
    </row>
    <row r="227" customFormat="false" ht="37.5" hidden="true" customHeight="false" outlineLevel="0" collapsed="false">
      <c r="A227" s="94" t="s">
        <v>411</v>
      </c>
      <c r="B227" s="94" t="s">
        <v>95</v>
      </c>
      <c r="C227" s="94" t="s">
        <v>92</v>
      </c>
      <c r="D227" s="85" t="s">
        <v>96</v>
      </c>
      <c r="E227" s="86" t="n">
        <f aca="false">F227+I227</f>
        <v>0</v>
      </c>
      <c r="F227" s="93"/>
      <c r="G227" s="93"/>
      <c r="H227" s="93"/>
      <c r="I227" s="93"/>
      <c r="J227" s="93" t="n">
        <f aca="false">L227+O227</f>
        <v>0</v>
      </c>
      <c r="K227" s="93"/>
      <c r="L227" s="93"/>
      <c r="M227" s="93"/>
      <c r="N227" s="93"/>
      <c r="O227" s="93"/>
      <c r="P227" s="93" t="n">
        <f aca="false">E227+J227</f>
        <v>0</v>
      </c>
      <c r="Q227" s="83" t="n">
        <f aca="false">SUBTOTAL(9,E227:P227)</f>
        <v>0</v>
      </c>
    </row>
    <row r="228" s="84" customFormat="true" ht="37.5" hidden="false" customHeight="false" outlineLevel="0" collapsed="false">
      <c r="A228" s="96" t="s">
        <v>412</v>
      </c>
      <c r="B228" s="96"/>
      <c r="C228" s="96"/>
      <c r="D228" s="81" t="s">
        <v>413</v>
      </c>
      <c r="E228" s="82" t="n">
        <f aca="false">E230</f>
        <v>39002400</v>
      </c>
      <c r="F228" s="82" t="n">
        <f aca="false">F230</f>
        <v>38933200</v>
      </c>
      <c r="G228" s="82" t="n">
        <f aca="false">G230</f>
        <v>25554700</v>
      </c>
      <c r="H228" s="82" t="n">
        <f aca="false">H230</f>
        <v>3145200</v>
      </c>
      <c r="I228" s="82" t="n">
        <f aca="false">I230</f>
        <v>69200</v>
      </c>
      <c r="J228" s="82" t="n">
        <f aca="false">J230</f>
        <v>14098600</v>
      </c>
      <c r="K228" s="82" t="n">
        <f aca="false">K230</f>
        <v>13159000</v>
      </c>
      <c r="L228" s="82" t="n">
        <f aca="false">L230</f>
        <v>939600</v>
      </c>
      <c r="M228" s="82" t="n">
        <f aca="false">M230</f>
        <v>687300</v>
      </c>
      <c r="N228" s="82" t="n">
        <f aca="false">N230</f>
        <v>22700</v>
      </c>
      <c r="O228" s="82" t="n">
        <f aca="false">O230</f>
        <v>0</v>
      </c>
      <c r="P228" s="82" t="n">
        <f aca="false">P230</f>
        <v>53101000</v>
      </c>
      <c r="Q228" s="83"/>
    </row>
    <row r="229" customFormat="false" ht="37.5" hidden="false" customHeight="false" outlineLevel="0" collapsed="false">
      <c r="A229" s="94"/>
      <c r="B229" s="94"/>
      <c r="C229" s="94"/>
      <c r="D229" s="85" t="s">
        <v>109</v>
      </c>
      <c r="E229" s="86" t="n">
        <f aca="false">E231</f>
        <v>0</v>
      </c>
      <c r="F229" s="86" t="n">
        <f aca="false">F231</f>
        <v>0</v>
      </c>
      <c r="G229" s="86" t="n">
        <f aca="false">G231</f>
        <v>0</v>
      </c>
      <c r="H229" s="86" t="n">
        <f aca="false">H231</f>
        <v>0</v>
      </c>
      <c r="I229" s="86" t="n">
        <f aca="false">I231</f>
        <v>0</v>
      </c>
      <c r="J229" s="86" t="n">
        <f aca="false">J231</f>
        <v>1300000</v>
      </c>
      <c r="K229" s="86" t="n">
        <f aca="false">K231</f>
        <v>1300000</v>
      </c>
      <c r="L229" s="86" t="n">
        <f aca="false">L231</f>
        <v>0</v>
      </c>
      <c r="M229" s="86" t="n">
        <f aca="false">M231</f>
        <v>0</v>
      </c>
      <c r="N229" s="86" t="n">
        <f aca="false">N231</f>
        <v>0</v>
      </c>
      <c r="O229" s="86" t="n">
        <f aca="false">O231</f>
        <v>0</v>
      </c>
      <c r="P229" s="86" t="n">
        <f aca="false">P231</f>
        <v>1300000</v>
      </c>
      <c r="Q229" s="83"/>
    </row>
    <row r="230" customFormat="false" ht="37.5" hidden="false" customHeight="false" outlineLevel="0" collapsed="false">
      <c r="A230" s="94" t="s">
        <v>414</v>
      </c>
      <c r="B230" s="94"/>
      <c r="C230" s="94"/>
      <c r="D230" s="88" t="s">
        <v>413</v>
      </c>
      <c r="E230" s="86" t="n">
        <f aca="false">E232+E233+E235+E236+E237+E239+E246+E234</f>
        <v>39002400</v>
      </c>
      <c r="F230" s="86" t="n">
        <f aca="false">F232+F233+F235+F236+F237+F239+F246+F234</f>
        <v>38933200</v>
      </c>
      <c r="G230" s="86" t="n">
        <f aca="false">G232+G233+G235+G236+G237+G239+G246+G234</f>
        <v>25554700</v>
      </c>
      <c r="H230" s="86" t="n">
        <f aca="false">H232+H233+H235+H236+H237+H239+H246+H234</f>
        <v>3145200</v>
      </c>
      <c r="I230" s="86" t="n">
        <f aca="false">I232+I233+I235+I236+I237+I239+I246+I234</f>
        <v>69200</v>
      </c>
      <c r="J230" s="86" t="n">
        <f aca="false">J232+J233+J235+J236+J237+J239+J246+J234+J242+J248</f>
        <v>14098600</v>
      </c>
      <c r="K230" s="86" t="n">
        <f aca="false">K232+K233+K235+K236+K237+K239+K246+K234+K242+K248</f>
        <v>13159000</v>
      </c>
      <c r="L230" s="86" t="n">
        <f aca="false">L232+L233+L235+L236+L237+L239+L246+L234+L242+L248</f>
        <v>939600</v>
      </c>
      <c r="M230" s="86" t="n">
        <f aca="false">M232+M233+M235+M236+M237+M239+M246+M234+M242+M248</f>
        <v>687300</v>
      </c>
      <c r="N230" s="86" t="n">
        <f aca="false">N232+N233+N235+N236+N237+N239+N246+N234+N242+N248</f>
        <v>22700</v>
      </c>
      <c r="O230" s="86" t="n">
        <f aca="false">O232+O233+O235+O236+O237+O239+O246+O234+O242+O248</f>
        <v>0</v>
      </c>
      <c r="P230" s="86" t="n">
        <f aca="false">P232+P233+P235+P236+P237+P239+P246+P234+P242+P248</f>
        <v>53101000</v>
      </c>
      <c r="Q230" s="83"/>
    </row>
    <row r="231" customFormat="false" ht="37.5" hidden="false" customHeight="false" outlineLevel="0" collapsed="false">
      <c r="A231" s="94"/>
      <c r="B231" s="94"/>
      <c r="C231" s="94"/>
      <c r="D231" s="85" t="s">
        <v>109</v>
      </c>
      <c r="E231" s="86" t="n">
        <f aca="false">E238</f>
        <v>0</v>
      </c>
      <c r="F231" s="86" t="n">
        <f aca="false">F238</f>
        <v>0</v>
      </c>
      <c r="G231" s="86" t="n">
        <f aca="false">G238</f>
        <v>0</v>
      </c>
      <c r="H231" s="86" t="n">
        <f aca="false">H238</f>
        <v>0</v>
      </c>
      <c r="I231" s="86" t="n">
        <f aca="false">I238</f>
        <v>0</v>
      </c>
      <c r="J231" s="86" t="n">
        <f aca="false">J243</f>
        <v>1300000</v>
      </c>
      <c r="K231" s="86" t="n">
        <f aca="false">K243</f>
        <v>1300000</v>
      </c>
      <c r="L231" s="86" t="n">
        <f aca="false">L243</f>
        <v>0</v>
      </c>
      <c r="M231" s="86" t="n">
        <f aca="false">M243</f>
        <v>0</v>
      </c>
      <c r="N231" s="86" t="n">
        <f aca="false">N243</f>
        <v>0</v>
      </c>
      <c r="O231" s="86" t="n">
        <f aca="false">O243</f>
        <v>0</v>
      </c>
      <c r="P231" s="86" t="n">
        <f aca="false">P243</f>
        <v>1300000</v>
      </c>
      <c r="Q231" s="83"/>
    </row>
    <row r="232" customFormat="false" ht="75" hidden="false" customHeight="false" outlineLevel="0" collapsed="false">
      <c r="A232" s="94" t="s">
        <v>415</v>
      </c>
      <c r="B232" s="94" t="s">
        <v>114</v>
      </c>
      <c r="C232" s="94" t="s">
        <v>70</v>
      </c>
      <c r="D232" s="85" t="s">
        <v>115</v>
      </c>
      <c r="E232" s="86" t="n">
        <f aca="false">F232+I232</f>
        <v>895000</v>
      </c>
      <c r="F232" s="93" t="n">
        <v>895000</v>
      </c>
      <c r="G232" s="93" t="n">
        <v>685200</v>
      </c>
      <c r="H232" s="93" t="n">
        <v>34300</v>
      </c>
      <c r="I232" s="93"/>
      <c r="J232" s="93" t="n">
        <f aca="false">L232+O232+K232</f>
        <v>0</v>
      </c>
      <c r="K232" s="93"/>
      <c r="L232" s="93"/>
      <c r="M232" s="93"/>
      <c r="N232" s="93"/>
      <c r="O232" s="93"/>
      <c r="P232" s="93" t="n">
        <f aca="false">E232+J232</f>
        <v>895000</v>
      </c>
      <c r="Q232" s="83"/>
    </row>
    <row r="233" customFormat="false" ht="37.5" hidden="false" customHeight="false" outlineLevel="0" collapsed="false">
      <c r="A233" s="94" t="s">
        <v>416</v>
      </c>
      <c r="B233" s="94" t="s">
        <v>417</v>
      </c>
      <c r="C233" s="94" t="s">
        <v>134</v>
      </c>
      <c r="D233" s="85" t="s">
        <v>418</v>
      </c>
      <c r="E233" s="86" t="n">
        <f aca="false">F233+I233</f>
        <v>16927100</v>
      </c>
      <c r="F233" s="93" t="n">
        <v>16927100</v>
      </c>
      <c r="G233" s="93" t="n">
        <v>13031300</v>
      </c>
      <c r="H233" s="93" t="n">
        <v>542900</v>
      </c>
      <c r="I233" s="93"/>
      <c r="J233" s="93" t="n">
        <f aca="false">L233+O233+K233</f>
        <v>555400</v>
      </c>
      <c r="K233" s="93"/>
      <c r="L233" s="93" t="n">
        <v>555400</v>
      </c>
      <c r="M233" s="93" t="n">
        <v>453700</v>
      </c>
      <c r="N233" s="93" t="n">
        <v>200</v>
      </c>
      <c r="O233" s="93"/>
      <c r="P233" s="93" t="n">
        <f aca="false">E233+J233</f>
        <v>17482500</v>
      </c>
      <c r="Q233" s="83"/>
    </row>
    <row r="234" customFormat="false" ht="37.5" hidden="false" customHeight="false" outlineLevel="0" collapsed="false">
      <c r="A234" s="94" t="s">
        <v>419</v>
      </c>
      <c r="B234" s="94" t="s">
        <v>353</v>
      </c>
      <c r="C234" s="94" t="s">
        <v>354</v>
      </c>
      <c r="D234" s="85" t="s">
        <v>355</v>
      </c>
      <c r="E234" s="86" t="n">
        <f aca="false">F234+I234</f>
        <v>69200</v>
      </c>
      <c r="F234" s="93"/>
      <c r="G234" s="93"/>
      <c r="H234" s="93"/>
      <c r="I234" s="93" t="n">
        <v>69200</v>
      </c>
      <c r="J234" s="93" t="n">
        <f aca="false">L234+O234+K234</f>
        <v>0</v>
      </c>
      <c r="K234" s="93"/>
      <c r="L234" s="93"/>
      <c r="M234" s="93"/>
      <c r="N234" s="93"/>
      <c r="O234" s="93"/>
      <c r="P234" s="93" t="n">
        <f aca="false">E234+J234</f>
        <v>69200</v>
      </c>
      <c r="Q234" s="83"/>
    </row>
    <row r="235" customFormat="false" ht="18.75" hidden="false" customHeight="false" outlineLevel="0" collapsed="false">
      <c r="A235" s="94" t="s">
        <v>420</v>
      </c>
      <c r="B235" s="94" t="s">
        <v>421</v>
      </c>
      <c r="C235" s="94" t="s">
        <v>422</v>
      </c>
      <c r="D235" s="85" t="s">
        <v>423</v>
      </c>
      <c r="E235" s="86" t="n">
        <f aca="false">F235+I235</f>
        <v>6169100</v>
      </c>
      <c r="F235" s="93" t="n">
        <v>6169100</v>
      </c>
      <c r="G235" s="93" t="n">
        <v>3848500</v>
      </c>
      <c r="H235" s="93" t="n">
        <v>521100</v>
      </c>
      <c r="I235" s="93"/>
      <c r="J235" s="93" t="n">
        <f aca="false">L235+O235+K235</f>
        <v>79500</v>
      </c>
      <c r="K235" s="93" t="n">
        <v>70000</v>
      </c>
      <c r="L235" s="93" t="n">
        <v>9500</v>
      </c>
      <c r="M235" s="93" t="n">
        <v>2600</v>
      </c>
      <c r="N235" s="93" t="n">
        <v>600</v>
      </c>
      <c r="O235" s="93"/>
      <c r="P235" s="93" t="n">
        <f aca="false">E235+J235</f>
        <v>6248600</v>
      </c>
      <c r="Q235" s="83"/>
    </row>
    <row r="236" customFormat="false" ht="18.75" hidden="false" customHeight="false" outlineLevel="0" collapsed="false">
      <c r="A236" s="94" t="s">
        <v>424</v>
      </c>
      <c r="B236" s="94" t="s">
        <v>425</v>
      </c>
      <c r="C236" s="94" t="s">
        <v>422</v>
      </c>
      <c r="D236" s="85" t="s">
        <v>426</v>
      </c>
      <c r="E236" s="86" t="n">
        <f aca="false">F236+I236</f>
        <v>2940600</v>
      </c>
      <c r="F236" s="93" t="n">
        <v>2940600</v>
      </c>
      <c r="G236" s="93" t="n">
        <v>1498600</v>
      </c>
      <c r="H236" s="93" t="n">
        <v>383600</v>
      </c>
      <c r="I236" s="93"/>
      <c r="J236" s="93" t="n">
        <f aca="false">L236+O236+K236</f>
        <v>304500</v>
      </c>
      <c r="K236" s="93" t="n">
        <v>300000</v>
      </c>
      <c r="L236" s="93" t="n">
        <v>4500</v>
      </c>
      <c r="M236" s="93" t="n">
        <v>1800</v>
      </c>
      <c r="N236" s="93" t="n">
        <v>1000</v>
      </c>
      <c r="O236" s="93"/>
      <c r="P236" s="93" t="n">
        <f aca="false">E236+J236</f>
        <v>3245100</v>
      </c>
      <c r="Q236" s="83"/>
    </row>
    <row r="237" customFormat="false" ht="56.25" hidden="false" customHeight="false" outlineLevel="0" collapsed="false">
      <c r="A237" s="94" t="s">
        <v>427</v>
      </c>
      <c r="B237" s="94" t="s">
        <v>428</v>
      </c>
      <c r="C237" s="94" t="s">
        <v>429</v>
      </c>
      <c r="D237" s="85" t="s">
        <v>430</v>
      </c>
      <c r="E237" s="86" t="n">
        <f aca="false">F237+I237</f>
        <v>9755700</v>
      </c>
      <c r="F237" s="93" t="n">
        <v>9755700</v>
      </c>
      <c r="G237" s="93" t="n">
        <v>5178600</v>
      </c>
      <c r="H237" s="93" t="n">
        <v>1613100</v>
      </c>
      <c r="I237" s="93"/>
      <c r="J237" s="93" t="n">
        <f aca="false">L237+O237+K237</f>
        <v>370200</v>
      </c>
      <c r="K237" s="93" t="n">
        <f aca="false">2000000-2000000</f>
        <v>0</v>
      </c>
      <c r="L237" s="93" t="n">
        <f aca="false">37000+333200</f>
        <v>370200</v>
      </c>
      <c r="M237" s="93" t="n">
        <f aca="false">21300+207900</f>
        <v>229200</v>
      </c>
      <c r="N237" s="93" t="n">
        <f aca="false">3500+17400</f>
        <v>20900</v>
      </c>
      <c r="O237" s="93"/>
      <c r="P237" s="93" t="n">
        <f aca="false">E237+J237</f>
        <v>10125900</v>
      </c>
      <c r="Q237" s="83"/>
    </row>
    <row r="238" customFormat="false" ht="37.5" hidden="true" customHeight="false" outlineLevel="0" collapsed="false">
      <c r="A238" s="94"/>
      <c r="B238" s="94"/>
      <c r="C238" s="94"/>
      <c r="D238" s="85" t="s">
        <v>109</v>
      </c>
      <c r="E238" s="86"/>
      <c r="F238" s="93"/>
      <c r="G238" s="93"/>
      <c r="H238" s="93"/>
      <c r="I238" s="93"/>
      <c r="J238" s="93" t="n">
        <f aca="false">L238+O238+K238</f>
        <v>0</v>
      </c>
      <c r="K238" s="93"/>
      <c r="L238" s="93"/>
      <c r="M238" s="93"/>
      <c r="N238" s="93"/>
      <c r="O238" s="93"/>
      <c r="P238" s="93" t="n">
        <f aca="false">E238+J238</f>
        <v>0</v>
      </c>
      <c r="Q238" s="83" t="n">
        <f aca="false">SUBTOTAL(9,E238:P238)</f>
        <v>0</v>
      </c>
    </row>
    <row r="239" customFormat="false" ht="37.5" hidden="false" customHeight="false" outlineLevel="0" collapsed="false">
      <c r="A239" s="94" t="s">
        <v>431</v>
      </c>
      <c r="B239" s="94" t="s">
        <v>77</v>
      </c>
      <c r="C239" s="94"/>
      <c r="D239" s="85" t="s">
        <v>78</v>
      </c>
      <c r="E239" s="86" t="n">
        <f aca="false">E240+E241</f>
        <v>2245700</v>
      </c>
      <c r="F239" s="86" t="n">
        <f aca="false">F240+F241</f>
        <v>2245700</v>
      </c>
      <c r="G239" s="86" t="n">
        <f aca="false">G240+G241</f>
        <v>1312500</v>
      </c>
      <c r="H239" s="86" t="n">
        <f aca="false">H240+H241</f>
        <v>50200</v>
      </c>
      <c r="I239" s="86" t="n">
        <f aca="false">I240+I241</f>
        <v>0</v>
      </c>
      <c r="J239" s="86" t="n">
        <f aca="false">J240+J241</f>
        <v>0</v>
      </c>
      <c r="K239" s="86" t="n">
        <f aca="false">K240+K241</f>
        <v>0</v>
      </c>
      <c r="L239" s="86" t="n">
        <f aca="false">L240+L241</f>
        <v>0</v>
      </c>
      <c r="M239" s="86" t="n">
        <f aca="false">M240+M241</f>
        <v>0</v>
      </c>
      <c r="N239" s="86" t="n">
        <f aca="false">N240+N241</f>
        <v>0</v>
      </c>
      <c r="O239" s="86" t="n">
        <f aca="false">O240+O241</f>
        <v>0</v>
      </c>
      <c r="P239" s="86" t="n">
        <f aca="false">P240+P241</f>
        <v>2245700</v>
      </c>
      <c r="Q239" s="83"/>
    </row>
    <row r="240" customFormat="false" ht="37.5" hidden="false" customHeight="false" outlineLevel="0" collapsed="false">
      <c r="A240" s="94" t="s">
        <v>432</v>
      </c>
      <c r="B240" s="94" t="s">
        <v>433</v>
      </c>
      <c r="C240" s="94" t="s">
        <v>81</v>
      </c>
      <c r="D240" s="85" t="s">
        <v>434</v>
      </c>
      <c r="E240" s="86" t="n">
        <f aca="false">F240+I240</f>
        <v>1788600</v>
      </c>
      <c r="F240" s="93" t="n">
        <v>1788600</v>
      </c>
      <c r="G240" s="93" t="n">
        <v>1312500</v>
      </c>
      <c r="H240" s="93" t="n">
        <v>50200</v>
      </c>
      <c r="I240" s="93"/>
      <c r="J240" s="93" t="n">
        <f aca="false">L240+O240+K240</f>
        <v>0</v>
      </c>
      <c r="K240" s="93"/>
      <c r="L240" s="93"/>
      <c r="M240" s="93"/>
      <c r="N240" s="93"/>
      <c r="O240" s="93"/>
      <c r="P240" s="93" t="n">
        <f aca="false">E240+J240</f>
        <v>1788600</v>
      </c>
      <c r="Q240" s="83"/>
    </row>
    <row r="241" customFormat="false" ht="18.75" hidden="false" customHeight="false" outlineLevel="0" collapsed="false">
      <c r="A241" s="94" t="s">
        <v>435</v>
      </c>
      <c r="B241" s="94" t="s">
        <v>80</v>
      </c>
      <c r="C241" s="94" t="s">
        <v>81</v>
      </c>
      <c r="D241" s="85" t="s">
        <v>82</v>
      </c>
      <c r="E241" s="86" t="n">
        <f aca="false">F241+I241</f>
        <v>457100</v>
      </c>
      <c r="F241" s="93" t="n">
        <v>457100</v>
      </c>
      <c r="G241" s="93"/>
      <c r="H241" s="93"/>
      <c r="I241" s="93"/>
      <c r="J241" s="93" t="n">
        <f aca="false">L241+O241+K241</f>
        <v>0</v>
      </c>
      <c r="K241" s="93"/>
      <c r="L241" s="93"/>
      <c r="M241" s="93"/>
      <c r="N241" s="93"/>
      <c r="O241" s="93"/>
      <c r="P241" s="93" t="n">
        <f aca="false">E241+J241</f>
        <v>457100</v>
      </c>
      <c r="Q241" s="83"/>
    </row>
    <row r="242" customFormat="false" ht="37.5" hidden="false" customHeight="false" outlineLevel="0" collapsed="false">
      <c r="A242" s="94" t="s">
        <v>436</v>
      </c>
      <c r="B242" s="94" t="s">
        <v>157</v>
      </c>
      <c r="C242" s="94"/>
      <c r="D242" s="85" t="s">
        <v>158</v>
      </c>
      <c r="E242" s="86"/>
      <c r="F242" s="93"/>
      <c r="G242" s="93"/>
      <c r="H242" s="93"/>
      <c r="I242" s="93"/>
      <c r="J242" s="93" t="n">
        <f aca="false">J244</f>
        <v>12756000</v>
      </c>
      <c r="K242" s="93" t="n">
        <f aca="false">K244</f>
        <v>12756000</v>
      </c>
      <c r="L242" s="93" t="n">
        <f aca="false">L244</f>
        <v>0</v>
      </c>
      <c r="M242" s="93" t="n">
        <f aca="false">M244</f>
        <v>0</v>
      </c>
      <c r="N242" s="93" t="n">
        <f aca="false">N244</f>
        <v>0</v>
      </c>
      <c r="O242" s="93" t="n">
        <f aca="false">O244</f>
        <v>0</v>
      </c>
      <c r="P242" s="93" t="n">
        <f aca="false">P244</f>
        <v>12756000</v>
      </c>
      <c r="Q242" s="83"/>
    </row>
    <row r="243" customFormat="false" ht="37.5" hidden="false" customHeight="false" outlineLevel="0" collapsed="false">
      <c r="A243" s="94"/>
      <c r="B243" s="94"/>
      <c r="C243" s="94"/>
      <c r="D243" s="85" t="s">
        <v>109</v>
      </c>
      <c r="E243" s="86"/>
      <c r="F243" s="93"/>
      <c r="G243" s="93"/>
      <c r="H243" s="93"/>
      <c r="I243" s="93"/>
      <c r="J243" s="93" t="n">
        <f aca="false">J245</f>
        <v>1300000</v>
      </c>
      <c r="K243" s="93" t="n">
        <f aca="false">K245</f>
        <v>1300000</v>
      </c>
      <c r="L243" s="93" t="n">
        <f aca="false">L245</f>
        <v>0</v>
      </c>
      <c r="M243" s="93" t="n">
        <f aca="false">M245</f>
        <v>0</v>
      </c>
      <c r="N243" s="93" t="n">
        <f aca="false">N245</f>
        <v>0</v>
      </c>
      <c r="O243" s="93" t="n">
        <f aca="false">O245</f>
        <v>0</v>
      </c>
      <c r="P243" s="93" t="n">
        <f aca="false">P245</f>
        <v>1300000</v>
      </c>
      <c r="Q243" s="83"/>
    </row>
    <row r="244" customFormat="false" ht="18.75" hidden="false" customHeight="false" outlineLevel="0" collapsed="false">
      <c r="A244" s="94" t="s">
        <v>437</v>
      </c>
      <c r="B244" s="94" t="s">
        <v>438</v>
      </c>
      <c r="C244" s="94" t="s">
        <v>85</v>
      </c>
      <c r="D244" s="85" t="s">
        <v>439</v>
      </c>
      <c r="E244" s="86"/>
      <c r="F244" s="93"/>
      <c r="G244" s="93"/>
      <c r="H244" s="93"/>
      <c r="I244" s="93"/>
      <c r="J244" s="93" t="n">
        <f aca="false">K244</f>
        <v>12756000</v>
      </c>
      <c r="K244" s="93" t="n">
        <v>12756000</v>
      </c>
      <c r="L244" s="93"/>
      <c r="M244" s="93"/>
      <c r="N244" s="93"/>
      <c r="O244" s="93"/>
      <c r="P244" s="93" t="n">
        <f aca="false">J244</f>
        <v>12756000</v>
      </c>
      <c r="Q244" s="83"/>
    </row>
    <row r="245" customFormat="false" ht="37.5" hidden="false" customHeight="false" outlineLevel="0" collapsed="false">
      <c r="A245" s="94"/>
      <c r="B245" s="94"/>
      <c r="C245" s="94"/>
      <c r="D245" s="85" t="s">
        <v>109</v>
      </c>
      <c r="E245" s="86"/>
      <c r="F245" s="93"/>
      <c r="G245" s="93"/>
      <c r="H245" s="93"/>
      <c r="I245" s="93"/>
      <c r="J245" s="93" t="n">
        <f aca="false">K245</f>
        <v>1300000</v>
      </c>
      <c r="K245" s="93" t="n">
        <v>1300000</v>
      </c>
      <c r="L245" s="93"/>
      <c r="M245" s="93"/>
      <c r="N245" s="93"/>
      <c r="O245" s="93"/>
      <c r="P245" s="93" t="n">
        <f aca="false">J245</f>
        <v>1300000</v>
      </c>
      <c r="Q245" s="83"/>
    </row>
    <row r="246" customFormat="false" ht="18.75" hidden="true" customHeight="false" outlineLevel="0" collapsed="false">
      <c r="A246" s="94" t="s">
        <v>440</v>
      </c>
      <c r="B246" s="94" t="s">
        <v>88</v>
      </c>
      <c r="C246" s="94"/>
      <c r="D246" s="85" t="s">
        <v>89</v>
      </c>
      <c r="E246" s="86" t="n">
        <f aca="false">E247</f>
        <v>0</v>
      </c>
      <c r="F246" s="86" t="n">
        <f aca="false">F247</f>
        <v>0</v>
      </c>
      <c r="G246" s="86" t="n">
        <f aca="false">G247</f>
        <v>0</v>
      </c>
      <c r="H246" s="86" t="n">
        <f aca="false">H247</f>
        <v>0</v>
      </c>
      <c r="I246" s="86" t="n">
        <f aca="false">I247</f>
        <v>0</v>
      </c>
      <c r="J246" s="86" t="n">
        <f aca="false">J247</f>
        <v>0</v>
      </c>
      <c r="K246" s="86" t="n">
        <f aca="false">K247</f>
        <v>0</v>
      </c>
      <c r="L246" s="86" t="n">
        <f aca="false">L247</f>
        <v>0</v>
      </c>
      <c r="M246" s="86" t="n">
        <f aca="false">M247</f>
        <v>0</v>
      </c>
      <c r="N246" s="86" t="n">
        <f aca="false">N247</f>
        <v>0</v>
      </c>
      <c r="O246" s="86" t="n">
        <f aca="false">O247</f>
        <v>0</v>
      </c>
      <c r="P246" s="86" t="n">
        <f aca="false">P247</f>
        <v>0</v>
      </c>
      <c r="Q246" s="83" t="n">
        <f aca="false">SUBTOTAL(9,E246:P246)</f>
        <v>0</v>
      </c>
    </row>
    <row r="247" customFormat="false" ht="75" hidden="true" customHeight="false" outlineLevel="0" collapsed="false">
      <c r="A247" s="94" t="s">
        <v>441</v>
      </c>
      <c r="B247" s="94" t="s">
        <v>164</v>
      </c>
      <c r="C247" s="94" t="s">
        <v>92</v>
      </c>
      <c r="D247" s="85" t="s">
        <v>165</v>
      </c>
      <c r="E247" s="86"/>
      <c r="F247" s="93"/>
      <c r="G247" s="93"/>
      <c r="H247" s="93"/>
      <c r="I247" s="93"/>
      <c r="J247" s="93" t="n">
        <f aca="false">L247+O247+K247</f>
        <v>0</v>
      </c>
      <c r="K247" s="93"/>
      <c r="L247" s="93"/>
      <c r="M247" s="93"/>
      <c r="N247" s="93"/>
      <c r="O247" s="93"/>
      <c r="P247" s="93" t="n">
        <f aca="false">E247+J247</f>
        <v>0</v>
      </c>
      <c r="Q247" s="83" t="n">
        <f aca="false">SUBTOTAL(9,E247:P247)</f>
        <v>0</v>
      </c>
    </row>
    <row r="248" customFormat="false" ht="37.5" hidden="false" customHeight="false" outlineLevel="0" collapsed="false">
      <c r="A248" s="94" t="s">
        <v>442</v>
      </c>
      <c r="B248" s="94" t="s">
        <v>443</v>
      </c>
      <c r="C248" s="94" t="s">
        <v>444</v>
      </c>
      <c r="D248" s="85" t="s">
        <v>445</v>
      </c>
      <c r="E248" s="86"/>
      <c r="F248" s="93"/>
      <c r="G248" s="93"/>
      <c r="H248" s="93"/>
      <c r="I248" s="93"/>
      <c r="J248" s="93" t="n">
        <f aca="false">K248</f>
        <v>33000</v>
      </c>
      <c r="K248" s="93" t="n">
        <v>33000</v>
      </c>
      <c r="L248" s="93"/>
      <c r="M248" s="93"/>
      <c r="N248" s="93"/>
      <c r="O248" s="93"/>
      <c r="P248" s="93" t="n">
        <f aca="false">J248</f>
        <v>33000</v>
      </c>
      <c r="Q248" s="83"/>
    </row>
    <row r="249" s="84" customFormat="true" ht="56.25" hidden="false" customHeight="false" outlineLevel="0" collapsed="false">
      <c r="A249" s="96" t="s">
        <v>446</v>
      </c>
      <c r="B249" s="96"/>
      <c r="C249" s="96"/>
      <c r="D249" s="81" t="s">
        <v>447</v>
      </c>
      <c r="E249" s="82" t="n">
        <f aca="false">E250</f>
        <v>14788000</v>
      </c>
      <c r="F249" s="82" t="n">
        <f aca="false">F250</f>
        <v>14788000</v>
      </c>
      <c r="G249" s="82" t="n">
        <f aca="false">G250</f>
        <v>9924700</v>
      </c>
      <c r="H249" s="82" t="n">
        <f aca="false">H250</f>
        <v>1364600</v>
      </c>
      <c r="I249" s="82" t="n">
        <f aca="false">I250</f>
        <v>0</v>
      </c>
      <c r="J249" s="82" t="n">
        <f aca="false">J250</f>
        <v>6617000</v>
      </c>
      <c r="K249" s="82" t="n">
        <f aca="false">K250</f>
        <v>892400</v>
      </c>
      <c r="L249" s="82" t="n">
        <f aca="false">L250</f>
        <v>3570300</v>
      </c>
      <c r="M249" s="82" t="n">
        <f aca="false">M250</f>
        <v>1395000</v>
      </c>
      <c r="N249" s="82" t="n">
        <f aca="false">N250</f>
        <v>1143600</v>
      </c>
      <c r="O249" s="82" t="n">
        <f aca="false">O250</f>
        <v>2154300</v>
      </c>
      <c r="P249" s="82" t="n">
        <f aca="false">P250</f>
        <v>21405000</v>
      </c>
      <c r="Q249" s="83"/>
    </row>
    <row r="250" customFormat="false" ht="37.5" hidden="false" customHeight="false" outlineLevel="0" collapsed="false">
      <c r="A250" s="94" t="s">
        <v>448</v>
      </c>
      <c r="B250" s="94"/>
      <c r="C250" s="94"/>
      <c r="D250" s="88" t="s">
        <v>447</v>
      </c>
      <c r="E250" s="86" t="n">
        <f aca="false">E251+E252+E255+E257+E259+E265+E263</f>
        <v>14788000</v>
      </c>
      <c r="F250" s="86" t="n">
        <f aca="false">F251+F252+F255+F257+F259+F265+F263</f>
        <v>14788000</v>
      </c>
      <c r="G250" s="86" t="n">
        <f aca="false">G251+G252+G255+G257+G259+G265+G263</f>
        <v>9924700</v>
      </c>
      <c r="H250" s="86" t="n">
        <f aca="false">H251+H252+H255+H257+H259+H265+H263</f>
        <v>1364600</v>
      </c>
      <c r="I250" s="86" t="n">
        <f aca="false">I251+I252+I255+I257+I259+I265+I263</f>
        <v>0</v>
      </c>
      <c r="J250" s="86" t="n">
        <f aca="false">J251+J252+J255+J257+J259+J265+J263</f>
        <v>6617000</v>
      </c>
      <c r="K250" s="86" t="n">
        <f aca="false">K251+K252+K255+K257+K259+K265+K263</f>
        <v>892400</v>
      </c>
      <c r="L250" s="86" t="n">
        <f aca="false">L251+L252+L255+L257+L259+L265+L263</f>
        <v>3570300</v>
      </c>
      <c r="M250" s="86" t="n">
        <f aca="false">M251+M252+M255+M257+M259+M265+M263</f>
        <v>1395000</v>
      </c>
      <c r="N250" s="86" t="n">
        <f aca="false">N251+N252+N255+N257+N259+N265+N263</f>
        <v>1143600</v>
      </c>
      <c r="O250" s="86" t="n">
        <f aca="false">O251+O252+O255+O257+O259+O265+O263</f>
        <v>2154300</v>
      </c>
      <c r="P250" s="86" t="n">
        <f aca="false">P251+P252+P255+P257+P259+P265+P263</f>
        <v>21405000</v>
      </c>
      <c r="Q250" s="83"/>
    </row>
    <row r="251" customFormat="false" ht="75" hidden="false" customHeight="false" outlineLevel="0" collapsed="false">
      <c r="A251" s="94" t="s">
        <v>449</v>
      </c>
      <c r="B251" s="94" t="s">
        <v>114</v>
      </c>
      <c r="C251" s="94" t="s">
        <v>70</v>
      </c>
      <c r="D251" s="85" t="s">
        <v>115</v>
      </c>
      <c r="E251" s="86" t="n">
        <f aca="false">F251+I251</f>
        <v>803500</v>
      </c>
      <c r="F251" s="93" t="n">
        <v>803500</v>
      </c>
      <c r="G251" s="93" t="n">
        <v>615700</v>
      </c>
      <c r="H251" s="93" t="n">
        <v>34200</v>
      </c>
      <c r="I251" s="93"/>
      <c r="J251" s="93" t="n">
        <f aca="false">L251+O251+K251</f>
        <v>0</v>
      </c>
      <c r="K251" s="93"/>
      <c r="L251" s="93"/>
      <c r="M251" s="93"/>
      <c r="N251" s="93"/>
      <c r="O251" s="93"/>
      <c r="P251" s="93" t="n">
        <f aca="false">E251+J251</f>
        <v>803500</v>
      </c>
      <c r="Q251" s="83"/>
    </row>
    <row r="252" customFormat="false" ht="18.75" hidden="false" customHeight="false" outlineLevel="0" collapsed="false">
      <c r="A252" s="94" t="s">
        <v>450</v>
      </c>
      <c r="B252" s="94" t="s">
        <v>451</v>
      </c>
      <c r="C252" s="94"/>
      <c r="D252" s="85" t="s">
        <v>452</v>
      </c>
      <c r="E252" s="86" t="n">
        <f aca="false">E253+E254</f>
        <v>138500</v>
      </c>
      <c r="F252" s="86" t="n">
        <f aca="false">F253+F254</f>
        <v>138500</v>
      </c>
      <c r="G252" s="86" t="n">
        <f aca="false">G253+G254</f>
        <v>0</v>
      </c>
      <c r="H252" s="86" t="n">
        <f aca="false">H253+H254</f>
        <v>0</v>
      </c>
      <c r="I252" s="86" t="n">
        <f aca="false">I253+I254</f>
        <v>0</v>
      </c>
      <c r="J252" s="86" t="n">
        <f aca="false">J253+J254</f>
        <v>0</v>
      </c>
      <c r="K252" s="86" t="n">
        <f aca="false">K253+K254</f>
        <v>0</v>
      </c>
      <c r="L252" s="86" t="n">
        <f aca="false">L253+L254</f>
        <v>0</v>
      </c>
      <c r="M252" s="86" t="n">
        <f aca="false">M253+M254</f>
        <v>0</v>
      </c>
      <c r="N252" s="86" t="n">
        <f aca="false">N253+N254</f>
        <v>0</v>
      </c>
      <c r="O252" s="86" t="n">
        <f aca="false">O253+O254</f>
        <v>0</v>
      </c>
      <c r="P252" s="86" t="n">
        <f aca="false">P253+P254</f>
        <v>138500</v>
      </c>
      <c r="Q252" s="83"/>
    </row>
    <row r="253" customFormat="false" ht="56.25" hidden="false" customHeight="false" outlineLevel="0" collapsed="false">
      <c r="A253" s="94" t="s">
        <v>453</v>
      </c>
      <c r="B253" s="94" t="s">
        <v>454</v>
      </c>
      <c r="C253" s="94" t="s">
        <v>455</v>
      </c>
      <c r="D253" s="85" t="s">
        <v>456</v>
      </c>
      <c r="E253" s="86" t="n">
        <f aca="false">F253+I253</f>
        <v>103800</v>
      </c>
      <c r="F253" s="93" t="n">
        <v>103800</v>
      </c>
      <c r="G253" s="93"/>
      <c r="H253" s="93"/>
      <c r="I253" s="93"/>
      <c r="J253" s="93" t="n">
        <f aca="false">L253+O253+K253</f>
        <v>0</v>
      </c>
      <c r="K253" s="93"/>
      <c r="L253" s="93"/>
      <c r="M253" s="93"/>
      <c r="N253" s="93"/>
      <c r="O253" s="93"/>
      <c r="P253" s="93" t="n">
        <f aca="false">E253+J253</f>
        <v>103800</v>
      </c>
      <c r="Q253" s="83"/>
    </row>
    <row r="254" customFormat="false" ht="56.25" hidden="false" customHeight="false" outlineLevel="0" collapsed="false">
      <c r="A254" s="94" t="s">
        <v>457</v>
      </c>
      <c r="B254" s="94" t="s">
        <v>458</v>
      </c>
      <c r="C254" s="94" t="s">
        <v>455</v>
      </c>
      <c r="D254" s="85" t="s">
        <v>459</v>
      </c>
      <c r="E254" s="86" t="n">
        <f aca="false">F254+I254</f>
        <v>34700</v>
      </c>
      <c r="F254" s="93" t="n">
        <v>34700</v>
      </c>
      <c r="G254" s="93"/>
      <c r="H254" s="93"/>
      <c r="I254" s="93"/>
      <c r="J254" s="93" t="n">
        <f aca="false">L254+O254+K254</f>
        <v>0</v>
      </c>
      <c r="K254" s="93"/>
      <c r="L254" s="93"/>
      <c r="M254" s="93"/>
      <c r="N254" s="93"/>
      <c r="O254" s="93"/>
      <c r="P254" s="93" t="n">
        <f aca="false">E254+J254</f>
        <v>34700</v>
      </c>
      <c r="Q254" s="83"/>
    </row>
    <row r="255" customFormat="false" ht="37.5" hidden="false" customHeight="false" outlineLevel="0" collapsed="false">
      <c r="A255" s="94" t="s">
        <v>460</v>
      </c>
      <c r="B255" s="94" t="s">
        <v>461</v>
      </c>
      <c r="C255" s="94"/>
      <c r="D255" s="85" t="s">
        <v>462</v>
      </c>
      <c r="E255" s="86" t="n">
        <f aca="false">E256</f>
        <v>6632200</v>
      </c>
      <c r="F255" s="86" t="n">
        <f aca="false">F256</f>
        <v>6632200</v>
      </c>
      <c r="G255" s="86" t="n">
        <f aca="false">G256</f>
        <v>4562900</v>
      </c>
      <c r="H255" s="86" t="n">
        <f aca="false">H256</f>
        <v>609400</v>
      </c>
      <c r="I255" s="86" t="n">
        <f aca="false">I256</f>
        <v>0</v>
      </c>
      <c r="J255" s="86" t="n">
        <f aca="false">J256</f>
        <v>408800</v>
      </c>
      <c r="K255" s="86" t="n">
        <f aca="false">K256</f>
        <v>0</v>
      </c>
      <c r="L255" s="86" t="n">
        <f aca="false">L256</f>
        <v>408800</v>
      </c>
      <c r="M255" s="86" t="n">
        <f aca="false">M256</f>
        <v>0</v>
      </c>
      <c r="N255" s="86" t="n">
        <f aca="false">N256</f>
        <v>79300</v>
      </c>
      <c r="O255" s="86" t="n">
        <f aca="false">O256</f>
        <v>0</v>
      </c>
      <c r="P255" s="86" t="n">
        <f aca="false">P256</f>
        <v>7041000</v>
      </c>
      <c r="Q255" s="83"/>
    </row>
    <row r="256" customFormat="false" ht="56.25" hidden="false" customHeight="false" outlineLevel="0" collapsed="false">
      <c r="A256" s="94" t="s">
        <v>463</v>
      </c>
      <c r="B256" s="94" t="s">
        <v>464</v>
      </c>
      <c r="C256" s="94" t="s">
        <v>455</v>
      </c>
      <c r="D256" s="85" t="s">
        <v>465</v>
      </c>
      <c r="E256" s="86" t="n">
        <f aca="false">F256+I256</f>
        <v>6632200</v>
      </c>
      <c r="F256" s="93" t="n">
        <v>6632200</v>
      </c>
      <c r="G256" s="93" t="n">
        <v>4562900</v>
      </c>
      <c r="H256" s="93" t="n">
        <v>609400</v>
      </c>
      <c r="I256" s="93"/>
      <c r="J256" s="93" t="n">
        <f aca="false">L256+O256</f>
        <v>408800</v>
      </c>
      <c r="K256" s="93"/>
      <c r="L256" s="93" t="n">
        <v>408800</v>
      </c>
      <c r="M256" s="93"/>
      <c r="N256" s="93" t="n">
        <v>79300</v>
      </c>
      <c r="O256" s="93"/>
      <c r="P256" s="93" t="n">
        <f aca="false">E256+J256</f>
        <v>7041000</v>
      </c>
      <c r="Q256" s="83"/>
    </row>
    <row r="257" customFormat="false" ht="37.5" hidden="false" customHeight="false" outlineLevel="0" collapsed="false">
      <c r="A257" s="94" t="s">
        <v>466</v>
      </c>
      <c r="B257" s="94" t="s">
        <v>467</v>
      </c>
      <c r="C257" s="94"/>
      <c r="D257" s="85" t="s">
        <v>468</v>
      </c>
      <c r="E257" s="86" t="n">
        <f aca="false">E258</f>
        <v>4807600</v>
      </c>
      <c r="F257" s="86" t="n">
        <f aca="false">F258</f>
        <v>4807600</v>
      </c>
      <c r="G257" s="86" t="n">
        <f aca="false">G258</f>
        <v>3154300</v>
      </c>
      <c r="H257" s="86" t="n">
        <f aca="false">H258</f>
        <v>682000</v>
      </c>
      <c r="I257" s="86" t="n">
        <f aca="false">I258</f>
        <v>0</v>
      </c>
      <c r="J257" s="86" t="n">
        <f aca="false">J258</f>
        <v>5315800</v>
      </c>
      <c r="K257" s="86" t="n">
        <f aca="false">K258</f>
        <v>0</v>
      </c>
      <c r="L257" s="86" t="n">
        <f aca="false">L258</f>
        <v>3161500</v>
      </c>
      <c r="M257" s="86" t="n">
        <f aca="false">M258</f>
        <v>1395000</v>
      </c>
      <c r="N257" s="86" t="n">
        <f aca="false">N258</f>
        <v>1064300</v>
      </c>
      <c r="O257" s="86" t="n">
        <f aca="false">O258</f>
        <v>2154300</v>
      </c>
      <c r="P257" s="86" t="n">
        <f aca="false">P258</f>
        <v>10123400</v>
      </c>
      <c r="Q257" s="83"/>
    </row>
    <row r="258" customFormat="false" ht="37.5" hidden="false" customHeight="false" outlineLevel="0" collapsed="false">
      <c r="A258" s="94" t="s">
        <v>469</v>
      </c>
      <c r="B258" s="94" t="s">
        <v>470</v>
      </c>
      <c r="C258" s="94" t="s">
        <v>455</v>
      </c>
      <c r="D258" s="85" t="s">
        <v>471</v>
      </c>
      <c r="E258" s="86" t="n">
        <f aca="false">F258+I258</f>
        <v>4807600</v>
      </c>
      <c r="F258" s="93" t="n">
        <v>4807600</v>
      </c>
      <c r="G258" s="93" t="n">
        <v>3154300</v>
      </c>
      <c r="H258" s="93" t="n">
        <v>682000</v>
      </c>
      <c r="I258" s="93"/>
      <c r="J258" s="93" t="n">
        <f aca="false">L258+O258+K258</f>
        <v>5315800</v>
      </c>
      <c r="K258" s="93"/>
      <c r="L258" s="93" t="n">
        <v>3161500</v>
      </c>
      <c r="M258" s="93" t="n">
        <v>1395000</v>
      </c>
      <c r="N258" s="93" t="n">
        <v>1064300</v>
      </c>
      <c r="O258" s="93" t="n">
        <v>2154300</v>
      </c>
      <c r="P258" s="93" t="n">
        <f aca="false">E258+J258</f>
        <v>10123400</v>
      </c>
      <c r="Q258" s="83"/>
    </row>
    <row r="259" customFormat="false" ht="37.5" hidden="false" customHeight="false" outlineLevel="0" collapsed="false">
      <c r="A259" s="94" t="s">
        <v>472</v>
      </c>
      <c r="B259" s="94" t="s">
        <v>473</v>
      </c>
      <c r="C259" s="94"/>
      <c r="D259" s="85" t="s">
        <v>474</v>
      </c>
      <c r="E259" s="86" t="n">
        <f aca="false">E260+E261+E262</f>
        <v>2406200</v>
      </c>
      <c r="F259" s="86" t="n">
        <f aca="false">F260+F261+F262</f>
        <v>2406200</v>
      </c>
      <c r="G259" s="86" t="n">
        <f aca="false">G260+G261+G262</f>
        <v>1591800</v>
      </c>
      <c r="H259" s="86" t="n">
        <f aca="false">H260+H261+H262</f>
        <v>39000</v>
      </c>
      <c r="I259" s="86" t="n">
        <f aca="false">I260+I261+I262</f>
        <v>0</v>
      </c>
      <c r="J259" s="86" t="n">
        <f aca="false">J260+J261+J262</f>
        <v>0</v>
      </c>
      <c r="K259" s="86" t="n">
        <f aca="false">K260+K261+K262</f>
        <v>0</v>
      </c>
      <c r="L259" s="86" t="n">
        <f aca="false">L260+L261+L262</f>
        <v>0</v>
      </c>
      <c r="M259" s="86" t="n">
        <f aca="false">M260+M261+M262</f>
        <v>0</v>
      </c>
      <c r="N259" s="86" t="n">
        <f aca="false">N260+N261+N262</f>
        <v>0</v>
      </c>
      <c r="O259" s="86" t="n">
        <f aca="false">O260+O261+O262</f>
        <v>0</v>
      </c>
      <c r="P259" s="86" t="n">
        <f aca="false">P260+P261+P262</f>
        <v>2406200</v>
      </c>
      <c r="Q259" s="83"/>
    </row>
    <row r="260" customFormat="false" ht="75" hidden="false" customHeight="false" outlineLevel="0" collapsed="false">
      <c r="A260" s="94" t="s">
        <v>475</v>
      </c>
      <c r="B260" s="94" t="s">
        <v>476</v>
      </c>
      <c r="C260" s="94" t="s">
        <v>455</v>
      </c>
      <c r="D260" s="85" t="s">
        <v>477</v>
      </c>
      <c r="E260" s="86" t="n">
        <f aca="false">F260+I260</f>
        <v>673300</v>
      </c>
      <c r="F260" s="93" t="n">
        <v>673300</v>
      </c>
      <c r="G260" s="93" t="n">
        <v>481800</v>
      </c>
      <c r="H260" s="93" t="n">
        <v>13800</v>
      </c>
      <c r="I260" s="93"/>
      <c r="J260" s="93" t="n">
        <f aca="false">L260+O260+K260</f>
        <v>0</v>
      </c>
      <c r="K260" s="93"/>
      <c r="L260" s="93"/>
      <c r="M260" s="93"/>
      <c r="N260" s="93"/>
      <c r="O260" s="93"/>
      <c r="P260" s="93" t="n">
        <f aca="false">E260+J260</f>
        <v>673300</v>
      </c>
      <c r="Q260" s="83"/>
    </row>
    <row r="261" customFormat="false" ht="56.25" hidden="false" customHeight="false" outlineLevel="0" collapsed="false">
      <c r="A261" s="94" t="s">
        <v>478</v>
      </c>
      <c r="B261" s="94" t="s">
        <v>479</v>
      </c>
      <c r="C261" s="94" t="s">
        <v>455</v>
      </c>
      <c r="D261" s="85" t="s">
        <v>480</v>
      </c>
      <c r="E261" s="86" t="n">
        <f aca="false">F261+I261</f>
        <v>302300</v>
      </c>
      <c r="F261" s="93" t="n">
        <v>302300</v>
      </c>
      <c r="G261" s="93"/>
      <c r="H261" s="93"/>
      <c r="I261" s="93"/>
      <c r="J261" s="93" t="n">
        <f aca="false">L261+O261+K261</f>
        <v>0</v>
      </c>
      <c r="K261" s="93"/>
      <c r="L261" s="93"/>
      <c r="M261" s="93"/>
      <c r="N261" s="93"/>
      <c r="O261" s="93"/>
      <c r="P261" s="93" t="n">
        <f aca="false">E261+J261</f>
        <v>302300</v>
      </c>
      <c r="Q261" s="83"/>
    </row>
    <row r="262" customFormat="false" ht="37.5" hidden="false" customHeight="false" outlineLevel="0" collapsed="false">
      <c r="A262" s="94" t="s">
        <v>481</v>
      </c>
      <c r="B262" s="94" t="s">
        <v>482</v>
      </c>
      <c r="C262" s="94" t="s">
        <v>455</v>
      </c>
      <c r="D262" s="85" t="s">
        <v>483</v>
      </c>
      <c r="E262" s="86" t="n">
        <f aca="false">F262+I262</f>
        <v>1430600</v>
      </c>
      <c r="F262" s="93" t="n">
        <v>1430600</v>
      </c>
      <c r="G262" s="93" t="n">
        <v>1110000</v>
      </c>
      <c r="H262" s="93" t="n">
        <v>25200</v>
      </c>
      <c r="I262" s="93"/>
      <c r="J262" s="93" t="n">
        <f aca="false">L262+O262+K262</f>
        <v>0</v>
      </c>
      <c r="K262" s="93"/>
      <c r="L262" s="93"/>
      <c r="M262" s="93"/>
      <c r="N262" s="93"/>
      <c r="O262" s="93"/>
      <c r="P262" s="93" t="n">
        <f aca="false">E262+J262</f>
        <v>1430600</v>
      </c>
      <c r="Q262" s="83"/>
    </row>
    <row r="263" customFormat="false" ht="18.75" hidden="false" customHeight="false" outlineLevel="0" collapsed="false">
      <c r="A263" s="94" t="s">
        <v>484</v>
      </c>
      <c r="B263" s="94" t="s">
        <v>88</v>
      </c>
      <c r="C263" s="94"/>
      <c r="D263" s="85" t="s">
        <v>89</v>
      </c>
      <c r="E263" s="86" t="n">
        <f aca="false">E264</f>
        <v>0</v>
      </c>
      <c r="F263" s="86" t="n">
        <f aca="false">F264</f>
        <v>0</v>
      </c>
      <c r="G263" s="86" t="n">
        <f aca="false">G264</f>
        <v>0</v>
      </c>
      <c r="H263" s="86" t="n">
        <f aca="false">H264</f>
        <v>0</v>
      </c>
      <c r="I263" s="86" t="n">
        <f aca="false">I264</f>
        <v>0</v>
      </c>
      <c r="J263" s="86" t="n">
        <f aca="false">J264</f>
        <v>892400</v>
      </c>
      <c r="K263" s="86" t="n">
        <f aca="false">K264</f>
        <v>892400</v>
      </c>
      <c r="L263" s="86" t="n">
        <f aca="false">L264</f>
        <v>0</v>
      </c>
      <c r="M263" s="86" t="n">
        <f aca="false">M264</f>
        <v>0</v>
      </c>
      <c r="N263" s="86" t="n">
        <f aca="false">N264</f>
        <v>0</v>
      </c>
      <c r="O263" s="86" t="n">
        <f aca="false">O264</f>
        <v>0</v>
      </c>
      <c r="P263" s="86" t="n">
        <f aca="false">P264</f>
        <v>892400</v>
      </c>
      <c r="Q263" s="83"/>
    </row>
    <row r="264" customFormat="false" ht="75" hidden="false" customHeight="false" outlineLevel="0" collapsed="false">
      <c r="A264" s="94" t="s">
        <v>485</v>
      </c>
      <c r="B264" s="94" t="s">
        <v>164</v>
      </c>
      <c r="C264" s="94" t="s">
        <v>92</v>
      </c>
      <c r="D264" s="85" t="s">
        <v>165</v>
      </c>
      <c r="E264" s="86"/>
      <c r="F264" s="93"/>
      <c r="G264" s="93"/>
      <c r="H264" s="93"/>
      <c r="I264" s="93"/>
      <c r="J264" s="93" t="n">
        <f aca="false">L264+O264+K264</f>
        <v>892400</v>
      </c>
      <c r="K264" s="93" t="n">
        <v>892400</v>
      </c>
      <c r="L264" s="93"/>
      <c r="M264" s="93"/>
      <c r="N264" s="93"/>
      <c r="O264" s="93"/>
      <c r="P264" s="93" t="n">
        <f aca="false">E264+J264</f>
        <v>892400</v>
      </c>
      <c r="Q264" s="83"/>
    </row>
    <row r="265" customFormat="false" ht="37.5" hidden="true" customHeight="false" outlineLevel="0" collapsed="false">
      <c r="A265" s="94" t="s">
        <v>486</v>
      </c>
      <c r="B265" s="94" t="s">
        <v>95</v>
      </c>
      <c r="C265" s="94" t="s">
        <v>92</v>
      </c>
      <c r="D265" s="85" t="s">
        <v>96</v>
      </c>
      <c r="E265" s="86" t="n">
        <f aca="false">F265+I265</f>
        <v>0</v>
      </c>
      <c r="F265" s="93"/>
      <c r="G265" s="93"/>
      <c r="H265" s="93"/>
      <c r="I265" s="93"/>
      <c r="J265" s="93" t="n">
        <f aca="false">L265+O265</f>
        <v>0</v>
      </c>
      <c r="K265" s="93"/>
      <c r="L265" s="93"/>
      <c r="M265" s="93"/>
      <c r="N265" s="93"/>
      <c r="O265" s="93"/>
      <c r="P265" s="93" t="n">
        <f aca="false">E265+J265</f>
        <v>0</v>
      </c>
      <c r="Q265" s="83" t="n">
        <f aca="false">SUBTOTAL(9,E265:P265)</f>
        <v>0</v>
      </c>
    </row>
    <row r="266" s="84" customFormat="true" ht="56.25" hidden="false" customHeight="false" outlineLevel="0" collapsed="false">
      <c r="A266" s="96" t="s">
        <v>487</v>
      </c>
      <c r="B266" s="96"/>
      <c r="C266" s="96"/>
      <c r="D266" s="81" t="s">
        <v>488</v>
      </c>
      <c r="E266" s="82" t="n">
        <f aca="false">E268</f>
        <v>42959700</v>
      </c>
      <c r="F266" s="82" t="n">
        <f aca="false">F268</f>
        <v>14304900</v>
      </c>
      <c r="G266" s="82" t="n">
        <f aca="false">G268</f>
        <v>4198600</v>
      </c>
      <c r="H266" s="82" t="n">
        <f aca="false">H268</f>
        <v>6129600</v>
      </c>
      <c r="I266" s="82" t="n">
        <f aca="false">I268</f>
        <v>28654800</v>
      </c>
      <c r="J266" s="82" t="n">
        <f aca="false">J268</f>
        <v>115767999</v>
      </c>
      <c r="K266" s="82" t="n">
        <f aca="false">K268</f>
        <v>115325699</v>
      </c>
      <c r="L266" s="82" t="n">
        <f aca="false">L268</f>
        <v>407300</v>
      </c>
      <c r="M266" s="82" t="n">
        <f aca="false">M268</f>
        <v>0</v>
      </c>
      <c r="N266" s="82" t="n">
        <f aca="false">N268</f>
        <v>0</v>
      </c>
      <c r="O266" s="82" t="n">
        <f aca="false">O268</f>
        <v>35000</v>
      </c>
      <c r="P266" s="82" t="n">
        <f aca="false">P268</f>
        <v>158727699</v>
      </c>
      <c r="Q266" s="83"/>
    </row>
    <row r="267" s="84" customFormat="true" ht="37.5" hidden="false" customHeight="false" outlineLevel="0" collapsed="false">
      <c r="A267" s="96"/>
      <c r="B267" s="96"/>
      <c r="C267" s="96"/>
      <c r="D267" s="85" t="s">
        <v>66</v>
      </c>
      <c r="E267" s="82" t="n">
        <f aca="false">E269</f>
        <v>0</v>
      </c>
      <c r="F267" s="82" t="n">
        <f aca="false">F269</f>
        <v>0</v>
      </c>
      <c r="G267" s="82" t="n">
        <f aca="false">G269</f>
        <v>0</v>
      </c>
      <c r="H267" s="82" t="n">
        <f aca="false">H269</f>
        <v>0</v>
      </c>
      <c r="I267" s="82" t="n">
        <f aca="false">I269</f>
        <v>0</v>
      </c>
      <c r="J267" s="86" t="n">
        <f aca="false">J269</f>
        <v>12775099</v>
      </c>
      <c r="K267" s="86" t="n">
        <f aca="false">K269</f>
        <v>12775099</v>
      </c>
      <c r="L267" s="82" t="n">
        <f aca="false">L269</f>
        <v>0</v>
      </c>
      <c r="M267" s="82" t="n">
        <f aca="false">M269</f>
        <v>0</v>
      </c>
      <c r="N267" s="82" t="n">
        <f aca="false">N269</f>
        <v>0</v>
      </c>
      <c r="O267" s="82" t="n">
        <f aca="false">O269</f>
        <v>0</v>
      </c>
      <c r="P267" s="82" t="n">
        <f aca="false">P269</f>
        <v>12775099</v>
      </c>
      <c r="Q267" s="83"/>
    </row>
    <row r="268" customFormat="false" ht="56.25" hidden="false" customHeight="false" outlineLevel="0" collapsed="false">
      <c r="A268" s="94" t="s">
        <v>487</v>
      </c>
      <c r="B268" s="94"/>
      <c r="C268" s="94"/>
      <c r="D268" s="88" t="s">
        <v>488</v>
      </c>
      <c r="E268" s="86" t="n">
        <f aca="false">E270+E272+E279+E283+E285+E291+E293+E298+E301+E302+E284+E271+E290+E295+E282</f>
        <v>42959700</v>
      </c>
      <c r="F268" s="86" t="n">
        <f aca="false">F270+F272+F279+F283+F285+F291+F293+F298+F301+F302+F284+F271+F290+F295+F282</f>
        <v>14304900</v>
      </c>
      <c r="G268" s="86" t="n">
        <f aca="false">G270+G272+G279+G283+G285+G291+G293+G298+G301+G302+G284+G271+G290+G295+G282</f>
        <v>4198600</v>
      </c>
      <c r="H268" s="86" t="n">
        <f aca="false">H270+H272+H279+H283+H285+H291+H293+H298+H301+H302+H284+H271+H290+H295+H282</f>
        <v>6129600</v>
      </c>
      <c r="I268" s="86" t="n">
        <f aca="false">I270+I272+I279+I283+I285+I291+I293+I298+I301+I302+I284+I271+I290+I295+I282</f>
        <v>28654800</v>
      </c>
      <c r="J268" s="86" t="n">
        <f aca="false">J270+J272+J279+J283+J285+J291+J293+J298+J301+J302+J284+J271+J290+J295+J282+J280</f>
        <v>115767999</v>
      </c>
      <c r="K268" s="86" t="n">
        <f aca="false">K270+K272+K279+K283+K285+K291+K293+K298+K301+K302+K284+K271+K290+K295+K282+K280</f>
        <v>115325699</v>
      </c>
      <c r="L268" s="86" t="n">
        <f aca="false">L270+L272+L279+L283+L285+L291+L293+L298+L301+L302+L284+L271+L290+L295+L282+L280</f>
        <v>407300</v>
      </c>
      <c r="M268" s="86" t="n">
        <f aca="false">M270+M272+M279+M283+M285+M291+M293+M298+M301+M302+M284+M271+M290+M295+M282+M280</f>
        <v>0</v>
      </c>
      <c r="N268" s="86" t="n">
        <f aca="false">N270+N272+N279+N283+N285+N291+N293+N298+N301+N302+N284+N271+N290+N295+N282+N280</f>
        <v>0</v>
      </c>
      <c r="O268" s="86" t="n">
        <f aca="false">O270+O272+O279+O283+O285+O291+O293+O298+O301+O302+O284+O271+O290+O295+O282+O280</f>
        <v>35000</v>
      </c>
      <c r="P268" s="86" t="n">
        <f aca="false">P270+P272+P279+P283+P285+P291+P293+P298+P301+P302+P284+P271+P290+P295+P282+P280</f>
        <v>158727699</v>
      </c>
      <c r="Q268" s="83"/>
    </row>
    <row r="269" customFormat="false" ht="37.5" hidden="false" customHeight="false" outlineLevel="0" collapsed="false">
      <c r="A269" s="94"/>
      <c r="B269" s="94"/>
      <c r="C269" s="94"/>
      <c r="D269" s="85" t="s">
        <v>66</v>
      </c>
      <c r="E269" s="86" t="n">
        <f aca="false">E286</f>
        <v>0</v>
      </c>
      <c r="F269" s="86" t="n">
        <f aca="false">F286</f>
        <v>0</v>
      </c>
      <c r="G269" s="86" t="n">
        <f aca="false">G286</f>
        <v>0</v>
      </c>
      <c r="H269" s="86" t="n">
        <f aca="false">H286</f>
        <v>0</v>
      </c>
      <c r="I269" s="86" t="n">
        <f aca="false">I286</f>
        <v>0</v>
      </c>
      <c r="J269" s="86" t="n">
        <f aca="false">J286</f>
        <v>12775099</v>
      </c>
      <c r="K269" s="86" t="n">
        <f aca="false">K286</f>
        <v>12775099</v>
      </c>
      <c r="L269" s="86" t="n">
        <f aca="false">L286</f>
        <v>0</v>
      </c>
      <c r="M269" s="86" t="n">
        <f aca="false">M286</f>
        <v>0</v>
      </c>
      <c r="N269" s="86" t="n">
        <f aca="false">N286</f>
        <v>0</v>
      </c>
      <c r="O269" s="86" t="n">
        <f aca="false">O286</f>
        <v>0</v>
      </c>
      <c r="P269" s="86" t="n">
        <f aca="false">P286</f>
        <v>12775099</v>
      </c>
      <c r="Q269" s="83"/>
    </row>
    <row r="270" customFormat="false" ht="75" hidden="false" customHeight="false" outlineLevel="0" collapsed="false">
      <c r="A270" s="94" t="s">
        <v>489</v>
      </c>
      <c r="B270" s="94" t="s">
        <v>114</v>
      </c>
      <c r="C270" s="94" t="s">
        <v>70</v>
      </c>
      <c r="D270" s="85" t="s">
        <v>115</v>
      </c>
      <c r="E270" s="86" t="n">
        <f aca="false">F270+I270</f>
        <v>5409900</v>
      </c>
      <c r="F270" s="93" t="n">
        <v>5409900</v>
      </c>
      <c r="G270" s="93" t="n">
        <v>4198600</v>
      </c>
      <c r="H270" s="93" t="n">
        <v>59600</v>
      </c>
      <c r="I270" s="93"/>
      <c r="J270" s="93" t="n">
        <f aca="false">L270+O270+K270</f>
        <v>0</v>
      </c>
      <c r="K270" s="93"/>
      <c r="L270" s="93"/>
      <c r="M270" s="93"/>
      <c r="N270" s="93"/>
      <c r="O270" s="93"/>
      <c r="P270" s="93" t="n">
        <f aca="false">E270+J270</f>
        <v>5409900</v>
      </c>
      <c r="Q270" s="83"/>
    </row>
    <row r="271" customFormat="false" ht="37.5" hidden="false" customHeight="false" outlineLevel="0" collapsed="false">
      <c r="A271" s="94" t="s">
        <v>490</v>
      </c>
      <c r="B271" s="94" t="s">
        <v>353</v>
      </c>
      <c r="C271" s="94" t="s">
        <v>354</v>
      </c>
      <c r="D271" s="85" t="s">
        <v>355</v>
      </c>
      <c r="E271" s="86" t="n">
        <f aca="false">F271+I271</f>
        <v>100000</v>
      </c>
      <c r="F271" s="93"/>
      <c r="G271" s="93"/>
      <c r="H271" s="93"/>
      <c r="I271" s="93" t="n">
        <v>100000</v>
      </c>
      <c r="J271" s="93" t="n">
        <f aca="false">K271+L271+O271</f>
        <v>0</v>
      </c>
      <c r="K271" s="93"/>
      <c r="L271" s="93"/>
      <c r="M271" s="93"/>
      <c r="N271" s="93"/>
      <c r="O271" s="93"/>
      <c r="P271" s="93" t="n">
        <f aca="false">E271+J271</f>
        <v>100000</v>
      </c>
      <c r="Q271" s="83"/>
    </row>
    <row r="272" customFormat="false" ht="56.25" hidden="false" customHeight="false" outlineLevel="0" collapsed="false">
      <c r="A272" s="94" t="s">
        <v>491</v>
      </c>
      <c r="B272" s="94" t="s">
        <v>396</v>
      </c>
      <c r="C272" s="94"/>
      <c r="D272" s="85" t="s">
        <v>397</v>
      </c>
      <c r="E272" s="86" t="n">
        <f aca="false">E273+E275+E276+E277+E274+E278</f>
        <v>5000000</v>
      </c>
      <c r="F272" s="86" t="n">
        <f aca="false">F273+F275+F276+F277+F274+F278</f>
        <v>0</v>
      </c>
      <c r="G272" s="86" t="n">
        <f aca="false">G273+G275+G276+G277+G274+G278</f>
        <v>0</v>
      </c>
      <c r="H272" s="86" t="n">
        <f aca="false">H273+H275+H276+H277+H274+H278</f>
        <v>0</v>
      </c>
      <c r="I272" s="86" t="n">
        <f aca="false">I273+I275+I276+I277+I274+I278</f>
        <v>5000000</v>
      </c>
      <c r="J272" s="86" t="n">
        <f aca="false">J273+J275+J276+J277+J274+J278</f>
        <v>226900</v>
      </c>
      <c r="K272" s="86" t="n">
        <f aca="false">K273+K275+K276+K277+K274+K278</f>
        <v>226900</v>
      </c>
      <c r="L272" s="86" t="n">
        <f aca="false">L273+L275+L276+L277+L274+L278</f>
        <v>0</v>
      </c>
      <c r="M272" s="86" t="n">
        <f aca="false">M273+M275+M276+M277+M274+M278</f>
        <v>0</v>
      </c>
      <c r="N272" s="86" t="n">
        <f aca="false">N273+N275+N276+N277+N274+N278</f>
        <v>0</v>
      </c>
      <c r="O272" s="86" t="n">
        <f aca="false">O273+O275+O276+O277+O274+O278</f>
        <v>0</v>
      </c>
      <c r="P272" s="86" t="n">
        <f aca="false">P273+P275+P276+P277+P274+P278</f>
        <v>5226900</v>
      </c>
      <c r="Q272" s="83"/>
    </row>
    <row r="273" customFormat="false" ht="37.5" hidden="true" customHeight="false" outlineLevel="0" collapsed="false">
      <c r="A273" s="94" t="s">
        <v>492</v>
      </c>
      <c r="B273" s="94" t="s">
        <v>399</v>
      </c>
      <c r="C273" s="94" t="s">
        <v>400</v>
      </c>
      <c r="D273" s="85" t="s">
        <v>401</v>
      </c>
      <c r="E273" s="86" t="n">
        <f aca="false">F273+I273</f>
        <v>0</v>
      </c>
      <c r="F273" s="93"/>
      <c r="G273" s="93"/>
      <c r="H273" s="93"/>
      <c r="I273" s="93"/>
      <c r="J273" s="93" t="n">
        <f aca="false">L273+O273+K273</f>
        <v>0</v>
      </c>
      <c r="K273" s="93"/>
      <c r="L273" s="93"/>
      <c r="M273" s="93"/>
      <c r="N273" s="93"/>
      <c r="O273" s="91"/>
      <c r="P273" s="93" t="n">
        <f aca="false">E273+J273</f>
        <v>0</v>
      </c>
      <c r="Q273" s="83" t="n">
        <f aca="false">SUBTOTAL(9,E273:P273)</f>
        <v>0</v>
      </c>
    </row>
    <row r="274" s="92" customFormat="true" ht="56.25" hidden="true" customHeight="false" outlineLevel="0" collapsed="false">
      <c r="A274" s="97" t="s">
        <v>493</v>
      </c>
      <c r="B274" s="97" t="s">
        <v>494</v>
      </c>
      <c r="C274" s="97" t="s">
        <v>495</v>
      </c>
      <c r="D274" s="89" t="s">
        <v>496</v>
      </c>
      <c r="E274" s="90" t="n">
        <f aca="false">F274+I274</f>
        <v>0</v>
      </c>
      <c r="F274" s="91"/>
      <c r="G274" s="91"/>
      <c r="H274" s="91"/>
      <c r="I274" s="91"/>
      <c r="J274" s="93" t="n">
        <f aca="false">L274+O274+K274</f>
        <v>0</v>
      </c>
      <c r="K274" s="91"/>
      <c r="L274" s="91"/>
      <c r="M274" s="91"/>
      <c r="N274" s="91"/>
      <c r="O274" s="91"/>
      <c r="P274" s="91" t="n">
        <f aca="false">E274+J274</f>
        <v>0</v>
      </c>
      <c r="Q274" s="83" t="n">
        <f aca="false">SUBTOTAL(9,E274:P274)</f>
        <v>0</v>
      </c>
    </row>
    <row r="275" customFormat="false" ht="37.5" hidden="false" customHeight="false" outlineLevel="0" collapsed="false">
      <c r="A275" s="94" t="s">
        <v>497</v>
      </c>
      <c r="B275" s="94" t="s">
        <v>498</v>
      </c>
      <c r="C275" s="94" t="s">
        <v>495</v>
      </c>
      <c r="D275" s="85" t="s">
        <v>499</v>
      </c>
      <c r="E275" s="86" t="n">
        <f aca="false">F275+I275</f>
        <v>5000000</v>
      </c>
      <c r="F275" s="93"/>
      <c r="G275" s="93"/>
      <c r="H275" s="93"/>
      <c r="I275" s="93" t="n">
        <v>5000000</v>
      </c>
      <c r="J275" s="93" t="n">
        <f aca="false">L275+O275+K275</f>
        <v>0</v>
      </c>
      <c r="K275" s="93"/>
      <c r="L275" s="93"/>
      <c r="M275" s="93"/>
      <c r="N275" s="93"/>
      <c r="O275" s="91"/>
      <c r="P275" s="93" t="n">
        <f aca="false">E275+J275</f>
        <v>5000000</v>
      </c>
      <c r="Q275" s="83"/>
    </row>
    <row r="276" customFormat="false" ht="37.5" hidden="true" customHeight="false" outlineLevel="0" collapsed="false">
      <c r="A276" s="94" t="s">
        <v>500</v>
      </c>
      <c r="B276" s="94" t="s">
        <v>501</v>
      </c>
      <c r="C276" s="94" t="s">
        <v>495</v>
      </c>
      <c r="D276" s="85" t="s">
        <v>502</v>
      </c>
      <c r="E276" s="86"/>
      <c r="F276" s="93"/>
      <c r="G276" s="93"/>
      <c r="H276" s="93"/>
      <c r="I276" s="93"/>
      <c r="J276" s="93" t="n">
        <f aca="false">L276+O276+K276</f>
        <v>0</v>
      </c>
      <c r="K276" s="93"/>
      <c r="L276" s="93"/>
      <c r="M276" s="93"/>
      <c r="N276" s="93"/>
      <c r="O276" s="91"/>
      <c r="P276" s="93" t="n">
        <f aca="false">E276+J276</f>
        <v>0</v>
      </c>
      <c r="Q276" s="83" t="n">
        <f aca="false">SUBTOTAL(9,E276:P276)</f>
        <v>0</v>
      </c>
    </row>
    <row r="277" customFormat="false" ht="56.25" hidden="false" customHeight="false" outlineLevel="0" collapsed="false">
      <c r="A277" s="94" t="s">
        <v>503</v>
      </c>
      <c r="B277" s="94" t="s">
        <v>504</v>
      </c>
      <c r="C277" s="94" t="s">
        <v>495</v>
      </c>
      <c r="D277" s="85" t="s">
        <v>505</v>
      </c>
      <c r="E277" s="86"/>
      <c r="F277" s="93"/>
      <c r="G277" s="93"/>
      <c r="H277" s="93"/>
      <c r="I277" s="93"/>
      <c r="J277" s="93" t="n">
        <f aca="false">L277+O277+K277</f>
        <v>226900</v>
      </c>
      <c r="K277" s="93" t="n">
        <v>226900</v>
      </c>
      <c r="L277" s="93"/>
      <c r="M277" s="93"/>
      <c r="N277" s="93"/>
      <c r="O277" s="91"/>
      <c r="P277" s="93" t="n">
        <f aca="false">E277+J277</f>
        <v>226900</v>
      </c>
      <c r="Q277" s="83"/>
    </row>
    <row r="278" customFormat="false" ht="56.25" hidden="true" customHeight="false" outlineLevel="0" collapsed="false">
      <c r="A278" s="94" t="s">
        <v>506</v>
      </c>
      <c r="B278" s="94" t="s">
        <v>507</v>
      </c>
      <c r="C278" s="94" t="s">
        <v>495</v>
      </c>
      <c r="D278" s="85" t="s">
        <v>508</v>
      </c>
      <c r="E278" s="86" t="n">
        <f aca="false">F278+I278</f>
        <v>0</v>
      </c>
      <c r="F278" s="93"/>
      <c r="G278" s="93"/>
      <c r="H278" s="93"/>
      <c r="I278" s="93"/>
      <c r="J278" s="93"/>
      <c r="K278" s="93"/>
      <c r="L278" s="93"/>
      <c r="M278" s="93"/>
      <c r="N278" s="93"/>
      <c r="O278" s="91"/>
      <c r="P278" s="93" t="n">
        <f aca="false">E278+J278</f>
        <v>0</v>
      </c>
      <c r="Q278" s="83" t="n">
        <f aca="false">SUBTOTAL(9,E278:P278)</f>
        <v>0</v>
      </c>
    </row>
    <row r="279" customFormat="false" ht="37.5" hidden="false" customHeight="false" outlineLevel="0" collapsed="false">
      <c r="A279" s="94" t="s">
        <v>509</v>
      </c>
      <c r="B279" s="94" t="s">
        <v>510</v>
      </c>
      <c r="C279" s="94" t="s">
        <v>495</v>
      </c>
      <c r="D279" s="85" t="s">
        <v>511</v>
      </c>
      <c r="E279" s="86" t="n">
        <f aca="false">F279+I279</f>
        <v>19189800</v>
      </c>
      <c r="F279" s="86" t="n">
        <v>6425000</v>
      </c>
      <c r="G279" s="86"/>
      <c r="H279" s="86" t="n">
        <v>6070000</v>
      </c>
      <c r="I279" s="86" t="n">
        <v>12764800</v>
      </c>
      <c r="J279" s="93" t="n">
        <f aca="false">L279+O279+K279</f>
        <v>0</v>
      </c>
      <c r="K279" s="93"/>
      <c r="L279" s="86"/>
      <c r="M279" s="86"/>
      <c r="N279" s="86"/>
      <c r="O279" s="86"/>
      <c r="P279" s="93" t="n">
        <f aca="false">E279+J279</f>
        <v>19189800</v>
      </c>
      <c r="Q279" s="83"/>
    </row>
    <row r="280" customFormat="false" ht="37.5" hidden="false" customHeight="false" outlineLevel="0" collapsed="false">
      <c r="A280" s="94" t="s">
        <v>512</v>
      </c>
      <c r="B280" s="94" t="s">
        <v>403</v>
      </c>
      <c r="C280" s="94"/>
      <c r="D280" s="85" t="s">
        <v>513</v>
      </c>
      <c r="E280" s="86"/>
      <c r="F280" s="86"/>
      <c r="G280" s="86"/>
      <c r="H280" s="86"/>
      <c r="I280" s="86"/>
      <c r="J280" s="93" t="n">
        <f aca="false">J281</f>
        <v>180000</v>
      </c>
      <c r="K280" s="93" t="n">
        <f aca="false">K281</f>
        <v>180000</v>
      </c>
      <c r="L280" s="93" t="n">
        <f aca="false">L281</f>
        <v>0</v>
      </c>
      <c r="M280" s="93" t="n">
        <f aca="false">M281</f>
        <v>0</v>
      </c>
      <c r="N280" s="93" t="n">
        <f aca="false">N281</f>
        <v>0</v>
      </c>
      <c r="O280" s="93" t="n">
        <f aca="false">O281</f>
        <v>0</v>
      </c>
      <c r="P280" s="93" t="n">
        <f aca="false">P281</f>
        <v>180000</v>
      </c>
      <c r="Q280" s="83"/>
    </row>
    <row r="281" customFormat="false" ht="37.5" hidden="false" customHeight="false" outlineLevel="0" collapsed="false">
      <c r="A281" s="94" t="s">
        <v>514</v>
      </c>
      <c r="B281" s="94" t="s">
        <v>406</v>
      </c>
      <c r="C281" s="94" t="s">
        <v>400</v>
      </c>
      <c r="D281" s="85" t="s">
        <v>407</v>
      </c>
      <c r="E281" s="86"/>
      <c r="F281" s="86"/>
      <c r="G281" s="86"/>
      <c r="H281" s="86"/>
      <c r="I281" s="86"/>
      <c r="J281" s="93" t="n">
        <f aca="false">K281+L281+O281</f>
        <v>180000</v>
      </c>
      <c r="K281" s="93" t="n">
        <v>180000</v>
      </c>
      <c r="L281" s="86"/>
      <c r="M281" s="86"/>
      <c r="N281" s="86"/>
      <c r="O281" s="86"/>
      <c r="P281" s="93" t="n">
        <f aca="false">E281+J281</f>
        <v>180000</v>
      </c>
      <c r="Q281" s="83"/>
    </row>
    <row r="282" customFormat="false" ht="37.5" hidden="false" customHeight="false" outlineLevel="0" collapsed="false">
      <c r="A282" s="94" t="s">
        <v>515</v>
      </c>
      <c r="B282" s="94" t="s">
        <v>516</v>
      </c>
      <c r="C282" s="94" t="s">
        <v>517</v>
      </c>
      <c r="D282" s="85" t="s">
        <v>518</v>
      </c>
      <c r="E282" s="86" t="n">
        <f aca="false">F282+I282</f>
        <v>100000</v>
      </c>
      <c r="F282" s="86"/>
      <c r="G282" s="86"/>
      <c r="H282" s="86"/>
      <c r="I282" s="86" t="n">
        <v>100000</v>
      </c>
      <c r="J282" s="93"/>
      <c r="K282" s="93"/>
      <c r="L282" s="86"/>
      <c r="M282" s="86"/>
      <c r="N282" s="86"/>
      <c r="O282" s="86"/>
      <c r="P282" s="93" t="n">
        <f aca="false">E282+J282</f>
        <v>100000</v>
      </c>
      <c r="Q282" s="83"/>
    </row>
    <row r="283" customFormat="false" ht="37.5" hidden="false" customHeight="false" outlineLevel="0" collapsed="false">
      <c r="A283" s="94" t="s">
        <v>519</v>
      </c>
      <c r="B283" s="94" t="s">
        <v>409</v>
      </c>
      <c r="C283" s="94" t="s">
        <v>85</v>
      </c>
      <c r="D283" s="85" t="s">
        <v>410</v>
      </c>
      <c r="E283" s="86"/>
      <c r="F283" s="86"/>
      <c r="G283" s="86"/>
      <c r="H283" s="86"/>
      <c r="I283" s="86"/>
      <c r="J283" s="93" t="n">
        <f aca="false">L283+O283+K283</f>
        <v>24963100</v>
      </c>
      <c r="K283" s="93" t="n">
        <v>24963100</v>
      </c>
      <c r="L283" s="86"/>
      <c r="M283" s="86"/>
      <c r="N283" s="86"/>
      <c r="O283" s="86"/>
      <c r="P283" s="93" t="n">
        <f aca="false">E283+J283</f>
        <v>24963100</v>
      </c>
      <c r="Q283" s="83"/>
    </row>
    <row r="284" customFormat="false" ht="37.5" hidden="false" customHeight="false" outlineLevel="0" collapsed="false">
      <c r="A284" s="94" t="s">
        <v>520</v>
      </c>
      <c r="B284" s="94" t="s">
        <v>84</v>
      </c>
      <c r="C284" s="94" t="s">
        <v>85</v>
      </c>
      <c r="D284" s="85" t="s">
        <v>86</v>
      </c>
      <c r="E284" s="86"/>
      <c r="F284" s="86"/>
      <c r="G284" s="86"/>
      <c r="H284" s="86"/>
      <c r="I284" s="86"/>
      <c r="J284" s="93" t="n">
        <f aca="false">L284+O284+K284</f>
        <v>1500000</v>
      </c>
      <c r="K284" s="93" t="n">
        <v>1500000</v>
      </c>
      <c r="L284" s="86"/>
      <c r="M284" s="86"/>
      <c r="N284" s="86"/>
      <c r="O284" s="86"/>
      <c r="P284" s="93" t="n">
        <f aca="false">E284+J284</f>
        <v>1500000</v>
      </c>
      <c r="Q284" s="83"/>
    </row>
    <row r="285" customFormat="false" ht="18.75" hidden="false" customHeight="false" outlineLevel="0" collapsed="false">
      <c r="A285" s="94" t="s">
        <v>521</v>
      </c>
      <c r="B285" s="94" t="s">
        <v>88</v>
      </c>
      <c r="C285" s="94"/>
      <c r="D285" s="85" t="s">
        <v>89</v>
      </c>
      <c r="E285" s="86" t="n">
        <f aca="false">E287+E288</f>
        <v>0</v>
      </c>
      <c r="F285" s="86" t="n">
        <f aca="false">F287+F288</f>
        <v>0</v>
      </c>
      <c r="G285" s="86" t="n">
        <f aca="false">G287+G288</f>
        <v>0</v>
      </c>
      <c r="H285" s="86" t="n">
        <f aca="false">H287+H288</f>
        <v>0</v>
      </c>
      <c r="I285" s="86" t="n">
        <f aca="false">I287+I288</f>
        <v>0</v>
      </c>
      <c r="J285" s="86" t="n">
        <f aca="false">J287+J288</f>
        <v>12775099</v>
      </c>
      <c r="K285" s="86" t="n">
        <f aca="false">K287+K288</f>
        <v>12775099</v>
      </c>
      <c r="L285" s="86" t="n">
        <f aca="false">L287+L288</f>
        <v>0</v>
      </c>
      <c r="M285" s="86" t="n">
        <f aca="false">M287+M288</f>
        <v>0</v>
      </c>
      <c r="N285" s="86" t="n">
        <f aca="false">N287+N288</f>
        <v>0</v>
      </c>
      <c r="O285" s="86" t="n">
        <f aca="false">O287+O288</f>
        <v>0</v>
      </c>
      <c r="P285" s="86" t="n">
        <f aca="false">P287+P288</f>
        <v>12775099</v>
      </c>
      <c r="Q285" s="83"/>
    </row>
    <row r="286" customFormat="false" ht="37.5" hidden="false" customHeight="false" outlineLevel="0" collapsed="false">
      <c r="A286" s="94"/>
      <c r="B286" s="94"/>
      <c r="C286" s="94"/>
      <c r="D286" s="85" t="s">
        <v>66</v>
      </c>
      <c r="E286" s="86" t="n">
        <f aca="false">E289</f>
        <v>0</v>
      </c>
      <c r="F286" s="86" t="n">
        <f aca="false">F289</f>
        <v>0</v>
      </c>
      <c r="G286" s="86" t="n">
        <f aca="false">G289</f>
        <v>0</v>
      </c>
      <c r="H286" s="86" t="n">
        <f aca="false">H289</f>
        <v>0</v>
      </c>
      <c r="I286" s="86" t="n">
        <f aca="false">I289</f>
        <v>0</v>
      </c>
      <c r="J286" s="86" t="n">
        <f aca="false">J289</f>
        <v>12775099</v>
      </c>
      <c r="K286" s="86" t="n">
        <f aca="false">K289</f>
        <v>12775099</v>
      </c>
      <c r="L286" s="86" t="n">
        <f aca="false">L289</f>
        <v>0</v>
      </c>
      <c r="M286" s="86" t="n">
        <f aca="false">M289</f>
        <v>0</v>
      </c>
      <c r="N286" s="86" t="n">
        <f aca="false">N289</f>
        <v>0</v>
      </c>
      <c r="O286" s="86" t="n">
        <f aca="false">O289</f>
        <v>0</v>
      </c>
      <c r="P286" s="86" t="n">
        <f aca="false">P289</f>
        <v>12775099</v>
      </c>
      <c r="Q286" s="83"/>
    </row>
    <row r="287" customFormat="false" ht="75" hidden="true" customHeight="false" outlineLevel="0" collapsed="false">
      <c r="A287" s="94" t="s">
        <v>522</v>
      </c>
      <c r="B287" s="94" t="s">
        <v>164</v>
      </c>
      <c r="C287" s="94" t="s">
        <v>92</v>
      </c>
      <c r="D287" s="85" t="s">
        <v>165</v>
      </c>
      <c r="E287" s="86"/>
      <c r="F287" s="86"/>
      <c r="G287" s="86"/>
      <c r="H287" s="86"/>
      <c r="I287" s="86"/>
      <c r="J287" s="93" t="n">
        <f aca="false">L287+O287+K287</f>
        <v>0</v>
      </c>
      <c r="K287" s="93"/>
      <c r="L287" s="86"/>
      <c r="M287" s="86"/>
      <c r="N287" s="86"/>
      <c r="O287" s="86"/>
      <c r="P287" s="93" t="n">
        <f aca="false">E287+J287</f>
        <v>0</v>
      </c>
      <c r="Q287" s="83" t="n">
        <f aca="false">SUBTOTAL(9,E287:P287)</f>
        <v>0</v>
      </c>
    </row>
    <row r="288" customFormat="false" ht="56.25" hidden="false" customHeight="false" outlineLevel="0" collapsed="false">
      <c r="A288" s="94" t="s">
        <v>523</v>
      </c>
      <c r="B288" s="94" t="s">
        <v>91</v>
      </c>
      <c r="C288" s="94" t="s">
        <v>92</v>
      </c>
      <c r="D288" s="85" t="s">
        <v>93</v>
      </c>
      <c r="E288" s="86" t="n">
        <f aca="false">F288+I288</f>
        <v>0</v>
      </c>
      <c r="F288" s="86"/>
      <c r="G288" s="86"/>
      <c r="H288" s="86"/>
      <c r="I288" s="86"/>
      <c r="J288" s="93" t="n">
        <f aca="false">L288+O288+K288</f>
        <v>12775099</v>
      </c>
      <c r="K288" s="93" t="n">
        <v>12775099</v>
      </c>
      <c r="L288" s="86"/>
      <c r="M288" s="86"/>
      <c r="N288" s="86"/>
      <c r="O288" s="86"/>
      <c r="P288" s="93" t="n">
        <f aca="false">E288+J288</f>
        <v>12775099</v>
      </c>
      <c r="Q288" s="83"/>
    </row>
    <row r="289" customFormat="false" ht="37.5" hidden="false" customHeight="false" outlineLevel="0" collapsed="false">
      <c r="A289" s="94"/>
      <c r="B289" s="94"/>
      <c r="C289" s="94"/>
      <c r="D289" s="85" t="s">
        <v>66</v>
      </c>
      <c r="E289" s="86" t="n">
        <f aca="false">F289+I289</f>
        <v>0</v>
      </c>
      <c r="F289" s="86"/>
      <c r="G289" s="86"/>
      <c r="H289" s="86"/>
      <c r="I289" s="86"/>
      <c r="J289" s="93" t="n">
        <f aca="false">L289+O289+K289</f>
        <v>12775099</v>
      </c>
      <c r="K289" s="93" t="n">
        <v>12775099</v>
      </c>
      <c r="L289" s="86"/>
      <c r="M289" s="86"/>
      <c r="N289" s="86"/>
      <c r="O289" s="86"/>
      <c r="P289" s="93" t="n">
        <f aca="false">E289+J289</f>
        <v>12775099</v>
      </c>
      <c r="Q289" s="83"/>
    </row>
    <row r="290" customFormat="false" ht="37.5" hidden="false" customHeight="false" outlineLevel="0" collapsed="false">
      <c r="A290" s="94" t="s">
        <v>524</v>
      </c>
      <c r="B290" s="94" t="s">
        <v>95</v>
      </c>
      <c r="C290" s="94" t="s">
        <v>92</v>
      </c>
      <c r="D290" s="85" t="s">
        <v>96</v>
      </c>
      <c r="E290" s="86" t="n">
        <f aca="false">F290</f>
        <v>320000</v>
      </c>
      <c r="F290" s="86" t="n">
        <v>320000</v>
      </c>
      <c r="G290" s="86"/>
      <c r="H290" s="86"/>
      <c r="I290" s="86"/>
      <c r="J290" s="93" t="n">
        <f aca="false">L290+O290+K290</f>
        <v>0</v>
      </c>
      <c r="K290" s="93"/>
      <c r="L290" s="86"/>
      <c r="M290" s="86"/>
      <c r="N290" s="86"/>
      <c r="O290" s="86"/>
      <c r="P290" s="93" t="n">
        <f aca="false">E290+J290</f>
        <v>320000</v>
      </c>
      <c r="Q290" s="83"/>
    </row>
    <row r="291" customFormat="false" ht="56.25" hidden="false" customHeight="false" outlineLevel="0" collapsed="false">
      <c r="A291" s="94" t="s">
        <v>525</v>
      </c>
      <c r="B291" s="94" t="s">
        <v>526</v>
      </c>
      <c r="C291" s="94"/>
      <c r="D291" s="85" t="s">
        <v>527</v>
      </c>
      <c r="E291" s="86" t="n">
        <f aca="false">E292</f>
        <v>1200000</v>
      </c>
      <c r="F291" s="86" t="n">
        <f aca="false">F292</f>
        <v>0</v>
      </c>
      <c r="G291" s="86" t="n">
        <f aca="false">G292</f>
        <v>0</v>
      </c>
      <c r="H291" s="86" t="n">
        <f aca="false">H292</f>
        <v>0</v>
      </c>
      <c r="I291" s="86" t="n">
        <f aca="false">I292</f>
        <v>1200000</v>
      </c>
      <c r="J291" s="86" t="n">
        <f aca="false">J292</f>
        <v>5400600</v>
      </c>
      <c r="K291" s="86" t="n">
        <f aca="false">K292</f>
        <v>5400600</v>
      </c>
      <c r="L291" s="86" t="n">
        <f aca="false">L292</f>
        <v>0</v>
      </c>
      <c r="M291" s="86" t="n">
        <f aca="false">M292</f>
        <v>0</v>
      </c>
      <c r="N291" s="86" t="n">
        <f aca="false">N292</f>
        <v>0</v>
      </c>
      <c r="O291" s="86" t="n">
        <f aca="false">O292</f>
        <v>0</v>
      </c>
      <c r="P291" s="86" t="n">
        <f aca="false">P292</f>
        <v>6600600</v>
      </c>
      <c r="Q291" s="83"/>
    </row>
    <row r="292" customFormat="false" ht="18.75" hidden="false" customHeight="false" outlineLevel="0" collapsed="false">
      <c r="A292" s="94" t="s">
        <v>528</v>
      </c>
      <c r="B292" s="94" t="s">
        <v>529</v>
      </c>
      <c r="C292" s="94" t="s">
        <v>530</v>
      </c>
      <c r="D292" s="85" t="s">
        <v>531</v>
      </c>
      <c r="E292" s="86" t="n">
        <f aca="false">F292+I292</f>
        <v>1200000</v>
      </c>
      <c r="F292" s="93"/>
      <c r="G292" s="93"/>
      <c r="H292" s="93"/>
      <c r="I292" s="93" t="n">
        <v>1200000</v>
      </c>
      <c r="J292" s="93" t="n">
        <f aca="false">K292+L292+O292</f>
        <v>5400600</v>
      </c>
      <c r="K292" s="93" t="n">
        <f aca="false">8000000+1400600-4000000</f>
        <v>5400600</v>
      </c>
      <c r="L292" s="93"/>
      <c r="M292" s="93"/>
      <c r="N292" s="93"/>
      <c r="O292" s="93"/>
      <c r="P292" s="93" t="n">
        <f aca="false">E292+J292</f>
        <v>6600600</v>
      </c>
      <c r="Q292" s="83"/>
    </row>
    <row r="293" customFormat="false" ht="37.5" hidden="false" customHeight="false" outlineLevel="0" collapsed="false">
      <c r="A293" s="94" t="s">
        <v>532</v>
      </c>
      <c r="B293" s="94" t="s">
        <v>533</v>
      </c>
      <c r="C293" s="94"/>
      <c r="D293" s="85" t="s">
        <v>534</v>
      </c>
      <c r="E293" s="86" t="n">
        <f aca="false">E294</f>
        <v>11640000</v>
      </c>
      <c r="F293" s="86" t="n">
        <f aca="false">F294</f>
        <v>2150000</v>
      </c>
      <c r="G293" s="86" t="n">
        <f aca="false">G294</f>
        <v>0</v>
      </c>
      <c r="H293" s="86" t="n">
        <f aca="false">H294</f>
        <v>0</v>
      </c>
      <c r="I293" s="86" t="n">
        <f aca="false">I294</f>
        <v>9490000</v>
      </c>
      <c r="J293" s="86" t="n">
        <f aca="false">J294</f>
        <v>70280000</v>
      </c>
      <c r="K293" s="86" t="n">
        <f aca="false">K294</f>
        <v>70280000</v>
      </c>
      <c r="L293" s="86" t="n">
        <f aca="false">L294</f>
        <v>0</v>
      </c>
      <c r="M293" s="86" t="n">
        <f aca="false">M294</f>
        <v>0</v>
      </c>
      <c r="N293" s="86" t="n">
        <f aca="false">N294</f>
        <v>0</v>
      </c>
      <c r="O293" s="86" t="n">
        <f aca="false">O294</f>
        <v>0</v>
      </c>
      <c r="P293" s="86" t="n">
        <f aca="false">P294</f>
        <v>81920000</v>
      </c>
      <c r="Q293" s="83"/>
    </row>
    <row r="294" customFormat="false" ht="56.25" hidden="false" customHeight="false" outlineLevel="0" collapsed="false">
      <c r="A294" s="94" t="s">
        <v>535</v>
      </c>
      <c r="B294" s="94" t="s">
        <v>536</v>
      </c>
      <c r="C294" s="94" t="s">
        <v>537</v>
      </c>
      <c r="D294" s="85" t="s">
        <v>538</v>
      </c>
      <c r="E294" s="86" t="n">
        <f aca="false">F294+I294</f>
        <v>11640000</v>
      </c>
      <c r="F294" s="86" t="n">
        <v>2150000</v>
      </c>
      <c r="G294" s="86"/>
      <c r="H294" s="86"/>
      <c r="I294" s="86" t="n">
        <v>9490000</v>
      </c>
      <c r="J294" s="93" t="n">
        <f aca="false">L294+O294+K294</f>
        <v>70280000</v>
      </c>
      <c r="K294" s="93" t="n">
        <v>70280000</v>
      </c>
      <c r="L294" s="86"/>
      <c r="M294" s="86"/>
      <c r="N294" s="86"/>
      <c r="O294" s="86"/>
      <c r="P294" s="93" t="n">
        <f aca="false">E294+J294</f>
        <v>81920000</v>
      </c>
      <c r="Q294" s="83"/>
    </row>
    <row r="295" s="92" customFormat="true" ht="18.75" hidden="true" customHeight="false" outlineLevel="0" collapsed="false">
      <c r="A295" s="97" t="s">
        <v>539</v>
      </c>
      <c r="B295" s="97" t="s">
        <v>540</v>
      </c>
      <c r="C295" s="97"/>
      <c r="D295" s="89" t="s">
        <v>541</v>
      </c>
      <c r="E295" s="90" t="n">
        <f aca="false">E296+E297</f>
        <v>0</v>
      </c>
      <c r="F295" s="90" t="n">
        <f aca="false">F296+F297</f>
        <v>0</v>
      </c>
      <c r="G295" s="90" t="n">
        <f aca="false">G296+G297</f>
        <v>0</v>
      </c>
      <c r="H295" s="90" t="n">
        <f aca="false">H296+H297</f>
        <v>0</v>
      </c>
      <c r="I295" s="90" t="n">
        <f aca="false">I296+I297</f>
        <v>0</v>
      </c>
      <c r="J295" s="90" t="n">
        <f aca="false">J296+J297</f>
        <v>0</v>
      </c>
      <c r="K295" s="90" t="n">
        <f aca="false">K296+K297</f>
        <v>0</v>
      </c>
      <c r="L295" s="90" t="n">
        <f aca="false">L296+L297</f>
        <v>0</v>
      </c>
      <c r="M295" s="90" t="n">
        <f aca="false">M296+M297</f>
        <v>0</v>
      </c>
      <c r="N295" s="90" t="n">
        <f aca="false">N296+N297</f>
        <v>0</v>
      </c>
      <c r="O295" s="90" t="n">
        <f aca="false">O296+O297</f>
        <v>0</v>
      </c>
      <c r="P295" s="90" t="n">
        <f aca="false">P296+P297</f>
        <v>0</v>
      </c>
      <c r="Q295" s="83" t="n">
        <f aca="false">SUBTOTAL(9,E295:P295)</f>
        <v>0</v>
      </c>
    </row>
    <row r="296" s="92" customFormat="true" ht="168.75" hidden="true" customHeight="false" outlineLevel="0" collapsed="false">
      <c r="A296" s="97" t="s">
        <v>542</v>
      </c>
      <c r="B296" s="97" t="s">
        <v>543</v>
      </c>
      <c r="C296" s="97" t="s">
        <v>92</v>
      </c>
      <c r="D296" s="89" t="s">
        <v>544</v>
      </c>
      <c r="E296" s="90"/>
      <c r="F296" s="90"/>
      <c r="G296" s="90"/>
      <c r="H296" s="90"/>
      <c r="I296" s="90"/>
      <c r="J296" s="91" t="n">
        <f aca="false">L296+O296+K296</f>
        <v>0</v>
      </c>
      <c r="K296" s="91"/>
      <c r="L296" s="90"/>
      <c r="M296" s="90"/>
      <c r="N296" s="90"/>
      <c r="O296" s="90"/>
      <c r="P296" s="91" t="n">
        <f aca="false">E296+J296</f>
        <v>0</v>
      </c>
      <c r="Q296" s="83" t="n">
        <f aca="false">SUBTOTAL(9,E296:P296)</f>
        <v>0</v>
      </c>
    </row>
    <row r="297" s="92" customFormat="true" ht="37.5" hidden="true" customHeight="false" outlineLevel="0" collapsed="false">
      <c r="A297" s="97" t="s">
        <v>545</v>
      </c>
      <c r="B297" s="97" t="s">
        <v>546</v>
      </c>
      <c r="C297" s="97" t="s">
        <v>92</v>
      </c>
      <c r="D297" s="89" t="s">
        <v>547</v>
      </c>
      <c r="E297" s="90" t="n">
        <f aca="false">F297+I297</f>
        <v>0</v>
      </c>
      <c r="F297" s="90"/>
      <c r="G297" s="90"/>
      <c r="H297" s="90"/>
      <c r="I297" s="90"/>
      <c r="J297" s="91" t="n">
        <f aca="false">L297+O297+K297</f>
        <v>0</v>
      </c>
      <c r="K297" s="91"/>
      <c r="L297" s="90"/>
      <c r="M297" s="90"/>
      <c r="N297" s="90"/>
      <c r="O297" s="90"/>
      <c r="P297" s="91" t="n">
        <f aca="false">E297+J297</f>
        <v>0</v>
      </c>
      <c r="Q297" s="83" t="n">
        <f aca="false">SUBTOTAL(9,E297:P297)</f>
        <v>0</v>
      </c>
    </row>
    <row r="298" s="92" customFormat="true" ht="37.5" hidden="true" customHeight="false" outlineLevel="0" collapsed="false">
      <c r="A298" s="97" t="s">
        <v>548</v>
      </c>
      <c r="B298" s="97" t="s">
        <v>549</v>
      </c>
      <c r="C298" s="97"/>
      <c r="D298" s="89" t="s">
        <v>550</v>
      </c>
      <c r="E298" s="90"/>
      <c r="F298" s="90"/>
      <c r="G298" s="90"/>
      <c r="H298" s="90"/>
      <c r="I298" s="90"/>
      <c r="J298" s="91" t="n">
        <f aca="false">J300+J299</f>
        <v>0</v>
      </c>
      <c r="K298" s="91" t="n">
        <f aca="false">K300+K299</f>
        <v>0</v>
      </c>
      <c r="L298" s="91" t="n">
        <f aca="false">L300+L299</f>
        <v>0</v>
      </c>
      <c r="M298" s="91" t="n">
        <f aca="false">M300+M299</f>
        <v>0</v>
      </c>
      <c r="N298" s="91" t="n">
        <f aca="false">N300+N299</f>
        <v>0</v>
      </c>
      <c r="O298" s="91" t="n">
        <f aca="false">O300+O299</f>
        <v>0</v>
      </c>
      <c r="P298" s="91" t="n">
        <f aca="false">P300+P299</f>
        <v>0</v>
      </c>
      <c r="Q298" s="83" t="n">
        <f aca="false">SUBTOTAL(9,E298:P298)</f>
        <v>0</v>
      </c>
    </row>
    <row r="299" customFormat="false" ht="37.5" hidden="true" customHeight="false" outlineLevel="0" collapsed="false">
      <c r="A299" s="94" t="s">
        <v>551</v>
      </c>
      <c r="B299" s="94" t="s">
        <v>552</v>
      </c>
      <c r="C299" s="94" t="s">
        <v>553</v>
      </c>
      <c r="D299" s="85" t="s">
        <v>554</v>
      </c>
      <c r="E299" s="86"/>
      <c r="F299" s="86"/>
      <c r="G299" s="86"/>
      <c r="H299" s="86"/>
      <c r="I299" s="86"/>
      <c r="J299" s="93" t="n">
        <f aca="false">L299+O299+K299</f>
        <v>0</v>
      </c>
      <c r="K299" s="93"/>
      <c r="L299" s="93"/>
      <c r="M299" s="93"/>
      <c r="N299" s="93"/>
      <c r="O299" s="93"/>
      <c r="P299" s="93" t="n">
        <f aca="false">J299</f>
        <v>0</v>
      </c>
      <c r="Q299" s="83" t="n">
        <f aca="false">SUBTOTAL(9,E299:P299)</f>
        <v>0</v>
      </c>
    </row>
    <row r="300" customFormat="false" ht="37.5" hidden="true" customHeight="false" outlineLevel="0" collapsed="false">
      <c r="A300" s="94" t="s">
        <v>555</v>
      </c>
      <c r="B300" s="94" t="s">
        <v>556</v>
      </c>
      <c r="C300" s="94" t="s">
        <v>557</v>
      </c>
      <c r="D300" s="85" t="s">
        <v>558</v>
      </c>
      <c r="E300" s="86"/>
      <c r="F300" s="86"/>
      <c r="G300" s="86"/>
      <c r="H300" s="86"/>
      <c r="I300" s="86"/>
      <c r="J300" s="93" t="n">
        <f aca="false">L300+O300+K300</f>
        <v>0</v>
      </c>
      <c r="K300" s="93"/>
      <c r="L300" s="86"/>
      <c r="M300" s="86"/>
      <c r="N300" s="86"/>
      <c r="O300" s="86"/>
      <c r="P300" s="93" t="n">
        <f aca="false">E300+J300</f>
        <v>0</v>
      </c>
      <c r="Q300" s="83" t="n">
        <f aca="false">SUBTOTAL(9,E300:P300)</f>
        <v>0</v>
      </c>
    </row>
    <row r="301" customFormat="false" ht="56.25" hidden="false" customHeight="false" outlineLevel="0" collapsed="false">
      <c r="A301" s="94" t="s">
        <v>559</v>
      </c>
      <c r="B301" s="94" t="s">
        <v>560</v>
      </c>
      <c r="C301" s="94" t="s">
        <v>561</v>
      </c>
      <c r="D301" s="85" t="s">
        <v>562</v>
      </c>
      <c r="E301" s="86"/>
      <c r="F301" s="86"/>
      <c r="G301" s="86"/>
      <c r="H301" s="86"/>
      <c r="I301" s="86"/>
      <c r="J301" s="93" t="n">
        <f aca="false">L301+O301+K301</f>
        <v>442300</v>
      </c>
      <c r="K301" s="93"/>
      <c r="L301" s="86" t="n">
        <v>407300</v>
      </c>
      <c r="M301" s="86"/>
      <c r="N301" s="86"/>
      <c r="O301" s="86" t="n">
        <v>35000</v>
      </c>
      <c r="P301" s="93" t="n">
        <f aca="false">E301+J301</f>
        <v>442300</v>
      </c>
      <c r="Q301" s="83"/>
    </row>
    <row r="302" customFormat="false" ht="37.5" hidden="true" customHeight="false" outlineLevel="0" collapsed="false">
      <c r="A302" s="94" t="s">
        <v>563</v>
      </c>
      <c r="B302" s="94" t="s">
        <v>564</v>
      </c>
      <c r="C302" s="94" t="s">
        <v>561</v>
      </c>
      <c r="D302" s="98" t="s">
        <v>565</v>
      </c>
      <c r="E302" s="86"/>
      <c r="F302" s="86"/>
      <c r="G302" s="86"/>
      <c r="H302" s="86"/>
      <c r="I302" s="86"/>
      <c r="J302" s="93" t="n">
        <f aca="false">L302+O302</f>
        <v>0</v>
      </c>
      <c r="K302" s="93"/>
      <c r="L302" s="86"/>
      <c r="M302" s="86"/>
      <c r="N302" s="86"/>
      <c r="O302" s="86"/>
      <c r="P302" s="93" t="n">
        <f aca="false">E302+J302</f>
        <v>0</v>
      </c>
      <c r="Q302" s="83" t="n">
        <f aca="false">SUBTOTAL(9,E302:P302)</f>
        <v>0</v>
      </c>
    </row>
    <row r="303" s="84" customFormat="true" ht="37.5" hidden="false" customHeight="false" outlineLevel="0" collapsed="false">
      <c r="A303" s="96" t="s">
        <v>566</v>
      </c>
      <c r="B303" s="96"/>
      <c r="C303" s="94"/>
      <c r="D303" s="81" t="s">
        <v>567</v>
      </c>
      <c r="E303" s="82" t="n">
        <f aca="false">E304</f>
        <v>4308211</v>
      </c>
      <c r="F303" s="82" t="n">
        <f aca="false">F304</f>
        <v>3957600</v>
      </c>
      <c r="G303" s="82" t="n">
        <f aca="false">G304</f>
        <v>2719800</v>
      </c>
      <c r="H303" s="82" t="n">
        <f aca="false">H304</f>
        <v>55600</v>
      </c>
      <c r="I303" s="82" t="n">
        <f aca="false">I304</f>
        <v>350611</v>
      </c>
      <c r="J303" s="82" t="n">
        <f aca="false">J304</f>
        <v>45000</v>
      </c>
      <c r="K303" s="82" t="n">
        <f aca="false">K304</f>
        <v>0</v>
      </c>
      <c r="L303" s="82" t="n">
        <f aca="false">L304</f>
        <v>45000</v>
      </c>
      <c r="M303" s="82" t="n">
        <f aca="false">M304</f>
        <v>0</v>
      </c>
      <c r="N303" s="82" t="n">
        <f aca="false">N304</f>
        <v>0</v>
      </c>
      <c r="O303" s="82" t="n">
        <f aca="false">O304</f>
        <v>0</v>
      </c>
      <c r="P303" s="82" t="n">
        <f aca="false">P304</f>
        <v>4353211</v>
      </c>
      <c r="Q303" s="83"/>
    </row>
    <row r="304" customFormat="false" ht="37.5" hidden="false" customHeight="false" outlineLevel="0" collapsed="false">
      <c r="A304" s="94" t="s">
        <v>568</v>
      </c>
      <c r="B304" s="94"/>
      <c r="C304" s="94"/>
      <c r="D304" s="88" t="s">
        <v>567</v>
      </c>
      <c r="E304" s="86" t="n">
        <f aca="false">E305+E308+E306+E310+E307+E309</f>
        <v>4308211</v>
      </c>
      <c r="F304" s="86" t="n">
        <f aca="false">F305+F308+F306+F310+F307+F309</f>
        <v>3957600</v>
      </c>
      <c r="G304" s="86" t="n">
        <f aca="false">G305+G308+G306+G310+G307+G309</f>
        <v>2719800</v>
      </c>
      <c r="H304" s="86" t="n">
        <f aca="false">H305+H308+H306+H310+H307+H309</f>
        <v>55600</v>
      </c>
      <c r="I304" s="86" t="n">
        <f aca="false">I305+I308+I306+I310+I307+I309</f>
        <v>350611</v>
      </c>
      <c r="J304" s="86" t="n">
        <f aca="false">J305+J308+J306+J310+J307+J309</f>
        <v>45000</v>
      </c>
      <c r="K304" s="86" t="n">
        <f aca="false">K305+K308+K306+K310+K307+K309</f>
        <v>0</v>
      </c>
      <c r="L304" s="86" t="n">
        <f aca="false">L305+L308+L306+L310+L307+L309</f>
        <v>45000</v>
      </c>
      <c r="M304" s="86" t="n">
        <f aca="false">M305+M308+M306+M310+M307+M309</f>
        <v>0</v>
      </c>
      <c r="N304" s="86" t="n">
        <f aca="false">N305+N308+N306+N310+N307+N309</f>
        <v>0</v>
      </c>
      <c r="O304" s="86" t="n">
        <f aca="false">O305+O308+O306+O310+O307+O309</f>
        <v>0</v>
      </c>
      <c r="P304" s="86" t="n">
        <f aca="false">P305+P308+P306+P310+P307+P309</f>
        <v>4353211</v>
      </c>
      <c r="Q304" s="83"/>
    </row>
    <row r="305" customFormat="false" ht="75" hidden="false" customHeight="false" outlineLevel="0" collapsed="false">
      <c r="A305" s="94" t="s">
        <v>569</v>
      </c>
      <c r="B305" s="94" t="s">
        <v>114</v>
      </c>
      <c r="C305" s="94" t="s">
        <v>70</v>
      </c>
      <c r="D305" s="85" t="s">
        <v>115</v>
      </c>
      <c r="E305" s="86" t="n">
        <f aca="false">F305+I305</f>
        <v>3434600</v>
      </c>
      <c r="F305" s="86" t="n">
        <v>3434600</v>
      </c>
      <c r="G305" s="86" t="n">
        <v>2719800</v>
      </c>
      <c r="H305" s="86" t="n">
        <v>55600</v>
      </c>
      <c r="I305" s="86"/>
      <c r="J305" s="93" t="n">
        <f aca="false">L305+O305+K305</f>
        <v>0</v>
      </c>
      <c r="K305" s="93"/>
      <c r="L305" s="86"/>
      <c r="M305" s="86"/>
      <c r="N305" s="86"/>
      <c r="O305" s="86"/>
      <c r="P305" s="93" t="n">
        <f aca="false">E305+J305</f>
        <v>3434600</v>
      </c>
      <c r="Q305" s="83"/>
    </row>
    <row r="306" customFormat="false" ht="37.5" hidden="false" customHeight="false" outlineLevel="0" collapsed="false">
      <c r="A306" s="94" t="s">
        <v>570</v>
      </c>
      <c r="B306" s="94" t="s">
        <v>95</v>
      </c>
      <c r="C306" s="94" t="s">
        <v>92</v>
      </c>
      <c r="D306" s="98" t="s">
        <v>96</v>
      </c>
      <c r="E306" s="86" t="n">
        <f aca="false">F306+I306</f>
        <v>153000</v>
      </c>
      <c r="F306" s="86" t="n">
        <v>153000</v>
      </c>
      <c r="G306" s="86"/>
      <c r="H306" s="86"/>
      <c r="I306" s="86"/>
      <c r="J306" s="93" t="n">
        <f aca="false">L306+O306+K306</f>
        <v>0</v>
      </c>
      <c r="K306" s="93"/>
      <c r="L306" s="86"/>
      <c r="M306" s="86"/>
      <c r="N306" s="86"/>
      <c r="O306" s="86"/>
      <c r="P306" s="93" t="n">
        <f aca="false">E306+J306</f>
        <v>153000</v>
      </c>
      <c r="Q306" s="83"/>
    </row>
    <row r="307" customFormat="false" ht="37.5" hidden="false" customHeight="false" outlineLevel="0" collapsed="false">
      <c r="A307" s="94" t="s">
        <v>571</v>
      </c>
      <c r="B307" s="94" t="s">
        <v>572</v>
      </c>
      <c r="C307" s="94" t="s">
        <v>573</v>
      </c>
      <c r="D307" s="98" t="s">
        <v>574</v>
      </c>
      <c r="E307" s="86" t="n">
        <f aca="false">F307+I307</f>
        <v>100000</v>
      </c>
      <c r="F307" s="86"/>
      <c r="G307" s="86"/>
      <c r="H307" s="86"/>
      <c r="I307" s="86" t="n">
        <v>100000</v>
      </c>
      <c r="J307" s="93"/>
      <c r="K307" s="93"/>
      <c r="L307" s="86"/>
      <c r="M307" s="86"/>
      <c r="N307" s="86"/>
      <c r="O307" s="86"/>
      <c r="P307" s="93" t="n">
        <f aca="false">E307+J307</f>
        <v>100000</v>
      </c>
      <c r="Q307" s="83"/>
    </row>
    <row r="308" customFormat="false" ht="18.75" hidden="false" customHeight="false" outlineLevel="0" collapsed="false">
      <c r="A308" s="94" t="s">
        <v>575</v>
      </c>
      <c r="B308" s="94" t="s">
        <v>169</v>
      </c>
      <c r="C308" s="94" t="s">
        <v>170</v>
      </c>
      <c r="D308" s="98" t="s">
        <v>171</v>
      </c>
      <c r="E308" s="86" t="n">
        <f aca="false">F308+I308</f>
        <v>470611</v>
      </c>
      <c r="F308" s="86" t="n">
        <f aca="false">440000-220000</f>
        <v>220000</v>
      </c>
      <c r="G308" s="86"/>
      <c r="H308" s="86"/>
      <c r="I308" s="86" t="n">
        <v>250611</v>
      </c>
      <c r="J308" s="93" t="n">
        <f aca="false">L308+O308+K308</f>
        <v>0</v>
      </c>
      <c r="K308" s="93"/>
      <c r="L308" s="86"/>
      <c r="M308" s="86"/>
      <c r="N308" s="86"/>
      <c r="O308" s="86"/>
      <c r="P308" s="93" t="n">
        <f aca="false">E308+J308</f>
        <v>470611</v>
      </c>
      <c r="Q308" s="83"/>
    </row>
    <row r="309" customFormat="false" ht="56.25" hidden="false" customHeight="false" outlineLevel="0" collapsed="false">
      <c r="A309" s="94" t="s">
        <v>576</v>
      </c>
      <c r="B309" s="94" t="s">
        <v>560</v>
      </c>
      <c r="C309" s="94" t="s">
        <v>561</v>
      </c>
      <c r="D309" s="85" t="s">
        <v>562</v>
      </c>
      <c r="E309" s="86" t="n">
        <f aca="false">F309+I309</f>
        <v>150000</v>
      </c>
      <c r="F309" s="86" t="n">
        <v>150000</v>
      </c>
      <c r="G309" s="86"/>
      <c r="H309" s="86"/>
      <c r="I309" s="86"/>
      <c r="J309" s="93" t="n">
        <f aca="false">L309+O309+K309</f>
        <v>45000</v>
      </c>
      <c r="K309" s="93"/>
      <c r="L309" s="86" t="n">
        <v>45000</v>
      </c>
      <c r="M309" s="86"/>
      <c r="N309" s="86"/>
      <c r="O309" s="86"/>
      <c r="P309" s="93" t="n">
        <f aca="false">E309+J309</f>
        <v>195000</v>
      </c>
      <c r="Q309" s="83"/>
    </row>
    <row r="310" customFormat="false" ht="37.5" hidden="true" customHeight="false" outlineLevel="0" collapsed="false">
      <c r="A310" s="94" t="s">
        <v>577</v>
      </c>
      <c r="B310" s="94" t="s">
        <v>564</v>
      </c>
      <c r="C310" s="94" t="s">
        <v>561</v>
      </c>
      <c r="D310" s="98" t="s">
        <v>565</v>
      </c>
      <c r="E310" s="86"/>
      <c r="F310" s="86"/>
      <c r="G310" s="86"/>
      <c r="H310" s="86"/>
      <c r="I310" s="86"/>
      <c r="J310" s="93" t="n">
        <f aca="false">L310+O310+K310</f>
        <v>0</v>
      </c>
      <c r="K310" s="93"/>
      <c r="L310" s="86"/>
      <c r="M310" s="86"/>
      <c r="N310" s="86"/>
      <c r="O310" s="86"/>
      <c r="P310" s="93" t="n">
        <f aca="false">E310+J310</f>
        <v>0</v>
      </c>
      <c r="Q310" s="83" t="n">
        <f aca="false">SUBTOTAL(9,E310:P310)</f>
        <v>0</v>
      </c>
    </row>
    <row r="311" s="84" customFormat="true" ht="37.5" hidden="false" customHeight="false" outlineLevel="0" collapsed="false">
      <c r="A311" s="96" t="s">
        <v>578</v>
      </c>
      <c r="B311" s="96"/>
      <c r="C311" s="94"/>
      <c r="D311" s="81" t="s">
        <v>579</v>
      </c>
      <c r="E311" s="82" t="n">
        <f aca="false">E312</f>
        <v>4775600</v>
      </c>
      <c r="F311" s="82" t="n">
        <f aca="false">F312</f>
        <v>4775600</v>
      </c>
      <c r="G311" s="82" t="n">
        <f aca="false">G312</f>
        <v>3640000</v>
      </c>
      <c r="H311" s="82" t="n">
        <f aca="false">H312</f>
        <v>50300</v>
      </c>
      <c r="I311" s="82" t="n">
        <f aca="false">I312</f>
        <v>0</v>
      </c>
      <c r="J311" s="82" t="n">
        <f aca="false">J312</f>
        <v>38169600</v>
      </c>
      <c r="K311" s="82" t="n">
        <f aca="false">K312</f>
        <v>30269600</v>
      </c>
      <c r="L311" s="82" t="n">
        <f aca="false">L312</f>
        <v>0</v>
      </c>
      <c r="M311" s="82" t="n">
        <f aca="false">M312</f>
        <v>0</v>
      </c>
      <c r="N311" s="82" t="n">
        <f aca="false">N312</f>
        <v>0</v>
      </c>
      <c r="O311" s="82" t="n">
        <f aca="false">O312</f>
        <v>7900000</v>
      </c>
      <c r="P311" s="82" t="n">
        <f aca="false">P312</f>
        <v>42945200</v>
      </c>
      <c r="Q311" s="83"/>
    </row>
    <row r="312" customFormat="false" ht="37.5" hidden="false" customHeight="false" outlineLevel="0" collapsed="false">
      <c r="A312" s="94" t="s">
        <v>580</v>
      </c>
      <c r="B312" s="94"/>
      <c r="C312" s="94"/>
      <c r="D312" s="88" t="s">
        <v>579</v>
      </c>
      <c r="E312" s="86" t="n">
        <f aca="false">E313+E318+E320+E314+E315+E317</f>
        <v>4775600</v>
      </c>
      <c r="F312" s="86" t="n">
        <f aca="false">F313+F318+F320+F314+F315+F317</f>
        <v>4775600</v>
      </c>
      <c r="G312" s="86" t="n">
        <f aca="false">G313+G318+G320+G314+G315+G317</f>
        <v>3640000</v>
      </c>
      <c r="H312" s="86" t="n">
        <f aca="false">H313+H318+H320+H314+H315+H317</f>
        <v>50300</v>
      </c>
      <c r="I312" s="86" t="n">
        <f aca="false">I313+I318+I320+I314+I315+I317</f>
        <v>0</v>
      </c>
      <c r="J312" s="86" t="n">
        <f aca="false">J313+J318+J320+J314+J315+J317+J319</f>
        <v>38169600</v>
      </c>
      <c r="K312" s="86" t="n">
        <f aca="false">K313+K318+K320+K314+K315+K317+K319</f>
        <v>30269600</v>
      </c>
      <c r="L312" s="86" t="n">
        <f aca="false">L313+L318+L320+L314+L315+L317+L319</f>
        <v>0</v>
      </c>
      <c r="M312" s="86" t="n">
        <f aca="false">M313+M318+M320+M314+M315+M317+M319</f>
        <v>0</v>
      </c>
      <c r="N312" s="86" t="n">
        <f aca="false">N313+N318+N320+N314+N315+N317+N319</f>
        <v>0</v>
      </c>
      <c r="O312" s="86" t="n">
        <f aca="false">O313+O318+O320+O314+O315+O317+O319</f>
        <v>7900000</v>
      </c>
      <c r="P312" s="86" t="n">
        <f aca="false">P313+P318+P320+P314+P315+P317+P319</f>
        <v>42945200</v>
      </c>
      <c r="Q312" s="83"/>
    </row>
    <row r="313" customFormat="false" ht="75" hidden="false" customHeight="false" outlineLevel="0" collapsed="false">
      <c r="A313" s="94" t="s">
        <v>581</v>
      </c>
      <c r="B313" s="94" t="s">
        <v>114</v>
      </c>
      <c r="C313" s="94" t="s">
        <v>70</v>
      </c>
      <c r="D313" s="85" t="s">
        <v>115</v>
      </c>
      <c r="E313" s="86" t="n">
        <f aca="false">F313+I313</f>
        <v>4710600</v>
      </c>
      <c r="F313" s="93" t="n">
        <v>4710600</v>
      </c>
      <c r="G313" s="93" t="n">
        <v>3640000</v>
      </c>
      <c r="H313" s="93" t="n">
        <v>50300</v>
      </c>
      <c r="I313" s="93"/>
      <c r="J313" s="93" t="n">
        <f aca="false">L313+O313+K313</f>
        <v>118000</v>
      </c>
      <c r="K313" s="93" t="n">
        <v>118000</v>
      </c>
      <c r="L313" s="93"/>
      <c r="M313" s="93"/>
      <c r="N313" s="93"/>
      <c r="O313" s="93"/>
      <c r="P313" s="93" t="n">
        <f aca="false">E313+J313</f>
        <v>4828600</v>
      </c>
      <c r="Q313" s="83"/>
    </row>
    <row r="314" customFormat="false" ht="18.75" hidden="false" customHeight="false" outlineLevel="0" collapsed="false">
      <c r="A314" s="94" t="s">
        <v>582</v>
      </c>
      <c r="B314" s="94" t="s">
        <v>583</v>
      </c>
      <c r="C314" s="94" t="s">
        <v>584</v>
      </c>
      <c r="D314" s="85" t="s">
        <v>585</v>
      </c>
      <c r="E314" s="86"/>
      <c r="F314" s="93"/>
      <c r="G314" s="93"/>
      <c r="H314" s="93"/>
      <c r="I314" s="93"/>
      <c r="J314" s="93" t="n">
        <f aca="false">L314+O314+K314</f>
        <v>8314000</v>
      </c>
      <c r="K314" s="93" t="n">
        <f aca="false">200000+214000</f>
        <v>414000</v>
      </c>
      <c r="L314" s="93"/>
      <c r="M314" s="93"/>
      <c r="N314" s="93"/>
      <c r="O314" s="93" t="n">
        <v>7900000</v>
      </c>
      <c r="P314" s="93" t="n">
        <f aca="false">E314+J314</f>
        <v>8314000</v>
      </c>
      <c r="Q314" s="83"/>
    </row>
    <row r="315" customFormat="false" ht="55.5" hidden="true" customHeight="true" outlineLevel="0" collapsed="false">
      <c r="A315" s="94" t="s">
        <v>586</v>
      </c>
      <c r="B315" s="94" t="s">
        <v>587</v>
      </c>
      <c r="C315" s="94" t="s">
        <v>85</v>
      </c>
      <c r="D315" s="85" t="s">
        <v>588</v>
      </c>
      <c r="E315" s="86"/>
      <c r="F315" s="93"/>
      <c r="G315" s="93"/>
      <c r="H315" s="93"/>
      <c r="I315" s="93"/>
      <c r="J315" s="93" t="n">
        <f aca="false">L315+O315+K315</f>
        <v>0</v>
      </c>
      <c r="K315" s="93"/>
      <c r="L315" s="93"/>
      <c r="M315" s="93"/>
      <c r="N315" s="93"/>
      <c r="O315" s="93"/>
      <c r="P315" s="93" t="n">
        <f aca="false">E315+J315</f>
        <v>0</v>
      </c>
      <c r="Q315" s="83" t="n">
        <f aca="false">SUBTOTAL(9,E315:P315)</f>
        <v>0</v>
      </c>
    </row>
    <row r="316" customFormat="false" ht="18.75" hidden="false" customHeight="false" outlineLevel="0" collapsed="false">
      <c r="A316" s="94" t="s">
        <v>589</v>
      </c>
      <c r="B316" s="94" t="s">
        <v>88</v>
      </c>
      <c r="C316" s="94"/>
      <c r="D316" s="85" t="s">
        <v>89</v>
      </c>
      <c r="E316" s="86" t="n">
        <f aca="false">E317</f>
        <v>0</v>
      </c>
      <c r="F316" s="86" t="n">
        <f aca="false">F317</f>
        <v>0</v>
      </c>
      <c r="G316" s="86" t="n">
        <f aca="false">G317</f>
        <v>0</v>
      </c>
      <c r="H316" s="86" t="n">
        <f aca="false">H317</f>
        <v>0</v>
      </c>
      <c r="I316" s="86" t="n">
        <f aca="false">I317</f>
        <v>0</v>
      </c>
      <c r="J316" s="86" t="n">
        <f aca="false">J317</f>
        <v>7737600</v>
      </c>
      <c r="K316" s="86" t="n">
        <f aca="false">K317</f>
        <v>7737600</v>
      </c>
      <c r="L316" s="86" t="n">
        <f aca="false">L317</f>
        <v>0</v>
      </c>
      <c r="M316" s="86" t="n">
        <f aca="false">M317</f>
        <v>0</v>
      </c>
      <c r="N316" s="86" t="n">
        <f aca="false">N317</f>
        <v>0</v>
      </c>
      <c r="O316" s="86" t="n">
        <f aca="false">O317</f>
        <v>0</v>
      </c>
      <c r="P316" s="86" t="n">
        <f aca="false">P317</f>
        <v>7737600</v>
      </c>
      <c r="Q316" s="83"/>
    </row>
    <row r="317" customFormat="false" ht="75" hidden="false" customHeight="false" outlineLevel="0" collapsed="false">
      <c r="A317" s="94" t="s">
        <v>590</v>
      </c>
      <c r="B317" s="94" t="s">
        <v>164</v>
      </c>
      <c r="C317" s="94" t="s">
        <v>92</v>
      </c>
      <c r="D317" s="85" t="s">
        <v>165</v>
      </c>
      <c r="E317" s="86"/>
      <c r="F317" s="86"/>
      <c r="G317" s="86"/>
      <c r="H317" s="86"/>
      <c r="I317" s="86"/>
      <c r="J317" s="93" t="n">
        <f aca="false">L317+O317+K317</f>
        <v>7737600</v>
      </c>
      <c r="K317" s="93" t="n">
        <v>7737600</v>
      </c>
      <c r="L317" s="86"/>
      <c r="M317" s="86"/>
      <c r="N317" s="86"/>
      <c r="O317" s="86"/>
      <c r="P317" s="93" t="n">
        <f aca="false">E317+J317</f>
        <v>7737600</v>
      </c>
      <c r="Q317" s="83"/>
    </row>
    <row r="318" customFormat="false" ht="36.75" hidden="false" customHeight="true" outlineLevel="0" collapsed="false">
      <c r="A318" s="94" t="s">
        <v>591</v>
      </c>
      <c r="B318" s="94" t="s">
        <v>95</v>
      </c>
      <c r="C318" s="94" t="s">
        <v>92</v>
      </c>
      <c r="D318" s="98" t="s">
        <v>96</v>
      </c>
      <c r="E318" s="86" t="n">
        <f aca="false">F318+I318</f>
        <v>65000</v>
      </c>
      <c r="F318" s="86" t="n">
        <v>65000</v>
      </c>
      <c r="G318" s="86"/>
      <c r="H318" s="86"/>
      <c r="I318" s="86"/>
      <c r="J318" s="93" t="n">
        <f aca="false">L318+O318+K318</f>
        <v>0</v>
      </c>
      <c r="K318" s="93"/>
      <c r="L318" s="86"/>
      <c r="M318" s="86"/>
      <c r="N318" s="86"/>
      <c r="O318" s="86"/>
      <c r="P318" s="93" t="n">
        <f aca="false">E318+J318</f>
        <v>65000</v>
      </c>
      <c r="Q318" s="83"/>
    </row>
    <row r="319" s="92" customFormat="true" ht="37.5" hidden="false" customHeight="false" outlineLevel="0" collapsed="false">
      <c r="A319" s="97" t="s">
        <v>592</v>
      </c>
      <c r="B319" s="97" t="s">
        <v>593</v>
      </c>
      <c r="C319" s="97" t="s">
        <v>92</v>
      </c>
      <c r="D319" s="103" t="s">
        <v>594</v>
      </c>
      <c r="E319" s="90"/>
      <c r="F319" s="90"/>
      <c r="G319" s="90"/>
      <c r="H319" s="90"/>
      <c r="I319" s="90"/>
      <c r="J319" s="91" t="n">
        <f aca="false">K319</f>
        <v>22000000</v>
      </c>
      <c r="K319" s="91" t="n">
        <v>22000000</v>
      </c>
      <c r="L319" s="90"/>
      <c r="M319" s="90"/>
      <c r="N319" s="90"/>
      <c r="O319" s="90"/>
      <c r="P319" s="91" t="n">
        <f aca="false">E319+J319</f>
        <v>22000000</v>
      </c>
      <c r="Q319" s="83"/>
    </row>
    <row r="320" customFormat="false" ht="37.5" hidden="true" customHeight="false" outlineLevel="0" collapsed="false">
      <c r="A320" s="94" t="s">
        <v>595</v>
      </c>
      <c r="B320" s="94" t="s">
        <v>560</v>
      </c>
      <c r="C320" s="94" t="s">
        <v>561</v>
      </c>
      <c r="D320" s="98" t="s">
        <v>596</v>
      </c>
      <c r="E320" s="86" t="n">
        <f aca="false">F320+I320</f>
        <v>0</v>
      </c>
      <c r="F320" s="86"/>
      <c r="G320" s="86"/>
      <c r="H320" s="86"/>
      <c r="I320" s="86"/>
      <c r="J320" s="93" t="n">
        <f aca="false">L320+O320+K320</f>
        <v>0</v>
      </c>
      <c r="K320" s="93"/>
      <c r="L320" s="86"/>
      <c r="M320" s="86"/>
      <c r="N320" s="86"/>
      <c r="O320" s="86"/>
      <c r="P320" s="93" t="n">
        <f aca="false">E320+J320</f>
        <v>0</v>
      </c>
      <c r="Q320" s="83" t="n">
        <f aca="false">SUBTOTAL(9,E320:P320)</f>
        <v>0</v>
      </c>
    </row>
    <row r="321" s="84" customFormat="true" ht="37.5" hidden="false" customHeight="false" outlineLevel="0" collapsed="false">
      <c r="A321" s="96" t="s">
        <v>597</v>
      </c>
      <c r="B321" s="96"/>
      <c r="C321" s="96"/>
      <c r="D321" s="81" t="s">
        <v>598</v>
      </c>
      <c r="E321" s="82" t="n">
        <f aca="false">E322</f>
        <v>30502600</v>
      </c>
      <c r="F321" s="82" t="n">
        <f aca="false">F322</f>
        <v>30102600</v>
      </c>
      <c r="G321" s="82" t="n">
        <f aca="false">G322</f>
        <v>3292000</v>
      </c>
      <c r="H321" s="82" t="n">
        <f aca="false">H322</f>
        <v>67900</v>
      </c>
      <c r="I321" s="82" t="n">
        <f aca="false">I322</f>
        <v>0</v>
      </c>
      <c r="J321" s="82" t="n">
        <f aca="false">J322</f>
        <v>36687300</v>
      </c>
      <c r="K321" s="82" t="n">
        <f aca="false">K322</f>
        <v>36687300</v>
      </c>
      <c r="L321" s="82" t="n">
        <f aca="false">L322</f>
        <v>0</v>
      </c>
      <c r="M321" s="82" t="n">
        <f aca="false">M322</f>
        <v>0</v>
      </c>
      <c r="N321" s="82" t="n">
        <f aca="false">N322</f>
        <v>0</v>
      </c>
      <c r="O321" s="82" t="n">
        <f aca="false">O322</f>
        <v>0</v>
      </c>
      <c r="P321" s="82" t="n">
        <f aca="false">P322</f>
        <v>67189900</v>
      </c>
      <c r="Q321" s="83"/>
    </row>
    <row r="322" customFormat="false" ht="37.5" hidden="false" customHeight="false" outlineLevel="0" collapsed="false">
      <c r="A322" s="94" t="s">
        <v>599</v>
      </c>
      <c r="B322" s="94"/>
      <c r="C322" s="94"/>
      <c r="D322" s="88" t="s">
        <v>598</v>
      </c>
      <c r="E322" s="86" t="n">
        <f aca="false">E323+E324+E326+E327+E328+E329+E325</f>
        <v>30502600</v>
      </c>
      <c r="F322" s="86" t="n">
        <f aca="false">F323+F324+F326+F327+F328+F329+F325</f>
        <v>30102600</v>
      </c>
      <c r="G322" s="86" t="n">
        <f aca="false">G323+G324+G326+G327+G328+G329+G325</f>
        <v>3292000</v>
      </c>
      <c r="H322" s="86" t="n">
        <f aca="false">H323+H324+H326+H327+H328+H329+H325</f>
        <v>67900</v>
      </c>
      <c r="I322" s="86" t="n">
        <f aca="false">I323+I324+I326+I327+I328+I329+I325</f>
        <v>0</v>
      </c>
      <c r="J322" s="86" t="n">
        <f aca="false">J323+J324+J326+J327+J328+J329+J325</f>
        <v>36687300</v>
      </c>
      <c r="K322" s="86" t="n">
        <f aca="false">K323+K324+K326+K327+K328+K329+K325</f>
        <v>36687300</v>
      </c>
      <c r="L322" s="86" t="n">
        <f aca="false">L323+L324+L326+L327+L328+L329+L325</f>
        <v>0</v>
      </c>
      <c r="M322" s="86" t="n">
        <f aca="false">M323+M324+M326+M327+M328+M329+M325</f>
        <v>0</v>
      </c>
      <c r="N322" s="86" t="n">
        <f aca="false">N323+N324+N326+N327+N328+N329+N325</f>
        <v>0</v>
      </c>
      <c r="O322" s="86" t="n">
        <f aca="false">O323+O324+O326+O327+O328+O329+O325</f>
        <v>0</v>
      </c>
      <c r="P322" s="86" t="n">
        <f aca="false">P323+P324+P326+P327+P328+P329+P325</f>
        <v>67189900</v>
      </c>
      <c r="Q322" s="83"/>
    </row>
    <row r="323" customFormat="false" ht="75" hidden="false" customHeight="false" outlineLevel="0" collapsed="false">
      <c r="A323" s="94" t="s">
        <v>600</v>
      </c>
      <c r="B323" s="94" t="s">
        <v>114</v>
      </c>
      <c r="C323" s="94" t="s">
        <v>70</v>
      </c>
      <c r="D323" s="85" t="s">
        <v>115</v>
      </c>
      <c r="E323" s="86" t="n">
        <f aca="false">F323+I323</f>
        <v>4253600</v>
      </c>
      <c r="F323" s="93" t="n">
        <v>4253600</v>
      </c>
      <c r="G323" s="93" t="n">
        <v>3292000</v>
      </c>
      <c r="H323" s="93" t="n">
        <v>67900</v>
      </c>
      <c r="I323" s="93"/>
      <c r="J323" s="93" t="n">
        <f aca="false">L323+O323+K323</f>
        <v>670000</v>
      </c>
      <c r="K323" s="93" t="n">
        <f aca="false">600000+70000</f>
        <v>670000</v>
      </c>
      <c r="L323" s="93"/>
      <c r="M323" s="93"/>
      <c r="N323" s="93"/>
      <c r="O323" s="93"/>
      <c r="P323" s="93" t="n">
        <f aca="false">E323+J323</f>
        <v>4923600</v>
      </c>
      <c r="Q323" s="83"/>
    </row>
    <row r="324" s="92" customFormat="true" ht="37.5" hidden="false" customHeight="false" outlineLevel="0" collapsed="false">
      <c r="A324" s="97" t="s">
        <v>601</v>
      </c>
      <c r="B324" s="97" t="s">
        <v>95</v>
      </c>
      <c r="C324" s="97" t="s">
        <v>92</v>
      </c>
      <c r="D324" s="103" t="s">
        <v>96</v>
      </c>
      <c r="E324" s="90" t="n">
        <f aca="false">F324+I324</f>
        <v>25108500</v>
      </c>
      <c r="F324" s="90" t="n">
        <v>25108500</v>
      </c>
      <c r="G324" s="90"/>
      <c r="H324" s="90"/>
      <c r="I324" s="90"/>
      <c r="J324" s="91" t="n">
        <f aca="false">L324+O324+K324</f>
        <v>28365353</v>
      </c>
      <c r="K324" s="91" t="n">
        <f aca="false">22545353+5820000</f>
        <v>28365353</v>
      </c>
      <c r="L324" s="90"/>
      <c r="M324" s="90"/>
      <c r="N324" s="90"/>
      <c r="O324" s="90"/>
      <c r="P324" s="91" t="n">
        <f aca="false">E324+J324</f>
        <v>53473853</v>
      </c>
      <c r="Q324" s="83"/>
    </row>
    <row r="325" s="92" customFormat="true" ht="18.75" hidden="false" customHeight="false" outlineLevel="0" collapsed="false">
      <c r="A325" s="97" t="s">
        <v>602</v>
      </c>
      <c r="B325" s="97" t="s">
        <v>603</v>
      </c>
      <c r="C325" s="97" t="s">
        <v>604</v>
      </c>
      <c r="D325" s="103" t="s">
        <v>605</v>
      </c>
      <c r="E325" s="90" t="n">
        <f aca="false">F325+I325</f>
        <v>210000</v>
      </c>
      <c r="F325" s="90" t="n">
        <v>210000</v>
      </c>
      <c r="G325" s="90"/>
      <c r="H325" s="90"/>
      <c r="I325" s="90"/>
      <c r="J325" s="91"/>
      <c r="K325" s="91"/>
      <c r="L325" s="90"/>
      <c r="M325" s="90"/>
      <c r="N325" s="90"/>
      <c r="O325" s="90"/>
      <c r="P325" s="91" t="n">
        <f aca="false">E325+J325</f>
        <v>210000</v>
      </c>
      <c r="Q325" s="83"/>
    </row>
    <row r="326" customFormat="false" ht="18.75" hidden="false" customHeight="false" outlineLevel="0" collapsed="false">
      <c r="A326" s="94" t="s">
        <v>606</v>
      </c>
      <c r="B326" s="94" t="s">
        <v>607</v>
      </c>
      <c r="C326" s="94" t="s">
        <v>74</v>
      </c>
      <c r="D326" s="85" t="s">
        <v>608</v>
      </c>
      <c r="E326" s="86" t="n">
        <v>400000</v>
      </c>
      <c r="F326" s="93"/>
      <c r="G326" s="93"/>
      <c r="H326" s="93"/>
      <c r="I326" s="93"/>
      <c r="J326" s="93" t="n">
        <f aca="false">L326+O326+K326</f>
        <v>0</v>
      </c>
      <c r="K326" s="93"/>
      <c r="L326" s="93"/>
      <c r="M326" s="93"/>
      <c r="N326" s="93"/>
      <c r="O326" s="93"/>
      <c r="P326" s="93" t="n">
        <f aca="false">E326+J326</f>
        <v>400000</v>
      </c>
      <c r="Q326" s="83"/>
    </row>
    <row r="327" customFormat="false" ht="18.75" hidden="true" customHeight="false" outlineLevel="0" collapsed="false">
      <c r="A327" s="94" t="s">
        <v>609</v>
      </c>
      <c r="B327" s="94" t="s">
        <v>610</v>
      </c>
      <c r="C327" s="94" t="s">
        <v>73</v>
      </c>
      <c r="D327" s="98" t="s">
        <v>611</v>
      </c>
      <c r="E327" s="86" t="n">
        <f aca="false">F327+I327</f>
        <v>0</v>
      </c>
      <c r="F327" s="86"/>
      <c r="G327" s="86"/>
      <c r="H327" s="86"/>
      <c r="I327" s="86"/>
      <c r="J327" s="93" t="n">
        <f aca="false">L327+O327</f>
        <v>0</v>
      </c>
      <c r="K327" s="93"/>
      <c r="L327" s="86"/>
      <c r="M327" s="86"/>
      <c r="N327" s="86"/>
      <c r="O327" s="86"/>
      <c r="P327" s="93" t="n">
        <f aca="false">E327+J327</f>
        <v>0</v>
      </c>
      <c r="Q327" s="83" t="n">
        <f aca="false">SUBTOTAL(9,E327:P327)</f>
        <v>0</v>
      </c>
    </row>
    <row r="328" customFormat="false" ht="18.75" hidden="false" customHeight="false" outlineLevel="0" collapsed="false">
      <c r="A328" s="94" t="s">
        <v>612</v>
      </c>
      <c r="B328" s="94" t="s">
        <v>613</v>
      </c>
      <c r="C328" s="94" t="s">
        <v>73</v>
      </c>
      <c r="D328" s="85" t="s">
        <v>614</v>
      </c>
      <c r="E328" s="86" t="n">
        <f aca="false">F328+I328</f>
        <v>530500</v>
      </c>
      <c r="F328" s="93" t="n">
        <v>530500</v>
      </c>
      <c r="G328" s="93"/>
      <c r="H328" s="93"/>
      <c r="I328" s="93"/>
      <c r="J328" s="93" t="n">
        <f aca="false">L328+O328+K328</f>
        <v>3230947</v>
      </c>
      <c r="K328" s="93" t="n">
        <v>3230947</v>
      </c>
      <c r="L328" s="93"/>
      <c r="M328" s="93"/>
      <c r="N328" s="93"/>
      <c r="O328" s="93"/>
      <c r="P328" s="93" t="n">
        <f aca="false">E328+J328</f>
        <v>3761447</v>
      </c>
      <c r="Q328" s="83"/>
    </row>
    <row r="329" customFormat="false" ht="75" hidden="false" customHeight="false" outlineLevel="0" collapsed="false">
      <c r="A329" s="94" t="s">
        <v>615</v>
      </c>
      <c r="B329" s="94" t="s">
        <v>616</v>
      </c>
      <c r="C329" s="94" t="s">
        <v>73</v>
      </c>
      <c r="D329" s="85" t="s">
        <v>617</v>
      </c>
      <c r="E329" s="86" t="n">
        <f aca="false">F329+I329</f>
        <v>0</v>
      </c>
      <c r="F329" s="93"/>
      <c r="G329" s="93"/>
      <c r="H329" s="93"/>
      <c r="I329" s="93"/>
      <c r="J329" s="93" t="n">
        <f aca="false">L329+O329+K329</f>
        <v>4421000</v>
      </c>
      <c r="K329" s="93" t="n">
        <v>4421000</v>
      </c>
      <c r="L329" s="93"/>
      <c r="M329" s="93"/>
      <c r="N329" s="93"/>
      <c r="O329" s="93"/>
      <c r="P329" s="93" t="n">
        <f aca="false">E329+J329</f>
        <v>4421000</v>
      </c>
      <c r="Q329" s="83"/>
    </row>
    <row r="330" s="84" customFormat="true" ht="18.75" hidden="false" customHeight="true" outlineLevel="0" collapsed="false">
      <c r="A330" s="81" t="s">
        <v>618</v>
      </c>
      <c r="B330" s="81"/>
      <c r="C330" s="81"/>
      <c r="D330" s="81"/>
      <c r="E330" s="82" t="n">
        <f aca="false">E19+E37+E80+E130+E211+E228+E249+E266+E303+E311+E321</f>
        <v>584606901.62</v>
      </c>
      <c r="F330" s="82" t="n">
        <f aca="false">F19+F37+F80+F130+F211+F228+F249+F266+F303+F311+F321</f>
        <v>479531262.73</v>
      </c>
      <c r="G330" s="82" t="n">
        <f aca="false">G19+G37+G80+G130+G211+G228+G249+G266+G303+G311+G321</f>
        <v>297024304</v>
      </c>
      <c r="H330" s="82" t="n">
        <f aca="false">H19+H37+H80+H130+H211+H228+H249+H266+H303+H311+H321</f>
        <v>42580500</v>
      </c>
      <c r="I330" s="82" t="n">
        <f aca="false">I19+I37+I80+I130+I211+I228+I249+I266+I303+I311+I321</f>
        <v>104675638.89</v>
      </c>
      <c r="J330" s="82" t="n">
        <f aca="false">J19+J37+J80+J130+J211+J228+J249+J266+J303+J311+J321</f>
        <v>339076808</v>
      </c>
      <c r="K330" s="82" t="n">
        <f aca="false">K19+K37+K80+K130+K211+K228+K249+K266+K303+K311+K321</f>
        <v>312243508</v>
      </c>
      <c r="L330" s="82" t="n">
        <f aca="false">L19+L37+L80+L130+L211+L228+L249+L266+L303+L311+L321</f>
        <v>16744000</v>
      </c>
      <c r="M330" s="82" t="n">
        <f aca="false">M19+M37+M80+M130+M211+M228+M249+M266+M303+M311+M321</f>
        <v>3180600</v>
      </c>
      <c r="N330" s="82" t="n">
        <f aca="false">N19+N37+N80+N130+N211+N228+N249+N266+N303+N311+N321</f>
        <v>1961600</v>
      </c>
      <c r="O330" s="82" t="n">
        <f aca="false">O19+O37+O80+O130+O211+O228+O249+O266+O303+O311+O321</f>
        <v>10089300</v>
      </c>
      <c r="P330" s="82" t="n">
        <f aca="false">P19+P37+P80+P130+P211+P228+P249+P266+P303+P311+P321</f>
        <v>923683709.62</v>
      </c>
      <c r="Q330" s="83"/>
    </row>
    <row r="331" customFormat="false" ht="37.5" hidden="false" customHeight="false" outlineLevel="0" collapsed="false">
      <c r="A331" s="104"/>
      <c r="B331" s="104"/>
      <c r="C331" s="104"/>
      <c r="D331" s="85" t="s">
        <v>66</v>
      </c>
      <c r="E331" s="86" t="n">
        <f aca="false">E38+E81+E20+E267+E131</f>
        <v>124324900</v>
      </c>
      <c r="F331" s="86" t="n">
        <f aca="false">F38+F81+F20+F267+F131</f>
        <v>107803500</v>
      </c>
      <c r="G331" s="86" t="n">
        <f aca="false">G38+G81+G20+G267+G131</f>
        <v>88363500</v>
      </c>
      <c r="H331" s="86" t="n">
        <f aca="false">H38+H81+H20+H267+H131</f>
        <v>0</v>
      </c>
      <c r="I331" s="86" t="n">
        <f aca="false">I38+I81+I20+I267+I131</f>
        <v>16521400</v>
      </c>
      <c r="J331" s="86" t="n">
        <f aca="false">J38+J81+J20+J267+J131</f>
        <v>63223708</v>
      </c>
      <c r="K331" s="86" t="n">
        <f aca="false">K38+K81+K20+K267+K131</f>
        <v>63223708</v>
      </c>
      <c r="L331" s="86" t="n">
        <f aca="false">L38+L81+L20+L267+L131</f>
        <v>0</v>
      </c>
      <c r="M331" s="86" t="n">
        <f aca="false">M38+M81+M20+M267+M131</f>
        <v>0</v>
      </c>
      <c r="N331" s="86" t="n">
        <f aca="false">N38+N81+N20+N267+N131</f>
        <v>0</v>
      </c>
      <c r="O331" s="86" t="n">
        <f aca="false">O38+O81+O20+O267+O131</f>
        <v>0</v>
      </c>
      <c r="P331" s="86" t="n">
        <f aca="false">P38+P81+P20+P267+P131</f>
        <v>187548608</v>
      </c>
      <c r="Q331" s="83"/>
    </row>
    <row r="332" customFormat="false" ht="75" hidden="false" customHeight="false" outlineLevel="0" collapsed="false">
      <c r="A332" s="104"/>
      <c r="B332" s="104"/>
      <c r="C332" s="104"/>
      <c r="D332" s="85" t="s">
        <v>185</v>
      </c>
      <c r="E332" s="86" t="n">
        <f aca="false">E82+E132+E39</f>
        <v>6277800</v>
      </c>
      <c r="F332" s="86" t="n">
        <f aca="false">F82+F132+F39</f>
        <v>1622700</v>
      </c>
      <c r="G332" s="86" t="n">
        <f aca="false">G82+G132+G39</f>
        <v>960600</v>
      </c>
      <c r="H332" s="86" t="n">
        <f aca="false">H82+H132+H39</f>
        <v>0</v>
      </c>
      <c r="I332" s="86" t="n">
        <f aca="false">I82+I132+I39</f>
        <v>4655100</v>
      </c>
      <c r="J332" s="86" t="n">
        <f aca="false">J82+J132+J39</f>
        <v>122000</v>
      </c>
      <c r="K332" s="86" t="n">
        <f aca="false">K82+K132+K39</f>
        <v>122000</v>
      </c>
      <c r="L332" s="86" t="n">
        <f aca="false">L82+L132+L39</f>
        <v>0</v>
      </c>
      <c r="M332" s="86" t="n">
        <f aca="false">M82+M132+M39</f>
        <v>0</v>
      </c>
      <c r="N332" s="86" t="n">
        <f aca="false">N82+N132+N39</f>
        <v>0</v>
      </c>
      <c r="O332" s="86" t="n">
        <f aca="false">O82+O132+O39</f>
        <v>0</v>
      </c>
      <c r="P332" s="86" t="n">
        <f aca="false">P82+P132+P39</f>
        <v>6399800</v>
      </c>
      <c r="Q332" s="83"/>
    </row>
    <row r="333" customFormat="false" ht="37.5" hidden="false" customHeight="false" outlineLevel="0" collapsed="false">
      <c r="A333" s="104"/>
      <c r="B333" s="104"/>
      <c r="C333" s="94"/>
      <c r="D333" s="85" t="s">
        <v>109</v>
      </c>
      <c r="E333" s="105" t="n">
        <f aca="false">E40+E83+E229</f>
        <v>3018489.46</v>
      </c>
      <c r="F333" s="105" t="n">
        <f aca="false">F40+F83+F229</f>
        <v>2981864.44</v>
      </c>
      <c r="G333" s="105" t="n">
        <f aca="false">G40+G83+G229</f>
        <v>2444200</v>
      </c>
      <c r="H333" s="105" t="n">
        <f aca="false">H40+H83+H229</f>
        <v>0</v>
      </c>
      <c r="I333" s="105" t="n">
        <f aca="false">I40+I83+I229</f>
        <v>36625.02</v>
      </c>
      <c r="J333" s="105" t="n">
        <f aca="false">J40+J83+J229</f>
        <v>1300000</v>
      </c>
      <c r="K333" s="105" t="n">
        <f aca="false">K40+K83+K229</f>
        <v>1300000</v>
      </c>
      <c r="L333" s="105" t="n">
        <f aca="false">L40+L83+L229</f>
        <v>0</v>
      </c>
      <c r="M333" s="105" t="n">
        <f aca="false">M40+M83+M229</f>
        <v>0</v>
      </c>
      <c r="N333" s="105" t="n">
        <f aca="false">N40+N83+N229</f>
        <v>0</v>
      </c>
      <c r="O333" s="105" t="n">
        <f aca="false">O40+O83+O229</f>
        <v>0</v>
      </c>
      <c r="P333" s="105" t="n">
        <f aca="false">P40+P83+P229</f>
        <v>4318489.46</v>
      </c>
      <c r="Q333" s="83"/>
    </row>
    <row r="334" customFormat="false" ht="56.25" hidden="false" customHeight="false" outlineLevel="0" collapsed="false">
      <c r="A334" s="104"/>
      <c r="B334" s="104"/>
      <c r="C334" s="94"/>
      <c r="D334" s="89" t="s">
        <v>110</v>
      </c>
      <c r="E334" s="105" t="n">
        <f aca="false">E41+E84</f>
        <v>4079879.16</v>
      </c>
      <c r="F334" s="105" t="n">
        <f aca="false">F41+F84</f>
        <v>932912.29</v>
      </c>
      <c r="G334" s="105" t="n">
        <f aca="false">G41+G84</f>
        <v>612224</v>
      </c>
      <c r="H334" s="105" t="n">
        <f aca="false">H41+H84</f>
        <v>0</v>
      </c>
      <c r="I334" s="105" t="n">
        <f aca="false">I41+I84</f>
        <v>3146966.87</v>
      </c>
      <c r="J334" s="105" t="n">
        <f aca="false">J41+J84</f>
        <v>0</v>
      </c>
      <c r="K334" s="105" t="n">
        <f aca="false">K41+K84</f>
        <v>0</v>
      </c>
      <c r="L334" s="105" t="n">
        <f aca="false">L41+L84</f>
        <v>0</v>
      </c>
      <c r="M334" s="105" t="n">
        <f aca="false">M41+M84</f>
        <v>0</v>
      </c>
      <c r="N334" s="105" t="n">
        <f aca="false">N41+N84</f>
        <v>0</v>
      </c>
      <c r="O334" s="105" t="n">
        <f aca="false">O41+O84</f>
        <v>0</v>
      </c>
      <c r="P334" s="105" t="n">
        <f aca="false">P41+P84</f>
        <v>4079879.16</v>
      </c>
      <c r="Q334" s="83"/>
    </row>
    <row r="335" customFormat="false" ht="18.75" hidden="false" customHeight="false" outlineLevel="0" collapsed="false">
      <c r="C335" s="106"/>
      <c r="E335" s="107"/>
      <c r="F335" s="107"/>
      <c r="G335" s="107"/>
      <c r="H335" s="107"/>
      <c r="I335" s="107"/>
      <c r="J335" s="107"/>
      <c r="K335" s="107"/>
      <c r="L335" s="107"/>
      <c r="M335" s="107"/>
      <c r="N335" s="107"/>
      <c r="O335" s="107"/>
      <c r="P335" s="107"/>
      <c r="Q335" s="83"/>
    </row>
    <row r="336" customFormat="false" ht="18.75" hidden="false" customHeight="false" outlineLevel="0" collapsed="false">
      <c r="C336" s="106"/>
      <c r="E336" s="108"/>
      <c r="F336" s="108"/>
      <c r="G336" s="108"/>
      <c r="H336" s="108"/>
      <c r="I336" s="108"/>
      <c r="J336" s="108"/>
      <c r="K336" s="108"/>
      <c r="L336" s="108"/>
      <c r="M336" s="108"/>
      <c r="N336" s="108"/>
      <c r="O336" s="108"/>
      <c r="P336" s="108"/>
      <c r="Q336" s="83"/>
    </row>
    <row r="337" customFormat="false" ht="18.75" hidden="false" customHeight="false" outlineLevel="0" collapsed="false">
      <c r="A337" s="50" t="s">
        <v>42</v>
      </c>
      <c r="B337" s="50"/>
      <c r="C337" s="50"/>
      <c r="D337" s="50"/>
      <c r="E337" s="51"/>
      <c r="F337" s="49"/>
      <c r="G337" s="49"/>
      <c r="I337" s="49"/>
      <c r="L337" s="49"/>
      <c r="N337" s="49" t="s">
        <v>43</v>
      </c>
      <c r="Q337" s="108"/>
    </row>
    <row r="338" customFormat="false" ht="18.75" hidden="false" customHeight="false" outlineLevel="0" collapsed="false">
      <c r="A338" s="50" t="s">
        <v>44</v>
      </c>
      <c r="B338" s="50"/>
      <c r="C338" s="50"/>
      <c r="D338" s="50"/>
      <c r="E338" s="51"/>
      <c r="F338" s="49"/>
      <c r="G338" s="52"/>
      <c r="I338" s="52"/>
      <c r="L338" s="52"/>
      <c r="N338" s="52"/>
      <c r="Q338" s="108"/>
    </row>
    <row r="339" customFormat="false" ht="18.75" hidden="false" customHeight="false" outlineLevel="0" collapsed="false">
      <c r="C339" s="44"/>
      <c r="D339" s="109"/>
      <c r="E339" s="44"/>
      <c r="F339" s="44"/>
      <c r="G339" s="44"/>
      <c r="I339" s="44"/>
      <c r="L339" s="44"/>
      <c r="N339" s="44"/>
      <c r="Q339" s="108"/>
    </row>
    <row r="340" customFormat="false" ht="18.75" hidden="false" customHeight="true" outlineLevel="0" collapsed="false">
      <c r="A340" s="53" t="s">
        <v>45</v>
      </c>
      <c r="B340" s="53"/>
      <c r="C340" s="53"/>
      <c r="D340" s="53"/>
      <c r="E340" s="44"/>
      <c r="F340" s="44"/>
      <c r="G340" s="44"/>
      <c r="I340" s="44"/>
      <c r="L340" s="44"/>
      <c r="N340" s="44" t="s">
        <v>46</v>
      </c>
      <c r="Q340" s="108"/>
    </row>
  </sheetData>
  <autoFilter ref="A10:Q340"/>
  <mergeCells count="26">
    <mergeCell ref="A4:P4"/>
    <mergeCell ref="A10:P10"/>
    <mergeCell ref="A14:A17"/>
    <mergeCell ref="B14:B17"/>
    <mergeCell ref="C14:C17"/>
    <mergeCell ref="D14:D17"/>
    <mergeCell ref="E14:I14"/>
    <mergeCell ref="J14:O14"/>
    <mergeCell ref="P14:P17"/>
    <mergeCell ref="E15:E17"/>
    <mergeCell ref="F15:F17"/>
    <mergeCell ref="G15:H15"/>
    <mergeCell ref="I15:I17"/>
    <mergeCell ref="J15:J17"/>
    <mergeCell ref="K15:K17"/>
    <mergeCell ref="L15:L17"/>
    <mergeCell ref="M15:N15"/>
    <mergeCell ref="O15:O17"/>
    <mergeCell ref="G16:G17"/>
    <mergeCell ref="H16:H17"/>
    <mergeCell ref="M16:M17"/>
    <mergeCell ref="N16:N17"/>
    <mergeCell ref="A330:D330"/>
    <mergeCell ref="A337:D337"/>
    <mergeCell ref="A338:D338"/>
    <mergeCell ref="A340:D340"/>
  </mergeCells>
  <printOptions headings="false" gridLines="false" gridLinesSet="true" horizontalCentered="false" verticalCentered="false"/>
  <pageMargins left="1.18125" right="0.196527777777778" top="0.39375" bottom="0.275694444444444"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3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4" ySplit="18" topLeftCell="E89" activePane="bottomRight" state="frozen"/>
      <selection pane="topLeft" activeCell="A1" activeCellId="0" sqref="A1"/>
      <selection pane="topRight" activeCell="E1" activeCellId="0" sqref="E1"/>
      <selection pane="bottomLeft" activeCell="A89" activeCellId="0" sqref="A89"/>
      <selection pane="bottomRight" activeCell="E5" activeCellId="0" sqref="E5"/>
    </sheetView>
  </sheetViews>
  <sheetFormatPr defaultColWidth="9.32421875" defaultRowHeight="12.75" zeroHeight="false" outlineLevelRow="0" outlineLevelCol="0"/>
  <cols>
    <col collapsed="false" customWidth="true" hidden="false" outlineLevel="0" max="1" min="1" style="5" width="18.65"/>
    <col collapsed="false" customWidth="true" hidden="false" outlineLevel="0" max="2" min="2" style="5" width="65.15"/>
    <col collapsed="false" customWidth="true" hidden="false" outlineLevel="0" max="3" min="3" style="5" width="30.82"/>
    <col collapsed="false" customWidth="true" hidden="false" outlineLevel="0" max="4" min="4" style="5" width="28.65"/>
    <col collapsed="false" customWidth="true" hidden="false" outlineLevel="0" max="5" min="5" style="110" width="20.32"/>
    <col collapsed="false" customWidth="true" hidden="false" outlineLevel="0" max="6" min="6" style="110" width="20.15"/>
    <col collapsed="false" customWidth="true" hidden="false" outlineLevel="0" max="7" min="7" style="110" width="20.32"/>
    <col collapsed="false" customWidth="false" hidden="false" outlineLevel="0" max="257" min="8" style="5" width="9.32"/>
  </cols>
  <sheetData>
    <row r="2" customFormat="false" ht="18.75" hidden="false" customHeight="false" outlineLevel="0" collapsed="false">
      <c r="E2" s="2" t="s">
        <v>619</v>
      </c>
      <c r="F2" s="3"/>
      <c r="G2" s="3"/>
    </row>
    <row r="3" customFormat="false" ht="18.75" hidden="false" customHeight="false" outlineLevel="0" collapsed="false">
      <c r="E3" s="2" t="s">
        <v>1</v>
      </c>
      <c r="F3" s="3"/>
      <c r="G3" s="4"/>
    </row>
    <row r="4" customFormat="false" ht="18.75" hidden="false" customHeight="false" outlineLevel="0" collapsed="false">
      <c r="E4" s="2" t="s">
        <v>2</v>
      </c>
      <c r="F4" s="3"/>
      <c r="G4" s="4"/>
    </row>
    <row r="6" s="43" customFormat="true" ht="18.75" hidden="false" customHeight="false" outlineLevel="0" collapsed="false">
      <c r="E6" s="2" t="s">
        <v>620</v>
      </c>
      <c r="F6" s="3"/>
      <c r="G6" s="3"/>
    </row>
    <row r="7" s="43" customFormat="true" ht="18.75" hidden="false" customHeight="false" outlineLevel="0" collapsed="false">
      <c r="E7" s="2" t="s">
        <v>1</v>
      </c>
      <c r="F7" s="3"/>
      <c r="G7" s="4"/>
    </row>
    <row r="8" s="43" customFormat="true" ht="18.75" hidden="false" customHeight="false" outlineLevel="0" collapsed="false">
      <c r="E8" s="2" t="s">
        <v>4</v>
      </c>
      <c r="F8" s="3"/>
      <c r="G8" s="4"/>
    </row>
    <row r="9" s="43" customFormat="true" ht="18.75" hidden="false" customHeight="true" outlineLevel="0" collapsed="false">
      <c r="A9" s="111" t="s">
        <v>621</v>
      </c>
      <c r="B9" s="111"/>
      <c r="C9" s="111"/>
      <c r="D9" s="111"/>
      <c r="E9" s="111"/>
      <c r="F9" s="111"/>
      <c r="G9" s="111"/>
    </row>
    <row r="10" s="43" customFormat="true" ht="15" hidden="false" customHeight="true" outlineLevel="0" collapsed="false">
      <c r="A10" s="111"/>
      <c r="B10" s="111"/>
      <c r="C10" s="111"/>
      <c r="D10" s="111"/>
      <c r="E10" s="111"/>
      <c r="F10" s="111"/>
      <c r="G10" s="111"/>
    </row>
    <row r="11" s="43" customFormat="true" ht="15" hidden="false" customHeight="true" outlineLevel="0" collapsed="false">
      <c r="A11" s="112"/>
      <c r="B11" s="112"/>
      <c r="C11" s="112"/>
      <c r="D11" s="112"/>
      <c r="E11" s="112"/>
      <c r="F11" s="112"/>
      <c r="G11" s="112"/>
    </row>
    <row r="12" s="43" customFormat="true" ht="18.75" hidden="false" customHeight="false" outlineLevel="0" collapsed="false">
      <c r="A12" s="10" t="s">
        <v>6</v>
      </c>
      <c r="E12" s="113"/>
      <c r="F12" s="113"/>
      <c r="G12" s="113"/>
    </row>
    <row r="13" s="43" customFormat="true" ht="18.75" hidden="false" customHeight="false" outlineLevel="0" collapsed="false">
      <c r="A13" s="11" t="s">
        <v>7</v>
      </c>
      <c r="E13" s="113"/>
      <c r="F13" s="113"/>
      <c r="G13" s="113"/>
    </row>
    <row r="14" s="43" customFormat="true" ht="18.75" hidden="false" customHeight="false" outlineLevel="0" collapsed="false">
      <c r="E14" s="113"/>
      <c r="F14" s="113"/>
      <c r="G14" s="114" t="s">
        <v>8</v>
      </c>
    </row>
    <row r="15" s="117" customFormat="true" ht="31.5" hidden="false" customHeight="false" outlineLevel="0" collapsed="false">
      <c r="A15" s="14" t="s">
        <v>9</v>
      </c>
      <c r="B15" s="14" t="s">
        <v>622</v>
      </c>
      <c r="C15" s="14" t="s">
        <v>623</v>
      </c>
      <c r="D15" s="14"/>
      <c r="E15" s="115" t="s">
        <v>12</v>
      </c>
      <c r="F15" s="115" t="s">
        <v>13</v>
      </c>
      <c r="G15" s="116" t="s">
        <v>55</v>
      </c>
    </row>
    <row r="16" s="117" customFormat="true" ht="41.25" hidden="false" customHeight="true" outlineLevel="0" collapsed="false">
      <c r="A16" s="14"/>
      <c r="B16" s="14"/>
      <c r="C16" s="15" t="s">
        <v>624</v>
      </c>
      <c r="D16" s="15" t="s">
        <v>625</v>
      </c>
      <c r="E16" s="115" t="s">
        <v>626</v>
      </c>
      <c r="F16" s="115" t="s">
        <v>626</v>
      </c>
      <c r="G16" s="116"/>
    </row>
    <row r="17" s="117" customFormat="true" ht="19.5" hidden="false" customHeight="true" outlineLevel="0" collapsed="false">
      <c r="A17" s="118" t="n">
        <v>1</v>
      </c>
      <c r="B17" s="118" t="n">
        <v>2</v>
      </c>
      <c r="C17" s="118" t="n">
        <v>3</v>
      </c>
      <c r="D17" s="118" t="n">
        <v>4</v>
      </c>
      <c r="E17" s="118" t="n">
        <v>5</v>
      </c>
      <c r="F17" s="118" t="n">
        <v>6</v>
      </c>
      <c r="G17" s="118" t="n">
        <v>7</v>
      </c>
    </row>
    <row r="18" customFormat="false" ht="18.75" hidden="false" customHeight="true" outlineLevel="0" collapsed="false">
      <c r="A18" s="119" t="s">
        <v>627</v>
      </c>
      <c r="B18" s="119"/>
      <c r="C18" s="119"/>
      <c r="D18" s="119"/>
      <c r="E18" s="119"/>
      <c r="F18" s="119"/>
      <c r="G18" s="119"/>
    </row>
    <row r="19" customFormat="false" ht="82.5" hidden="false" customHeight="true" outlineLevel="0" collapsed="false">
      <c r="A19" s="19" t="n">
        <v>41020100</v>
      </c>
      <c r="B19" s="120" t="s">
        <v>628</v>
      </c>
      <c r="C19" s="121" t="s">
        <v>629</v>
      </c>
      <c r="D19" s="121" t="s">
        <v>630</v>
      </c>
      <c r="E19" s="122" t="n">
        <v>42233600</v>
      </c>
      <c r="F19" s="122"/>
      <c r="G19" s="122" t="n">
        <f aca="false">E19+F19</f>
        <v>42233600</v>
      </c>
    </row>
    <row r="20" customFormat="false" ht="75" hidden="false" customHeight="false" outlineLevel="0" collapsed="false">
      <c r="A20" s="123" t="n">
        <v>41031400</v>
      </c>
      <c r="B20" s="124" t="s">
        <v>631</v>
      </c>
      <c r="C20" s="121" t="s">
        <v>629</v>
      </c>
      <c r="D20" s="121" t="s">
        <v>630</v>
      </c>
      <c r="E20" s="125" t="n">
        <v>10537287</v>
      </c>
      <c r="F20" s="125" t="n">
        <v>52686421</v>
      </c>
      <c r="G20" s="122" t="n">
        <f aca="false">E20+F20</f>
        <v>63223708</v>
      </c>
    </row>
    <row r="21" customFormat="false" ht="75" hidden="false" customHeight="false" outlineLevel="0" collapsed="false">
      <c r="A21" s="126" t="n">
        <v>41033900</v>
      </c>
      <c r="B21" s="127" t="s">
        <v>632</v>
      </c>
      <c r="C21" s="121" t="s">
        <v>629</v>
      </c>
      <c r="D21" s="121" t="s">
        <v>630</v>
      </c>
      <c r="E21" s="128" t="n">
        <v>107803500</v>
      </c>
      <c r="F21" s="129"/>
      <c r="G21" s="129" t="n">
        <f aca="false">E21+F21</f>
        <v>107803500</v>
      </c>
    </row>
    <row r="22" customFormat="false" ht="93" hidden="false" customHeight="true" outlineLevel="0" collapsed="false">
      <c r="A22" s="126" t="n">
        <v>41034200</v>
      </c>
      <c r="B22" s="127" t="s">
        <v>633</v>
      </c>
      <c r="C22" s="121" t="s">
        <v>629</v>
      </c>
      <c r="D22" s="121" t="s">
        <v>630</v>
      </c>
      <c r="E22" s="128" t="n">
        <v>16521400</v>
      </c>
      <c r="F22" s="129"/>
      <c r="G22" s="129" t="n">
        <f aca="false">E22+F22</f>
        <v>16521400</v>
      </c>
    </row>
    <row r="23" customFormat="false" ht="93.75" hidden="true" customHeight="false" outlineLevel="0" collapsed="false">
      <c r="A23" s="126" t="n">
        <v>41034600</v>
      </c>
      <c r="B23" s="127" t="s">
        <v>634</v>
      </c>
      <c r="C23" s="121" t="s">
        <v>629</v>
      </c>
      <c r="D23" s="121" t="s">
        <v>630</v>
      </c>
      <c r="E23" s="128"/>
      <c r="F23" s="129"/>
      <c r="G23" s="129" t="n">
        <f aca="false">E23+F23</f>
        <v>0</v>
      </c>
      <c r="H23" s="5" t="n">
        <f aca="false">SUBTOTAL(9,E23:G23)</f>
        <v>0</v>
      </c>
    </row>
    <row r="24" customFormat="false" ht="112.5" hidden="true" customHeight="false" outlineLevel="0" collapsed="false">
      <c r="A24" s="130" t="n">
        <v>41039100</v>
      </c>
      <c r="B24" s="131" t="s">
        <v>635</v>
      </c>
      <c r="C24" s="121" t="s">
        <v>629</v>
      </c>
      <c r="D24" s="121" t="s">
        <v>630</v>
      </c>
      <c r="E24" s="128"/>
      <c r="F24" s="129"/>
      <c r="G24" s="129" t="n">
        <f aca="false">E24+F24</f>
        <v>0</v>
      </c>
      <c r="H24" s="5" t="n">
        <f aca="false">SUBTOTAL(9,E24:G24)</f>
        <v>0</v>
      </c>
    </row>
    <row r="25" s="137" customFormat="true" ht="75" hidden="true" customHeight="false" outlineLevel="0" collapsed="false">
      <c r="A25" s="132" t="n">
        <v>41040400</v>
      </c>
      <c r="B25" s="133" t="s">
        <v>636</v>
      </c>
      <c r="C25" s="121" t="s">
        <v>629</v>
      </c>
      <c r="D25" s="134" t="s">
        <v>637</v>
      </c>
      <c r="E25" s="135"/>
      <c r="F25" s="136"/>
      <c r="G25" s="136" t="n">
        <f aca="false">E25+F25</f>
        <v>0</v>
      </c>
      <c r="H25" s="5" t="n">
        <f aca="false">SUBTOTAL(9,E25:G25)</f>
        <v>0</v>
      </c>
    </row>
    <row r="26" s="137" customFormat="true" ht="75" hidden="true" customHeight="false" outlineLevel="0" collapsed="false">
      <c r="A26" s="132" t="n">
        <v>41040400</v>
      </c>
      <c r="B26" s="133" t="s">
        <v>636</v>
      </c>
      <c r="C26" s="121" t="s">
        <v>629</v>
      </c>
      <c r="D26" s="134" t="s">
        <v>638</v>
      </c>
      <c r="E26" s="135"/>
      <c r="F26" s="136"/>
      <c r="G26" s="136" t="n">
        <f aca="false">E26+F26</f>
        <v>0</v>
      </c>
      <c r="H26" s="5" t="n">
        <f aca="false">SUBTOTAL(9,E26:G26)</f>
        <v>0</v>
      </c>
    </row>
    <row r="27" s="137" customFormat="true" ht="75" hidden="true" customHeight="false" outlineLevel="0" collapsed="false">
      <c r="A27" s="132" t="n">
        <v>41040400</v>
      </c>
      <c r="B27" s="133" t="s">
        <v>636</v>
      </c>
      <c r="C27" s="121" t="s">
        <v>629</v>
      </c>
      <c r="D27" s="134" t="s">
        <v>639</v>
      </c>
      <c r="E27" s="135"/>
      <c r="F27" s="136"/>
      <c r="G27" s="136" t="n">
        <f aca="false">E27+F27</f>
        <v>0</v>
      </c>
      <c r="H27" s="5" t="n">
        <f aca="false">SUBTOTAL(9,E27:G27)</f>
        <v>0</v>
      </c>
    </row>
    <row r="28" s="137" customFormat="true" ht="75" hidden="true" customHeight="false" outlineLevel="0" collapsed="false">
      <c r="A28" s="132" t="n">
        <v>41040400</v>
      </c>
      <c r="B28" s="133" t="s">
        <v>636</v>
      </c>
      <c r="C28" s="121" t="s">
        <v>629</v>
      </c>
      <c r="D28" s="134" t="s">
        <v>640</v>
      </c>
      <c r="E28" s="135"/>
      <c r="F28" s="136"/>
      <c r="G28" s="136" t="n">
        <f aca="false">E28+F28</f>
        <v>0</v>
      </c>
      <c r="H28" s="5" t="n">
        <f aca="false">SUBTOTAL(9,E28:G28)</f>
        <v>0</v>
      </c>
    </row>
    <row r="29" s="137" customFormat="true" ht="75" hidden="true" customHeight="false" outlineLevel="0" collapsed="false">
      <c r="A29" s="132" t="n">
        <v>41040400</v>
      </c>
      <c r="B29" s="133" t="s">
        <v>636</v>
      </c>
      <c r="C29" s="121" t="s">
        <v>629</v>
      </c>
      <c r="D29" s="134" t="s">
        <v>641</v>
      </c>
      <c r="E29" s="135"/>
      <c r="F29" s="136"/>
      <c r="G29" s="136" t="n">
        <f aca="false">E29+F29</f>
        <v>0</v>
      </c>
      <c r="H29" s="5" t="n">
        <f aca="false">SUBTOTAL(9,E29:G29)</f>
        <v>0</v>
      </c>
    </row>
    <row r="30" s="137" customFormat="true" ht="337.5" hidden="true" customHeight="false" outlineLevel="0" collapsed="false">
      <c r="A30" s="138" t="n">
        <v>41050100</v>
      </c>
      <c r="B30" s="27" t="s">
        <v>642</v>
      </c>
      <c r="C30" s="121" t="s">
        <v>629</v>
      </c>
      <c r="D30" s="138" t="s">
        <v>643</v>
      </c>
      <c r="E30" s="135"/>
      <c r="F30" s="136"/>
      <c r="G30" s="136" t="n">
        <f aca="false">E30+F30</f>
        <v>0</v>
      </c>
      <c r="H30" s="5" t="n">
        <f aca="false">SUBTOTAL(9,E30:G30)</f>
        <v>0</v>
      </c>
    </row>
    <row r="31" customFormat="false" ht="131.25" hidden="true" customHeight="false" outlineLevel="0" collapsed="false">
      <c r="A31" s="121" t="n">
        <v>41050200</v>
      </c>
      <c r="B31" s="139" t="s">
        <v>644</v>
      </c>
      <c r="C31" s="121" t="s">
        <v>629</v>
      </c>
      <c r="D31" s="121" t="s">
        <v>643</v>
      </c>
      <c r="E31" s="128"/>
      <c r="F31" s="129"/>
      <c r="G31" s="129" t="n">
        <f aca="false">E31+F31</f>
        <v>0</v>
      </c>
      <c r="H31" s="5" t="n">
        <f aca="false">SUBTOTAL(9,E31:G31)</f>
        <v>0</v>
      </c>
    </row>
    <row r="32" customFormat="false" ht="300" hidden="true" customHeight="false" outlineLevel="0" collapsed="false">
      <c r="A32" s="121" t="n">
        <v>41050300</v>
      </c>
      <c r="B32" s="140" t="s">
        <v>645</v>
      </c>
      <c r="C32" s="121" t="s">
        <v>629</v>
      </c>
      <c r="D32" s="121" t="s">
        <v>643</v>
      </c>
      <c r="E32" s="128"/>
      <c r="F32" s="129"/>
      <c r="G32" s="129" t="n">
        <f aca="false">E32+F32</f>
        <v>0</v>
      </c>
      <c r="H32" s="5" t="n">
        <f aca="false">SUBTOTAL(9,E32:G32)</f>
        <v>0</v>
      </c>
    </row>
    <row r="33" customFormat="false" ht="75" hidden="true" customHeight="false" outlineLevel="0" collapsed="false">
      <c r="A33" s="126" t="n">
        <v>41031400</v>
      </c>
      <c r="B33" s="127" t="s">
        <v>646</v>
      </c>
      <c r="C33" s="121" t="s">
        <v>647</v>
      </c>
      <c r="D33" s="121" t="s">
        <v>630</v>
      </c>
      <c r="E33" s="141"/>
      <c r="F33" s="142"/>
      <c r="G33" s="142" t="n">
        <f aca="false">E33+F33</f>
        <v>0</v>
      </c>
      <c r="H33" s="5" t="n">
        <f aca="false">SUM(E33:G33)</f>
        <v>0</v>
      </c>
    </row>
    <row r="34" customFormat="false" ht="243.75" hidden="true" customHeight="false" outlineLevel="0" collapsed="false">
      <c r="A34" s="121" t="n">
        <v>41050700</v>
      </c>
      <c r="B34" s="139" t="s">
        <v>648</v>
      </c>
      <c r="C34" s="121" t="s">
        <v>629</v>
      </c>
      <c r="D34" s="121" t="s">
        <v>643</v>
      </c>
      <c r="E34" s="128"/>
      <c r="F34" s="129"/>
      <c r="G34" s="129" t="n">
        <f aca="false">E34+F34</f>
        <v>0</v>
      </c>
      <c r="H34" s="5" t="n">
        <f aca="false">SUBTOTAL(9,E34:G34)</f>
        <v>0</v>
      </c>
    </row>
    <row r="35" customFormat="false" ht="75" hidden="false" customHeight="false" outlineLevel="0" collapsed="false">
      <c r="A35" s="132" t="n">
        <v>41051000</v>
      </c>
      <c r="B35" s="133" t="s">
        <v>649</v>
      </c>
      <c r="C35" s="121" t="s">
        <v>629</v>
      </c>
      <c r="D35" s="121" t="s">
        <v>643</v>
      </c>
      <c r="E35" s="128" t="n">
        <v>938700</v>
      </c>
      <c r="F35" s="129"/>
      <c r="G35" s="129" t="n">
        <f aca="false">E35+F35</f>
        <v>938700</v>
      </c>
    </row>
    <row r="36" customFormat="false" ht="75" hidden="false" customHeight="false" outlineLevel="0" collapsed="false">
      <c r="A36" s="121" t="n">
        <v>41051200</v>
      </c>
      <c r="B36" s="139" t="s">
        <v>650</v>
      </c>
      <c r="C36" s="121" t="s">
        <v>629</v>
      </c>
      <c r="D36" s="121" t="s">
        <v>643</v>
      </c>
      <c r="E36" s="128" t="n">
        <v>355200</v>
      </c>
      <c r="F36" s="129"/>
      <c r="G36" s="129" t="n">
        <f aca="false">E36+F36</f>
        <v>355200</v>
      </c>
    </row>
    <row r="37" customFormat="false" ht="93.75" hidden="false" customHeight="false" outlineLevel="0" collapsed="false">
      <c r="A37" s="121" t="n">
        <v>41051400</v>
      </c>
      <c r="B37" s="143" t="s">
        <v>651</v>
      </c>
      <c r="C37" s="121" t="s">
        <v>629</v>
      </c>
      <c r="D37" s="121" t="s">
        <v>643</v>
      </c>
      <c r="E37" s="128"/>
      <c r="F37" s="129"/>
      <c r="G37" s="129" t="n">
        <f aca="false">E37+F37</f>
        <v>0</v>
      </c>
    </row>
    <row r="38" customFormat="false" ht="91.5" hidden="false" customHeight="true" outlineLevel="0" collapsed="false">
      <c r="A38" s="126" t="n">
        <v>41051500</v>
      </c>
      <c r="B38" s="127" t="s">
        <v>652</v>
      </c>
      <c r="C38" s="121" t="s">
        <v>629</v>
      </c>
      <c r="D38" s="138" t="s">
        <v>653</v>
      </c>
      <c r="E38" s="128" t="n">
        <v>2462600</v>
      </c>
      <c r="F38" s="129"/>
      <c r="G38" s="129" t="n">
        <f aca="false">E38+F38</f>
        <v>2462600</v>
      </c>
    </row>
    <row r="39" customFormat="false" ht="91.5" hidden="false" customHeight="true" outlineLevel="0" collapsed="false">
      <c r="A39" s="126" t="n">
        <v>41051500</v>
      </c>
      <c r="B39" s="127" t="s">
        <v>652</v>
      </c>
      <c r="C39" s="121" t="s">
        <v>629</v>
      </c>
      <c r="D39" s="138" t="s">
        <v>654</v>
      </c>
      <c r="E39" s="128" t="n">
        <v>500000</v>
      </c>
      <c r="F39" s="129"/>
      <c r="G39" s="129" t="n">
        <f aca="false">E39+F39</f>
        <v>500000</v>
      </c>
    </row>
    <row r="40" customFormat="false" ht="91.5" hidden="false" customHeight="true" outlineLevel="0" collapsed="false">
      <c r="A40" s="126" t="n">
        <v>41051500</v>
      </c>
      <c r="B40" s="127" t="s">
        <v>652</v>
      </c>
      <c r="C40" s="121" t="s">
        <v>629</v>
      </c>
      <c r="D40" s="138" t="s">
        <v>655</v>
      </c>
      <c r="E40" s="128" t="n">
        <v>1410000</v>
      </c>
      <c r="F40" s="129"/>
      <c r="G40" s="129" t="n">
        <f aca="false">E40+F40</f>
        <v>1410000</v>
      </c>
    </row>
    <row r="41" customFormat="false" ht="91.5" hidden="false" customHeight="true" outlineLevel="0" collapsed="false">
      <c r="A41" s="126" t="n">
        <v>41051500</v>
      </c>
      <c r="B41" s="127" t="s">
        <v>652</v>
      </c>
      <c r="C41" s="121" t="s">
        <v>629</v>
      </c>
      <c r="D41" s="138" t="s">
        <v>656</v>
      </c>
      <c r="E41" s="128" t="n">
        <v>282500</v>
      </c>
      <c r="F41" s="129"/>
      <c r="G41" s="129" t="n">
        <f aca="false">E41+F41</f>
        <v>282500</v>
      </c>
    </row>
    <row r="42" customFormat="false" ht="91.5" hidden="false" customHeight="true" outlineLevel="0" collapsed="false">
      <c r="A42" s="126" t="n">
        <v>41051500</v>
      </c>
      <c r="B42" s="127" t="s">
        <v>652</v>
      </c>
      <c r="C42" s="121" t="s">
        <v>629</v>
      </c>
      <c r="D42" s="121" t="s">
        <v>643</v>
      </c>
      <c r="E42" s="128" t="n">
        <v>450800</v>
      </c>
      <c r="F42" s="129"/>
      <c r="G42" s="129" t="n">
        <f aca="false">F42+E42</f>
        <v>450800</v>
      </c>
    </row>
    <row r="43" customFormat="false" ht="56.25" hidden="true" customHeight="false" outlineLevel="0" collapsed="false">
      <c r="A43" s="126" t="n">
        <v>41051600</v>
      </c>
      <c r="B43" s="127" t="s">
        <v>657</v>
      </c>
      <c r="C43" s="121" t="s">
        <v>647</v>
      </c>
      <c r="D43" s="121" t="s">
        <v>643</v>
      </c>
      <c r="E43" s="128"/>
      <c r="F43" s="129"/>
      <c r="G43" s="129" t="n">
        <f aca="false">F43+E43</f>
        <v>0</v>
      </c>
      <c r="H43" s="5" t="n">
        <f aca="false">SUM(E43:G43)</f>
        <v>0</v>
      </c>
    </row>
    <row r="44" customFormat="false" ht="91.5" hidden="true" customHeight="true" outlineLevel="0" collapsed="false">
      <c r="A44" s="144" t="n">
        <v>41052000</v>
      </c>
      <c r="B44" s="98" t="s">
        <v>658</v>
      </c>
      <c r="C44" s="121" t="s">
        <v>629</v>
      </c>
      <c r="D44" s="121" t="s">
        <v>643</v>
      </c>
      <c r="E44" s="128"/>
      <c r="F44" s="129"/>
      <c r="G44" s="129" t="n">
        <f aca="false">F44+E44</f>
        <v>0</v>
      </c>
      <c r="H44" s="5" t="n">
        <f aca="false">SUBTOTAL(9,E44:G44)</f>
        <v>0</v>
      </c>
    </row>
    <row r="45" customFormat="false" ht="37.5" hidden="true" customHeight="false" outlineLevel="0" collapsed="false">
      <c r="A45" s="144" t="n">
        <v>41053600</v>
      </c>
      <c r="B45" s="98" t="s">
        <v>659</v>
      </c>
      <c r="C45" s="121" t="s">
        <v>647</v>
      </c>
      <c r="D45" s="121" t="s">
        <v>643</v>
      </c>
      <c r="E45" s="128"/>
      <c r="F45" s="129"/>
      <c r="G45" s="129" t="n">
        <f aca="false">F45+E45</f>
        <v>0</v>
      </c>
      <c r="H45" s="5" t="n">
        <f aca="false">SUM(E45:G45)</f>
        <v>0</v>
      </c>
    </row>
    <row r="46" customFormat="false" ht="75" hidden="false" customHeight="false" outlineLevel="0" collapsed="false">
      <c r="A46" s="121" t="n">
        <v>41053900</v>
      </c>
      <c r="B46" s="127" t="s">
        <v>660</v>
      </c>
      <c r="C46" s="121" t="s">
        <v>629</v>
      </c>
      <c r="D46" s="138" t="s">
        <v>653</v>
      </c>
      <c r="E46" s="128" t="n">
        <f aca="false">273600+50000</f>
        <v>323600</v>
      </c>
      <c r="F46" s="129"/>
      <c r="G46" s="129" t="n">
        <f aca="false">E46+F46</f>
        <v>323600</v>
      </c>
    </row>
    <row r="47" customFormat="false" ht="75" hidden="false" customHeight="false" outlineLevel="0" collapsed="false">
      <c r="A47" s="121" t="n">
        <v>41053900</v>
      </c>
      <c r="B47" s="127" t="s">
        <v>660</v>
      </c>
      <c r="C47" s="121" t="s">
        <v>629</v>
      </c>
      <c r="D47" s="138" t="s">
        <v>654</v>
      </c>
      <c r="E47" s="128" t="n">
        <v>199800</v>
      </c>
      <c r="F47" s="129"/>
      <c r="G47" s="129" t="n">
        <f aca="false">E47+F47</f>
        <v>199800</v>
      </c>
    </row>
    <row r="48" customFormat="false" ht="93.75" hidden="false" customHeight="false" outlineLevel="0" collapsed="false">
      <c r="A48" s="121" t="n">
        <v>41053900</v>
      </c>
      <c r="B48" s="127" t="s">
        <v>660</v>
      </c>
      <c r="C48" s="121" t="s">
        <v>629</v>
      </c>
      <c r="D48" s="138" t="s">
        <v>661</v>
      </c>
      <c r="E48" s="128" t="n">
        <f aca="false">180000+73290+450526</f>
        <v>703816</v>
      </c>
      <c r="F48" s="129"/>
      <c r="G48" s="129" t="n">
        <f aca="false">E48+F48</f>
        <v>703816</v>
      </c>
    </row>
    <row r="49" customFormat="false" ht="93.75" hidden="false" customHeight="false" outlineLevel="0" collapsed="false">
      <c r="A49" s="121" t="n">
        <v>41053900</v>
      </c>
      <c r="B49" s="127" t="s">
        <v>660</v>
      </c>
      <c r="C49" s="121" t="s">
        <v>629</v>
      </c>
      <c r="D49" s="138" t="s">
        <v>656</v>
      </c>
      <c r="E49" s="128" t="n">
        <v>20000</v>
      </c>
      <c r="F49" s="129"/>
      <c r="G49" s="129" t="n">
        <f aca="false">E49+F49</f>
        <v>20000</v>
      </c>
    </row>
    <row r="50" customFormat="false" ht="75" hidden="false" customHeight="false" outlineLevel="0" collapsed="false">
      <c r="A50" s="121" t="n">
        <v>41053900</v>
      </c>
      <c r="B50" s="140" t="s">
        <v>662</v>
      </c>
      <c r="C50" s="121" t="s">
        <v>629</v>
      </c>
      <c r="D50" s="121" t="s">
        <v>663</v>
      </c>
      <c r="E50" s="128" t="n">
        <v>24520</v>
      </c>
      <c r="F50" s="129"/>
      <c r="G50" s="129" t="n">
        <f aca="false">E50+F50</f>
        <v>24520</v>
      </c>
    </row>
    <row r="51" customFormat="false" ht="93.75" hidden="false" customHeight="true" outlineLevel="0" collapsed="false">
      <c r="A51" s="121" t="n">
        <v>41053900</v>
      </c>
      <c r="B51" s="127" t="s">
        <v>660</v>
      </c>
      <c r="C51" s="121" t="s">
        <v>629</v>
      </c>
      <c r="D51" s="121" t="s">
        <v>643</v>
      </c>
      <c r="E51" s="129" t="n">
        <f aca="false">1111483+60000000+20649+9962</f>
        <v>61142094</v>
      </c>
      <c r="F51" s="129"/>
      <c r="G51" s="129" t="n">
        <f aca="false">E51+F51</f>
        <v>61142094</v>
      </c>
    </row>
    <row r="52" customFormat="false" ht="75" hidden="true" customHeight="false" outlineLevel="0" collapsed="false">
      <c r="A52" s="121" t="n">
        <v>41054300</v>
      </c>
      <c r="B52" s="127" t="s">
        <v>664</v>
      </c>
      <c r="C52" s="121" t="s">
        <v>629</v>
      </c>
      <c r="D52" s="121" t="s">
        <v>643</v>
      </c>
      <c r="E52" s="145"/>
      <c r="F52" s="145"/>
      <c r="G52" s="145" t="n">
        <f aca="false">E52+F52</f>
        <v>0</v>
      </c>
      <c r="H52" s="5" t="n">
        <f aca="false">SUBTOTAL(9,E52:G52)</f>
        <v>0</v>
      </c>
    </row>
    <row r="53" customFormat="false" ht="35.25" hidden="false" customHeight="true" outlineLevel="0" collapsed="false">
      <c r="A53" s="146" t="s">
        <v>618</v>
      </c>
      <c r="B53" s="146"/>
      <c r="C53" s="146"/>
      <c r="D53" s="146"/>
      <c r="E53" s="147" t="n">
        <f aca="false">SUBTOTAL(9,E19:E52)</f>
        <v>245909417</v>
      </c>
      <c r="F53" s="147" t="n">
        <f aca="false">SUBTOTAL(9,F19:F51)</f>
        <v>52686421</v>
      </c>
      <c r="G53" s="147" t="n">
        <f aca="false">SUM(G19:G52)</f>
        <v>298595838</v>
      </c>
    </row>
    <row r="54" customFormat="false" ht="36" hidden="false" customHeight="true" outlineLevel="0" collapsed="false">
      <c r="A54" s="119" t="s">
        <v>665</v>
      </c>
      <c r="B54" s="119"/>
      <c r="C54" s="119"/>
      <c r="D54" s="119"/>
      <c r="E54" s="119"/>
      <c r="F54" s="119"/>
      <c r="G54" s="119"/>
    </row>
    <row r="55" customFormat="false" ht="37.5" hidden="true" customHeight="false" outlineLevel="0" collapsed="false">
      <c r="A55" s="148" t="s">
        <v>666</v>
      </c>
      <c r="B55" s="139" t="s">
        <v>611</v>
      </c>
      <c r="C55" s="121" t="s">
        <v>630</v>
      </c>
      <c r="D55" s="121" t="s">
        <v>647</v>
      </c>
      <c r="E55" s="149"/>
      <c r="F55" s="149"/>
      <c r="G55" s="149" t="n">
        <f aca="false">E55+F55</f>
        <v>0</v>
      </c>
      <c r="H55" s="5" t="n">
        <f aca="false">SUM(E55:G55)</f>
        <v>0</v>
      </c>
    </row>
    <row r="56" customFormat="false" ht="75" hidden="true" customHeight="false" outlineLevel="0" collapsed="false">
      <c r="A56" s="148" t="s">
        <v>667</v>
      </c>
      <c r="B56" s="150" t="s">
        <v>668</v>
      </c>
      <c r="C56" s="121" t="s">
        <v>630</v>
      </c>
      <c r="D56" s="121" t="s">
        <v>647</v>
      </c>
      <c r="E56" s="149"/>
      <c r="F56" s="149"/>
      <c r="G56" s="149" t="n">
        <f aca="false">E56+F56</f>
        <v>0</v>
      </c>
      <c r="H56" s="5" t="n">
        <f aca="false">SUM(E56:G56)</f>
        <v>0</v>
      </c>
    </row>
    <row r="57" customFormat="false" ht="37.5" hidden="true" customHeight="false" outlineLevel="0" collapsed="false">
      <c r="A57" s="19" t="n">
        <v>250380</v>
      </c>
      <c r="B57" s="140" t="s">
        <v>669</v>
      </c>
      <c r="C57" s="121" t="s">
        <v>670</v>
      </c>
      <c r="D57" s="121" t="s">
        <v>647</v>
      </c>
      <c r="E57" s="149"/>
      <c r="F57" s="149"/>
      <c r="G57" s="149" t="n">
        <f aca="false">E57+F57</f>
        <v>0</v>
      </c>
      <c r="H57" s="5" t="n">
        <f aca="false">SUM(E57:G57)</f>
        <v>0</v>
      </c>
    </row>
    <row r="58" customFormat="false" ht="37.5" hidden="true" customHeight="false" outlineLevel="0" collapsed="false">
      <c r="A58" s="19" t="n">
        <v>250380</v>
      </c>
      <c r="B58" s="140" t="s">
        <v>669</v>
      </c>
      <c r="C58" s="121" t="s">
        <v>643</v>
      </c>
      <c r="D58" s="121" t="s">
        <v>647</v>
      </c>
      <c r="E58" s="149"/>
      <c r="F58" s="149"/>
      <c r="G58" s="149" t="n">
        <f aca="false">E58+F58</f>
        <v>0</v>
      </c>
      <c r="H58" s="5" t="n">
        <f aca="false">SUM(E58:G58)</f>
        <v>0</v>
      </c>
    </row>
    <row r="59" customFormat="false" ht="37.5" hidden="true" customHeight="false" outlineLevel="0" collapsed="false">
      <c r="A59" s="19" t="n">
        <v>250380</v>
      </c>
      <c r="B59" s="140" t="s">
        <v>669</v>
      </c>
      <c r="C59" s="121" t="s">
        <v>671</v>
      </c>
      <c r="D59" s="121" t="s">
        <v>647</v>
      </c>
      <c r="E59" s="151"/>
      <c r="F59" s="149"/>
      <c r="G59" s="149" t="n">
        <f aca="false">E59+F59</f>
        <v>0</v>
      </c>
      <c r="H59" s="5" t="n">
        <f aca="false">SUM(E59:G59)</f>
        <v>0</v>
      </c>
    </row>
    <row r="60" customFormat="false" ht="37.5" hidden="true" customHeight="false" outlineLevel="0" collapsed="false">
      <c r="A60" s="152" t="s">
        <v>672</v>
      </c>
      <c r="B60" s="153" t="s">
        <v>611</v>
      </c>
      <c r="C60" s="121" t="s">
        <v>630</v>
      </c>
      <c r="D60" s="121" t="s">
        <v>647</v>
      </c>
      <c r="E60" s="151"/>
      <c r="F60" s="149"/>
      <c r="G60" s="149" t="n">
        <f aca="false">E60</f>
        <v>0</v>
      </c>
      <c r="H60" s="5" t="n">
        <v>0</v>
      </c>
    </row>
    <row r="61" customFormat="false" ht="93.75" hidden="false" customHeight="false" outlineLevel="0" collapsed="false">
      <c r="A61" s="148" t="s">
        <v>612</v>
      </c>
      <c r="B61" s="140" t="s">
        <v>662</v>
      </c>
      <c r="C61" s="121" t="s">
        <v>663</v>
      </c>
      <c r="D61" s="121" t="s">
        <v>629</v>
      </c>
      <c r="E61" s="154" t="n">
        <v>180000</v>
      </c>
      <c r="F61" s="154"/>
      <c r="G61" s="154" t="n">
        <f aca="false">E61+F61</f>
        <v>180000</v>
      </c>
    </row>
    <row r="62" customFormat="false" ht="95.25" hidden="false" customHeight="true" outlineLevel="0" collapsed="false">
      <c r="A62" s="148" t="s">
        <v>612</v>
      </c>
      <c r="B62" s="140" t="s">
        <v>662</v>
      </c>
      <c r="C62" s="121" t="s">
        <v>653</v>
      </c>
      <c r="D62" s="121" t="s">
        <v>629</v>
      </c>
      <c r="E62" s="154" t="n">
        <v>340500</v>
      </c>
      <c r="F62" s="154"/>
      <c r="G62" s="154" t="n">
        <f aca="false">E62+F62</f>
        <v>340500</v>
      </c>
    </row>
    <row r="63" customFormat="false" ht="93.75" hidden="false" customHeight="false" outlineLevel="0" collapsed="false">
      <c r="A63" s="148" t="s">
        <v>612</v>
      </c>
      <c r="B63" s="140" t="s">
        <v>662</v>
      </c>
      <c r="C63" s="121" t="s">
        <v>643</v>
      </c>
      <c r="D63" s="121" t="s">
        <v>629</v>
      </c>
      <c r="E63" s="154" t="n">
        <v>10000</v>
      </c>
      <c r="F63" s="154" t="n">
        <v>3230947</v>
      </c>
      <c r="G63" s="154" t="n">
        <f aca="false">E63+F63</f>
        <v>3240947</v>
      </c>
    </row>
    <row r="64" customFormat="false" ht="93.75" hidden="false" customHeight="false" outlineLevel="0" collapsed="false">
      <c r="A64" s="148" t="s">
        <v>615</v>
      </c>
      <c r="B64" s="140" t="s">
        <v>617</v>
      </c>
      <c r="C64" s="121" t="s">
        <v>630</v>
      </c>
      <c r="D64" s="121" t="s">
        <v>629</v>
      </c>
      <c r="E64" s="154"/>
      <c r="F64" s="154" t="n">
        <v>4421000</v>
      </c>
      <c r="G64" s="154" t="n">
        <f aca="false">E64+F64</f>
        <v>4421000</v>
      </c>
    </row>
    <row r="65" customFormat="false" ht="18.75" hidden="false" customHeight="true" outlineLevel="0" collapsed="false">
      <c r="A65" s="155" t="s">
        <v>618</v>
      </c>
      <c r="B65" s="155"/>
      <c r="C65" s="155"/>
      <c r="D65" s="155"/>
      <c r="E65" s="156" t="n">
        <f aca="false">SUBTOTAL(9,E61:E64)</f>
        <v>530500</v>
      </c>
      <c r="F65" s="156" t="n">
        <f aca="false">SUBTOTAL(9,F61:F64)</f>
        <v>7651947</v>
      </c>
      <c r="G65" s="156" t="n">
        <f aca="false">SUBTOTAL(9,G61:G64)</f>
        <v>8182447</v>
      </c>
      <c r="H65" s="157"/>
    </row>
    <row r="66" customFormat="false" ht="18.75" hidden="false" customHeight="false" outlineLevel="0" collapsed="false">
      <c r="A66" s="158"/>
      <c r="B66" s="158"/>
      <c r="C66" s="158"/>
      <c r="D66" s="158"/>
      <c r="E66" s="159"/>
      <c r="F66" s="159"/>
      <c r="G66" s="159"/>
      <c r="H66" s="157"/>
    </row>
    <row r="67" customFormat="false" ht="18.75" hidden="false" customHeight="false" outlineLevel="0" collapsed="false">
      <c r="A67" s="158"/>
      <c r="B67" s="158"/>
      <c r="C67" s="158"/>
      <c r="D67" s="158"/>
      <c r="E67" s="159"/>
      <c r="F67" s="159"/>
      <c r="G67" s="159"/>
      <c r="H67" s="157"/>
    </row>
    <row r="68" customFormat="false" ht="18.75" hidden="false" customHeight="false" outlineLevel="0" collapsed="false">
      <c r="A68" s="43"/>
      <c r="B68" s="160"/>
      <c r="C68" s="161"/>
      <c r="D68" s="161"/>
      <c r="E68" s="162"/>
      <c r="F68" s="162"/>
      <c r="G68" s="162"/>
    </row>
    <row r="69" customFormat="false" ht="18.75" hidden="false" customHeight="false" outlineLevel="0" collapsed="false">
      <c r="A69" s="43"/>
      <c r="B69" s="160"/>
      <c r="C69" s="161"/>
      <c r="D69" s="161"/>
      <c r="E69" s="113"/>
      <c r="F69" s="113"/>
      <c r="G69" s="113"/>
    </row>
    <row r="70" customFormat="false" ht="18.75" hidden="false" customHeight="false" outlineLevel="0" collapsed="false">
      <c r="A70" s="50" t="s">
        <v>42</v>
      </c>
      <c r="B70" s="50"/>
      <c r="C70" s="49"/>
      <c r="D70" s="49"/>
      <c r="E70" s="163"/>
      <c r="F70" s="163" t="s">
        <v>43</v>
      </c>
      <c r="G70" s="163"/>
    </row>
    <row r="71" customFormat="false" ht="18.75" hidden="false" customHeight="false" outlineLevel="0" collapsed="false">
      <c r="A71" s="50" t="s">
        <v>44</v>
      </c>
      <c r="B71" s="50"/>
      <c r="C71" s="49"/>
      <c r="D71" s="49"/>
      <c r="E71" s="163"/>
      <c r="F71" s="5"/>
    </row>
    <row r="72" customFormat="false" ht="18.75" hidden="false" customHeight="false" outlineLevel="0" collapsed="false">
      <c r="A72" s="44"/>
      <c r="B72" s="44"/>
      <c r="C72" s="44"/>
      <c r="D72" s="44"/>
      <c r="E72" s="163"/>
      <c r="F72" s="163"/>
    </row>
    <row r="73" customFormat="false" ht="18.75" hidden="false" customHeight="true" outlineLevel="0" collapsed="false">
      <c r="A73" s="53" t="s">
        <v>45</v>
      </c>
      <c r="B73" s="53"/>
      <c r="C73" s="44"/>
      <c r="D73" s="44"/>
      <c r="E73" s="163"/>
      <c r="F73" s="44" t="s">
        <v>46</v>
      </c>
      <c r="G73" s="163"/>
    </row>
    <row r="74" customFormat="false" ht="18.75" hidden="false" customHeight="false" outlineLevel="0" collapsed="false">
      <c r="A74" s="44" t="s">
        <v>47</v>
      </c>
      <c r="B74" s="43"/>
    </row>
    <row r="75" customFormat="false" ht="12.75" hidden="false" customHeight="false" outlineLevel="0" collapsed="false">
      <c r="B75" s="164"/>
    </row>
    <row r="76" customFormat="false" ht="12.75" hidden="false" customHeight="false" outlineLevel="0" collapsed="false">
      <c r="B76" s="164"/>
    </row>
    <row r="77" customFormat="false" ht="12.75" hidden="false" customHeight="false" outlineLevel="0" collapsed="false">
      <c r="B77" s="164"/>
    </row>
    <row r="78" customFormat="false" ht="12.75" hidden="false" customHeight="false" outlineLevel="0" collapsed="false">
      <c r="B78" s="164"/>
    </row>
    <row r="79" customFormat="false" ht="12.75" hidden="false" customHeight="false" outlineLevel="0" collapsed="false">
      <c r="B79" s="164"/>
    </row>
    <row r="80" customFormat="false" ht="12.75" hidden="false" customHeight="false" outlineLevel="0" collapsed="false">
      <c r="B80" s="164"/>
    </row>
    <row r="81" customFormat="false" ht="12.75" hidden="false" customHeight="false" outlineLevel="0" collapsed="false">
      <c r="B81" s="164"/>
    </row>
    <row r="82" customFormat="false" ht="12.75" hidden="false" customHeight="false" outlineLevel="0" collapsed="false">
      <c r="B82" s="164"/>
    </row>
    <row r="83" customFormat="false" ht="12.75" hidden="false" customHeight="false" outlineLevel="0" collapsed="false">
      <c r="B83" s="164"/>
    </row>
    <row r="84" customFormat="false" ht="12.75" hidden="false" customHeight="false" outlineLevel="0" collapsed="false">
      <c r="B84" s="164"/>
    </row>
    <row r="85" customFormat="false" ht="12.75" hidden="false" customHeight="false" outlineLevel="0" collapsed="false">
      <c r="B85" s="164"/>
    </row>
    <row r="86" customFormat="false" ht="12.75" hidden="false" customHeight="false" outlineLevel="0" collapsed="false">
      <c r="B86" s="164"/>
    </row>
    <row r="87" customFormat="false" ht="12.75" hidden="false" customHeight="false" outlineLevel="0" collapsed="false">
      <c r="B87" s="164"/>
    </row>
    <row r="88" customFormat="false" ht="12.75" hidden="false" customHeight="false" outlineLevel="0" collapsed="false">
      <c r="B88" s="164"/>
    </row>
    <row r="89" customFormat="false" ht="12.75" hidden="false" customHeight="false" outlineLevel="0" collapsed="false">
      <c r="B89" s="164"/>
    </row>
    <row r="90" customFormat="false" ht="12.75" hidden="false" customHeight="false" outlineLevel="0" collapsed="false">
      <c r="B90" s="164"/>
    </row>
    <row r="91" customFormat="false" ht="12.75" hidden="false" customHeight="false" outlineLevel="0" collapsed="false">
      <c r="B91" s="164"/>
    </row>
    <row r="92" customFormat="false" ht="12.75" hidden="false" customHeight="false" outlineLevel="0" collapsed="false">
      <c r="B92" s="164"/>
    </row>
    <row r="93" customFormat="false" ht="12.75" hidden="false" customHeight="false" outlineLevel="0" collapsed="false">
      <c r="B93" s="164"/>
    </row>
    <row r="94" customFormat="false" ht="12.75" hidden="false" customHeight="false" outlineLevel="0" collapsed="false">
      <c r="B94" s="164"/>
    </row>
    <row r="95" customFormat="false" ht="12.75" hidden="false" customHeight="false" outlineLevel="0" collapsed="false">
      <c r="B95" s="164"/>
    </row>
    <row r="96" customFormat="false" ht="12.75" hidden="false" customHeight="false" outlineLevel="0" collapsed="false">
      <c r="B96" s="164"/>
    </row>
    <row r="97" customFormat="false" ht="12.75" hidden="false" customHeight="false" outlineLevel="0" collapsed="false">
      <c r="B97" s="164"/>
    </row>
    <row r="98" customFormat="false" ht="12.75" hidden="false" customHeight="false" outlineLevel="0" collapsed="false">
      <c r="B98" s="164"/>
    </row>
    <row r="99" customFormat="false" ht="12.75" hidden="false" customHeight="false" outlineLevel="0" collapsed="false">
      <c r="B99" s="164"/>
    </row>
    <row r="100" customFormat="false" ht="12.75" hidden="false" customHeight="false" outlineLevel="0" collapsed="false">
      <c r="B100" s="164"/>
    </row>
    <row r="101" customFormat="false" ht="12.75" hidden="false" customHeight="false" outlineLevel="0" collapsed="false">
      <c r="B101" s="164"/>
    </row>
    <row r="102" customFormat="false" ht="12.75" hidden="false" customHeight="false" outlineLevel="0" collapsed="false">
      <c r="B102" s="164"/>
    </row>
    <row r="103" customFormat="false" ht="12.75" hidden="false" customHeight="false" outlineLevel="0" collapsed="false">
      <c r="B103" s="164"/>
    </row>
    <row r="104" customFormat="false" ht="12.75" hidden="false" customHeight="false" outlineLevel="0" collapsed="false">
      <c r="B104" s="164"/>
    </row>
    <row r="105" customFormat="false" ht="12.75" hidden="false" customHeight="false" outlineLevel="0" collapsed="false">
      <c r="B105" s="164"/>
    </row>
    <row r="106" customFormat="false" ht="12.75" hidden="false" customHeight="false" outlineLevel="0" collapsed="false">
      <c r="B106" s="164"/>
    </row>
    <row r="107" customFormat="false" ht="12.75" hidden="false" customHeight="false" outlineLevel="0" collapsed="false">
      <c r="B107" s="164"/>
    </row>
    <row r="108" customFormat="false" ht="12.75" hidden="false" customHeight="false" outlineLevel="0" collapsed="false">
      <c r="B108" s="164"/>
    </row>
    <row r="109" customFormat="false" ht="12.75" hidden="false" customHeight="false" outlineLevel="0" collapsed="false">
      <c r="B109" s="164"/>
    </row>
    <row r="110" customFormat="false" ht="12.75" hidden="false" customHeight="false" outlineLevel="0" collapsed="false">
      <c r="B110" s="164"/>
    </row>
    <row r="111" customFormat="false" ht="12.75" hidden="false" customHeight="false" outlineLevel="0" collapsed="false">
      <c r="B111" s="164"/>
    </row>
    <row r="112" customFormat="false" ht="12.75" hidden="false" customHeight="false" outlineLevel="0" collapsed="false">
      <c r="B112" s="164"/>
    </row>
    <row r="113" customFormat="false" ht="12.75" hidden="false" customHeight="false" outlineLevel="0" collapsed="false">
      <c r="B113" s="164"/>
    </row>
    <row r="114" customFormat="false" ht="12.75" hidden="false" customHeight="false" outlineLevel="0" collapsed="false">
      <c r="B114" s="164"/>
    </row>
    <row r="115" customFormat="false" ht="12.75" hidden="false" customHeight="false" outlineLevel="0" collapsed="false">
      <c r="B115" s="164"/>
    </row>
    <row r="116" customFormat="false" ht="12.75" hidden="false" customHeight="false" outlineLevel="0" collapsed="false">
      <c r="B116" s="164"/>
    </row>
    <row r="117" customFormat="false" ht="12.75" hidden="false" customHeight="false" outlineLevel="0" collapsed="false">
      <c r="B117" s="164"/>
    </row>
    <row r="118" customFormat="false" ht="12.75" hidden="false" customHeight="false" outlineLevel="0" collapsed="false">
      <c r="B118" s="164"/>
    </row>
    <row r="119" customFormat="false" ht="12.75" hidden="false" customHeight="false" outlineLevel="0" collapsed="false">
      <c r="B119" s="164"/>
    </row>
    <row r="120" customFormat="false" ht="12.75" hidden="false" customHeight="false" outlineLevel="0" collapsed="false">
      <c r="B120" s="164"/>
    </row>
    <row r="121" customFormat="false" ht="12.75" hidden="false" customHeight="false" outlineLevel="0" collapsed="false">
      <c r="B121" s="164"/>
    </row>
    <row r="122" customFormat="false" ht="12.75" hidden="false" customHeight="false" outlineLevel="0" collapsed="false">
      <c r="B122" s="164"/>
    </row>
    <row r="123" customFormat="false" ht="12.75" hidden="false" customHeight="false" outlineLevel="0" collapsed="false">
      <c r="B123" s="164"/>
    </row>
    <row r="124" customFormat="false" ht="12.75" hidden="false" customHeight="false" outlineLevel="0" collapsed="false">
      <c r="B124" s="164"/>
    </row>
    <row r="125" customFormat="false" ht="12.75" hidden="false" customHeight="false" outlineLevel="0" collapsed="false">
      <c r="B125" s="164"/>
    </row>
    <row r="126" customFormat="false" ht="12.75" hidden="false" customHeight="false" outlineLevel="0" collapsed="false">
      <c r="B126" s="164"/>
    </row>
    <row r="127" customFormat="false" ht="12.75" hidden="false" customHeight="false" outlineLevel="0" collapsed="false">
      <c r="B127" s="164"/>
    </row>
    <row r="128" customFormat="false" ht="12.75" hidden="false" customHeight="false" outlineLevel="0" collapsed="false">
      <c r="B128" s="164"/>
    </row>
    <row r="129" customFormat="false" ht="12.75" hidden="false" customHeight="false" outlineLevel="0" collapsed="false">
      <c r="B129" s="164"/>
    </row>
    <row r="130" customFormat="false" ht="12.75" hidden="false" customHeight="false" outlineLevel="0" collapsed="false">
      <c r="B130" s="164"/>
    </row>
    <row r="131" customFormat="false" ht="12.75" hidden="false" customHeight="false" outlineLevel="0" collapsed="false">
      <c r="B131" s="164"/>
    </row>
    <row r="132" customFormat="false" ht="12.75" hidden="false" customHeight="false" outlineLevel="0" collapsed="false">
      <c r="B132" s="164"/>
    </row>
    <row r="133" customFormat="false" ht="12.75" hidden="false" customHeight="false" outlineLevel="0" collapsed="false">
      <c r="B133" s="164"/>
    </row>
    <row r="134" customFormat="false" ht="12.75" hidden="false" customHeight="false" outlineLevel="0" collapsed="false">
      <c r="B134" s="164"/>
    </row>
    <row r="135" customFormat="false" ht="12.75" hidden="false" customHeight="false" outlineLevel="0" collapsed="false">
      <c r="B135" s="164"/>
    </row>
    <row r="136" customFormat="false" ht="12.75" hidden="false" customHeight="false" outlineLevel="0" collapsed="false">
      <c r="B136" s="164"/>
    </row>
    <row r="137" customFormat="false" ht="12.75" hidden="false" customHeight="false" outlineLevel="0" collapsed="false">
      <c r="B137" s="164"/>
    </row>
    <row r="138" customFormat="false" ht="12.75" hidden="false" customHeight="false" outlineLevel="0" collapsed="false">
      <c r="B138" s="164"/>
    </row>
  </sheetData>
  <autoFilter ref="A14:H74"/>
  <mergeCells count="12">
    <mergeCell ref="A9:G10"/>
    <mergeCell ref="A15:A16"/>
    <mergeCell ref="B15:B16"/>
    <mergeCell ref="C15:D15"/>
    <mergeCell ref="G15:G16"/>
    <mergeCell ref="A18:G18"/>
    <mergeCell ref="A53:D53"/>
    <mergeCell ref="A54:G54"/>
    <mergeCell ref="A65:D65"/>
    <mergeCell ref="A70:B70"/>
    <mergeCell ref="A71:B71"/>
    <mergeCell ref="A73:B73"/>
  </mergeCells>
  <printOptions headings="false" gridLines="false" gridLinesSet="true" horizontalCentered="false" verticalCentered="false"/>
  <pageMargins left="1.18125" right="0.39375" top="0.39375" bottom="0.59027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4" activeCellId="0" sqref="G4"/>
    </sheetView>
  </sheetViews>
  <sheetFormatPr defaultColWidth="9.15234375" defaultRowHeight="12.75" zeroHeight="false" outlineLevelRow="0" outlineLevelCol="0"/>
  <cols>
    <col collapsed="false" customWidth="true" hidden="false" outlineLevel="0" max="1" min="1" style="165" width="17.15"/>
    <col collapsed="false" customWidth="true" hidden="false" outlineLevel="0" max="2" min="2" style="165" width="15.32"/>
    <col collapsed="false" customWidth="true" hidden="false" outlineLevel="0" max="3" min="3" style="165" width="18.65"/>
    <col collapsed="false" customWidth="true" hidden="false" outlineLevel="0" max="4" min="4" style="166" width="46.99"/>
    <col collapsed="false" customWidth="true" hidden="false" outlineLevel="0" max="5" min="5" style="165" width="42.99"/>
    <col collapsed="false" customWidth="true" hidden="false" outlineLevel="0" max="7" min="6" style="165" width="20.15"/>
    <col collapsed="false" customWidth="true" hidden="false" outlineLevel="0" max="8" min="8" style="165" width="19.15"/>
    <col collapsed="false" customWidth="true" hidden="false" outlineLevel="0" max="9" min="9" style="165" width="21.15"/>
    <col collapsed="false" customWidth="true" hidden="false" outlineLevel="0" max="10" min="10" style="167" width="17.99"/>
    <col collapsed="false" customWidth="true" hidden="false" outlineLevel="0" max="11" min="11" style="165" width="26.82"/>
    <col collapsed="false" customWidth="true" hidden="false" outlineLevel="0" max="12" min="12" style="165" width="17.49"/>
    <col collapsed="false" customWidth="false" hidden="false" outlineLevel="0" max="257" min="13" style="165" width="9.15"/>
  </cols>
  <sheetData>
    <row r="1" customFormat="false" ht="18.75" hidden="false" customHeight="false" outlineLevel="0" collapsed="false">
      <c r="G1" s="2" t="s">
        <v>673</v>
      </c>
      <c r="H1" s="2"/>
      <c r="I1" s="3"/>
    </row>
    <row r="2" customFormat="false" ht="18.75" hidden="false" customHeight="false" outlineLevel="0" collapsed="false">
      <c r="G2" s="2" t="s">
        <v>1</v>
      </c>
      <c r="H2" s="2"/>
      <c r="I2" s="3"/>
    </row>
    <row r="3" customFormat="false" ht="18.75" hidden="false" customHeight="false" outlineLevel="0" collapsed="false">
      <c r="G3" s="2" t="s">
        <v>2</v>
      </c>
      <c r="H3" s="2"/>
      <c r="I3" s="3"/>
    </row>
    <row r="5" customFormat="false" ht="18.75" hidden="false" customHeight="false" outlineLevel="0" collapsed="false">
      <c r="G5" s="2" t="s">
        <v>674</v>
      </c>
      <c r="H5" s="2"/>
      <c r="I5" s="3"/>
      <c r="J5" s="168"/>
      <c r="K5" s="62"/>
    </row>
    <row r="6" customFormat="false" ht="18.75" hidden="false" customHeight="false" outlineLevel="0" collapsed="false">
      <c r="G6" s="2" t="s">
        <v>1</v>
      </c>
      <c r="H6" s="2"/>
      <c r="I6" s="3"/>
      <c r="J6" s="169"/>
      <c r="K6" s="62"/>
    </row>
    <row r="7" customFormat="false" ht="18.75" hidden="false" customHeight="false" outlineLevel="0" collapsed="false">
      <c r="G7" s="2" t="s">
        <v>4</v>
      </c>
      <c r="H7" s="2"/>
      <c r="I7" s="3"/>
      <c r="J7" s="169"/>
      <c r="K7" s="62"/>
    </row>
    <row r="8" customFormat="false" ht="18.75" hidden="false" customHeight="false" outlineLevel="0" collapsed="false">
      <c r="G8" s="2"/>
      <c r="H8" s="2"/>
      <c r="I8" s="3"/>
      <c r="J8" s="169"/>
      <c r="K8" s="62"/>
    </row>
    <row r="9" customFormat="false" ht="18.75" hidden="false" customHeight="false" outlineLevel="0" collapsed="false">
      <c r="G9" s="2"/>
      <c r="H9" s="2"/>
      <c r="I9" s="3"/>
      <c r="J9" s="169"/>
      <c r="K9" s="62"/>
    </row>
    <row r="10" customFormat="false" ht="54.75" hidden="false" customHeight="true" outlineLevel="0" collapsed="false">
      <c r="A10" s="66" t="s">
        <v>675</v>
      </c>
      <c r="B10" s="66"/>
      <c r="C10" s="66"/>
      <c r="D10" s="66"/>
      <c r="E10" s="66"/>
      <c r="F10" s="66"/>
      <c r="G10" s="66"/>
      <c r="H10" s="66"/>
      <c r="I10" s="66"/>
      <c r="J10" s="66"/>
    </row>
    <row r="11" customFormat="false" ht="22.5" hidden="false" customHeight="true" outlineLevel="0" collapsed="false">
      <c r="A11" s="10" t="s">
        <v>6</v>
      </c>
      <c r="B11" s="67"/>
      <c r="C11" s="67"/>
      <c r="D11" s="67"/>
      <c r="E11" s="67"/>
      <c r="F11" s="67"/>
      <c r="G11" s="67"/>
      <c r="H11" s="67"/>
      <c r="I11" s="67"/>
      <c r="J11" s="67"/>
    </row>
    <row r="12" customFormat="false" ht="15.75" hidden="false" customHeight="true" outlineLevel="0" collapsed="false">
      <c r="A12" s="11" t="s">
        <v>7</v>
      </c>
      <c r="B12" s="67"/>
      <c r="C12" s="67"/>
      <c r="D12" s="67"/>
      <c r="E12" s="67"/>
      <c r="F12" s="67"/>
      <c r="G12" s="67"/>
      <c r="H12" s="67"/>
      <c r="I12" s="67"/>
      <c r="J12" s="67"/>
    </row>
    <row r="13" customFormat="false" ht="18.75" hidden="false" customHeight="false" outlineLevel="0" collapsed="false">
      <c r="A13" s="170"/>
      <c r="B13" s="170"/>
      <c r="C13" s="171"/>
      <c r="D13" s="172"/>
      <c r="E13" s="173"/>
      <c r="F13" s="173"/>
      <c r="G13" s="174"/>
      <c r="H13" s="174"/>
      <c r="I13" s="173"/>
      <c r="J13" s="175"/>
    </row>
    <row r="14" customFormat="false" ht="144" hidden="false" customHeight="true" outlineLevel="0" collapsed="false">
      <c r="A14" s="13" t="s">
        <v>51</v>
      </c>
      <c r="B14" s="13" t="s">
        <v>52</v>
      </c>
      <c r="C14" s="13" t="s">
        <v>53</v>
      </c>
      <c r="D14" s="13" t="s">
        <v>54</v>
      </c>
      <c r="E14" s="13" t="s">
        <v>676</v>
      </c>
      <c r="F14" s="13" t="s">
        <v>677</v>
      </c>
      <c r="G14" s="13" t="s">
        <v>678</v>
      </c>
      <c r="H14" s="13" t="s">
        <v>679</v>
      </c>
      <c r="I14" s="13" t="s">
        <v>680</v>
      </c>
      <c r="J14" s="176" t="s">
        <v>681</v>
      </c>
    </row>
    <row r="15" customFormat="false" ht="15.75" hidden="false" customHeight="false" outlineLevel="0" collapsed="false">
      <c r="A15" s="13" t="n">
        <v>1</v>
      </c>
      <c r="B15" s="13" t="n">
        <v>2</v>
      </c>
      <c r="C15" s="13" t="n">
        <v>3</v>
      </c>
      <c r="D15" s="13" t="n">
        <v>4</v>
      </c>
      <c r="E15" s="13" t="n">
        <v>5</v>
      </c>
      <c r="F15" s="13" t="n">
        <v>6</v>
      </c>
      <c r="G15" s="13" t="n">
        <v>7</v>
      </c>
      <c r="H15" s="13" t="n">
        <v>8</v>
      </c>
      <c r="I15" s="13" t="n">
        <v>9</v>
      </c>
      <c r="J15" s="176" t="n">
        <v>10</v>
      </c>
    </row>
    <row r="16" customFormat="false" ht="42.75" hidden="false" customHeight="true" outlineLevel="0" collapsed="false">
      <c r="A16" s="80" t="s">
        <v>64</v>
      </c>
      <c r="B16" s="80"/>
      <c r="C16" s="80"/>
      <c r="D16" s="177" t="s">
        <v>65</v>
      </c>
      <c r="E16" s="78"/>
      <c r="F16" s="178"/>
      <c r="G16" s="179" t="n">
        <f aca="false">G17</f>
        <v>8940020</v>
      </c>
      <c r="H16" s="179"/>
      <c r="I16" s="180" t="n">
        <f aca="false">I17</f>
        <v>44452</v>
      </c>
      <c r="J16" s="181"/>
    </row>
    <row r="17" s="60" customFormat="true" ht="158.25" hidden="false" customHeight="true" outlineLevel="0" collapsed="false">
      <c r="A17" s="97" t="s">
        <v>90</v>
      </c>
      <c r="B17" s="97" t="s">
        <v>91</v>
      </c>
      <c r="C17" s="97" t="s">
        <v>92</v>
      </c>
      <c r="D17" s="89" t="s">
        <v>93</v>
      </c>
      <c r="E17" s="103" t="s">
        <v>682</v>
      </c>
      <c r="F17" s="182" t="s">
        <v>683</v>
      </c>
      <c r="G17" s="183" t="n">
        <v>8940020</v>
      </c>
      <c r="H17" s="184" t="n">
        <v>99</v>
      </c>
      <c r="I17" s="185" t="n">
        <v>44452</v>
      </c>
      <c r="J17" s="181" t="n">
        <v>100</v>
      </c>
    </row>
    <row r="18" s="60" customFormat="true" ht="37.5" hidden="false" customHeight="false" outlineLevel="0" collapsed="false">
      <c r="A18" s="99" t="s">
        <v>106</v>
      </c>
      <c r="B18" s="99"/>
      <c r="C18" s="99"/>
      <c r="D18" s="177" t="s">
        <v>107</v>
      </c>
      <c r="E18" s="103"/>
      <c r="F18" s="178"/>
      <c r="G18" s="180" t="n">
        <f aca="false">SUM(G19:G38)</f>
        <v>187952047</v>
      </c>
      <c r="H18" s="180"/>
      <c r="I18" s="180" t="n">
        <f aca="false">SUM(I19:I38)</f>
        <v>83836223</v>
      </c>
      <c r="J18" s="181"/>
    </row>
    <row r="19" s="60" customFormat="true" ht="281.25" hidden="false" customHeight="false" outlineLevel="0" collapsed="false">
      <c r="A19" s="97" t="s">
        <v>159</v>
      </c>
      <c r="B19" s="97" t="s">
        <v>160</v>
      </c>
      <c r="C19" s="97" t="s">
        <v>85</v>
      </c>
      <c r="D19" s="89" t="s">
        <v>161</v>
      </c>
      <c r="E19" s="103" t="s">
        <v>684</v>
      </c>
      <c r="F19" s="182" t="s">
        <v>683</v>
      </c>
      <c r="G19" s="183" t="n">
        <v>926398</v>
      </c>
      <c r="H19" s="184" t="n">
        <v>42</v>
      </c>
      <c r="I19" s="185" t="n">
        <v>536600</v>
      </c>
      <c r="J19" s="181" t="n">
        <v>100</v>
      </c>
    </row>
    <row r="20" s="60" customFormat="true" ht="206.25" hidden="false" customHeight="false" outlineLevel="0" collapsed="false">
      <c r="A20" s="97" t="s">
        <v>685</v>
      </c>
      <c r="B20" s="97" t="s">
        <v>160</v>
      </c>
      <c r="C20" s="97" t="s">
        <v>85</v>
      </c>
      <c r="D20" s="89" t="s">
        <v>161</v>
      </c>
      <c r="E20" s="103" t="s">
        <v>686</v>
      </c>
      <c r="F20" s="182" t="s">
        <v>683</v>
      </c>
      <c r="G20" s="183" t="n">
        <v>319807</v>
      </c>
      <c r="H20" s="184" t="n">
        <v>42</v>
      </c>
      <c r="I20" s="185" t="n">
        <v>187000</v>
      </c>
      <c r="J20" s="181" t="n">
        <v>100</v>
      </c>
    </row>
    <row r="21" s="60" customFormat="true" ht="243.75" hidden="false" customHeight="false" outlineLevel="0" collapsed="false">
      <c r="A21" s="97" t="s">
        <v>685</v>
      </c>
      <c r="B21" s="97" t="s">
        <v>160</v>
      </c>
      <c r="C21" s="97" t="s">
        <v>85</v>
      </c>
      <c r="D21" s="89" t="s">
        <v>161</v>
      </c>
      <c r="E21" s="103" t="s">
        <v>687</v>
      </c>
      <c r="F21" s="182" t="s">
        <v>683</v>
      </c>
      <c r="G21" s="183" t="n">
        <v>519920</v>
      </c>
      <c r="H21" s="184" t="n">
        <v>72</v>
      </c>
      <c r="I21" s="185" t="n">
        <v>146900</v>
      </c>
      <c r="J21" s="181" t="n">
        <v>100</v>
      </c>
    </row>
    <row r="22" s="92" customFormat="true" ht="168.75" hidden="false" customHeight="false" outlineLevel="0" collapsed="false">
      <c r="A22" s="97" t="s">
        <v>685</v>
      </c>
      <c r="B22" s="97" t="s">
        <v>160</v>
      </c>
      <c r="C22" s="97" t="s">
        <v>85</v>
      </c>
      <c r="D22" s="89" t="s">
        <v>161</v>
      </c>
      <c r="E22" s="103" t="s">
        <v>688</v>
      </c>
      <c r="F22" s="182" t="s">
        <v>683</v>
      </c>
      <c r="G22" s="183" t="n">
        <v>226498</v>
      </c>
      <c r="H22" s="184" t="n">
        <v>69</v>
      </c>
      <c r="I22" s="185" t="n">
        <v>70200</v>
      </c>
      <c r="J22" s="181" t="n">
        <v>100</v>
      </c>
    </row>
    <row r="23" s="60" customFormat="true" ht="131.25" hidden="false" customHeight="false" outlineLevel="0" collapsed="false">
      <c r="A23" s="97" t="s">
        <v>685</v>
      </c>
      <c r="B23" s="97" t="s">
        <v>160</v>
      </c>
      <c r="C23" s="97" t="s">
        <v>85</v>
      </c>
      <c r="D23" s="89" t="s">
        <v>161</v>
      </c>
      <c r="E23" s="103" t="s">
        <v>689</v>
      </c>
      <c r="F23" s="182" t="n">
        <v>2020</v>
      </c>
      <c r="G23" s="183" t="n">
        <v>4000000</v>
      </c>
      <c r="H23" s="184" t="n">
        <v>0</v>
      </c>
      <c r="I23" s="185" t="n">
        <v>4000000</v>
      </c>
      <c r="J23" s="181" t="n">
        <v>100</v>
      </c>
    </row>
    <row r="24" s="60" customFormat="true" ht="150" hidden="false" customHeight="false" outlineLevel="0" collapsed="false">
      <c r="A24" s="97" t="s">
        <v>685</v>
      </c>
      <c r="B24" s="97" t="s">
        <v>160</v>
      </c>
      <c r="C24" s="97" t="s">
        <v>85</v>
      </c>
      <c r="D24" s="89" t="s">
        <v>161</v>
      </c>
      <c r="E24" s="103" t="s">
        <v>690</v>
      </c>
      <c r="F24" s="182" t="n">
        <v>2020</v>
      </c>
      <c r="G24" s="183" t="n">
        <v>196781</v>
      </c>
      <c r="H24" s="184" t="n">
        <v>0</v>
      </c>
      <c r="I24" s="185" t="n">
        <v>197000</v>
      </c>
      <c r="J24" s="181" t="n">
        <v>100</v>
      </c>
    </row>
    <row r="25" s="60" customFormat="true" ht="150" hidden="false" customHeight="false" outlineLevel="0" collapsed="false">
      <c r="A25" s="97" t="s">
        <v>685</v>
      </c>
      <c r="B25" s="97" t="s">
        <v>160</v>
      </c>
      <c r="C25" s="97" t="s">
        <v>85</v>
      </c>
      <c r="D25" s="89" t="s">
        <v>161</v>
      </c>
      <c r="E25" s="103" t="s">
        <v>691</v>
      </c>
      <c r="F25" s="182" t="n">
        <v>2020</v>
      </c>
      <c r="G25" s="183" t="n">
        <v>186930</v>
      </c>
      <c r="H25" s="184" t="n">
        <v>0</v>
      </c>
      <c r="I25" s="185" t="n">
        <v>187000</v>
      </c>
      <c r="J25" s="181" t="n">
        <v>100</v>
      </c>
    </row>
    <row r="26" s="60" customFormat="true" ht="206.25" hidden="false" customHeight="false" outlineLevel="0" collapsed="false">
      <c r="A26" s="97" t="s">
        <v>685</v>
      </c>
      <c r="B26" s="97" t="s">
        <v>160</v>
      </c>
      <c r="C26" s="97" t="s">
        <v>85</v>
      </c>
      <c r="D26" s="89" t="s">
        <v>161</v>
      </c>
      <c r="E26" s="103" t="s">
        <v>692</v>
      </c>
      <c r="F26" s="182" t="n">
        <v>2020</v>
      </c>
      <c r="G26" s="183" t="n">
        <v>117000</v>
      </c>
      <c r="H26" s="184" t="n">
        <v>0</v>
      </c>
      <c r="I26" s="185" t="n">
        <v>117000</v>
      </c>
      <c r="J26" s="181" t="n">
        <v>100</v>
      </c>
    </row>
    <row r="27" s="60" customFormat="true" ht="168.75" hidden="false" customHeight="false" outlineLevel="0" collapsed="false">
      <c r="A27" s="97" t="s">
        <v>685</v>
      </c>
      <c r="B27" s="97" t="s">
        <v>160</v>
      </c>
      <c r="C27" s="97" t="s">
        <v>85</v>
      </c>
      <c r="D27" s="89" t="s">
        <v>161</v>
      </c>
      <c r="E27" s="103" t="s">
        <v>693</v>
      </c>
      <c r="F27" s="182" t="n">
        <v>2020</v>
      </c>
      <c r="G27" s="183" t="n">
        <v>3600000</v>
      </c>
      <c r="H27" s="184" t="n">
        <v>0</v>
      </c>
      <c r="I27" s="185" t="n">
        <v>3600000</v>
      </c>
      <c r="J27" s="181" t="n">
        <v>100</v>
      </c>
    </row>
    <row r="28" s="60" customFormat="true" ht="206.25" hidden="false" customHeight="false" outlineLevel="0" collapsed="false">
      <c r="A28" s="97" t="s">
        <v>685</v>
      </c>
      <c r="B28" s="97" t="s">
        <v>160</v>
      </c>
      <c r="C28" s="97" t="s">
        <v>85</v>
      </c>
      <c r="D28" s="89" t="s">
        <v>161</v>
      </c>
      <c r="E28" s="103" t="s">
        <v>694</v>
      </c>
      <c r="F28" s="182" t="n">
        <v>2020</v>
      </c>
      <c r="G28" s="183" t="n">
        <v>284000</v>
      </c>
      <c r="H28" s="184" t="n">
        <v>0</v>
      </c>
      <c r="I28" s="185" t="n">
        <v>284000</v>
      </c>
      <c r="J28" s="181" t="n">
        <v>100</v>
      </c>
    </row>
    <row r="29" s="60" customFormat="true" ht="150" hidden="false" customHeight="false" outlineLevel="0" collapsed="false">
      <c r="A29" s="97" t="s">
        <v>685</v>
      </c>
      <c r="B29" s="97" t="s">
        <v>160</v>
      </c>
      <c r="C29" s="97" t="s">
        <v>85</v>
      </c>
      <c r="D29" s="89" t="s">
        <v>161</v>
      </c>
      <c r="E29" s="103" t="s">
        <v>695</v>
      </c>
      <c r="F29" s="182" t="n">
        <v>2020</v>
      </c>
      <c r="G29" s="183" t="n">
        <v>1477200</v>
      </c>
      <c r="H29" s="184" t="n">
        <v>0</v>
      </c>
      <c r="I29" s="185" t="n">
        <v>1477200</v>
      </c>
      <c r="J29" s="181" t="n">
        <v>100</v>
      </c>
    </row>
    <row r="30" s="60" customFormat="true" ht="168.75" hidden="false" customHeight="false" outlineLevel="0" collapsed="false">
      <c r="A30" s="97" t="s">
        <v>685</v>
      </c>
      <c r="B30" s="97" t="s">
        <v>160</v>
      </c>
      <c r="C30" s="97" t="s">
        <v>85</v>
      </c>
      <c r="D30" s="89" t="s">
        <v>161</v>
      </c>
      <c r="E30" s="103" t="s">
        <v>696</v>
      </c>
      <c r="F30" s="182" t="n">
        <v>2020</v>
      </c>
      <c r="G30" s="183" t="n">
        <v>183000</v>
      </c>
      <c r="H30" s="184" t="n">
        <v>0</v>
      </c>
      <c r="I30" s="185" t="n">
        <v>183000</v>
      </c>
      <c r="J30" s="181" t="n">
        <v>100</v>
      </c>
    </row>
    <row r="31" s="60" customFormat="true" ht="112.5" hidden="false" customHeight="true" outlineLevel="0" collapsed="false">
      <c r="A31" s="97" t="s">
        <v>685</v>
      </c>
      <c r="B31" s="97" t="s">
        <v>160</v>
      </c>
      <c r="C31" s="97" t="s">
        <v>85</v>
      </c>
      <c r="D31" s="89" t="s">
        <v>161</v>
      </c>
      <c r="E31" s="103" t="s">
        <v>697</v>
      </c>
      <c r="F31" s="182" t="n">
        <v>2020</v>
      </c>
      <c r="G31" s="183" t="n">
        <v>12000000</v>
      </c>
      <c r="H31" s="184" t="n">
        <v>0</v>
      </c>
      <c r="I31" s="185" t="n">
        <v>509001</v>
      </c>
      <c r="J31" s="181" t="n">
        <v>4</v>
      </c>
    </row>
    <row r="32" s="84" customFormat="true" ht="225" hidden="false" customHeight="false" outlineLevel="0" collapsed="false">
      <c r="A32" s="97" t="s">
        <v>685</v>
      </c>
      <c r="B32" s="97" t="s">
        <v>160</v>
      </c>
      <c r="C32" s="97" t="s">
        <v>85</v>
      </c>
      <c r="D32" s="89" t="s">
        <v>161</v>
      </c>
      <c r="E32" s="103" t="s">
        <v>698</v>
      </c>
      <c r="F32" s="182" t="n">
        <v>2020</v>
      </c>
      <c r="G32" s="183" t="n">
        <v>11009934</v>
      </c>
      <c r="H32" s="184" t="n">
        <v>0</v>
      </c>
      <c r="I32" s="185" t="n">
        <v>9490999</v>
      </c>
      <c r="J32" s="181" t="n">
        <v>86</v>
      </c>
    </row>
    <row r="33" s="60" customFormat="true" ht="300.75" hidden="false" customHeight="true" outlineLevel="0" collapsed="false">
      <c r="A33" s="97" t="s">
        <v>163</v>
      </c>
      <c r="B33" s="97" t="s">
        <v>164</v>
      </c>
      <c r="C33" s="97" t="s">
        <v>92</v>
      </c>
      <c r="D33" s="89" t="s">
        <v>165</v>
      </c>
      <c r="E33" s="103" t="s">
        <v>699</v>
      </c>
      <c r="F33" s="182" t="s">
        <v>700</v>
      </c>
      <c r="G33" s="183" t="n">
        <v>6439590</v>
      </c>
      <c r="H33" s="184" t="n">
        <v>0</v>
      </c>
      <c r="I33" s="185" t="n">
        <v>3219800</v>
      </c>
      <c r="J33" s="181" t="n">
        <v>50</v>
      </c>
    </row>
    <row r="34" s="60" customFormat="true" ht="181.5" hidden="false" customHeight="true" outlineLevel="0" collapsed="false">
      <c r="A34" s="97" t="s">
        <v>166</v>
      </c>
      <c r="B34" s="97" t="s">
        <v>91</v>
      </c>
      <c r="C34" s="97" t="s">
        <v>92</v>
      </c>
      <c r="D34" s="89" t="s">
        <v>93</v>
      </c>
      <c r="E34" s="103" t="s">
        <v>701</v>
      </c>
      <c r="F34" s="182" t="s">
        <v>702</v>
      </c>
      <c r="G34" s="183" t="n">
        <v>24216973</v>
      </c>
      <c r="H34" s="184" t="n">
        <v>0</v>
      </c>
      <c r="I34" s="185" t="n">
        <v>11201375</v>
      </c>
      <c r="J34" s="181" t="n">
        <v>46</v>
      </c>
    </row>
    <row r="35" s="60" customFormat="true" ht="147.75" hidden="false" customHeight="true" outlineLevel="0" collapsed="false">
      <c r="A35" s="97" t="s">
        <v>166</v>
      </c>
      <c r="B35" s="97" t="s">
        <v>91</v>
      </c>
      <c r="C35" s="97" t="s">
        <v>92</v>
      </c>
      <c r="D35" s="89" t="s">
        <v>93</v>
      </c>
      <c r="E35" s="103" t="s">
        <v>703</v>
      </c>
      <c r="F35" s="182" t="s">
        <v>702</v>
      </c>
      <c r="G35" s="183" t="n">
        <v>22181083</v>
      </c>
      <c r="H35" s="184" t="n">
        <v>0</v>
      </c>
      <c r="I35" s="185" t="n">
        <v>10527724</v>
      </c>
      <c r="J35" s="181" t="n">
        <v>47</v>
      </c>
    </row>
    <row r="36" s="60" customFormat="true" ht="206.25" hidden="false" customHeight="false" outlineLevel="0" collapsed="false">
      <c r="A36" s="97" t="s">
        <v>166</v>
      </c>
      <c r="B36" s="97" t="s">
        <v>91</v>
      </c>
      <c r="C36" s="97" t="s">
        <v>92</v>
      </c>
      <c r="D36" s="89" t="s">
        <v>93</v>
      </c>
      <c r="E36" s="103" t="s">
        <v>704</v>
      </c>
      <c r="F36" s="182" t="s">
        <v>705</v>
      </c>
      <c r="G36" s="183" t="n">
        <v>35797843</v>
      </c>
      <c r="H36" s="184" t="n">
        <v>33</v>
      </c>
      <c r="I36" s="185" t="n">
        <v>11698515</v>
      </c>
      <c r="J36" s="181" t="n">
        <v>100</v>
      </c>
    </row>
    <row r="37" s="60" customFormat="true" ht="161.25" hidden="false" customHeight="true" outlineLevel="0" collapsed="false">
      <c r="A37" s="97" t="s">
        <v>166</v>
      </c>
      <c r="B37" s="97" t="s">
        <v>91</v>
      </c>
      <c r="C37" s="97" t="s">
        <v>92</v>
      </c>
      <c r="D37" s="89" t="s">
        <v>93</v>
      </c>
      <c r="E37" s="103" t="s">
        <v>706</v>
      </c>
      <c r="F37" s="182" t="s">
        <v>705</v>
      </c>
      <c r="G37" s="183" t="n">
        <v>24980645</v>
      </c>
      <c r="H37" s="184" t="n">
        <v>53</v>
      </c>
      <c r="I37" s="185" t="n">
        <v>11202909</v>
      </c>
      <c r="J37" s="181" t="n">
        <v>100</v>
      </c>
    </row>
    <row r="38" s="84" customFormat="true" ht="89.25" hidden="false" customHeight="true" outlineLevel="0" collapsed="false">
      <c r="A38" s="97" t="s">
        <v>168</v>
      </c>
      <c r="B38" s="97" t="s">
        <v>169</v>
      </c>
      <c r="C38" s="97" t="s">
        <v>170</v>
      </c>
      <c r="D38" s="103" t="s">
        <v>171</v>
      </c>
      <c r="E38" s="103" t="s">
        <v>707</v>
      </c>
      <c r="F38" s="182" t="s">
        <v>702</v>
      </c>
      <c r="G38" s="186" t="n">
        <v>39288445</v>
      </c>
      <c r="H38" s="187" t="n">
        <v>20</v>
      </c>
      <c r="I38" s="188" t="n">
        <v>15000000</v>
      </c>
      <c r="J38" s="189" t="n">
        <v>100</v>
      </c>
    </row>
    <row r="39" s="60" customFormat="true" ht="105" hidden="false" customHeight="true" outlineLevel="0" collapsed="false">
      <c r="A39" s="96" t="s">
        <v>172</v>
      </c>
      <c r="B39" s="96"/>
      <c r="C39" s="96"/>
      <c r="D39" s="81" t="s">
        <v>173</v>
      </c>
      <c r="E39" s="103"/>
      <c r="F39" s="182"/>
      <c r="G39" s="190" t="n">
        <f aca="false">SUM(G40:G47)</f>
        <v>322095746</v>
      </c>
      <c r="H39" s="190"/>
      <c r="I39" s="190" t="n">
        <f aca="false">SUM(I40:I47)</f>
        <v>11957734</v>
      </c>
      <c r="J39" s="189"/>
    </row>
    <row r="40" s="60" customFormat="true" ht="131.25" hidden="false" customHeight="false" outlineLevel="0" collapsed="false">
      <c r="A40" s="94" t="s">
        <v>218</v>
      </c>
      <c r="B40" s="94" t="s">
        <v>219</v>
      </c>
      <c r="C40" s="94" t="s">
        <v>85</v>
      </c>
      <c r="D40" s="85" t="s">
        <v>220</v>
      </c>
      <c r="E40" s="98" t="s">
        <v>708</v>
      </c>
      <c r="F40" s="191" t="s">
        <v>683</v>
      </c>
      <c r="G40" s="192" t="n">
        <v>64732071</v>
      </c>
      <c r="H40" s="193" t="n">
        <v>74</v>
      </c>
      <c r="I40" s="188" t="n">
        <v>260000</v>
      </c>
      <c r="J40" s="189" t="n">
        <v>100</v>
      </c>
    </row>
    <row r="41" s="60" customFormat="true" ht="150" hidden="false" customHeight="false" outlineLevel="0" collapsed="false">
      <c r="A41" s="94" t="s">
        <v>218</v>
      </c>
      <c r="B41" s="94" t="s">
        <v>219</v>
      </c>
      <c r="C41" s="94" t="s">
        <v>85</v>
      </c>
      <c r="D41" s="85" t="s">
        <v>220</v>
      </c>
      <c r="E41" s="98" t="s">
        <v>709</v>
      </c>
      <c r="F41" s="191" t="s">
        <v>683</v>
      </c>
      <c r="G41" s="192" t="n">
        <v>64732071</v>
      </c>
      <c r="H41" s="193" t="n">
        <v>74</v>
      </c>
      <c r="I41" s="188" t="n">
        <v>50000</v>
      </c>
      <c r="J41" s="189" t="n">
        <v>100</v>
      </c>
    </row>
    <row r="42" s="60" customFormat="true" ht="131.25" hidden="false" customHeight="false" outlineLevel="0" collapsed="false">
      <c r="A42" s="94" t="s">
        <v>218</v>
      </c>
      <c r="B42" s="94" t="s">
        <v>219</v>
      </c>
      <c r="C42" s="94" t="s">
        <v>85</v>
      </c>
      <c r="D42" s="85" t="s">
        <v>220</v>
      </c>
      <c r="E42" s="98" t="s">
        <v>710</v>
      </c>
      <c r="F42" s="101" t="n">
        <v>2020</v>
      </c>
      <c r="G42" s="192" t="n">
        <v>0</v>
      </c>
      <c r="H42" s="193" t="n">
        <v>0</v>
      </c>
      <c r="I42" s="188" t="n">
        <v>150000</v>
      </c>
      <c r="J42" s="189" t="n">
        <v>100</v>
      </c>
    </row>
    <row r="43" s="60" customFormat="true" ht="149.25" hidden="false" customHeight="true" outlineLevel="0" collapsed="false">
      <c r="A43" s="94" t="s">
        <v>218</v>
      </c>
      <c r="B43" s="94" t="s">
        <v>219</v>
      </c>
      <c r="C43" s="94" t="s">
        <v>85</v>
      </c>
      <c r="D43" s="85" t="s">
        <v>220</v>
      </c>
      <c r="E43" s="98" t="s">
        <v>711</v>
      </c>
      <c r="F43" s="194" t="n">
        <v>2020</v>
      </c>
      <c r="G43" s="192" t="n">
        <v>5341180</v>
      </c>
      <c r="H43" s="193" t="n">
        <v>0</v>
      </c>
      <c r="I43" s="185" t="n">
        <v>534100</v>
      </c>
      <c r="J43" s="181" t="n">
        <v>100</v>
      </c>
    </row>
    <row r="44" s="84" customFormat="true" ht="225" hidden="false" customHeight="false" outlineLevel="0" collapsed="false">
      <c r="A44" s="94" t="s">
        <v>218</v>
      </c>
      <c r="B44" s="94" t="s">
        <v>219</v>
      </c>
      <c r="C44" s="94" t="s">
        <v>85</v>
      </c>
      <c r="D44" s="85" t="s">
        <v>220</v>
      </c>
      <c r="E44" s="98" t="s">
        <v>712</v>
      </c>
      <c r="F44" s="194" t="n">
        <v>2020</v>
      </c>
      <c r="G44" s="192" t="n">
        <v>90000</v>
      </c>
      <c r="H44" s="193" t="n">
        <v>0</v>
      </c>
      <c r="I44" s="185" t="n">
        <v>90000</v>
      </c>
      <c r="J44" s="181" t="n">
        <v>100</v>
      </c>
      <c r="K44" s="195"/>
      <c r="L44" s="195"/>
    </row>
    <row r="45" customFormat="false" ht="93.75" hidden="false" customHeight="false" outlineLevel="0" collapsed="false">
      <c r="A45" s="94" t="s">
        <v>218</v>
      </c>
      <c r="B45" s="94" t="s">
        <v>219</v>
      </c>
      <c r="C45" s="94" t="s">
        <v>85</v>
      </c>
      <c r="D45" s="85" t="s">
        <v>220</v>
      </c>
      <c r="E45" s="98" t="s">
        <v>713</v>
      </c>
      <c r="F45" s="194" t="s">
        <v>683</v>
      </c>
      <c r="G45" s="192" t="n">
        <v>64732011</v>
      </c>
      <c r="H45" s="193" t="n">
        <v>74</v>
      </c>
      <c r="I45" s="185" t="n">
        <v>4000000</v>
      </c>
      <c r="J45" s="181" t="n">
        <v>100</v>
      </c>
    </row>
    <row r="46" customFormat="false" ht="243.75" hidden="false" customHeight="false" outlineLevel="0" collapsed="false">
      <c r="A46" s="94" t="s">
        <v>222</v>
      </c>
      <c r="B46" s="94" t="s">
        <v>164</v>
      </c>
      <c r="C46" s="94" t="s">
        <v>92</v>
      </c>
      <c r="D46" s="85" t="s">
        <v>165</v>
      </c>
      <c r="E46" s="98" t="s">
        <v>714</v>
      </c>
      <c r="F46" s="191" t="s">
        <v>683</v>
      </c>
      <c r="G46" s="192" t="n">
        <v>64732071</v>
      </c>
      <c r="H46" s="193" t="n">
        <v>74</v>
      </c>
      <c r="I46" s="185" t="n">
        <v>1100000</v>
      </c>
      <c r="J46" s="181" t="n">
        <v>100</v>
      </c>
      <c r="K46" s="196"/>
      <c r="L46" s="196"/>
      <c r="M46" s="196"/>
      <c r="N46" s="196"/>
      <c r="O46" s="196"/>
      <c r="P46" s="196"/>
      <c r="Q46" s="196"/>
    </row>
    <row r="47" customFormat="false" ht="131.25" hidden="false" customHeight="false" outlineLevel="0" collapsed="false">
      <c r="A47" s="94" t="s">
        <v>223</v>
      </c>
      <c r="B47" s="94" t="s">
        <v>91</v>
      </c>
      <c r="C47" s="94" t="s">
        <v>92</v>
      </c>
      <c r="D47" s="85" t="s">
        <v>93</v>
      </c>
      <c r="E47" s="98" t="s">
        <v>715</v>
      </c>
      <c r="F47" s="191" t="n">
        <v>2020</v>
      </c>
      <c r="G47" s="192" t="n">
        <v>57736342</v>
      </c>
      <c r="H47" s="193" t="n">
        <v>0</v>
      </c>
      <c r="I47" s="185" t="n">
        <v>5773634</v>
      </c>
      <c r="J47" s="181" t="n">
        <v>100</v>
      </c>
      <c r="K47" s="197"/>
      <c r="L47" s="197"/>
      <c r="M47" s="197"/>
      <c r="N47" s="197"/>
      <c r="O47" s="197"/>
      <c r="P47" s="197"/>
      <c r="Q47" s="197"/>
    </row>
    <row r="48" customFormat="false" ht="75" hidden="false" customHeight="false" outlineLevel="0" collapsed="false">
      <c r="A48" s="96" t="s">
        <v>225</v>
      </c>
      <c r="B48" s="96"/>
      <c r="C48" s="96"/>
      <c r="D48" s="81" t="s">
        <v>226</v>
      </c>
      <c r="E48" s="98"/>
      <c r="F48" s="191"/>
      <c r="G48" s="198" t="n">
        <f aca="false">G49</f>
        <v>84009223</v>
      </c>
      <c r="H48" s="198"/>
      <c r="I48" s="180" t="n">
        <f aca="false">I49</f>
        <v>14385800</v>
      </c>
      <c r="J48" s="181"/>
      <c r="K48" s="199"/>
      <c r="L48" s="199"/>
      <c r="M48" s="199"/>
      <c r="N48" s="199"/>
      <c r="O48" s="199"/>
      <c r="P48" s="199"/>
      <c r="Q48" s="199"/>
    </row>
    <row r="49" customFormat="false" ht="112.5" hidden="false" customHeight="false" outlineLevel="0" collapsed="false">
      <c r="A49" s="94" t="s">
        <v>366</v>
      </c>
      <c r="B49" s="94" t="s">
        <v>367</v>
      </c>
      <c r="C49" s="94" t="s">
        <v>85</v>
      </c>
      <c r="D49" s="85" t="s">
        <v>368</v>
      </c>
      <c r="E49" s="98" t="s">
        <v>716</v>
      </c>
      <c r="F49" s="191" t="s">
        <v>705</v>
      </c>
      <c r="G49" s="192" t="n">
        <v>84009223</v>
      </c>
      <c r="H49" s="193" t="n">
        <v>93</v>
      </c>
      <c r="I49" s="185" t="n">
        <f aca="false">5613700+8000000+772100</f>
        <v>14385800</v>
      </c>
      <c r="J49" s="181" t="n">
        <v>100</v>
      </c>
      <c r="K49" s="197"/>
      <c r="L49" s="197"/>
      <c r="M49" s="197"/>
      <c r="N49" s="197"/>
      <c r="O49" s="197"/>
      <c r="P49" s="197"/>
      <c r="Q49" s="197"/>
    </row>
    <row r="50" customFormat="false" ht="56.25" hidden="false" customHeight="false" outlineLevel="0" collapsed="false">
      <c r="A50" s="200" t="s">
        <v>372</v>
      </c>
      <c r="B50" s="200"/>
      <c r="C50" s="200"/>
      <c r="D50" s="201" t="s">
        <v>373</v>
      </c>
      <c r="E50" s="202"/>
      <c r="F50" s="203"/>
      <c r="G50" s="198" t="n">
        <f aca="false">G51+G52</f>
        <v>349999.52</v>
      </c>
      <c r="H50" s="204"/>
      <c r="I50" s="180" t="n">
        <f aca="false">I51+I52</f>
        <v>349999.52</v>
      </c>
      <c r="J50" s="205"/>
    </row>
    <row r="51" customFormat="false" ht="131.25" hidden="false" customHeight="false" outlineLevel="0" collapsed="false">
      <c r="A51" s="94" t="s">
        <v>408</v>
      </c>
      <c r="B51" s="94" t="s">
        <v>409</v>
      </c>
      <c r="C51" s="94" t="s">
        <v>85</v>
      </c>
      <c r="D51" s="85" t="s">
        <v>410</v>
      </c>
      <c r="E51" s="85" t="s">
        <v>717</v>
      </c>
      <c r="F51" s="206" t="n">
        <v>2020</v>
      </c>
      <c r="G51" s="192" t="n">
        <f aca="false">128076+2115.52</f>
        <v>130191.52</v>
      </c>
      <c r="H51" s="193" t="n">
        <v>0</v>
      </c>
      <c r="I51" s="185" t="n">
        <f aca="false">G51</f>
        <v>130191.52</v>
      </c>
      <c r="J51" s="181" t="n">
        <v>100</v>
      </c>
    </row>
    <row r="52" customFormat="false" ht="37.5" hidden="false" customHeight="false" outlineLevel="0" collapsed="false">
      <c r="A52" s="94" t="s">
        <v>408</v>
      </c>
      <c r="B52" s="94" t="s">
        <v>409</v>
      </c>
      <c r="C52" s="94" t="s">
        <v>85</v>
      </c>
      <c r="D52" s="85" t="s">
        <v>410</v>
      </c>
      <c r="E52" s="85" t="s">
        <v>718</v>
      </c>
      <c r="F52" s="206" t="n">
        <v>2020</v>
      </c>
      <c r="G52" s="192" t="n">
        <v>219808</v>
      </c>
      <c r="H52" s="193" t="n">
        <v>0</v>
      </c>
      <c r="I52" s="185" t="n">
        <v>219808</v>
      </c>
      <c r="J52" s="181" t="n">
        <v>100</v>
      </c>
    </row>
    <row r="53" customFormat="false" ht="37.5" hidden="false" customHeight="false" outlineLevel="0" collapsed="false">
      <c r="A53" s="96" t="s">
        <v>412</v>
      </c>
      <c r="B53" s="96"/>
      <c r="C53" s="96"/>
      <c r="D53" s="81" t="s">
        <v>413</v>
      </c>
      <c r="E53" s="207"/>
      <c r="F53" s="208"/>
      <c r="G53" s="180" t="n">
        <f aca="false">SUM(G54:G61)</f>
        <v>31909261</v>
      </c>
      <c r="H53" s="180"/>
      <c r="I53" s="180" t="n">
        <f aca="false">SUM(I54:I61)</f>
        <v>12756000</v>
      </c>
      <c r="J53" s="205"/>
    </row>
    <row r="54" customFormat="false" ht="150" hidden="false" customHeight="false" outlineLevel="0" collapsed="false">
      <c r="A54" s="97" t="s">
        <v>437</v>
      </c>
      <c r="B54" s="97" t="s">
        <v>438</v>
      </c>
      <c r="C54" s="97" t="s">
        <v>85</v>
      </c>
      <c r="D54" s="89" t="s">
        <v>439</v>
      </c>
      <c r="E54" s="103" t="s">
        <v>719</v>
      </c>
      <c r="F54" s="182" t="s">
        <v>702</v>
      </c>
      <c r="G54" s="183" t="n">
        <v>11600000</v>
      </c>
      <c r="H54" s="184" t="n">
        <v>94.9</v>
      </c>
      <c r="I54" s="185" t="n">
        <v>593000</v>
      </c>
      <c r="J54" s="181" t="n">
        <v>100</v>
      </c>
    </row>
    <row r="55" customFormat="false" ht="187.5" hidden="false" customHeight="false" outlineLevel="0" collapsed="false">
      <c r="A55" s="97" t="s">
        <v>437</v>
      </c>
      <c r="B55" s="97" t="s">
        <v>438</v>
      </c>
      <c r="C55" s="97" t="s">
        <v>85</v>
      </c>
      <c r="D55" s="89" t="s">
        <v>439</v>
      </c>
      <c r="E55" s="103" t="s">
        <v>720</v>
      </c>
      <c r="F55" s="182" t="n">
        <v>2020</v>
      </c>
      <c r="G55" s="183" t="n">
        <v>600000</v>
      </c>
      <c r="H55" s="184" t="n">
        <v>0</v>
      </c>
      <c r="I55" s="185" t="n">
        <v>600000</v>
      </c>
      <c r="J55" s="181" t="n">
        <v>100</v>
      </c>
    </row>
    <row r="56" customFormat="false" ht="206.25" hidden="false" customHeight="false" outlineLevel="0" collapsed="false">
      <c r="A56" s="97" t="s">
        <v>437</v>
      </c>
      <c r="B56" s="97" t="s">
        <v>438</v>
      </c>
      <c r="C56" s="97" t="s">
        <v>85</v>
      </c>
      <c r="D56" s="89" t="s">
        <v>439</v>
      </c>
      <c r="E56" s="103" t="s">
        <v>721</v>
      </c>
      <c r="F56" s="182" t="n">
        <v>2020</v>
      </c>
      <c r="G56" s="183" t="n">
        <v>400000</v>
      </c>
      <c r="H56" s="184" t="n">
        <v>0</v>
      </c>
      <c r="I56" s="185" t="n">
        <v>400000</v>
      </c>
      <c r="J56" s="181" t="n">
        <v>100</v>
      </c>
    </row>
    <row r="57" customFormat="false" ht="150" hidden="false" customHeight="false" outlineLevel="0" collapsed="false">
      <c r="A57" s="97" t="s">
        <v>437</v>
      </c>
      <c r="B57" s="97" t="s">
        <v>438</v>
      </c>
      <c r="C57" s="97" t="s">
        <v>85</v>
      </c>
      <c r="D57" s="89" t="s">
        <v>439</v>
      </c>
      <c r="E57" s="103" t="s">
        <v>722</v>
      </c>
      <c r="F57" s="182" t="s">
        <v>702</v>
      </c>
      <c r="G57" s="183" t="n">
        <v>12118361</v>
      </c>
      <c r="H57" s="184" t="n">
        <v>57.7</v>
      </c>
      <c r="I57" s="185" t="n">
        <v>5124000</v>
      </c>
      <c r="J57" s="181" t="n">
        <v>100</v>
      </c>
    </row>
    <row r="58" customFormat="false" ht="168.75" hidden="false" customHeight="false" outlineLevel="0" collapsed="false">
      <c r="A58" s="97" t="s">
        <v>437</v>
      </c>
      <c r="B58" s="97" t="s">
        <v>438</v>
      </c>
      <c r="C58" s="97" t="s">
        <v>85</v>
      </c>
      <c r="D58" s="89" t="s">
        <v>439</v>
      </c>
      <c r="E58" s="103" t="s">
        <v>723</v>
      </c>
      <c r="F58" s="182" t="n">
        <v>2020</v>
      </c>
      <c r="G58" s="183" t="n">
        <v>3000000</v>
      </c>
      <c r="H58" s="184" t="n">
        <v>0</v>
      </c>
      <c r="I58" s="185" t="n">
        <v>3000000</v>
      </c>
      <c r="J58" s="181" t="n">
        <v>100</v>
      </c>
    </row>
    <row r="59" customFormat="false" ht="131.25" hidden="false" customHeight="false" outlineLevel="0" collapsed="false">
      <c r="A59" s="97" t="s">
        <v>437</v>
      </c>
      <c r="B59" s="97" t="s">
        <v>438</v>
      </c>
      <c r="C59" s="97" t="s">
        <v>85</v>
      </c>
      <c r="D59" s="89" t="s">
        <v>439</v>
      </c>
      <c r="E59" s="103" t="s">
        <v>724</v>
      </c>
      <c r="F59" s="182" t="n">
        <v>2020</v>
      </c>
      <c r="G59" s="183" t="n">
        <f aca="false">1800000+110000</f>
        <v>1910000</v>
      </c>
      <c r="H59" s="184" t="n">
        <v>0</v>
      </c>
      <c r="I59" s="185" t="n">
        <f aca="false">1800000+109000</f>
        <v>1909000</v>
      </c>
      <c r="J59" s="181" t="n">
        <v>99.9</v>
      </c>
    </row>
    <row r="60" customFormat="false" ht="225" hidden="false" customHeight="false" outlineLevel="0" collapsed="false">
      <c r="A60" s="97" t="s">
        <v>437</v>
      </c>
      <c r="B60" s="97" t="s">
        <v>438</v>
      </c>
      <c r="C60" s="97" t="s">
        <v>85</v>
      </c>
      <c r="D60" s="89" t="s">
        <v>439</v>
      </c>
      <c r="E60" s="103" t="s">
        <v>725</v>
      </c>
      <c r="F60" s="182" t="s">
        <v>702</v>
      </c>
      <c r="G60" s="183" t="n">
        <v>1500000</v>
      </c>
      <c r="H60" s="184" t="n">
        <v>43</v>
      </c>
      <c r="I60" s="185" t="n">
        <v>850500</v>
      </c>
      <c r="J60" s="181" t="n">
        <v>100</v>
      </c>
    </row>
    <row r="61" customFormat="false" ht="131.25" hidden="false" customHeight="false" outlineLevel="0" collapsed="false">
      <c r="A61" s="97" t="s">
        <v>437</v>
      </c>
      <c r="B61" s="97" t="s">
        <v>438</v>
      </c>
      <c r="C61" s="97" t="s">
        <v>85</v>
      </c>
      <c r="D61" s="89" t="s">
        <v>439</v>
      </c>
      <c r="E61" s="103" t="s">
        <v>726</v>
      </c>
      <c r="F61" s="182" t="n">
        <v>2020</v>
      </c>
      <c r="G61" s="183" t="n">
        <v>780900</v>
      </c>
      <c r="H61" s="184" t="n">
        <v>0</v>
      </c>
      <c r="I61" s="185" t="n">
        <v>279500</v>
      </c>
      <c r="J61" s="181" t="n">
        <v>35.8</v>
      </c>
    </row>
    <row r="62" customFormat="false" ht="56.25" hidden="false" customHeight="false" outlineLevel="0" collapsed="false">
      <c r="A62" s="96" t="s">
        <v>446</v>
      </c>
      <c r="B62" s="96"/>
      <c r="C62" s="96"/>
      <c r="D62" s="81" t="s">
        <v>447</v>
      </c>
      <c r="E62" s="209"/>
      <c r="F62" s="210"/>
      <c r="G62" s="179" t="n">
        <f aca="false">G63</f>
        <v>8973113</v>
      </c>
      <c r="H62" s="211"/>
      <c r="I62" s="180" t="n">
        <f aca="false">I63</f>
        <v>892400</v>
      </c>
      <c r="J62" s="205"/>
    </row>
    <row r="63" customFormat="false" ht="93.75" hidden="false" customHeight="false" outlineLevel="0" collapsed="false">
      <c r="A63" s="94" t="s">
        <v>485</v>
      </c>
      <c r="B63" s="94" t="s">
        <v>164</v>
      </c>
      <c r="C63" s="94" t="s">
        <v>92</v>
      </c>
      <c r="D63" s="85" t="s">
        <v>165</v>
      </c>
      <c r="E63" s="103" t="s">
        <v>727</v>
      </c>
      <c r="F63" s="182" t="n">
        <v>2020</v>
      </c>
      <c r="G63" s="183" t="n">
        <v>8973113</v>
      </c>
      <c r="H63" s="184" t="n">
        <v>2</v>
      </c>
      <c r="I63" s="185" t="n">
        <v>892400</v>
      </c>
      <c r="J63" s="181" t="n">
        <v>100</v>
      </c>
    </row>
    <row r="64" customFormat="false" ht="75" hidden="false" customHeight="false" outlineLevel="0" collapsed="false">
      <c r="A64" s="212" t="s">
        <v>487</v>
      </c>
      <c r="B64" s="212"/>
      <c r="C64" s="212"/>
      <c r="D64" s="213" t="s">
        <v>488</v>
      </c>
      <c r="E64" s="214"/>
      <c r="F64" s="215"/>
      <c r="G64" s="180" t="n">
        <f aca="false">SUM(G65:G91)</f>
        <v>173729642</v>
      </c>
      <c r="H64" s="180"/>
      <c r="I64" s="180" t="n">
        <f aca="false">SUM(I65:I91)</f>
        <v>115325699</v>
      </c>
      <c r="J64" s="205"/>
    </row>
    <row r="65" customFormat="false" ht="75" hidden="false" customHeight="false" outlineLevel="0" collapsed="false">
      <c r="A65" s="94" t="s">
        <v>503</v>
      </c>
      <c r="B65" s="94" t="s">
        <v>504</v>
      </c>
      <c r="C65" s="94" t="s">
        <v>495</v>
      </c>
      <c r="D65" s="85" t="s">
        <v>505</v>
      </c>
      <c r="E65" s="85" t="s">
        <v>728</v>
      </c>
      <c r="F65" s="206" t="n">
        <v>2020</v>
      </c>
      <c r="G65" s="192" t="n">
        <v>226900</v>
      </c>
      <c r="H65" s="193" t="n">
        <v>0</v>
      </c>
      <c r="I65" s="185" t="n">
        <v>226900</v>
      </c>
      <c r="J65" s="181" t="n">
        <v>100</v>
      </c>
    </row>
    <row r="66" customFormat="false" ht="112.5" hidden="false" customHeight="false" outlineLevel="0" collapsed="false">
      <c r="A66" s="94" t="s">
        <v>514</v>
      </c>
      <c r="B66" s="94" t="s">
        <v>406</v>
      </c>
      <c r="C66" s="94" t="s">
        <v>400</v>
      </c>
      <c r="D66" s="85" t="s">
        <v>407</v>
      </c>
      <c r="E66" s="85" t="s">
        <v>729</v>
      </c>
      <c r="F66" s="206" t="n">
        <v>2020</v>
      </c>
      <c r="G66" s="185" t="n">
        <v>1200000</v>
      </c>
      <c r="H66" s="193" t="n">
        <v>0</v>
      </c>
      <c r="I66" s="185" t="n">
        <v>180000</v>
      </c>
      <c r="J66" s="181" t="n">
        <v>100</v>
      </c>
    </row>
    <row r="67" customFormat="false" ht="37.5" hidden="false" customHeight="false" outlineLevel="0" collapsed="false">
      <c r="A67" s="94" t="s">
        <v>519</v>
      </c>
      <c r="B67" s="94" t="s">
        <v>409</v>
      </c>
      <c r="C67" s="94" t="s">
        <v>85</v>
      </c>
      <c r="D67" s="85" t="s">
        <v>410</v>
      </c>
      <c r="E67" s="85" t="s">
        <v>730</v>
      </c>
      <c r="F67" s="206" t="n">
        <v>2020</v>
      </c>
      <c r="G67" s="192" t="n">
        <v>6000000</v>
      </c>
      <c r="H67" s="193" t="n">
        <v>0</v>
      </c>
      <c r="I67" s="185" t="n">
        <v>6000000</v>
      </c>
      <c r="J67" s="181" t="n">
        <v>100</v>
      </c>
    </row>
    <row r="68" customFormat="false" ht="75" hidden="false" customHeight="false" outlineLevel="0" collapsed="false">
      <c r="A68" s="94" t="s">
        <v>519</v>
      </c>
      <c r="B68" s="94" t="s">
        <v>409</v>
      </c>
      <c r="C68" s="94" t="s">
        <v>85</v>
      </c>
      <c r="D68" s="85" t="s">
        <v>410</v>
      </c>
      <c r="E68" s="85" t="s">
        <v>731</v>
      </c>
      <c r="F68" s="206" t="n">
        <v>2020</v>
      </c>
      <c r="G68" s="192" t="n">
        <v>4000000</v>
      </c>
      <c r="H68" s="193" t="n">
        <v>0</v>
      </c>
      <c r="I68" s="185" t="n">
        <v>4000000</v>
      </c>
      <c r="J68" s="181" t="n">
        <v>100</v>
      </c>
    </row>
    <row r="69" customFormat="false" ht="56.25" hidden="false" customHeight="false" outlineLevel="0" collapsed="false">
      <c r="A69" s="94" t="s">
        <v>519</v>
      </c>
      <c r="B69" s="94" t="s">
        <v>409</v>
      </c>
      <c r="C69" s="94" t="s">
        <v>85</v>
      </c>
      <c r="D69" s="85" t="s">
        <v>410</v>
      </c>
      <c r="E69" s="85" t="s">
        <v>728</v>
      </c>
      <c r="F69" s="206" t="n">
        <v>2020</v>
      </c>
      <c r="G69" s="192" t="n">
        <v>1773100</v>
      </c>
      <c r="H69" s="193" t="n">
        <v>0</v>
      </c>
      <c r="I69" s="185" t="n">
        <v>1773100</v>
      </c>
      <c r="J69" s="181" t="n">
        <v>100</v>
      </c>
    </row>
    <row r="70" customFormat="false" ht="112.5" hidden="false" customHeight="false" outlineLevel="0" collapsed="false">
      <c r="A70" s="94" t="s">
        <v>519</v>
      </c>
      <c r="B70" s="94" t="s">
        <v>409</v>
      </c>
      <c r="C70" s="94" t="s">
        <v>85</v>
      </c>
      <c r="D70" s="85" t="s">
        <v>410</v>
      </c>
      <c r="E70" s="85" t="s">
        <v>732</v>
      </c>
      <c r="F70" s="206" t="n">
        <v>2020</v>
      </c>
      <c r="G70" s="192" t="n">
        <v>140000</v>
      </c>
      <c r="H70" s="193" t="n">
        <v>0</v>
      </c>
      <c r="I70" s="185" t="n">
        <v>140000</v>
      </c>
      <c r="J70" s="181" t="n">
        <v>100</v>
      </c>
    </row>
    <row r="71" customFormat="false" ht="112.5" hidden="false" customHeight="false" outlineLevel="0" collapsed="false">
      <c r="A71" s="94" t="s">
        <v>519</v>
      </c>
      <c r="B71" s="94" t="s">
        <v>409</v>
      </c>
      <c r="C71" s="94" t="s">
        <v>85</v>
      </c>
      <c r="D71" s="85" t="s">
        <v>410</v>
      </c>
      <c r="E71" s="85" t="s">
        <v>733</v>
      </c>
      <c r="F71" s="206" t="n">
        <v>2020</v>
      </c>
      <c r="G71" s="192" t="n">
        <v>10150159</v>
      </c>
      <c r="H71" s="193" t="n">
        <v>0</v>
      </c>
      <c r="I71" s="185" t="n">
        <v>10200000</v>
      </c>
      <c r="J71" s="181" t="n">
        <v>100</v>
      </c>
    </row>
    <row r="72" customFormat="false" ht="187.5" hidden="false" customHeight="false" outlineLevel="0" collapsed="false">
      <c r="A72" s="94" t="s">
        <v>519</v>
      </c>
      <c r="B72" s="94" t="s">
        <v>409</v>
      </c>
      <c r="C72" s="94" t="s">
        <v>85</v>
      </c>
      <c r="D72" s="85" t="s">
        <v>410</v>
      </c>
      <c r="E72" s="85" t="s">
        <v>734</v>
      </c>
      <c r="F72" s="206" t="n">
        <v>2020</v>
      </c>
      <c r="G72" s="192" t="n">
        <v>30000</v>
      </c>
      <c r="H72" s="193" t="n">
        <v>0</v>
      </c>
      <c r="I72" s="185" t="n">
        <v>30000</v>
      </c>
      <c r="J72" s="181" t="n">
        <v>100</v>
      </c>
    </row>
    <row r="73" customFormat="false" ht="75" hidden="false" customHeight="false" outlineLevel="0" collapsed="false">
      <c r="A73" s="94" t="s">
        <v>519</v>
      </c>
      <c r="B73" s="94" t="s">
        <v>409</v>
      </c>
      <c r="C73" s="94" t="s">
        <v>85</v>
      </c>
      <c r="D73" s="85" t="s">
        <v>410</v>
      </c>
      <c r="E73" s="85" t="s">
        <v>735</v>
      </c>
      <c r="F73" s="206" t="n">
        <v>2020</v>
      </c>
      <c r="G73" s="192" t="n">
        <v>200000</v>
      </c>
      <c r="H73" s="193" t="n">
        <v>0</v>
      </c>
      <c r="I73" s="185" t="n">
        <v>200000</v>
      </c>
      <c r="J73" s="181" t="n">
        <v>100</v>
      </c>
    </row>
    <row r="74" customFormat="false" ht="93.75" hidden="false" customHeight="false" outlineLevel="0" collapsed="false">
      <c r="A74" s="94" t="s">
        <v>519</v>
      </c>
      <c r="B74" s="94" t="s">
        <v>409</v>
      </c>
      <c r="C74" s="94" t="s">
        <v>85</v>
      </c>
      <c r="D74" s="85" t="s">
        <v>410</v>
      </c>
      <c r="E74" s="85" t="s">
        <v>736</v>
      </c>
      <c r="F74" s="206" t="n">
        <v>2020</v>
      </c>
      <c r="G74" s="192" t="n">
        <v>170000</v>
      </c>
      <c r="H74" s="193" t="n">
        <v>0</v>
      </c>
      <c r="I74" s="185" t="n">
        <v>170000</v>
      </c>
      <c r="J74" s="181" t="n">
        <v>100</v>
      </c>
    </row>
    <row r="75" customFormat="false" ht="93.75" hidden="false" customHeight="false" outlineLevel="0" collapsed="false">
      <c r="A75" s="94" t="s">
        <v>519</v>
      </c>
      <c r="B75" s="94" t="s">
        <v>409</v>
      </c>
      <c r="C75" s="94" t="s">
        <v>85</v>
      </c>
      <c r="D75" s="85" t="s">
        <v>410</v>
      </c>
      <c r="E75" s="85" t="s">
        <v>737</v>
      </c>
      <c r="F75" s="206" t="n">
        <v>2020</v>
      </c>
      <c r="G75" s="192" t="n">
        <v>200000</v>
      </c>
      <c r="H75" s="193" t="n">
        <v>0</v>
      </c>
      <c r="I75" s="185" t="n">
        <v>200000</v>
      </c>
      <c r="J75" s="181" t="n">
        <v>100</v>
      </c>
    </row>
    <row r="76" customFormat="false" ht="112.5" hidden="false" customHeight="false" outlineLevel="0" collapsed="false">
      <c r="A76" s="94" t="s">
        <v>519</v>
      </c>
      <c r="B76" s="94" t="s">
        <v>409</v>
      </c>
      <c r="C76" s="94" t="s">
        <v>85</v>
      </c>
      <c r="D76" s="85" t="s">
        <v>410</v>
      </c>
      <c r="E76" s="85" t="s">
        <v>738</v>
      </c>
      <c r="F76" s="206" t="n">
        <v>2020</v>
      </c>
      <c r="G76" s="192" t="n">
        <v>750000</v>
      </c>
      <c r="H76" s="193" t="n">
        <v>0</v>
      </c>
      <c r="I76" s="185" t="n">
        <v>750000</v>
      </c>
      <c r="J76" s="181" t="n">
        <v>100</v>
      </c>
    </row>
    <row r="77" customFormat="false" ht="37.5" hidden="false" customHeight="false" outlineLevel="0" collapsed="false">
      <c r="A77" s="94" t="s">
        <v>519</v>
      </c>
      <c r="B77" s="94" t="s">
        <v>409</v>
      </c>
      <c r="C77" s="94" t="s">
        <v>85</v>
      </c>
      <c r="D77" s="85" t="s">
        <v>410</v>
      </c>
      <c r="E77" s="85" t="s">
        <v>739</v>
      </c>
      <c r="F77" s="206" t="n">
        <v>2020</v>
      </c>
      <c r="G77" s="192" t="n">
        <v>1500000</v>
      </c>
      <c r="H77" s="193" t="n">
        <v>0</v>
      </c>
      <c r="I77" s="185" t="n">
        <v>1500000</v>
      </c>
      <c r="J77" s="181" t="n">
        <v>100</v>
      </c>
    </row>
    <row r="78" customFormat="false" ht="37.5" hidden="false" customHeight="false" outlineLevel="0" collapsed="false">
      <c r="A78" s="94" t="s">
        <v>520</v>
      </c>
      <c r="B78" s="94" t="s">
        <v>84</v>
      </c>
      <c r="C78" s="94" t="s">
        <v>85</v>
      </c>
      <c r="D78" s="85" t="s">
        <v>86</v>
      </c>
      <c r="E78" s="85" t="s">
        <v>740</v>
      </c>
      <c r="F78" s="206" t="n">
        <v>2020</v>
      </c>
      <c r="G78" s="192" t="n">
        <v>1500000</v>
      </c>
      <c r="H78" s="193" t="n">
        <v>0</v>
      </c>
      <c r="I78" s="185" t="n">
        <v>1500000</v>
      </c>
      <c r="J78" s="181" t="n">
        <v>100</v>
      </c>
    </row>
    <row r="79" customFormat="false" ht="75" hidden="false" customHeight="false" outlineLevel="0" collapsed="false">
      <c r="A79" s="94" t="s">
        <v>523</v>
      </c>
      <c r="B79" s="94" t="s">
        <v>91</v>
      </c>
      <c r="C79" s="94" t="s">
        <v>92</v>
      </c>
      <c r="D79" s="85" t="s">
        <v>93</v>
      </c>
      <c r="E79" s="85" t="s">
        <v>741</v>
      </c>
      <c r="F79" s="206" t="n">
        <v>2020</v>
      </c>
      <c r="G79" s="192" t="n">
        <v>17569844</v>
      </c>
      <c r="H79" s="193" t="n">
        <v>0</v>
      </c>
      <c r="I79" s="185" t="n">
        <v>1756985</v>
      </c>
      <c r="J79" s="181" t="n">
        <v>100</v>
      </c>
    </row>
    <row r="80" customFormat="false" ht="75" hidden="false" customHeight="false" outlineLevel="0" collapsed="false">
      <c r="A80" s="94" t="s">
        <v>523</v>
      </c>
      <c r="B80" s="94" t="s">
        <v>91</v>
      </c>
      <c r="C80" s="94" t="s">
        <v>92</v>
      </c>
      <c r="D80" s="85" t="s">
        <v>93</v>
      </c>
      <c r="E80" s="85" t="s">
        <v>742</v>
      </c>
      <c r="F80" s="206" t="n">
        <v>2020</v>
      </c>
      <c r="G80" s="192" t="n">
        <v>10564764</v>
      </c>
      <c r="H80" s="193" t="n">
        <v>28</v>
      </c>
      <c r="I80" s="185" t="n">
        <v>3546678</v>
      </c>
      <c r="J80" s="181" t="n">
        <v>100</v>
      </c>
    </row>
    <row r="81" customFormat="false" ht="75" hidden="false" customHeight="false" outlineLevel="0" collapsed="false">
      <c r="A81" s="94" t="s">
        <v>523</v>
      </c>
      <c r="B81" s="94" t="s">
        <v>91</v>
      </c>
      <c r="C81" s="94" t="s">
        <v>92</v>
      </c>
      <c r="D81" s="85" t="s">
        <v>93</v>
      </c>
      <c r="E81" s="85" t="s">
        <v>743</v>
      </c>
      <c r="F81" s="206" t="n">
        <v>2020</v>
      </c>
      <c r="G81" s="192" t="n">
        <v>13691221</v>
      </c>
      <c r="H81" s="193" t="n">
        <v>28</v>
      </c>
      <c r="I81" s="185" t="n">
        <v>4653348</v>
      </c>
      <c r="J81" s="181" t="n">
        <v>100</v>
      </c>
    </row>
    <row r="82" customFormat="false" ht="75" hidden="false" customHeight="false" outlineLevel="0" collapsed="false">
      <c r="A82" s="94" t="s">
        <v>523</v>
      </c>
      <c r="B82" s="94" t="s">
        <v>91</v>
      </c>
      <c r="C82" s="94" t="s">
        <v>92</v>
      </c>
      <c r="D82" s="85" t="s">
        <v>93</v>
      </c>
      <c r="E82" s="85" t="s">
        <v>744</v>
      </c>
      <c r="F82" s="206" t="n">
        <v>2020</v>
      </c>
      <c r="G82" s="192" t="n">
        <v>3971926</v>
      </c>
      <c r="H82" s="193" t="n">
        <v>0</v>
      </c>
      <c r="I82" s="185" t="n">
        <v>397193</v>
      </c>
      <c r="J82" s="181" t="n">
        <v>100</v>
      </c>
    </row>
    <row r="83" customFormat="false" ht="75" hidden="false" customHeight="false" outlineLevel="0" collapsed="false">
      <c r="A83" s="94" t="s">
        <v>523</v>
      </c>
      <c r="B83" s="94" t="s">
        <v>91</v>
      </c>
      <c r="C83" s="94" t="s">
        <v>92</v>
      </c>
      <c r="D83" s="85" t="s">
        <v>93</v>
      </c>
      <c r="E83" s="85" t="s">
        <v>745</v>
      </c>
      <c r="F83" s="206" t="s">
        <v>746</v>
      </c>
      <c r="G83" s="192" t="n">
        <v>13872511</v>
      </c>
      <c r="H83" s="193" t="n">
        <v>0</v>
      </c>
      <c r="I83" s="185" t="n">
        <v>1347715</v>
      </c>
      <c r="J83" s="181" t="n">
        <v>100</v>
      </c>
    </row>
    <row r="84" customFormat="false" ht="75" hidden="false" customHeight="false" outlineLevel="0" collapsed="false">
      <c r="A84" s="94" t="s">
        <v>523</v>
      </c>
      <c r="B84" s="94" t="s">
        <v>91</v>
      </c>
      <c r="C84" s="94" t="s">
        <v>92</v>
      </c>
      <c r="D84" s="85" t="s">
        <v>93</v>
      </c>
      <c r="E84" s="85" t="s">
        <v>747</v>
      </c>
      <c r="F84" s="206" t="n">
        <v>2020</v>
      </c>
      <c r="G84" s="192" t="n">
        <v>10538617</v>
      </c>
      <c r="H84" s="193" t="n">
        <v>0</v>
      </c>
      <c r="I84" s="181" t="n">
        <v>1073180</v>
      </c>
      <c r="J84" s="189" t="n">
        <v>100</v>
      </c>
    </row>
    <row r="85" customFormat="false" ht="37.5" hidden="false" customHeight="false" outlineLevel="0" collapsed="false">
      <c r="A85" s="94" t="s">
        <v>528</v>
      </c>
      <c r="B85" s="94" t="s">
        <v>529</v>
      </c>
      <c r="C85" s="94" t="s">
        <v>530</v>
      </c>
      <c r="D85" s="85" t="s">
        <v>531</v>
      </c>
      <c r="E85" s="85" t="s">
        <v>748</v>
      </c>
      <c r="F85" s="206" t="s">
        <v>749</v>
      </c>
      <c r="G85" s="192" t="n">
        <f aca="false">9400600-4000000</f>
        <v>5400600</v>
      </c>
      <c r="H85" s="193" t="n">
        <v>0</v>
      </c>
      <c r="I85" s="185" t="n">
        <f aca="false">9400600-4000000</f>
        <v>5400600</v>
      </c>
      <c r="J85" s="181" t="n">
        <v>100</v>
      </c>
    </row>
    <row r="86" customFormat="false" ht="93.75" hidden="false" customHeight="false" outlineLevel="0" collapsed="false">
      <c r="A86" s="94" t="s">
        <v>535</v>
      </c>
      <c r="B86" s="94" t="s">
        <v>536</v>
      </c>
      <c r="C86" s="94" t="s">
        <v>537</v>
      </c>
      <c r="D86" s="85" t="s">
        <v>538</v>
      </c>
      <c r="E86" s="85" t="s">
        <v>750</v>
      </c>
      <c r="F86" s="206" t="s">
        <v>749</v>
      </c>
      <c r="G86" s="192" t="n">
        <v>39380000</v>
      </c>
      <c r="H86" s="193" t="n">
        <v>0</v>
      </c>
      <c r="I86" s="185" t="n">
        <v>39380000</v>
      </c>
      <c r="J86" s="181" t="n">
        <v>100</v>
      </c>
    </row>
    <row r="87" customFormat="false" ht="93.75" hidden="false" customHeight="false" outlineLevel="0" collapsed="false">
      <c r="A87" s="94" t="s">
        <v>535</v>
      </c>
      <c r="B87" s="94" t="s">
        <v>536</v>
      </c>
      <c r="C87" s="94" t="s">
        <v>537</v>
      </c>
      <c r="D87" s="85" t="s">
        <v>538</v>
      </c>
      <c r="E87" s="85" t="s">
        <v>751</v>
      </c>
      <c r="F87" s="206" t="s">
        <v>749</v>
      </c>
      <c r="G87" s="192" t="n">
        <v>8000000</v>
      </c>
      <c r="H87" s="193" t="n">
        <v>0</v>
      </c>
      <c r="I87" s="185" t="n">
        <v>8000000</v>
      </c>
      <c r="J87" s="181" t="n">
        <v>100</v>
      </c>
    </row>
    <row r="88" customFormat="false" ht="93.75" hidden="false" customHeight="false" outlineLevel="0" collapsed="false">
      <c r="A88" s="94" t="s">
        <v>535</v>
      </c>
      <c r="B88" s="94" t="s">
        <v>536</v>
      </c>
      <c r="C88" s="94" t="s">
        <v>537</v>
      </c>
      <c r="D88" s="85" t="s">
        <v>538</v>
      </c>
      <c r="E88" s="85" t="s">
        <v>752</v>
      </c>
      <c r="F88" s="206" t="s">
        <v>749</v>
      </c>
      <c r="G88" s="192" t="n">
        <v>1500000</v>
      </c>
      <c r="H88" s="193" t="n">
        <v>0</v>
      </c>
      <c r="I88" s="185" t="n">
        <v>1500000</v>
      </c>
      <c r="J88" s="181" t="n">
        <v>100</v>
      </c>
    </row>
    <row r="89" customFormat="false" ht="93.75" hidden="false" customHeight="false" outlineLevel="0" collapsed="false">
      <c r="A89" s="94" t="s">
        <v>535</v>
      </c>
      <c r="B89" s="94" t="s">
        <v>536</v>
      </c>
      <c r="C89" s="94" t="s">
        <v>537</v>
      </c>
      <c r="D89" s="85" t="s">
        <v>538</v>
      </c>
      <c r="E89" s="85" t="s">
        <v>753</v>
      </c>
      <c r="F89" s="206" t="s">
        <v>749</v>
      </c>
      <c r="G89" s="192" t="n">
        <v>10000000</v>
      </c>
      <c r="H89" s="193" t="n">
        <v>0</v>
      </c>
      <c r="I89" s="185" t="n">
        <v>10000000</v>
      </c>
      <c r="J89" s="181" t="n">
        <v>100</v>
      </c>
    </row>
    <row r="90" customFormat="false" ht="93.75" hidden="false" customHeight="false" outlineLevel="0" collapsed="false">
      <c r="A90" s="94" t="s">
        <v>535</v>
      </c>
      <c r="B90" s="94" t="s">
        <v>536</v>
      </c>
      <c r="C90" s="94" t="s">
        <v>537</v>
      </c>
      <c r="D90" s="85" t="s">
        <v>538</v>
      </c>
      <c r="E90" s="85" t="s">
        <v>754</v>
      </c>
      <c r="F90" s="206" t="s">
        <v>749</v>
      </c>
      <c r="G90" s="192" t="n">
        <v>11000000</v>
      </c>
      <c r="H90" s="193" t="n">
        <v>0</v>
      </c>
      <c r="I90" s="185" t="n">
        <v>11000000</v>
      </c>
      <c r="J90" s="181" t="n">
        <v>100</v>
      </c>
    </row>
    <row r="91" customFormat="false" ht="93.75" hidden="false" customHeight="false" outlineLevel="0" collapsed="false">
      <c r="A91" s="94" t="s">
        <v>535</v>
      </c>
      <c r="B91" s="94" t="s">
        <v>536</v>
      </c>
      <c r="C91" s="94" t="s">
        <v>537</v>
      </c>
      <c r="D91" s="85" t="s">
        <v>538</v>
      </c>
      <c r="E91" s="85" t="s">
        <v>755</v>
      </c>
      <c r="F91" s="206" t="s">
        <v>749</v>
      </c>
      <c r="G91" s="192" t="n">
        <v>400000</v>
      </c>
      <c r="H91" s="193" t="n">
        <v>0</v>
      </c>
      <c r="I91" s="185" t="n">
        <v>400000</v>
      </c>
      <c r="J91" s="181" t="n">
        <v>100</v>
      </c>
    </row>
    <row r="92" customFormat="false" ht="18.75" hidden="false" customHeight="false" outlineLevel="0" collapsed="false">
      <c r="A92" s="212" t="s">
        <v>756</v>
      </c>
      <c r="B92" s="212"/>
      <c r="C92" s="212"/>
      <c r="D92" s="212"/>
      <c r="E92" s="212"/>
      <c r="F92" s="215"/>
      <c r="G92" s="180" t="n">
        <f aca="false">G16+G18+G39+G48+G50+G53+G62+G64</f>
        <v>817959051.52</v>
      </c>
      <c r="H92" s="180"/>
      <c r="I92" s="180" t="n">
        <f aca="false">I16+I18+I39+I48+I50+I53+I62+I64</f>
        <v>239548307.52</v>
      </c>
      <c r="J92" s="205"/>
    </row>
    <row r="93" customFormat="false" ht="12.75" hidden="false" customHeight="false" outlineLevel="0" collapsed="false">
      <c r="A93" s="196"/>
      <c r="B93" s="196"/>
      <c r="C93" s="196"/>
      <c r="D93" s="196"/>
      <c r="E93" s="196"/>
      <c r="F93" s="196"/>
      <c r="G93" s="196"/>
      <c r="H93" s="196"/>
      <c r="I93" s="216"/>
      <c r="J93" s="217"/>
    </row>
    <row r="94" customFormat="false" ht="18.75" hidden="false" customHeight="false" outlineLevel="0" collapsed="false">
      <c r="A94" s="44" t="s">
        <v>42</v>
      </c>
      <c r="B94" s="44"/>
      <c r="C94" s="44"/>
      <c r="D94" s="44"/>
      <c r="E94" s="49"/>
      <c r="F94" s="49"/>
      <c r="G94" s="49"/>
      <c r="H94" s="49"/>
      <c r="I94" s="218" t="s">
        <v>43</v>
      </c>
      <c r="J94" s="217"/>
    </row>
    <row r="95" customFormat="false" ht="18.75" hidden="false" customHeight="false" outlineLevel="0" collapsed="false">
      <c r="A95" s="50" t="s">
        <v>44</v>
      </c>
      <c r="B95" s="50"/>
      <c r="C95" s="50"/>
      <c r="D95" s="50"/>
      <c r="E95" s="49"/>
      <c r="F95" s="52"/>
      <c r="G95" s="197"/>
      <c r="H95" s="197"/>
      <c r="I95" s="216"/>
      <c r="J95" s="217"/>
    </row>
    <row r="96" customFormat="false" ht="18.75" hidden="false" customHeight="false" outlineLevel="0" collapsed="false">
      <c r="A96" s="44"/>
      <c r="B96" s="44"/>
      <c r="C96" s="44"/>
      <c r="D96" s="109"/>
      <c r="E96" s="44"/>
      <c r="F96" s="44"/>
      <c r="G96" s="196"/>
      <c r="H96" s="196"/>
      <c r="I96" s="216"/>
      <c r="J96" s="217"/>
    </row>
    <row r="97" customFormat="false" ht="18.75" hidden="false" customHeight="false" outlineLevel="0" collapsed="false">
      <c r="A97" s="50" t="s">
        <v>45</v>
      </c>
      <c r="B97" s="50"/>
      <c r="C97" s="50"/>
      <c r="D97" s="50"/>
      <c r="E97" s="44"/>
      <c r="F97" s="44"/>
      <c r="G97" s="44"/>
      <c r="H97" s="44"/>
      <c r="I97" s="219" t="s">
        <v>46</v>
      </c>
      <c r="J97" s="217"/>
    </row>
  </sheetData>
  <mergeCells count="4">
    <mergeCell ref="A10:J10"/>
    <mergeCell ref="A92:E92"/>
    <mergeCell ref="A95:D95"/>
    <mergeCell ref="A97:D97"/>
  </mergeCells>
  <printOptions headings="false" gridLines="false" gridLinesSet="true" horizontalCentered="false" verticalCentered="false"/>
  <pageMargins left="1.18125" right="0.39375" top="0.39375" bottom="0.5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6" ySplit="16" topLeftCell="G150" activePane="bottomRight" state="frozen"/>
      <selection pane="topLeft" activeCell="A1" activeCellId="0" sqref="A1"/>
      <selection pane="topRight" activeCell="G1" activeCellId="0" sqref="G1"/>
      <selection pane="bottomLeft" activeCell="A150" activeCellId="0" sqref="A150"/>
      <selection pane="bottomRight" activeCell="I4" activeCellId="0" sqref="I4"/>
    </sheetView>
  </sheetViews>
  <sheetFormatPr defaultColWidth="9.15234375" defaultRowHeight="12.75" zeroHeight="false" outlineLevelRow="0" outlineLevelCol="0"/>
  <cols>
    <col collapsed="false" customWidth="true" hidden="false" outlineLevel="0" max="1" min="1" style="220" width="19.65"/>
    <col collapsed="false" customWidth="true" hidden="false" outlineLevel="0" max="2" min="2" style="220" width="17.65"/>
    <col collapsed="false" customWidth="true" hidden="false" outlineLevel="0" max="3" min="3" style="220" width="18.49"/>
    <col collapsed="false" customWidth="true" hidden="false" outlineLevel="0" max="4" min="4" style="221" width="62.99"/>
    <col collapsed="false" customWidth="true" hidden="false" outlineLevel="0" max="5" min="5" style="221" width="66.65"/>
    <col collapsed="false" customWidth="true" hidden="false" outlineLevel="0" max="6" min="6" style="221" width="22.15"/>
    <col collapsed="false" customWidth="true" hidden="false" outlineLevel="0" max="7" min="7" style="220" width="24.99"/>
    <col collapsed="false" customWidth="true" hidden="false" outlineLevel="0" max="8" min="8" style="220" width="23.82"/>
    <col collapsed="false" customWidth="true" hidden="false" outlineLevel="0" max="9" min="9" style="220" width="24.99"/>
    <col collapsed="false" customWidth="true" hidden="false" outlineLevel="0" max="10" min="10" style="220" width="27.82"/>
    <col collapsed="false" customWidth="true" hidden="false" outlineLevel="0" max="11" min="11" style="220" width="18.32"/>
    <col collapsed="false" customWidth="false" hidden="false" outlineLevel="0" max="257" min="12" style="220" width="9.15"/>
  </cols>
  <sheetData>
    <row r="1" customFormat="false" ht="18.75" hidden="false" customHeight="false" outlineLevel="0" collapsed="false">
      <c r="G1" s="2"/>
      <c r="H1" s="3"/>
      <c r="I1" s="2" t="s">
        <v>757</v>
      </c>
      <c r="J1" s="2"/>
    </row>
    <row r="2" customFormat="false" ht="18.75" hidden="false" customHeight="false" outlineLevel="0" collapsed="false">
      <c r="G2" s="2"/>
      <c r="H2" s="3"/>
      <c r="I2" s="2" t="s">
        <v>1</v>
      </c>
      <c r="J2" s="2"/>
    </row>
    <row r="3" customFormat="false" ht="18.75" hidden="false" customHeight="false" outlineLevel="0" collapsed="false">
      <c r="G3" s="2"/>
      <c r="H3" s="3"/>
      <c r="I3" s="2" t="s">
        <v>2</v>
      </c>
      <c r="J3" s="2"/>
    </row>
    <row r="5" customFormat="false" ht="18.75" hidden="false" customHeight="false" outlineLevel="0" collapsed="false">
      <c r="G5" s="222"/>
      <c r="H5" s="223"/>
      <c r="I5" s="222" t="s">
        <v>758</v>
      </c>
      <c r="J5" s="222"/>
    </row>
    <row r="6" customFormat="false" ht="18.75" hidden="false" customHeight="false" outlineLevel="0" collapsed="false">
      <c r="G6" s="222"/>
      <c r="H6" s="223"/>
      <c r="I6" s="222" t="s">
        <v>1</v>
      </c>
      <c r="J6" s="222"/>
    </row>
    <row r="7" customFormat="false" ht="18.75" hidden="false" customHeight="false" outlineLevel="0" collapsed="false">
      <c r="G7" s="222"/>
      <c r="H7" s="223"/>
      <c r="I7" s="222" t="s">
        <v>4</v>
      </c>
      <c r="J7" s="222"/>
    </row>
    <row r="8" customFormat="false" ht="18.75" hidden="false" customHeight="false" outlineLevel="0" collapsed="false">
      <c r="G8" s="222"/>
      <c r="H8" s="223"/>
      <c r="I8" s="222"/>
      <c r="J8" s="222"/>
    </row>
    <row r="9" customFormat="false" ht="15" hidden="false" customHeight="false" outlineLevel="0" collapsed="false">
      <c r="G9" s="224"/>
      <c r="H9" s="224"/>
      <c r="I9" s="224"/>
    </row>
    <row r="10" customFormat="false" ht="27.75" hidden="false" customHeight="true" outlineLevel="0" collapsed="false">
      <c r="A10" s="225" t="s">
        <v>759</v>
      </c>
      <c r="B10" s="225"/>
      <c r="C10" s="225"/>
      <c r="D10" s="225"/>
      <c r="E10" s="225"/>
      <c r="F10" s="225"/>
      <c r="G10" s="225"/>
      <c r="H10" s="225"/>
      <c r="I10" s="225"/>
      <c r="K10" s="220" t="n">
        <v>1</v>
      </c>
    </row>
    <row r="11" customFormat="false" ht="22.5" hidden="false" customHeight="false" outlineLevel="0" collapsed="false">
      <c r="A11" s="10" t="s">
        <v>6</v>
      </c>
      <c r="B11" s="226"/>
      <c r="C11" s="226"/>
      <c r="D11" s="226"/>
      <c r="E11" s="226"/>
      <c r="F11" s="226"/>
      <c r="G11" s="226"/>
      <c r="H11" s="226"/>
      <c r="I11" s="226"/>
    </row>
    <row r="12" customFormat="false" ht="22.5" hidden="false" customHeight="false" outlineLevel="0" collapsed="false">
      <c r="A12" s="11" t="s">
        <v>7</v>
      </c>
      <c r="B12" s="226"/>
      <c r="C12" s="226"/>
      <c r="D12" s="226"/>
      <c r="E12" s="226"/>
      <c r="F12" s="226"/>
      <c r="G12" s="226"/>
      <c r="H12" s="226"/>
      <c r="I12" s="226"/>
    </row>
    <row r="13" customFormat="false" ht="18.75" hidden="false" customHeight="false" outlineLevel="0" collapsed="false">
      <c r="A13" s="227"/>
      <c r="B13" s="227"/>
      <c r="C13" s="228"/>
      <c r="D13" s="229"/>
      <c r="E13" s="230"/>
      <c r="F13" s="230"/>
      <c r="G13" s="231"/>
      <c r="H13" s="232"/>
      <c r="I13" s="233"/>
      <c r="J13" s="233" t="s">
        <v>760</v>
      </c>
    </row>
    <row r="14" s="235" customFormat="true" ht="51" hidden="false" customHeight="true" outlineLevel="0" collapsed="false">
      <c r="A14" s="234" t="s">
        <v>51</v>
      </c>
      <c r="B14" s="234" t="s">
        <v>761</v>
      </c>
      <c r="C14" s="234" t="s">
        <v>53</v>
      </c>
      <c r="D14" s="234" t="s">
        <v>54</v>
      </c>
      <c r="E14" s="234" t="s">
        <v>762</v>
      </c>
      <c r="F14" s="234" t="s">
        <v>763</v>
      </c>
      <c r="G14" s="234" t="s">
        <v>11</v>
      </c>
      <c r="H14" s="234" t="s">
        <v>12</v>
      </c>
      <c r="I14" s="234" t="s">
        <v>13</v>
      </c>
      <c r="J14" s="234"/>
    </row>
    <row r="15" s="235" customFormat="true" ht="112.5" hidden="false" customHeight="true" outlineLevel="0" collapsed="false">
      <c r="A15" s="234"/>
      <c r="B15" s="234"/>
      <c r="C15" s="234"/>
      <c r="D15" s="234"/>
      <c r="E15" s="234"/>
      <c r="F15" s="234"/>
      <c r="G15" s="234"/>
      <c r="H15" s="234"/>
      <c r="I15" s="234" t="s">
        <v>14</v>
      </c>
      <c r="J15" s="236" t="s">
        <v>15</v>
      </c>
    </row>
    <row r="16" s="235" customFormat="true" ht="15.75" hidden="false" customHeight="false" outlineLevel="0" collapsed="false">
      <c r="A16" s="234" t="n">
        <v>1</v>
      </c>
      <c r="B16" s="234" t="n">
        <v>2</v>
      </c>
      <c r="C16" s="234" t="n">
        <v>3</v>
      </c>
      <c r="D16" s="234" t="n">
        <v>4</v>
      </c>
      <c r="E16" s="234" t="n">
        <v>5</v>
      </c>
      <c r="F16" s="234" t="n">
        <v>6</v>
      </c>
      <c r="G16" s="234" t="n">
        <v>7</v>
      </c>
      <c r="H16" s="234" t="n">
        <v>8</v>
      </c>
      <c r="I16" s="234" t="n">
        <v>9</v>
      </c>
      <c r="J16" s="237" t="n">
        <v>10</v>
      </c>
    </row>
    <row r="17" s="242" customFormat="true" ht="18.75" hidden="false" customHeight="false" outlineLevel="0" collapsed="false">
      <c r="A17" s="238" t="s">
        <v>64</v>
      </c>
      <c r="B17" s="238"/>
      <c r="C17" s="238"/>
      <c r="D17" s="201" t="s">
        <v>65</v>
      </c>
      <c r="E17" s="239"/>
      <c r="F17" s="239"/>
      <c r="G17" s="240" t="n">
        <f aca="false">SUM(G18:G30)</f>
        <v>3774852</v>
      </c>
      <c r="H17" s="240" t="n">
        <f aca="false">SUM(H18:H30)</f>
        <v>1902400</v>
      </c>
      <c r="I17" s="240" t="n">
        <f aca="false">SUM(I18:I30)</f>
        <v>1872452</v>
      </c>
      <c r="J17" s="240" t="n">
        <f aca="false">SUM(J18:J30)</f>
        <v>1872452</v>
      </c>
      <c r="K17" s="241"/>
    </row>
    <row r="18" s="242" customFormat="true" ht="93.75" hidden="true" customHeight="false" outlineLevel="0" collapsed="false">
      <c r="A18" s="87" t="s">
        <v>68</v>
      </c>
      <c r="B18" s="87" t="s">
        <v>69</v>
      </c>
      <c r="C18" s="87" t="s">
        <v>70</v>
      </c>
      <c r="D18" s="85" t="s">
        <v>71</v>
      </c>
      <c r="E18" s="243" t="s">
        <v>764</v>
      </c>
      <c r="F18" s="244"/>
      <c r="G18" s="245" t="n">
        <f aca="false">H18+I18</f>
        <v>0</v>
      </c>
      <c r="H18" s="245"/>
      <c r="I18" s="245"/>
      <c r="J18" s="245"/>
      <c r="K18" s="241" t="n">
        <f aca="false">SUM(G18:J18)</f>
        <v>0</v>
      </c>
    </row>
    <row r="19" s="242" customFormat="true" ht="93.75" hidden="false" customHeight="false" outlineLevel="0" collapsed="false">
      <c r="A19" s="87" t="s">
        <v>68</v>
      </c>
      <c r="B19" s="87" t="s">
        <v>69</v>
      </c>
      <c r="C19" s="87" t="s">
        <v>70</v>
      </c>
      <c r="D19" s="85" t="s">
        <v>71</v>
      </c>
      <c r="E19" s="243" t="s">
        <v>764</v>
      </c>
      <c r="F19" s="246" t="s">
        <v>765</v>
      </c>
      <c r="G19" s="245" t="n">
        <f aca="false">H19+I19</f>
        <v>1800000</v>
      </c>
      <c r="H19" s="245"/>
      <c r="I19" s="245" t="n">
        <v>1800000</v>
      </c>
      <c r="J19" s="245" t="n">
        <v>1800000</v>
      </c>
      <c r="K19" s="241"/>
    </row>
    <row r="20" s="242" customFormat="true" ht="75" hidden="false" customHeight="false" outlineLevel="0" collapsed="false">
      <c r="A20" s="247" t="s">
        <v>72</v>
      </c>
      <c r="B20" s="247" t="s">
        <v>73</v>
      </c>
      <c r="C20" s="247" t="s">
        <v>74</v>
      </c>
      <c r="D20" s="248" t="s">
        <v>75</v>
      </c>
      <c r="E20" s="243" t="s">
        <v>766</v>
      </c>
      <c r="F20" s="244" t="s">
        <v>767</v>
      </c>
      <c r="G20" s="245" t="n">
        <f aca="false">H20+I20</f>
        <v>780100</v>
      </c>
      <c r="H20" s="245" t="n">
        <v>780100</v>
      </c>
      <c r="I20" s="245"/>
      <c r="J20" s="249"/>
      <c r="K20" s="241"/>
    </row>
    <row r="21" s="242" customFormat="true" ht="93.75" hidden="false" customHeight="false" outlineLevel="0" collapsed="false">
      <c r="A21" s="247" t="s">
        <v>72</v>
      </c>
      <c r="B21" s="247" t="s">
        <v>73</v>
      </c>
      <c r="C21" s="247" t="s">
        <v>74</v>
      </c>
      <c r="D21" s="248" t="s">
        <v>75</v>
      </c>
      <c r="E21" s="243" t="s">
        <v>768</v>
      </c>
      <c r="F21" s="244" t="s">
        <v>769</v>
      </c>
      <c r="G21" s="245" t="n">
        <f aca="false">H21+I21</f>
        <v>28000</v>
      </c>
      <c r="H21" s="245"/>
      <c r="I21" s="245" t="n">
        <v>28000</v>
      </c>
      <c r="J21" s="249" t="n">
        <v>28000</v>
      </c>
      <c r="K21" s="241"/>
    </row>
    <row r="22" s="242" customFormat="true" ht="93.75" hidden="false" customHeight="false" outlineLevel="0" collapsed="false">
      <c r="A22" s="247" t="s">
        <v>72</v>
      </c>
      <c r="B22" s="247" t="s">
        <v>73</v>
      </c>
      <c r="C22" s="247" t="s">
        <v>74</v>
      </c>
      <c r="D22" s="248" t="s">
        <v>75</v>
      </c>
      <c r="E22" s="250" t="s">
        <v>770</v>
      </c>
      <c r="F22" s="246" t="s">
        <v>771</v>
      </c>
      <c r="G22" s="245" t="n">
        <f aca="false">H22+I22</f>
        <v>30000</v>
      </c>
      <c r="H22" s="245" t="n">
        <v>30000</v>
      </c>
      <c r="I22" s="245"/>
      <c r="J22" s="249"/>
      <c r="K22" s="241"/>
    </row>
    <row r="23" s="242" customFormat="true" ht="93.75" hidden="false" customHeight="false" outlineLevel="0" collapsed="false">
      <c r="A23" s="247" t="s">
        <v>79</v>
      </c>
      <c r="B23" s="247" t="s">
        <v>80</v>
      </c>
      <c r="C23" s="247" t="s">
        <v>81</v>
      </c>
      <c r="D23" s="248" t="s">
        <v>82</v>
      </c>
      <c r="E23" s="250" t="s">
        <v>770</v>
      </c>
      <c r="F23" s="246" t="s">
        <v>771</v>
      </c>
      <c r="G23" s="245" t="n">
        <f aca="false">H23+I23</f>
        <v>87800</v>
      </c>
      <c r="H23" s="245" t="n">
        <v>87800</v>
      </c>
      <c r="I23" s="245"/>
      <c r="J23" s="249"/>
      <c r="K23" s="241"/>
    </row>
    <row r="24" s="242" customFormat="true" ht="75" hidden="true" customHeight="false" outlineLevel="0" collapsed="false">
      <c r="A24" s="94" t="s">
        <v>83</v>
      </c>
      <c r="B24" s="94" t="s">
        <v>84</v>
      </c>
      <c r="C24" s="94" t="s">
        <v>85</v>
      </c>
      <c r="D24" s="85" t="s">
        <v>86</v>
      </c>
      <c r="E24" s="243" t="s">
        <v>764</v>
      </c>
      <c r="F24" s="244"/>
      <c r="G24" s="245" t="n">
        <f aca="false">H24+I24</f>
        <v>0</v>
      </c>
      <c r="H24" s="245"/>
      <c r="I24" s="245"/>
      <c r="J24" s="249"/>
      <c r="K24" s="241" t="n">
        <f aca="false">SUM(G24:J24)</f>
        <v>0</v>
      </c>
    </row>
    <row r="25" s="242" customFormat="true" ht="75" hidden="false" customHeight="false" outlineLevel="0" collapsed="false">
      <c r="A25" s="97" t="s">
        <v>90</v>
      </c>
      <c r="B25" s="97" t="s">
        <v>91</v>
      </c>
      <c r="C25" s="97" t="s">
        <v>92</v>
      </c>
      <c r="D25" s="89" t="s">
        <v>93</v>
      </c>
      <c r="E25" s="243" t="s">
        <v>764</v>
      </c>
      <c r="F25" s="246" t="s">
        <v>765</v>
      </c>
      <c r="G25" s="245" t="n">
        <f aca="false">H25+I25</f>
        <v>44452</v>
      </c>
      <c r="H25" s="245"/>
      <c r="I25" s="245" t="n">
        <v>44452</v>
      </c>
      <c r="J25" s="249" t="n">
        <v>44452</v>
      </c>
      <c r="K25" s="241"/>
    </row>
    <row r="26" s="242" customFormat="true" ht="93.75" hidden="false" customHeight="false" outlineLevel="0" collapsed="false">
      <c r="A26" s="247" t="s">
        <v>94</v>
      </c>
      <c r="B26" s="247" t="s">
        <v>95</v>
      </c>
      <c r="C26" s="247" t="s">
        <v>92</v>
      </c>
      <c r="D26" s="248" t="s">
        <v>96</v>
      </c>
      <c r="E26" s="250" t="s">
        <v>770</v>
      </c>
      <c r="F26" s="246" t="s">
        <v>771</v>
      </c>
      <c r="G26" s="245" t="n">
        <f aca="false">H26+I26</f>
        <v>797300</v>
      </c>
      <c r="H26" s="245" t="n">
        <v>797300</v>
      </c>
      <c r="I26" s="245"/>
      <c r="J26" s="249"/>
      <c r="K26" s="241"/>
    </row>
    <row r="27" s="242" customFormat="true" ht="93.75" hidden="false" customHeight="false" outlineLevel="0" collapsed="false">
      <c r="A27" s="247" t="s">
        <v>94</v>
      </c>
      <c r="B27" s="247" t="s">
        <v>95</v>
      </c>
      <c r="C27" s="247" t="s">
        <v>92</v>
      </c>
      <c r="D27" s="248" t="s">
        <v>96</v>
      </c>
      <c r="E27" s="243" t="s">
        <v>768</v>
      </c>
      <c r="F27" s="244" t="s">
        <v>769</v>
      </c>
      <c r="G27" s="245" t="n">
        <f aca="false">H27+I27</f>
        <v>161200</v>
      </c>
      <c r="H27" s="245" t="n">
        <v>161200</v>
      </c>
      <c r="I27" s="245"/>
      <c r="J27" s="249"/>
      <c r="K27" s="241"/>
    </row>
    <row r="28" s="242" customFormat="true" ht="93.75" hidden="false" customHeight="false" outlineLevel="0" collapsed="false">
      <c r="A28" s="247" t="s">
        <v>97</v>
      </c>
      <c r="B28" s="247" t="s">
        <v>98</v>
      </c>
      <c r="C28" s="247" t="s">
        <v>92</v>
      </c>
      <c r="D28" s="248" t="s">
        <v>99</v>
      </c>
      <c r="E28" s="250" t="s">
        <v>770</v>
      </c>
      <c r="F28" s="246" t="s">
        <v>771</v>
      </c>
      <c r="G28" s="245" t="n">
        <f aca="false">H28+I28</f>
        <v>30000</v>
      </c>
      <c r="H28" s="245" t="n">
        <v>30000</v>
      </c>
      <c r="I28" s="245"/>
      <c r="J28" s="249"/>
      <c r="K28" s="241"/>
    </row>
    <row r="29" s="242" customFormat="true" ht="75" hidden="false" customHeight="false" outlineLevel="0" collapsed="false">
      <c r="A29" s="247" t="s">
        <v>97</v>
      </c>
      <c r="B29" s="247" t="s">
        <v>98</v>
      </c>
      <c r="C29" s="247" t="s">
        <v>92</v>
      </c>
      <c r="D29" s="248" t="s">
        <v>99</v>
      </c>
      <c r="E29" s="243" t="s">
        <v>772</v>
      </c>
      <c r="F29" s="244" t="s">
        <v>773</v>
      </c>
      <c r="G29" s="245" t="n">
        <f aca="false">H29+I29</f>
        <v>16000</v>
      </c>
      <c r="H29" s="245" t="n">
        <v>16000</v>
      </c>
      <c r="I29" s="245"/>
      <c r="J29" s="249"/>
      <c r="K29" s="241"/>
    </row>
    <row r="30" s="242" customFormat="true" ht="93.75" hidden="true" customHeight="false" outlineLevel="0" collapsed="false">
      <c r="A30" s="97" t="s">
        <v>102</v>
      </c>
      <c r="B30" s="97" t="s">
        <v>103</v>
      </c>
      <c r="C30" s="97" t="s">
        <v>104</v>
      </c>
      <c r="D30" s="89" t="s">
        <v>105</v>
      </c>
      <c r="E30" s="243" t="s">
        <v>774</v>
      </c>
      <c r="F30" s="244" t="s">
        <v>775</v>
      </c>
      <c r="G30" s="245" t="n">
        <f aca="false">H30+I30</f>
        <v>0</v>
      </c>
      <c r="H30" s="245"/>
      <c r="I30" s="245"/>
      <c r="J30" s="249"/>
      <c r="K30" s="241" t="n">
        <f aca="false">SUM(G30:J30)</f>
        <v>0</v>
      </c>
    </row>
    <row r="31" s="252" customFormat="true" ht="37.5" hidden="false" customHeight="false" outlineLevel="0" collapsed="false">
      <c r="A31" s="200" t="s">
        <v>106</v>
      </c>
      <c r="B31" s="200"/>
      <c r="C31" s="200"/>
      <c r="D31" s="201" t="s">
        <v>107</v>
      </c>
      <c r="E31" s="202"/>
      <c r="F31" s="251"/>
      <c r="G31" s="240" t="n">
        <f aca="false">SUM(G32:G45)</f>
        <v>101567923</v>
      </c>
      <c r="H31" s="240" t="n">
        <f aca="false">SUM(H32:H45)</f>
        <v>15583200</v>
      </c>
      <c r="I31" s="240" t="n">
        <f aca="false">SUM(I32:I45)</f>
        <v>85984723</v>
      </c>
      <c r="J31" s="240" t="n">
        <f aca="false">SUM(J32:J45)</f>
        <v>85984723</v>
      </c>
      <c r="K31" s="241"/>
    </row>
    <row r="32" s="242" customFormat="true" ht="93.75" hidden="false" customHeight="false" outlineLevel="0" collapsed="false">
      <c r="A32" s="247" t="s">
        <v>116</v>
      </c>
      <c r="B32" s="247" t="s">
        <v>117</v>
      </c>
      <c r="C32" s="247" t="s">
        <v>118</v>
      </c>
      <c r="D32" s="248" t="s">
        <v>119</v>
      </c>
      <c r="E32" s="253" t="s">
        <v>776</v>
      </c>
      <c r="F32" s="244" t="s">
        <v>777</v>
      </c>
      <c r="G32" s="245" t="n">
        <v>22600</v>
      </c>
      <c r="H32" s="245" t="n">
        <v>22600</v>
      </c>
      <c r="I32" s="245"/>
      <c r="J32" s="249"/>
      <c r="K32" s="241"/>
    </row>
    <row r="33" s="242" customFormat="true" ht="106.5" hidden="false" customHeight="true" outlineLevel="0" collapsed="false">
      <c r="A33" s="247" t="s">
        <v>116</v>
      </c>
      <c r="B33" s="247" t="s">
        <v>117</v>
      </c>
      <c r="C33" s="247" t="s">
        <v>118</v>
      </c>
      <c r="D33" s="248" t="s">
        <v>119</v>
      </c>
      <c r="E33" s="243" t="s">
        <v>772</v>
      </c>
      <c r="F33" s="244" t="s">
        <v>778</v>
      </c>
      <c r="G33" s="245" t="n">
        <v>125000</v>
      </c>
      <c r="H33" s="245" t="n">
        <v>125000</v>
      </c>
      <c r="I33" s="245"/>
      <c r="J33" s="249"/>
      <c r="K33" s="241"/>
    </row>
    <row r="34" s="242" customFormat="true" ht="93.75" hidden="false" customHeight="false" outlineLevel="0" collapsed="false">
      <c r="A34" s="247" t="s">
        <v>116</v>
      </c>
      <c r="B34" s="247" t="s">
        <v>117</v>
      </c>
      <c r="C34" s="247" t="s">
        <v>118</v>
      </c>
      <c r="D34" s="248" t="s">
        <v>119</v>
      </c>
      <c r="E34" s="243" t="s">
        <v>779</v>
      </c>
      <c r="F34" s="244" t="s">
        <v>780</v>
      </c>
      <c r="G34" s="245" t="n">
        <v>3606300</v>
      </c>
      <c r="H34" s="245" t="n">
        <v>2470300</v>
      </c>
      <c r="I34" s="245" t="n">
        <v>1136000</v>
      </c>
      <c r="J34" s="249" t="n">
        <v>1136000</v>
      </c>
      <c r="K34" s="241"/>
    </row>
    <row r="35" s="242" customFormat="true" ht="93.75" hidden="false" customHeight="false" outlineLevel="0" collapsed="false">
      <c r="A35" s="247" t="s">
        <v>116</v>
      </c>
      <c r="B35" s="247" t="s">
        <v>117</v>
      </c>
      <c r="C35" s="247" t="s">
        <v>118</v>
      </c>
      <c r="D35" s="248" t="s">
        <v>119</v>
      </c>
      <c r="E35" s="243" t="s">
        <v>781</v>
      </c>
      <c r="F35" s="244" t="s">
        <v>769</v>
      </c>
      <c r="G35" s="245" t="n">
        <v>78100</v>
      </c>
      <c r="H35" s="245" t="n">
        <v>46600</v>
      </c>
      <c r="I35" s="245" t="n">
        <v>31500</v>
      </c>
      <c r="J35" s="249" t="n">
        <v>31500</v>
      </c>
      <c r="K35" s="241"/>
    </row>
    <row r="36" s="242" customFormat="true" ht="75" hidden="false" customHeight="false" outlineLevel="0" collapsed="false">
      <c r="A36" s="247" t="s">
        <v>120</v>
      </c>
      <c r="B36" s="247" t="s">
        <v>121</v>
      </c>
      <c r="C36" s="247" t="s">
        <v>122</v>
      </c>
      <c r="D36" s="85" t="s">
        <v>782</v>
      </c>
      <c r="E36" s="253" t="s">
        <v>776</v>
      </c>
      <c r="F36" s="244" t="s">
        <v>783</v>
      </c>
      <c r="G36" s="245" t="n">
        <v>30300</v>
      </c>
      <c r="H36" s="245" t="n">
        <v>30300</v>
      </c>
      <c r="I36" s="245" t="s">
        <v>47</v>
      </c>
      <c r="J36" s="249"/>
      <c r="K36" s="241"/>
    </row>
    <row r="37" s="242" customFormat="true" ht="93.75" hidden="false" customHeight="false" outlineLevel="0" collapsed="false">
      <c r="A37" s="247" t="s">
        <v>120</v>
      </c>
      <c r="B37" s="247" t="s">
        <v>121</v>
      </c>
      <c r="C37" s="247" t="s">
        <v>122</v>
      </c>
      <c r="D37" s="85" t="s">
        <v>782</v>
      </c>
      <c r="E37" s="243" t="s">
        <v>779</v>
      </c>
      <c r="F37" s="244" t="s">
        <v>780</v>
      </c>
      <c r="G37" s="245" t="n">
        <v>13217200</v>
      </c>
      <c r="H37" s="245" t="n">
        <v>12271200</v>
      </c>
      <c r="I37" s="245" t="n">
        <v>946000</v>
      </c>
      <c r="J37" s="249" t="n">
        <v>946000</v>
      </c>
      <c r="K37" s="241"/>
    </row>
    <row r="38" s="242" customFormat="true" ht="93.75" hidden="false" customHeight="false" outlineLevel="0" collapsed="false">
      <c r="A38" s="247" t="s">
        <v>120</v>
      </c>
      <c r="B38" s="247" t="s">
        <v>121</v>
      </c>
      <c r="C38" s="247" t="s">
        <v>122</v>
      </c>
      <c r="D38" s="85" t="s">
        <v>782</v>
      </c>
      <c r="E38" s="243" t="s">
        <v>772</v>
      </c>
      <c r="F38" s="244" t="s">
        <v>784</v>
      </c>
      <c r="G38" s="245" t="n">
        <v>392500</v>
      </c>
      <c r="H38" s="245" t="n">
        <v>392500</v>
      </c>
      <c r="I38" s="245" t="s">
        <v>47</v>
      </c>
      <c r="J38" s="249"/>
      <c r="K38" s="241"/>
    </row>
    <row r="39" s="242" customFormat="true" ht="93.75" hidden="false" customHeight="false" outlineLevel="0" collapsed="false">
      <c r="A39" s="247" t="s">
        <v>120</v>
      </c>
      <c r="B39" s="247" t="s">
        <v>121</v>
      </c>
      <c r="C39" s="247" t="s">
        <v>122</v>
      </c>
      <c r="D39" s="85" t="s">
        <v>782</v>
      </c>
      <c r="E39" s="243" t="s">
        <v>781</v>
      </c>
      <c r="F39" s="244" t="s">
        <v>769</v>
      </c>
      <c r="G39" s="245" t="n">
        <v>206600</v>
      </c>
      <c r="H39" s="245" t="n">
        <v>171600</v>
      </c>
      <c r="I39" s="245" t="n">
        <v>35000</v>
      </c>
      <c r="J39" s="249" t="n">
        <v>35000</v>
      </c>
      <c r="K39" s="241"/>
    </row>
    <row r="40" s="242" customFormat="true" ht="93.75" hidden="false" customHeight="false" outlineLevel="0" collapsed="false">
      <c r="A40" s="97" t="s">
        <v>132</v>
      </c>
      <c r="B40" s="97" t="s">
        <v>133</v>
      </c>
      <c r="C40" s="97" t="s">
        <v>134</v>
      </c>
      <c r="D40" s="85" t="s">
        <v>135</v>
      </c>
      <c r="E40" s="243" t="s">
        <v>779</v>
      </c>
      <c r="F40" s="244" t="s">
        <v>780</v>
      </c>
      <c r="G40" s="245" t="n">
        <v>13700</v>
      </c>
      <c r="H40" s="245" t="n">
        <v>13700</v>
      </c>
      <c r="I40" s="245" t="s">
        <v>47</v>
      </c>
      <c r="J40" s="249"/>
      <c r="K40" s="241"/>
    </row>
    <row r="41" s="242" customFormat="true" ht="93.75" hidden="false" customHeight="false" outlineLevel="0" collapsed="false">
      <c r="A41" s="247" t="s">
        <v>140</v>
      </c>
      <c r="B41" s="247" t="s">
        <v>141</v>
      </c>
      <c r="C41" s="247" t="s">
        <v>142</v>
      </c>
      <c r="D41" s="85" t="s">
        <v>143</v>
      </c>
      <c r="E41" s="243" t="s">
        <v>779</v>
      </c>
      <c r="F41" s="244" t="s">
        <v>780</v>
      </c>
      <c r="G41" s="245" t="n">
        <v>39400</v>
      </c>
      <c r="H41" s="245" t="n">
        <v>39400</v>
      </c>
      <c r="I41" s="245" t="s">
        <v>47</v>
      </c>
      <c r="J41" s="249"/>
      <c r="K41" s="241"/>
    </row>
    <row r="42" s="242" customFormat="true" ht="93.75" hidden="false" customHeight="false" outlineLevel="0" collapsed="false">
      <c r="A42" s="247" t="s">
        <v>159</v>
      </c>
      <c r="B42" s="247" t="s">
        <v>160</v>
      </c>
      <c r="C42" s="247" t="s">
        <v>85</v>
      </c>
      <c r="D42" s="248" t="s">
        <v>161</v>
      </c>
      <c r="E42" s="243" t="s">
        <v>779</v>
      </c>
      <c r="F42" s="244" t="s">
        <v>780</v>
      </c>
      <c r="G42" s="245" t="n">
        <v>20985900</v>
      </c>
      <c r="H42" s="245" t="s">
        <v>47</v>
      </c>
      <c r="I42" s="245" t="n">
        <v>20985900</v>
      </c>
      <c r="J42" s="249" t="n">
        <v>20985900</v>
      </c>
      <c r="K42" s="241"/>
    </row>
    <row r="43" s="242" customFormat="true" ht="93.75" hidden="false" customHeight="false" outlineLevel="0" collapsed="false">
      <c r="A43" s="247" t="s">
        <v>163</v>
      </c>
      <c r="B43" s="247" t="s">
        <v>164</v>
      </c>
      <c r="C43" s="247" t="s">
        <v>92</v>
      </c>
      <c r="D43" s="248" t="s">
        <v>165</v>
      </c>
      <c r="E43" s="243" t="s">
        <v>779</v>
      </c>
      <c r="F43" s="244" t="s">
        <v>780</v>
      </c>
      <c r="G43" s="245" t="n">
        <v>3219800</v>
      </c>
      <c r="H43" s="245"/>
      <c r="I43" s="245" t="n">
        <v>3219800</v>
      </c>
      <c r="J43" s="249" t="n">
        <v>3219800</v>
      </c>
      <c r="K43" s="241"/>
    </row>
    <row r="44" s="242" customFormat="true" ht="92.25" hidden="false" customHeight="true" outlineLevel="0" collapsed="false">
      <c r="A44" s="97" t="s">
        <v>166</v>
      </c>
      <c r="B44" s="94" t="s">
        <v>91</v>
      </c>
      <c r="C44" s="94" t="s">
        <v>92</v>
      </c>
      <c r="D44" s="85" t="s">
        <v>93</v>
      </c>
      <c r="E44" s="243" t="s">
        <v>779</v>
      </c>
      <c r="F44" s="244" t="s">
        <v>780</v>
      </c>
      <c r="G44" s="245" t="n">
        <v>44630523</v>
      </c>
      <c r="H44" s="245" t="s">
        <v>47</v>
      </c>
      <c r="I44" s="245" t="n">
        <v>44630523</v>
      </c>
      <c r="J44" s="249" t="n">
        <v>44630523</v>
      </c>
      <c r="K44" s="241"/>
    </row>
    <row r="45" s="242" customFormat="true" ht="93.75" hidden="false" customHeight="false" outlineLevel="0" collapsed="false">
      <c r="A45" s="97" t="s">
        <v>168</v>
      </c>
      <c r="B45" s="97" t="s">
        <v>169</v>
      </c>
      <c r="C45" s="97" t="s">
        <v>170</v>
      </c>
      <c r="D45" s="103" t="s">
        <v>171</v>
      </c>
      <c r="E45" s="243" t="s">
        <v>772</v>
      </c>
      <c r="F45" s="244" t="s">
        <v>785</v>
      </c>
      <c r="G45" s="245" t="n">
        <v>15000000</v>
      </c>
      <c r="H45" s="245"/>
      <c r="I45" s="245" t="n">
        <v>15000000</v>
      </c>
      <c r="J45" s="249" t="n">
        <v>15000000</v>
      </c>
      <c r="K45" s="241"/>
    </row>
    <row r="46" s="252" customFormat="true" ht="37.5" hidden="false" customHeight="false" outlineLevel="0" collapsed="false">
      <c r="A46" s="200" t="s">
        <v>172</v>
      </c>
      <c r="B46" s="200"/>
      <c r="C46" s="200"/>
      <c r="D46" s="201" t="s">
        <v>173</v>
      </c>
      <c r="E46" s="202"/>
      <c r="F46" s="251"/>
      <c r="G46" s="254" t="n">
        <f aca="false">SUM(G47:G56)</f>
        <v>18391333.29</v>
      </c>
      <c r="H46" s="254" t="n">
        <f aca="false">SUM(H47:H56)</f>
        <v>6139099.29</v>
      </c>
      <c r="I46" s="254" t="n">
        <f aca="false">SUM(I47:I56)</f>
        <v>12252234</v>
      </c>
      <c r="J46" s="254" t="n">
        <f aca="false">SUM(J47:J56)</f>
        <v>12252234</v>
      </c>
      <c r="K46" s="241"/>
    </row>
    <row r="47" s="252" customFormat="true" ht="93.75" hidden="false" customHeight="false" outlineLevel="0" collapsed="false">
      <c r="A47" s="97" t="s">
        <v>177</v>
      </c>
      <c r="B47" s="97" t="s">
        <v>178</v>
      </c>
      <c r="C47" s="97" t="s">
        <v>179</v>
      </c>
      <c r="D47" s="89" t="s">
        <v>180</v>
      </c>
      <c r="E47" s="243" t="s">
        <v>768</v>
      </c>
      <c r="F47" s="244" t="s">
        <v>769</v>
      </c>
      <c r="G47" s="245" t="n">
        <f aca="false">H47+I47</f>
        <v>50000</v>
      </c>
      <c r="H47" s="245"/>
      <c r="I47" s="245" t="n">
        <v>50000</v>
      </c>
      <c r="J47" s="245" t="n">
        <v>50000</v>
      </c>
      <c r="K47" s="241"/>
    </row>
    <row r="48" s="252" customFormat="true" ht="93.75" hidden="false" customHeight="false" outlineLevel="0" collapsed="false">
      <c r="A48" s="97" t="s">
        <v>189</v>
      </c>
      <c r="B48" s="97" t="s">
        <v>190</v>
      </c>
      <c r="C48" s="97" t="s">
        <v>191</v>
      </c>
      <c r="D48" s="89" t="s">
        <v>192</v>
      </c>
      <c r="E48" s="243" t="s">
        <v>786</v>
      </c>
      <c r="F48" s="255" t="s">
        <v>787</v>
      </c>
      <c r="G48" s="245" t="n">
        <f aca="false">H48+I48</f>
        <v>244500</v>
      </c>
      <c r="H48" s="245"/>
      <c r="I48" s="245" t="n">
        <v>244500</v>
      </c>
      <c r="J48" s="245" t="n">
        <v>244500</v>
      </c>
      <c r="K48" s="241"/>
    </row>
    <row r="49" s="242" customFormat="true" ht="75" hidden="false" customHeight="false" outlineLevel="0" collapsed="false">
      <c r="A49" s="247" t="s">
        <v>198</v>
      </c>
      <c r="B49" s="247" t="s">
        <v>199</v>
      </c>
      <c r="C49" s="247" t="s">
        <v>200</v>
      </c>
      <c r="D49" s="248" t="s">
        <v>201</v>
      </c>
      <c r="E49" s="243" t="s">
        <v>788</v>
      </c>
      <c r="F49" s="256" t="s">
        <v>789</v>
      </c>
      <c r="G49" s="245" t="n">
        <f aca="false">H49+I49</f>
        <v>418000</v>
      </c>
      <c r="H49" s="245" t="n">
        <v>418000</v>
      </c>
      <c r="I49" s="245"/>
      <c r="J49" s="249"/>
      <c r="K49" s="241"/>
    </row>
    <row r="50" s="242" customFormat="true" ht="93.75" hidden="false" customHeight="false" outlineLevel="0" collapsed="false">
      <c r="A50" s="247" t="s">
        <v>205</v>
      </c>
      <c r="B50" s="247" t="s">
        <v>206</v>
      </c>
      <c r="C50" s="247" t="s">
        <v>200</v>
      </c>
      <c r="D50" s="248" t="s">
        <v>207</v>
      </c>
      <c r="E50" s="243" t="s">
        <v>786</v>
      </c>
      <c r="F50" s="255" t="s">
        <v>787</v>
      </c>
      <c r="G50" s="257" t="n">
        <f aca="false">H50+I50</f>
        <v>636799.29</v>
      </c>
      <c r="H50" s="257" t="n">
        <v>636799.29</v>
      </c>
      <c r="I50" s="257"/>
      <c r="J50" s="258"/>
      <c r="K50" s="241"/>
    </row>
    <row r="51" s="242" customFormat="true" ht="93.75" hidden="false" customHeight="false" outlineLevel="0" collapsed="false">
      <c r="A51" s="247" t="s">
        <v>214</v>
      </c>
      <c r="B51" s="247" t="s">
        <v>215</v>
      </c>
      <c r="C51" s="247" t="s">
        <v>200</v>
      </c>
      <c r="D51" s="248" t="s">
        <v>216</v>
      </c>
      <c r="E51" s="243" t="s">
        <v>786</v>
      </c>
      <c r="F51" s="255" t="s">
        <v>787</v>
      </c>
      <c r="G51" s="245" t="n">
        <f aca="false">H51+I51</f>
        <v>5064300</v>
      </c>
      <c r="H51" s="245" t="n">
        <v>5064300</v>
      </c>
      <c r="I51" s="245"/>
      <c r="J51" s="249"/>
      <c r="K51" s="241"/>
    </row>
    <row r="52" s="242" customFormat="true" ht="93.75" hidden="false" customHeight="false" outlineLevel="0" collapsed="false">
      <c r="A52" s="94" t="s">
        <v>218</v>
      </c>
      <c r="B52" s="94" t="s">
        <v>219</v>
      </c>
      <c r="C52" s="94" t="s">
        <v>85</v>
      </c>
      <c r="D52" s="85" t="s">
        <v>220</v>
      </c>
      <c r="E52" s="243" t="s">
        <v>786</v>
      </c>
      <c r="F52" s="255" t="s">
        <v>787</v>
      </c>
      <c r="G52" s="245" t="n">
        <f aca="false">H52+I52</f>
        <v>5084100</v>
      </c>
      <c r="H52" s="245"/>
      <c r="I52" s="245" t="n">
        <v>5084100</v>
      </c>
      <c r="J52" s="249" t="n">
        <v>5084100</v>
      </c>
      <c r="K52" s="241"/>
    </row>
    <row r="53" s="242" customFormat="true" ht="93.75" hidden="false" customHeight="false" outlineLevel="0" collapsed="false">
      <c r="A53" s="247" t="s">
        <v>222</v>
      </c>
      <c r="B53" s="247" t="s">
        <v>164</v>
      </c>
      <c r="C53" s="247" t="s">
        <v>92</v>
      </c>
      <c r="D53" s="248" t="s">
        <v>165</v>
      </c>
      <c r="E53" s="243" t="s">
        <v>786</v>
      </c>
      <c r="F53" s="255" t="s">
        <v>787</v>
      </c>
      <c r="G53" s="245" t="n">
        <f aca="false">H53+I53</f>
        <v>1100000</v>
      </c>
      <c r="H53" s="245"/>
      <c r="I53" s="245" t="n">
        <v>1100000</v>
      </c>
      <c r="J53" s="249" t="n">
        <v>1100000</v>
      </c>
      <c r="K53" s="241"/>
    </row>
    <row r="54" s="242" customFormat="true" ht="93.75" hidden="false" customHeight="false" outlineLevel="0" collapsed="false">
      <c r="A54" s="97" t="s">
        <v>223</v>
      </c>
      <c r="B54" s="97" t="s">
        <v>91</v>
      </c>
      <c r="C54" s="97" t="s">
        <v>92</v>
      </c>
      <c r="D54" s="89" t="s">
        <v>93</v>
      </c>
      <c r="E54" s="243" t="s">
        <v>786</v>
      </c>
      <c r="F54" s="255" t="s">
        <v>787</v>
      </c>
      <c r="G54" s="245" t="n">
        <f aca="false">H54+I54</f>
        <v>5773634</v>
      </c>
      <c r="H54" s="245"/>
      <c r="I54" s="245" t="n">
        <v>5773634</v>
      </c>
      <c r="J54" s="249" t="n">
        <v>5773634</v>
      </c>
      <c r="K54" s="241"/>
    </row>
    <row r="55" s="242" customFormat="true" ht="93.75" hidden="false" customHeight="false" outlineLevel="0" collapsed="false">
      <c r="A55" s="247" t="s">
        <v>224</v>
      </c>
      <c r="B55" s="247" t="s">
        <v>95</v>
      </c>
      <c r="C55" s="247" t="s">
        <v>92</v>
      </c>
      <c r="D55" s="248" t="s">
        <v>96</v>
      </c>
      <c r="E55" s="250" t="s">
        <v>770</v>
      </c>
      <c r="F55" s="246" t="s">
        <v>771</v>
      </c>
      <c r="G55" s="245" t="n">
        <f aca="false">H55+I55</f>
        <v>20000</v>
      </c>
      <c r="H55" s="245" t="n">
        <v>20000</v>
      </c>
      <c r="I55" s="245"/>
      <c r="J55" s="249"/>
      <c r="K55" s="241"/>
    </row>
    <row r="56" s="242" customFormat="true" ht="93.75" hidden="true" customHeight="false" outlineLevel="0" collapsed="false">
      <c r="A56" s="247" t="s">
        <v>224</v>
      </c>
      <c r="B56" s="247" t="s">
        <v>95</v>
      </c>
      <c r="C56" s="247" t="s">
        <v>92</v>
      </c>
      <c r="D56" s="248" t="s">
        <v>96</v>
      </c>
      <c r="E56" s="243" t="s">
        <v>786</v>
      </c>
      <c r="F56" s="256" t="s">
        <v>787</v>
      </c>
      <c r="G56" s="245" t="n">
        <f aca="false">H56+I56</f>
        <v>0</v>
      </c>
      <c r="H56" s="245"/>
      <c r="I56" s="245"/>
      <c r="J56" s="249"/>
      <c r="K56" s="241" t="n">
        <f aca="false">SUM(G56:J56)</f>
        <v>0</v>
      </c>
    </row>
    <row r="57" s="242" customFormat="true" ht="56.25" hidden="false" customHeight="false" outlineLevel="0" collapsed="false">
      <c r="A57" s="200" t="s">
        <v>225</v>
      </c>
      <c r="B57" s="200"/>
      <c r="C57" s="200"/>
      <c r="D57" s="201" t="s">
        <v>226</v>
      </c>
      <c r="E57" s="250"/>
      <c r="F57" s="246"/>
      <c r="G57" s="259" t="n">
        <f aca="false">SUM(G58:G75)</f>
        <v>51919883</v>
      </c>
      <c r="H57" s="259" t="n">
        <f aca="false">SUM(H58:H75)</f>
        <v>37319783</v>
      </c>
      <c r="I57" s="259" t="n">
        <f aca="false">SUM(I58:I75)</f>
        <v>14600100</v>
      </c>
      <c r="J57" s="259" t="n">
        <f aca="false">SUM(J58:J75)</f>
        <v>14600100</v>
      </c>
      <c r="K57" s="241"/>
    </row>
    <row r="58" s="242" customFormat="true" ht="93.75" hidden="false" customHeight="false" outlineLevel="0" collapsed="false">
      <c r="A58" s="247" t="s">
        <v>252</v>
      </c>
      <c r="B58" s="247" t="s">
        <v>253</v>
      </c>
      <c r="C58" s="247" t="s">
        <v>126</v>
      </c>
      <c r="D58" s="248" t="s">
        <v>254</v>
      </c>
      <c r="E58" s="253" t="s">
        <v>776</v>
      </c>
      <c r="F58" s="244" t="s">
        <v>777</v>
      </c>
      <c r="G58" s="260" t="n">
        <f aca="false">H58+I58</f>
        <v>196800</v>
      </c>
      <c r="H58" s="260" t="n">
        <v>7500</v>
      </c>
      <c r="I58" s="260" t="n">
        <v>189300</v>
      </c>
      <c r="J58" s="249" t="n">
        <v>189300</v>
      </c>
      <c r="K58" s="241"/>
    </row>
    <row r="59" s="242" customFormat="true" ht="93.75" hidden="false" customHeight="false" outlineLevel="0" collapsed="false">
      <c r="A59" s="247" t="s">
        <v>255</v>
      </c>
      <c r="B59" s="247" t="s">
        <v>256</v>
      </c>
      <c r="C59" s="247" t="s">
        <v>257</v>
      </c>
      <c r="D59" s="248" t="s">
        <v>258</v>
      </c>
      <c r="E59" s="253" t="s">
        <v>776</v>
      </c>
      <c r="F59" s="244" t="s">
        <v>777</v>
      </c>
      <c r="G59" s="260" t="n">
        <f aca="false">H59+I59</f>
        <v>330500</v>
      </c>
      <c r="H59" s="260" t="n">
        <v>330500</v>
      </c>
      <c r="I59" s="260"/>
      <c r="J59" s="249"/>
      <c r="K59" s="241"/>
    </row>
    <row r="60" s="242" customFormat="true" ht="93.75" hidden="false" customHeight="false" outlineLevel="0" collapsed="false">
      <c r="A60" s="247" t="s">
        <v>259</v>
      </c>
      <c r="B60" s="247" t="s">
        <v>260</v>
      </c>
      <c r="C60" s="247" t="s">
        <v>257</v>
      </c>
      <c r="D60" s="248" t="s">
        <v>261</v>
      </c>
      <c r="E60" s="253" t="s">
        <v>776</v>
      </c>
      <c r="F60" s="244" t="s">
        <v>777</v>
      </c>
      <c r="G60" s="260" t="n">
        <f aca="false">H60+I60</f>
        <v>5000000</v>
      </c>
      <c r="H60" s="260" t="n">
        <v>5000000</v>
      </c>
      <c r="I60" s="260"/>
      <c r="J60" s="249"/>
      <c r="K60" s="241"/>
    </row>
    <row r="61" s="242" customFormat="true" ht="93.75" hidden="false" customHeight="false" outlineLevel="0" collapsed="false">
      <c r="A61" s="247" t="s">
        <v>262</v>
      </c>
      <c r="B61" s="247" t="s">
        <v>263</v>
      </c>
      <c r="C61" s="247" t="s">
        <v>257</v>
      </c>
      <c r="D61" s="248" t="s">
        <v>264</v>
      </c>
      <c r="E61" s="253" t="s">
        <v>776</v>
      </c>
      <c r="F61" s="244" t="s">
        <v>777</v>
      </c>
      <c r="G61" s="260" t="n">
        <f aca="false">H61+I61</f>
        <v>500000</v>
      </c>
      <c r="H61" s="260" t="n">
        <v>500000</v>
      </c>
      <c r="I61" s="260"/>
      <c r="J61" s="249"/>
      <c r="K61" s="241"/>
    </row>
    <row r="62" s="242" customFormat="true" ht="93.75" hidden="false" customHeight="false" outlineLevel="0" collapsed="false">
      <c r="A62" s="247" t="s">
        <v>265</v>
      </c>
      <c r="B62" s="247" t="s">
        <v>266</v>
      </c>
      <c r="C62" s="247" t="s">
        <v>257</v>
      </c>
      <c r="D62" s="248" t="s">
        <v>267</v>
      </c>
      <c r="E62" s="253" t="s">
        <v>776</v>
      </c>
      <c r="F62" s="244" t="s">
        <v>777</v>
      </c>
      <c r="G62" s="260" t="n">
        <f aca="false">H62+I62</f>
        <v>27000000</v>
      </c>
      <c r="H62" s="260" t="n">
        <v>27000000</v>
      </c>
      <c r="I62" s="260"/>
      <c r="J62" s="249"/>
      <c r="K62" s="241"/>
    </row>
    <row r="63" s="242" customFormat="true" ht="93.75" hidden="false" customHeight="false" outlineLevel="0" collapsed="false">
      <c r="A63" s="247" t="s">
        <v>292</v>
      </c>
      <c r="B63" s="247" t="s">
        <v>293</v>
      </c>
      <c r="C63" s="247" t="s">
        <v>257</v>
      </c>
      <c r="D63" s="248" t="s">
        <v>294</v>
      </c>
      <c r="E63" s="253" t="s">
        <v>776</v>
      </c>
      <c r="F63" s="244" t="s">
        <v>777</v>
      </c>
      <c r="G63" s="260" t="n">
        <f aca="false">H63+I63</f>
        <v>101810</v>
      </c>
      <c r="H63" s="260" t="n">
        <v>101810</v>
      </c>
      <c r="I63" s="260"/>
      <c r="J63" s="249"/>
      <c r="K63" s="241"/>
    </row>
    <row r="64" s="242" customFormat="true" ht="93.75" hidden="false" customHeight="false" outlineLevel="0" collapsed="false">
      <c r="A64" s="247" t="s">
        <v>319</v>
      </c>
      <c r="B64" s="247" t="s">
        <v>320</v>
      </c>
      <c r="C64" s="247" t="s">
        <v>126</v>
      </c>
      <c r="D64" s="248" t="s">
        <v>321</v>
      </c>
      <c r="E64" s="253" t="s">
        <v>776</v>
      </c>
      <c r="F64" s="244" t="s">
        <v>777</v>
      </c>
      <c r="G64" s="260" t="n">
        <f aca="false">H64+I64</f>
        <v>136320</v>
      </c>
      <c r="H64" s="260" t="n">
        <v>136320</v>
      </c>
      <c r="I64" s="260"/>
      <c r="J64" s="249"/>
      <c r="K64" s="241"/>
    </row>
    <row r="65" s="242" customFormat="true" ht="93.75" hidden="false" customHeight="false" outlineLevel="0" collapsed="false">
      <c r="A65" s="97" t="s">
        <v>325</v>
      </c>
      <c r="B65" s="97" t="s">
        <v>326</v>
      </c>
      <c r="C65" s="97" t="s">
        <v>121</v>
      </c>
      <c r="D65" s="89" t="s">
        <v>327</v>
      </c>
      <c r="E65" s="243" t="s">
        <v>781</v>
      </c>
      <c r="F65" s="244" t="s">
        <v>769</v>
      </c>
      <c r="G65" s="260" t="n">
        <f aca="false">H65+I65</f>
        <v>27300</v>
      </c>
      <c r="H65" s="260" t="n">
        <v>2300</v>
      </c>
      <c r="I65" s="260" t="n">
        <v>25000</v>
      </c>
      <c r="J65" s="249" t="n">
        <v>25000</v>
      </c>
      <c r="K65" s="241"/>
    </row>
    <row r="66" s="242" customFormat="true" ht="93.75" hidden="false" customHeight="false" outlineLevel="0" collapsed="false">
      <c r="A66" s="247" t="s">
        <v>328</v>
      </c>
      <c r="B66" s="247" t="s">
        <v>329</v>
      </c>
      <c r="C66" s="247" t="s">
        <v>129</v>
      </c>
      <c r="D66" s="248" t="s">
        <v>330</v>
      </c>
      <c r="E66" s="253" t="s">
        <v>776</v>
      </c>
      <c r="F66" s="244" t="s">
        <v>777</v>
      </c>
      <c r="G66" s="245" t="n">
        <f aca="false">H66+I66</f>
        <v>1000000</v>
      </c>
      <c r="H66" s="245" t="n">
        <v>1000000</v>
      </c>
      <c r="I66" s="245"/>
      <c r="J66" s="249"/>
      <c r="K66" s="241"/>
    </row>
    <row r="67" s="242" customFormat="true" ht="112.5" hidden="false" customHeight="false" outlineLevel="0" collapsed="false">
      <c r="A67" s="247" t="s">
        <v>331</v>
      </c>
      <c r="B67" s="247" t="s">
        <v>332</v>
      </c>
      <c r="C67" s="247" t="s">
        <v>117</v>
      </c>
      <c r="D67" s="248" t="s">
        <v>333</v>
      </c>
      <c r="E67" s="253" t="s">
        <v>776</v>
      </c>
      <c r="F67" s="244" t="s">
        <v>777</v>
      </c>
      <c r="G67" s="260" t="n">
        <f aca="false">H67+I67</f>
        <v>671700</v>
      </c>
      <c r="H67" s="260" t="n">
        <v>671700</v>
      </c>
      <c r="I67" s="260"/>
      <c r="J67" s="249"/>
      <c r="K67" s="241"/>
    </row>
    <row r="68" s="242" customFormat="true" ht="93.75" hidden="false" customHeight="false" outlineLevel="0" collapsed="false">
      <c r="A68" s="247" t="s">
        <v>337</v>
      </c>
      <c r="B68" s="247" t="s">
        <v>338</v>
      </c>
      <c r="C68" s="247" t="s">
        <v>117</v>
      </c>
      <c r="D68" s="248" t="s">
        <v>339</v>
      </c>
      <c r="E68" s="253" t="s">
        <v>776</v>
      </c>
      <c r="F68" s="244" t="s">
        <v>777</v>
      </c>
      <c r="G68" s="260" t="n">
        <f aca="false">H68+I68</f>
        <v>29412</v>
      </c>
      <c r="H68" s="260" t="n">
        <v>29412</v>
      </c>
      <c r="I68" s="260"/>
      <c r="J68" s="249"/>
      <c r="K68" s="241"/>
    </row>
    <row r="69" s="242" customFormat="true" ht="93.75" hidden="false" customHeight="false" outlineLevel="0" collapsed="false">
      <c r="A69" s="247" t="s">
        <v>340</v>
      </c>
      <c r="B69" s="247" t="s">
        <v>341</v>
      </c>
      <c r="C69" s="247" t="s">
        <v>117</v>
      </c>
      <c r="D69" s="248" t="s">
        <v>342</v>
      </c>
      <c r="E69" s="253" t="s">
        <v>776</v>
      </c>
      <c r="F69" s="244" t="s">
        <v>777</v>
      </c>
      <c r="G69" s="260" t="n">
        <f aca="false">H69+I69</f>
        <v>300</v>
      </c>
      <c r="H69" s="260" t="n">
        <v>300</v>
      </c>
      <c r="I69" s="260"/>
      <c r="J69" s="249"/>
      <c r="K69" s="241"/>
    </row>
    <row r="70" s="242" customFormat="true" ht="112.5" hidden="false" customHeight="false" outlineLevel="0" collapsed="false">
      <c r="A70" s="247" t="s">
        <v>343</v>
      </c>
      <c r="B70" s="247" t="s">
        <v>344</v>
      </c>
      <c r="C70" s="247" t="s">
        <v>238</v>
      </c>
      <c r="D70" s="248" t="s">
        <v>345</v>
      </c>
      <c r="E70" s="253" t="s">
        <v>776</v>
      </c>
      <c r="F70" s="244" t="s">
        <v>777</v>
      </c>
      <c r="G70" s="260" t="n">
        <f aca="false">H70+I70</f>
        <v>360091</v>
      </c>
      <c r="H70" s="260" t="n">
        <v>360091</v>
      </c>
      <c r="I70" s="260"/>
      <c r="J70" s="249"/>
      <c r="K70" s="241"/>
    </row>
    <row r="71" s="242" customFormat="true" ht="93.75" hidden="false" customHeight="false" outlineLevel="0" collapsed="false">
      <c r="A71" s="247" t="s">
        <v>349</v>
      </c>
      <c r="B71" s="247" t="s">
        <v>350</v>
      </c>
      <c r="C71" s="247" t="s">
        <v>126</v>
      </c>
      <c r="D71" s="248" t="s">
        <v>351</v>
      </c>
      <c r="E71" s="253" t="s">
        <v>776</v>
      </c>
      <c r="F71" s="244" t="s">
        <v>777</v>
      </c>
      <c r="G71" s="260" t="n">
        <f aca="false">H71+I71</f>
        <v>115500</v>
      </c>
      <c r="H71" s="260" t="n">
        <v>115500</v>
      </c>
      <c r="I71" s="260"/>
      <c r="J71" s="249"/>
      <c r="K71" s="241"/>
    </row>
    <row r="72" s="242" customFormat="true" ht="75" hidden="false" customHeight="false" outlineLevel="0" collapsed="false">
      <c r="A72" s="247" t="s">
        <v>352</v>
      </c>
      <c r="B72" s="247" t="s">
        <v>353</v>
      </c>
      <c r="C72" s="247" t="s">
        <v>354</v>
      </c>
      <c r="D72" s="248" t="s">
        <v>355</v>
      </c>
      <c r="E72" s="250" t="s">
        <v>790</v>
      </c>
      <c r="F72" s="261" t="s">
        <v>791</v>
      </c>
      <c r="G72" s="260" t="n">
        <f aca="false">H72+I72</f>
        <v>70000</v>
      </c>
      <c r="H72" s="260" t="n">
        <v>70000</v>
      </c>
      <c r="I72" s="260"/>
      <c r="J72" s="249"/>
      <c r="K72" s="241"/>
    </row>
    <row r="73" s="242" customFormat="true" ht="93.75" hidden="false" customHeight="false" outlineLevel="0" collapsed="false">
      <c r="A73" s="247" t="s">
        <v>362</v>
      </c>
      <c r="B73" s="247" t="s">
        <v>363</v>
      </c>
      <c r="C73" s="247" t="s">
        <v>133</v>
      </c>
      <c r="D73" s="248" t="s">
        <v>364</v>
      </c>
      <c r="E73" s="253" t="s">
        <v>776</v>
      </c>
      <c r="F73" s="244" t="s">
        <v>777</v>
      </c>
      <c r="G73" s="260" t="n">
        <f aca="false">H73+I73</f>
        <v>1864350</v>
      </c>
      <c r="H73" s="260" t="n">
        <v>1864350</v>
      </c>
      <c r="I73" s="260"/>
      <c r="J73" s="249"/>
      <c r="K73" s="241"/>
    </row>
    <row r="74" s="242" customFormat="true" ht="93.75" hidden="false" customHeight="false" outlineLevel="0" collapsed="false">
      <c r="A74" s="247" t="s">
        <v>366</v>
      </c>
      <c r="B74" s="247" t="s">
        <v>367</v>
      </c>
      <c r="C74" s="247" t="s">
        <v>85</v>
      </c>
      <c r="D74" s="248" t="s">
        <v>368</v>
      </c>
      <c r="E74" s="253" t="s">
        <v>776</v>
      </c>
      <c r="F74" s="244" t="s">
        <v>777</v>
      </c>
      <c r="G74" s="260" t="n">
        <f aca="false">H74+I74</f>
        <v>14385800</v>
      </c>
      <c r="H74" s="260"/>
      <c r="I74" s="260" t="n">
        <f aca="false">5613700+8000000+772100</f>
        <v>14385800</v>
      </c>
      <c r="J74" s="249" t="n">
        <f aca="false">5613700+8000000+772100</f>
        <v>14385800</v>
      </c>
      <c r="K74" s="241"/>
    </row>
    <row r="75" s="242" customFormat="true" ht="93.75" hidden="false" customHeight="false" outlineLevel="0" collapsed="false">
      <c r="A75" s="247" t="s">
        <v>371</v>
      </c>
      <c r="B75" s="247" t="s">
        <v>95</v>
      </c>
      <c r="C75" s="247" t="s">
        <v>92</v>
      </c>
      <c r="D75" s="248" t="s">
        <v>96</v>
      </c>
      <c r="E75" s="250" t="s">
        <v>770</v>
      </c>
      <c r="F75" s="246" t="s">
        <v>771</v>
      </c>
      <c r="G75" s="260" t="n">
        <f aca="false">H75+I75</f>
        <v>130000</v>
      </c>
      <c r="H75" s="260" t="n">
        <v>130000</v>
      </c>
      <c r="I75" s="260"/>
      <c r="J75" s="249"/>
      <c r="K75" s="241"/>
    </row>
    <row r="76" s="252" customFormat="true" ht="37.5" hidden="false" customHeight="false" outlineLevel="0" collapsed="false">
      <c r="A76" s="200" t="s">
        <v>372</v>
      </c>
      <c r="B76" s="200"/>
      <c r="C76" s="200"/>
      <c r="D76" s="201" t="s">
        <v>373</v>
      </c>
      <c r="E76" s="202"/>
      <c r="F76" s="251"/>
      <c r="G76" s="240" t="n">
        <f aca="false">SUM(G77:G85)</f>
        <v>1635500</v>
      </c>
      <c r="H76" s="240" t="n">
        <f aca="false">SUM(H77:H85)</f>
        <v>435500</v>
      </c>
      <c r="I76" s="240" t="n">
        <f aca="false">SUM(I77:I85)</f>
        <v>1200000</v>
      </c>
      <c r="J76" s="240" t="n">
        <f aca="false">SUM(J77:J85)</f>
        <v>1200000</v>
      </c>
      <c r="K76" s="241"/>
    </row>
    <row r="77" s="242" customFormat="true" ht="93.75" hidden="false" customHeight="false" outlineLevel="0" collapsed="false">
      <c r="A77" s="247" t="s">
        <v>379</v>
      </c>
      <c r="B77" s="247" t="s">
        <v>380</v>
      </c>
      <c r="C77" s="247" t="s">
        <v>129</v>
      </c>
      <c r="D77" s="248" t="s">
        <v>381</v>
      </c>
      <c r="E77" s="253" t="s">
        <v>776</v>
      </c>
      <c r="F77" s="244" t="s">
        <v>777</v>
      </c>
      <c r="G77" s="245" t="n">
        <f aca="false">H77+I77</f>
        <v>48000</v>
      </c>
      <c r="H77" s="245" t="n">
        <v>48000</v>
      </c>
      <c r="I77" s="245"/>
      <c r="J77" s="249"/>
      <c r="K77" s="241"/>
    </row>
    <row r="78" s="242" customFormat="true" ht="93.75" hidden="false" customHeight="false" outlineLevel="0" collapsed="false">
      <c r="A78" s="247" t="s">
        <v>379</v>
      </c>
      <c r="B78" s="247" t="s">
        <v>380</v>
      </c>
      <c r="C78" s="247" t="s">
        <v>129</v>
      </c>
      <c r="D78" s="248" t="s">
        <v>381</v>
      </c>
      <c r="E78" s="243" t="s">
        <v>792</v>
      </c>
      <c r="F78" s="244" t="s">
        <v>793</v>
      </c>
      <c r="G78" s="245" t="n">
        <f aca="false">H78+I78</f>
        <v>16500</v>
      </c>
      <c r="H78" s="245" t="n">
        <v>16500</v>
      </c>
      <c r="I78" s="245"/>
      <c r="J78" s="249"/>
      <c r="K78" s="241"/>
    </row>
    <row r="79" s="242" customFormat="true" ht="93.75" hidden="false" customHeight="false" outlineLevel="0" collapsed="false">
      <c r="A79" s="247" t="s">
        <v>382</v>
      </c>
      <c r="B79" s="247" t="s">
        <v>383</v>
      </c>
      <c r="C79" s="247" t="s">
        <v>129</v>
      </c>
      <c r="D79" s="248" t="s">
        <v>384</v>
      </c>
      <c r="E79" s="243" t="s">
        <v>792</v>
      </c>
      <c r="F79" s="244" t="s">
        <v>793</v>
      </c>
      <c r="G79" s="245" t="n">
        <f aca="false">H79+I79</f>
        <v>25500</v>
      </c>
      <c r="H79" s="245" t="n">
        <v>25500</v>
      </c>
      <c r="I79" s="245"/>
      <c r="J79" s="249"/>
      <c r="K79" s="241"/>
    </row>
    <row r="80" s="242" customFormat="true" ht="93.75" hidden="false" customHeight="false" outlineLevel="0" collapsed="false">
      <c r="A80" s="247" t="s">
        <v>385</v>
      </c>
      <c r="B80" s="247" t="s">
        <v>386</v>
      </c>
      <c r="C80" s="247" t="s">
        <v>129</v>
      </c>
      <c r="D80" s="248" t="s">
        <v>387</v>
      </c>
      <c r="E80" s="243" t="s">
        <v>792</v>
      </c>
      <c r="F80" s="244" t="s">
        <v>793</v>
      </c>
      <c r="G80" s="245" t="n">
        <f aca="false">H80+I80</f>
        <v>151000</v>
      </c>
      <c r="H80" s="245" t="n">
        <v>151000</v>
      </c>
      <c r="I80" s="245"/>
      <c r="J80" s="249"/>
      <c r="K80" s="241"/>
    </row>
    <row r="81" s="242" customFormat="true" ht="93.75" hidden="false" customHeight="false" outlineLevel="0" collapsed="false">
      <c r="A81" s="247" t="s">
        <v>385</v>
      </c>
      <c r="B81" s="247" t="s">
        <v>386</v>
      </c>
      <c r="C81" s="247" t="s">
        <v>129</v>
      </c>
      <c r="D81" s="248" t="s">
        <v>387</v>
      </c>
      <c r="E81" s="253" t="s">
        <v>776</v>
      </c>
      <c r="F81" s="244" t="s">
        <v>777</v>
      </c>
      <c r="G81" s="245" t="n">
        <f aca="false">H81+I81</f>
        <v>45000</v>
      </c>
      <c r="H81" s="245" t="n">
        <v>45000</v>
      </c>
      <c r="I81" s="245"/>
      <c r="J81" s="249"/>
      <c r="K81" s="241"/>
    </row>
    <row r="82" s="242" customFormat="true" ht="93.75" hidden="false" customHeight="false" outlineLevel="0" collapsed="false">
      <c r="A82" s="247" t="s">
        <v>391</v>
      </c>
      <c r="B82" s="247" t="s">
        <v>392</v>
      </c>
      <c r="C82" s="247" t="s">
        <v>129</v>
      </c>
      <c r="D82" s="248" t="s">
        <v>393</v>
      </c>
      <c r="E82" s="243" t="s">
        <v>792</v>
      </c>
      <c r="F82" s="244" t="s">
        <v>794</v>
      </c>
      <c r="G82" s="245" t="n">
        <f aca="false">H82+I82</f>
        <v>149500</v>
      </c>
      <c r="H82" s="245" t="n">
        <v>149500</v>
      </c>
      <c r="I82" s="245"/>
      <c r="J82" s="249"/>
      <c r="K82" s="241"/>
    </row>
    <row r="83" s="242" customFormat="true" ht="103.5" hidden="true" customHeight="true" outlineLevel="0" collapsed="false">
      <c r="A83" s="247" t="s">
        <v>398</v>
      </c>
      <c r="B83" s="247" t="s">
        <v>399</v>
      </c>
      <c r="C83" s="247" t="s">
        <v>400</v>
      </c>
      <c r="D83" s="248" t="s">
        <v>401</v>
      </c>
      <c r="E83" s="262" t="s">
        <v>795</v>
      </c>
      <c r="F83" s="263" t="s">
        <v>796</v>
      </c>
      <c r="G83" s="245" t="n">
        <f aca="false">H83+I83</f>
        <v>0</v>
      </c>
      <c r="H83" s="245"/>
      <c r="I83" s="245"/>
      <c r="J83" s="249"/>
      <c r="K83" s="241" t="n">
        <f aca="false">SUM(G83:J83)</f>
        <v>0</v>
      </c>
    </row>
    <row r="84" s="242" customFormat="true" ht="101.25" hidden="false" customHeight="true" outlineLevel="0" collapsed="false">
      <c r="A84" s="247" t="s">
        <v>405</v>
      </c>
      <c r="B84" s="247" t="s">
        <v>406</v>
      </c>
      <c r="C84" s="247" t="s">
        <v>400</v>
      </c>
      <c r="D84" s="248" t="s">
        <v>407</v>
      </c>
      <c r="E84" s="248" t="s">
        <v>795</v>
      </c>
      <c r="F84" s="263" t="s">
        <v>796</v>
      </c>
      <c r="G84" s="245" t="n">
        <f aca="false">H84+I84</f>
        <v>850000</v>
      </c>
      <c r="H84" s="245"/>
      <c r="I84" s="245" t="n">
        <v>850000</v>
      </c>
      <c r="J84" s="249" t="n">
        <v>850000</v>
      </c>
      <c r="K84" s="241"/>
    </row>
    <row r="85" s="242" customFormat="true" ht="101.25" hidden="false" customHeight="true" outlineLevel="0" collapsed="false">
      <c r="A85" s="94" t="s">
        <v>408</v>
      </c>
      <c r="B85" s="94" t="s">
        <v>409</v>
      </c>
      <c r="C85" s="94" t="s">
        <v>85</v>
      </c>
      <c r="D85" s="85" t="s">
        <v>410</v>
      </c>
      <c r="E85" s="248" t="s">
        <v>795</v>
      </c>
      <c r="F85" s="263" t="s">
        <v>796</v>
      </c>
      <c r="G85" s="245" t="n">
        <f aca="false">H85+I85</f>
        <v>350000</v>
      </c>
      <c r="H85" s="245"/>
      <c r="I85" s="245" t="n">
        <v>350000</v>
      </c>
      <c r="J85" s="249" t="n">
        <v>350000</v>
      </c>
      <c r="K85" s="241"/>
    </row>
    <row r="86" s="252" customFormat="true" ht="37.5" hidden="false" customHeight="false" outlineLevel="0" collapsed="false">
      <c r="A86" s="200" t="s">
        <v>412</v>
      </c>
      <c r="B86" s="200"/>
      <c r="C86" s="200"/>
      <c r="D86" s="201" t="s">
        <v>413</v>
      </c>
      <c r="E86" s="202"/>
      <c r="F86" s="251"/>
      <c r="G86" s="240" t="n">
        <f aca="false">SUM(G87:G96)</f>
        <v>13691400</v>
      </c>
      <c r="H86" s="240" t="n">
        <f aca="false">SUM(H87:H96)</f>
        <v>532400</v>
      </c>
      <c r="I86" s="240" t="n">
        <f aca="false">SUM(I87:I96)</f>
        <v>13159000</v>
      </c>
      <c r="J86" s="240" t="n">
        <f aca="false">SUM(J87:J96)</f>
        <v>13159000</v>
      </c>
      <c r="K86" s="241"/>
    </row>
    <row r="87" s="252" customFormat="true" ht="93.75" hidden="true" customHeight="false" outlineLevel="0" collapsed="false">
      <c r="A87" s="94" t="s">
        <v>416</v>
      </c>
      <c r="B87" s="94" t="s">
        <v>417</v>
      </c>
      <c r="C87" s="94" t="s">
        <v>134</v>
      </c>
      <c r="D87" s="85" t="s">
        <v>797</v>
      </c>
      <c r="E87" s="243" t="s">
        <v>798</v>
      </c>
      <c r="F87" s="244" t="s">
        <v>799</v>
      </c>
      <c r="G87" s="245" t="n">
        <f aca="false">H87+I87</f>
        <v>0</v>
      </c>
      <c r="H87" s="245"/>
      <c r="I87" s="245"/>
      <c r="J87" s="245"/>
      <c r="K87" s="241" t="n">
        <f aca="false">SUM(G87:J87)</f>
        <v>0</v>
      </c>
    </row>
    <row r="88" s="252" customFormat="true" ht="93.75" hidden="false" customHeight="false" outlineLevel="0" collapsed="false">
      <c r="A88" s="247" t="s">
        <v>419</v>
      </c>
      <c r="B88" s="247" t="s">
        <v>353</v>
      </c>
      <c r="C88" s="247" t="s">
        <v>354</v>
      </c>
      <c r="D88" s="248" t="s">
        <v>355</v>
      </c>
      <c r="E88" s="250" t="s">
        <v>790</v>
      </c>
      <c r="F88" s="261" t="s">
        <v>800</v>
      </c>
      <c r="G88" s="245" t="n">
        <f aca="false">H88+I88</f>
        <v>69200</v>
      </c>
      <c r="H88" s="245" t="n">
        <v>69200</v>
      </c>
      <c r="I88" s="245"/>
      <c r="J88" s="264"/>
      <c r="K88" s="241"/>
    </row>
    <row r="89" s="252" customFormat="true" ht="93.75" hidden="false" customHeight="false" outlineLevel="0" collapsed="false">
      <c r="A89" s="94" t="s">
        <v>420</v>
      </c>
      <c r="B89" s="94" t="s">
        <v>421</v>
      </c>
      <c r="C89" s="94" t="s">
        <v>422</v>
      </c>
      <c r="D89" s="85" t="s">
        <v>423</v>
      </c>
      <c r="E89" s="243" t="s">
        <v>768</v>
      </c>
      <c r="F89" s="244" t="s">
        <v>769</v>
      </c>
      <c r="G89" s="245" t="n">
        <f aca="false">H89+I89</f>
        <v>6100</v>
      </c>
      <c r="H89" s="245" t="n">
        <v>6100</v>
      </c>
      <c r="I89" s="245"/>
      <c r="J89" s="264"/>
      <c r="K89" s="241"/>
    </row>
    <row r="90" s="252" customFormat="true" ht="93.75" hidden="false" customHeight="false" outlineLevel="0" collapsed="false">
      <c r="A90" s="94" t="s">
        <v>420</v>
      </c>
      <c r="B90" s="94" t="s">
        <v>421</v>
      </c>
      <c r="C90" s="94" t="s">
        <v>422</v>
      </c>
      <c r="D90" s="85" t="s">
        <v>423</v>
      </c>
      <c r="E90" s="243" t="s">
        <v>798</v>
      </c>
      <c r="F90" s="244" t="s">
        <v>799</v>
      </c>
      <c r="G90" s="245" t="n">
        <f aca="false">H90+I90</f>
        <v>70000</v>
      </c>
      <c r="H90" s="245"/>
      <c r="I90" s="245" t="n">
        <v>70000</v>
      </c>
      <c r="J90" s="249" t="n">
        <v>70000</v>
      </c>
      <c r="K90" s="241"/>
    </row>
    <row r="91" s="252" customFormat="true" ht="93.75" hidden="false" customHeight="false" outlineLevel="0" collapsed="false">
      <c r="A91" s="94" t="s">
        <v>424</v>
      </c>
      <c r="B91" s="94" t="s">
        <v>425</v>
      </c>
      <c r="C91" s="94" t="s">
        <v>422</v>
      </c>
      <c r="D91" s="85" t="s">
        <v>426</v>
      </c>
      <c r="E91" s="243" t="s">
        <v>798</v>
      </c>
      <c r="F91" s="244" t="s">
        <v>799</v>
      </c>
      <c r="G91" s="245" t="n">
        <f aca="false">H91+I91</f>
        <v>300000</v>
      </c>
      <c r="H91" s="245"/>
      <c r="I91" s="245" t="n">
        <v>300000</v>
      </c>
      <c r="J91" s="249" t="n">
        <v>300000</v>
      </c>
      <c r="K91" s="241"/>
    </row>
    <row r="92" s="252" customFormat="true" ht="93.75" hidden="true" customHeight="false" outlineLevel="0" collapsed="false">
      <c r="A92" s="94" t="s">
        <v>432</v>
      </c>
      <c r="B92" s="94" t="s">
        <v>433</v>
      </c>
      <c r="C92" s="94" t="s">
        <v>81</v>
      </c>
      <c r="D92" s="85" t="s">
        <v>434</v>
      </c>
      <c r="E92" s="243" t="s">
        <v>798</v>
      </c>
      <c r="F92" s="244" t="s">
        <v>799</v>
      </c>
      <c r="G92" s="245" t="n">
        <f aca="false">H92+I92</f>
        <v>0</v>
      </c>
      <c r="H92" s="245"/>
      <c r="I92" s="245"/>
      <c r="J92" s="249"/>
      <c r="K92" s="241" t="n">
        <f aca="false">SUM(G92:J92)</f>
        <v>0</v>
      </c>
    </row>
    <row r="93" s="242" customFormat="true" ht="93.75" hidden="false" customHeight="false" outlineLevel="0" collapsed="false">
      <c r="A93" s="247" t="s">
        <v>435</v>
      </c>
      <c r="B93" s="247" t="s">
        <v>80</v>
      </c>
      <c r="C93" s="247" t="s">
        <v>81</v>
      </c>
      <c r="D93" s="248" t="s">
        <v>82</v>
      </c>
      <c r="E93" s="243" t="s">
        <v>798</v>
      </c>
      <c r="F93" s="244" t="s">
        <v>799</v>
      </c>
      <c r="G93" s="245" t="n">
        <f aca="false">H93+I93</f>
        <v>457100</v>
      </c>
      <c r="H93" s="245" t="n">
        <v>457100</v>
      </c>
      <c r="I93" s="245"/>
      <c r="J93" s="249"/>
      <c r="K93" s="241"/>
    </row>
    <row r="94" s="242" customFormat="true" ht="93.75" hidden="false" customHeight="false" outlineLevel="0" collapsed="false">
      <c r="A94" s="94" t="s">
        <v>437</v>
      </c>
      <c r="B94" s="94" t="s">
        <v>438</v>
      </c>
      <c r="C94" s="94" t="s">
        <v>85</v>
      </c>
      <c r="D94" s="85" t="s">
        <v>439</v>
      </c>
      <c r="E94" s="243" t="s">
        <v>798</v>
      </c>
      <c r="F94" s="244" t="s">
        <v>799</v>
      </c>
      <c r="G94" s="245" t="n">
        <f aca="false">H94+I94</f>
        <v>12756000</v>
      </c>
      <c r="H94" s="245"/>
      <c r="I94" s="245" t="n">
        <v>12756000</v>
      </c>
      <c r="J94" s="249" t="n">
        <v>12756000</v>
      </c>
      <c r="K94" s="241"/>
    </row>
    <row r="95" s="242" customFormat="true" ht="93.75" hidden="false" customHeight="false" outlineLevel="0" collapsed="false">
      <c r="A95" s="94" t="s">
        <v>442</v>
      </c>
      <c r="B95" s="94" t="s">
        <v>443</v>
      </c>
      <c r="C95" s="94" t="s">
        <v>444</v>
      </c>
      <c r="D95" s="85" t="s">
        <v>445</v>
      </c>
      <c r="E95" s="243" t="s">
        <v>768</v>
      </c>
      <c r="F95" s="244" t="s">
        <v>769</v>
      </c>
      <c r="G95" s="245" t="n">
        <f aca="false">H95+I95</f>
        <v>33000</v>
      </c>
      <c r="H95" s="245"/>
      <c r="I95" s="245" t="n">
        <v>33000</v>
      </c>
      <c r="J95" s="249" t="n">
        <v>33000</v>
      </c>
      <c r="K95" s="241"/>
    </row>
    <row r="96" s="242" customFormat="true" ht="93.75" hidden="true" customHeight="false" outlineLevel="0" collapsed="false">
      <c r="A96" s="247" t="s">
        <v>441</v>
      </c>
      <c r="B96" s="247" t="s">
        <v>164</v>
      </c>
      <c r="C96" s="247" t="s">
        <v>92</v>
      </c>
      <c r="D96" s="248" t="s">
        <v>165</v>
      </c>
      <c r="E96" s="243" t="s">
        <v>798</v>
      </c>
      <c r="F96" s="244" t="s">
        <v>801</v>
      </c>
      <c r="G96" s="245" t="n">
        <f aca="false">H96+I96</f>
        <v>0</v>
      </c>
      <c r="H96" s="245"/>
      <c r="I96" s="245"/>
      <c r="J96" s="249"/>
      <c r="K96" s="241" t="n">
        <f aca="false">SUM(G96:J96)</f>
        <v>0</v>
      </c>
    </row>
    <row r="97" s="252" customFormat="true" ht="37.5" hidden="false" customHeight="false" outlineLevel="0" collapsed="false">
      <c r="A97" s="200" t="s">
        <v>446</v>
      </c>
      <c r="B97" s="200"/>
      <c r="C97" s="200"/>
      <c r="D97" s="201" t="s">
        <v>447</v>
      </c>
      <c r="E97" s="202"/>
      <c r="F97" s="251"/>
      <c r="G97" s="240" t="n">
        <f aca="false">SUM(G98:G102)</f>
        <v>3487500</v>
      </c>
      <c r="H97" s="240" t="n">
        <f aca="false">SUM(H98:H102)</f>
        <v>440800</v>
      </c>
      <c r="I97" s="240" t="n">
        <f aca="false">SUM(I98:I102)</f>
        <v>3046700</v>
      </c>
      <c r="J97" s="240" t="n">
        <f aca="false">SUM(J98:J102)</f>
        <v>892400</v>
      </c>
      <c r="K97" s="241"/>
    </row>
    <row r="98" s="242" customFormat="true" ht="93.75" hidden="false" customHeight="false" outlineLevel="0" collapsed="false">
      <c r="A98" s="247" t="s">
        <v>453</v>
      </c>
      <c r="B98" s="247" t="s">
        <v>454</v>
      </c>
      <c r="C98" s="247" t="s">
        <v>455</v>
      </c>
      <c r="D98" s="248" t="s">
        <v>456</v>
      </c>
      <c r="E98" s="243" t="s">
        <v>802</v>
      </c>
      <c r="F98" s="256" t="s">
        <v>803</v>
      </c>
      <c r="G98" s="245" t="n">
        <f aca="false">H98+I98</f>
        <v>103800</v>
      </c>
      <c r="H98" s="245" t="n">
        <v>103800</v>
      </c>
      <c r="I98" s="245"/>
      <c r="J98" s="249"/>
      <c r="K98" s="241"/>
    </row>
    <row r="99" s="242" customFormat="true" ht="93.75" hidden="false" customHeight="false" outlineLevel="0" collapsed="false">
      <c r="A99" s="247" t="s">
        <v>457</v>
      </c>
      <c r="B99" s="247" t="s">
        <v>458</v>
      </c>
      <c r="C99" s="247" t="s">
        <v>455</v>
      </c>
      <c r="D99" s="248" t="s">
        <v>459</v>
      </c>
      <c r="E99" s="243" t="s">
        <v>802</v>
      </c>
      <c r="F99" s="256" t="s">
        <v>803</v>
      </c>
      <c r="G99" s="245" t="n">
        <f aca="false">H99+I99</f>
        <v>34700</v>
      </c>
      <c r="H99" s="245" t="n">
        <v>34700</v>
      </c>
      <c r="I99" s="245"/>
      <c r="J99" s="249"/>
      <c r="K99" s="241"/>
    </row>
    <row r="100" s="242" customFormat="true" ht="93.75" hidden="false" customHeight="false" outlineLevel="0" collapsed="false">
      <c r="A100" s="94" t="s">
        <v>469</v>
      </c>
      <c r="B100" s="94" t="s">
        <v>470</v>
      </c>
      <c r="C100" s="94" t="s">
        <v>455</v>
      </c>
      <c r="D100" s="85" t="s">
        <v>471</v>
      </c>
      <c r="E100" s="243" t="s">
        <v>802</v>
      </c>
      <c r="F100" s="256" t="s">
        <v>803</v>
      </c>
      <c r="G100" s="245" t="n">
        <f aca="false">H100+I100</f>
        <v>2154300</v>
      </c>
      <c r="H100" s="245"/>
      <c r="I100" s="245" t="n">
        <v>2154300</v>
      </c>
      <c r="J100" s="249"/>
      <c r="K100" s="241"/>
    </row>
    <row r="101" s="242" customFormat="true" ht="93.75" hidden="false" customHeight="false" outlineLevel="0" collapsed="false">
      <c r="A101" s="247" t="s">
        <v>478</v>
      </c>
      <c r="B101" s="247" t="s">
        <v>479</v>
      </c>
      <c r="C101" s="247" t="s">
        <v>455</v>
      </c>
      <c r="D101" s="248" t="s">
        <v>480</v>
      </c>
      <c r="E101" s="243" t="s">
        <v>802</v>
      </c>
      <c r="F101" s="256" t="s">
        <v>803</v>
      </c>
      <c r="G101" s="245" t="n">
        <f aca="false">H101+I101</f>
        <v>302300</v>
      </c>
      <c r="H101" s="245" t="n">
        <v>302300</v>
      </c>
      <c r="I101" s="245"/>
      <c r="J101" s="249"/>
      <c r="K101" s="241"/>
    </row>
    <row r="102" s="242" customFormat="true" ht="93.75" hidden="false" customHeight="false" outlineLevel="0" collapsed="false">
      <c r="A102" s="247" t="s">
        <v>804</v>
      </c>
      <c r="B102" s="247" t="s">
        <v>164</v>
      </c>
      <c r="C102" s="247" t="s">
        <v>92</v>
      </c>
      <c r="D102" s="248" t="s">
        <v>165</v>
      </c>
      <c r="E102" s="243" t="s">
        <v>802</v>
      </c>
      <c r="F102" s="256" t="s">
        <v>803</v>
      </c>
      <c r="G102" s="245" t="n">
        <f aca="false">H102+I102</f>
        <v>892400</v>
      </c>
      <c r="H102" s="245"/>
      <c r="I102" s="245" t="n">
        <v>892400</v>
      </c>
      <c r="J102" s="249" t="n">
        <v>892400</v>
      </c>
      <c r="K102" s="241"/>
    </row>
    <row r="103" s="252" customFormat="true" ht="56.25" hidden="false" customHeight="false" outlineLevel="0" collapsed="false">
      <c r="A103" s="200" t="s">
        <v>487</v>
      </c>
      <c r="B103" s="200"/>
      <c r="C103" s="200"/>
      <c r="D103" s="201" t="s">
        <v>488</v>
      </c>
      <c r="E103" s="239"/>
      <c r="F103" s="265"/>
      <c r="G103" s="240" t="n">
        <f aca="false">SUBTOTAL(9,G104:G136)</f>
        <v>153317799</v>
      </c>
      <c r="H103" s="240" t="n">
        <f aca="false">SUBTOTAL(9,H104:H136)</f>
        <v>37549800</v>
      </c>
      <c r="I103" s="240" t="n">
        <f aca="false">SUBTOTAL(9,I104:I136)</f>
        <v>115767999</v>
      </c>
      <c r="J103" s="240" t="n">
        <f aca="false">SUBTOTAL(9,J104:J136)</f>
        <v>115325699</v>
      </c>
      <c r="K103" s="241"/>
    </row>
    <row r="104" s="242" customFormat="true" ht="93.75" hidden="false" customHeight="false" outlineLevel="0" collapsed="false">
      <c r="A104" s="247" t="s">
        <v>490</v>
      </c>
      <c r="B104" s="247" t="s">
        <v>353</v>
      </c>
      <c r="C104" s="247" t="s">
        <v>354</v>
      </c>
      <c r="D104" s="248" t="s">
        <v>355</v>
      </c>
      <c r="E104" s="250" t="s">
        <v>790</v>
      </c>
      <c r="F104" s="261" t="s">
        <v>800</v>
      </c>
      <c r="G104" s="245" t="n">
        <f aca="false">H104+I104</f>
        <v>100000</v>
      </c>
      <c r="H104" s="245" t="n">
        <v>100000</v>
      </c>
      <c r="I104" s="245"/>
      <c r="J104" s="249"/>
      <c r="K104" s="241"/>
    </row>
    <row r="105" s="242" customFormat="true" ht="93.75" hidden="true" customHeight="false" outlineLevel="0" collapsed="false">
      <c r="A105" s="247" t="s">
        <v>492</v>
      </c>
      <c r="B105" s="247" t="s">
        <v>399</v>
      </c>
      <c r="C105" s="247" t="s">
        <v>400</v>
      </c>
      <c r="D105" s="248" t="s">
        <v>401</v>
      </c>
      <c r="E105" s="243" t="s">
        <v>805</v>
      </c>
      <c r="F105" s="244" t="s">
        <v>806</v>
      </c>
      <c r="G105" s="245" t="n">
        <f aca="false">H105+I105</f>
        <v>0</v>
      </c>
      <c r="H105" s="245"/>
      <c r="I105" s="245"/>
      <c r="J105" s="249"/>
      <c r="K105" s="241" t="n">
        <f aca="false">SUM(G105:J105)</f>
        <v>0</v>
      </c>
    </row>
    <row r="106" s="242" customFormat="true" ht="74.25" hidden="true" customHeight="true" outlineLevel="0" collapsed="false">
      <c r="A106" s="247" t="s">
        <v>492</v>
      </c>
      <c r="B106" s="247" t="s">
        <v>399</v>
      </c>
      <c r="C106" s="247" t="s">
        <v>400</v>
      </c>
      <c r="D106" s="248" t="s">
        <v>401</v>
      </c>
      <c r="E106" s="243" t="s">
        <v>807</v>
      </c>
      <c r="F106" s="85" t="s">
        <v>808</v>
      </c>
      <c r="G106" s="245" t="n">
        <f aca="false">H106+I106</f>
        <v>0</v>
      </c>
      <c r="H106" s="245"/>
      <c r="I106" s="245"/>
      <c r="J106" s="249"/>
      <c r="K106" s="241" t="n">
        <f aca="false">SUM(G106:J106)</f>
        <v>0</v>
      </c>
    </row>
    <row r="107" s="242" customFormat="true" ht="93.75" hidden="true" customHeight="false" outlineLevel="0" collapsed="false">
      <c r="A107" s="247" t="s">
        <v>493</v>
      </c>
      <c r="B107" s="247" t="s">
        <v>494</v>
      </c>
      <c r="C107" s="247" t="s">
        <v>495</v>
      </c>
      <c r="D107" s="248" t="s">
        <v>496</v>
      </c>
      <c r="E107" s="243" t="s">
        <v>772</v>
      </c>
      <c r="F107" s="88" t="s">
        <v>809</v>
      </c>
      <c r="G107" s="245" t="n">
        <f aca="false">H107+I107</f>
        <v>0</v>
      </c>
      <c r="H107" s="245"/>
      <c r="I107" s="245"/>
      <c r="J107" s="249"/>
      <c r="K107" s="241" t="n">
        <f aca="false">SUM(G107:J107)</f>
        <v>0</v>
      </c>
    </row>
    <row r="108" s="242" customFormat="true" ht="93.75" hidden="false" customHeight="false" outlineLevel="0" collapsed="false">
      <c r="A108" s="94" t="s">
        <v>497</v>
      </c>
      <c r="B108" s="94" t="s">
        <v>498</v>
      </c>
      <c r="C108" s="94" t="s">
        <v>495</v>
      </c>
      <c r="D108" s="85" t="s">
        <v>499</v>
      </c>
      <c r="E108" s="243" t="s">
        <v>810</v>
      </c>
      <c r="F108" s="244" t="s">
        <v>811</v>
      </c>
      <c r="G108" s="245" t="n">
        <f aca="false">H108+I108</f>
        <v>5000000</v>
      </c>
      <c r="H108" s="245" t="n">
        <v>5000000</v>
      </c>
      <c r="I108" s="245"/>
      <c r="J108" s="249"/>
      <c r="K108" s="241"/>
    </row>
    <row r="109" s="242" customFormat="true" ht="93.75" hidden="true" customHeight="false" outlineLevel="0" collapsed="false">
      <c r="A109" s="94" t="s">
        <v>500</v>
      </c>
      <c r="B109" s="94" t="s">
        <v>501</v>
      </c>
      <c r="C109" s="94" t="s">
        <v>495</v>
      </c>
      <c r="D109" s="85" t="s">
        <v>502</v>
      </c>
      <c r="E109" s="243" t="s">
        <v>807</v>
      </c>
      <c r="F109" s="85" t="s">
        <v>808</v>
      </c>
      <c r="G109" s="245" t="n">
        <f aca="false">H109+I109</f>
        <v>0</v>
      </c>
      <c r="H109" s="245"/>
      <c r="I109" s="245"/>
      <c r="J109" s="249"/>
      <c r="K109" s="241" t="n">
        <f aca="false">SUM(G109:J109)</f>
        <v>0</v>
      </c>
    </row>
    <row r="110" s="242" customFormat="true" ht="93.75" hidden="true" customHeight="false" outlineLevel="0" collapsed="false">
      <c r="A110" s="94" t="s">
        <v>503</v>
      </c>
      <c r="B110" s="94" t="s">
        <v>504</v>
      </c>
      <c r="C110" s="94" t="s">
        <v>495</v>
      </c>
      <c r="D110" s="85" t="s">
        <v>505</v>
      </c>
      <c r="E110" s="243" t="s">
        <v>810</v>
      </c>
      <c r="F110" s="244" t="s">
        <v>811</v>
      </c>
      <c r="G110" s="245" t="n">
        <f aca="false">H110+I110</f>
        <v>0</v>
      </c>
      <c r="H110" s="245"/>
      <c r="I110" s="245"/>
      <c r="J110" s="249"/>
      <c r="K110" s="241" t="n">
        <f aca="false">SUM(G110:J110)</f>
        <v>0</v>
      </c>
    </row>
    <row r="111" s="242" customFormat="true" ht="75" hidden="false" customHeight="false" outlineLevel="0" collapsed="false">
      <c r="A111" s="94" t="s">
        <v>503</v>
      </c>
      <c r="B111" s="94" t="s">
        <v>504</v>
      </c>
      <c r="C111" s="94" t="s">
        <v>495</v>
      </c>
      <c r="D111" s="85" t="s">
        <v>505</v>
      </c>
      <c r="E111" s="243" t="s">
        <v>772</v>
      </c>
      <c r="F111" s="244" t="s">
        <v>778</v>
      </c>
      <c r="G111" s="245" t="n">
        <f aca="false">H111+I111</f>
        <v>226900</v>
      </c>
      <c r="H111" s="245"/>
      <c r="I111" s="245" t="n">
        <v>226900</v>
      </c>
      <c r="J111" s="249" t="n">
        <v>226900</v>
      </c>
      <c r="K111" s="241"/>
    </row>
    <row r="112" s="242" customFormat="true" ht="93.75" hidden="true" customHeight="false" outlineLevel="0" collapsed="false">
      <c r="A112" s="94" t="s">
        <v>506</v>
      </c>
      <c r="B112" s="94" t="s">
        <v>507</v>
      </c>
      <c r="C112" s="94" t="s">
        <v>495</v>
      </c>
      <c r="D112" s="85" t="s">
        <v>508</v>
      </c>
      <c r="E112" s="243" t="s">
        <v>768</v>
      </c>
      <c r="F112" s="244" t="s">
        <v>769</v>
      </c>
      <c r="G112" s="245" t="n">
        <f aca="false">H112+I112</f>
        <v>0</v>
      </c>
      <c r="H112" s="245"/>
      <c r="I112" s="245"/>
      <c r="J112" s="249"/>
      <c r="K112" s="241" t="n">
        <f aca="false">SUM(G112:J112)</f>
        <v>0</v>
      </c>
    </row>
    <row r="113" s="242" customFormat="true" ht="93.75" hidden="false" customHeight="false" outlineLevel="0" collapsed="false">
      <c r="A113" s="247" t="s">
        <v>509</v>
      </c>
      <c r="B113" s="247" t="s">
        <v>510</v>
      </c>
      <c r="C113" s="247" t="s">
        <v>495</v>
      </c>
      <c r="D113" s="248" t="s">
        <v>511</v>
      </c>
      <c r="E113" s="243" t="s">
        <v>812</v>
      </c>
      <c r="F113" s="244" t="s">
        <v>813</v>
      </c>
      <c r="G113" s="245" t="n">
        <f aca="false">H113+I113</f>
        <v>9290000</v>
      </c>
      <c r="H113" s="245" t="n">
        <v>9290000</v>
      </c>
      <c r="I113" s="245"/>
      <c r="J113" s="249"/>
      <c r="K113" s="241"/>
    </row>
    <row r="114" s="242" customFormat="true" ht="93.75" hidden="false" customHeight="false" outlineLevel="0" collapsed="false">
      <c r="A114" s="247" t="s">
        <v>509</v>
      </c>
      <c r="B114" s="247" t="s">
        <v>510</v>
      </c>
      <c r="C114" s="247" t="s">
        <v>495</v>
      </c>
      <c r="D114" s="248" t="s">
        <v>511</v>
      </c>
      <c r="E114" s="243" t="s">
        <v>768</v>
      </c>
      <c r="F114" s="244" t="s">
        <v>769</v>
      </c>
      <c r="G114" s="245" t="n">
        <f aca="false">H114+I114</f>
        <v>49800</v>
      </c>
      <c r="H114" s="245" t="n">
        <v>49800</v>
      </c>
      <c r="I114" s="245"/>
      <c r="J114" s="249"/>
      <c r="K114" s="241"/>
    </row>
    <row r="115" s="242" customFormat="true" ht="93.75" hidden="false" customHeight="false" outlineLevel="0" collapsed="false">
      <c r="A115" s="247" t="s">
        <v>509</v>
      </c>
      <c r="B115" s="247" t="s">
        <v>510</v>
      </c>
      <c r="C115" s="247" t="s">
        <v>495</v>
      </c>
      <c r="D115" s="248" t="s">
        <v>511</v>
      </c>
      <c r="E115" s="243" t="s">
        <v>814</v>
      </c>
      <c r="F115" s="244" t="s">
        <v>815</v>
      </c>
      <c r="G115" s="245" t="n">
        <f aca="false">H115+I115</f>
        <v>240000</v>
      </c>
      <c r="H115" s="245" t="n">
        <v>240000</v>
      </c>
      <c r="I115" s="245"/>
      <c r="J115" s="249"/>
      <c r="K115" s="241"/>
    </row>
    <row r="116" s="242" customFormat="true" ht="93.75" hidden="false" customHeight="false" outlineLevel="0" collapsed="false">
      <c r="A116" s="247" t="s">
        <v>509</v>
      </c>
      <c r="B116" s="247" t="s">
        <v>510</v>
      </c>
      <c r="C116" s="247" t="s">
        <v>495</v>
      </c>
      <c r="D116" s="248" t="s">
        <v>511</v>
      </c>
      <c r="E116" s="243" t="s">
        <v>816</v>
      </c>
      <c r="F116" s="244" t="s">
        <v>817</v>
      </c>
      <c r="G116" s="245" t="n">
        <f aca="false">H116+I116</f>
        <v>270000</v>
      </c>
      <c r="H116" s="245" t="n">
        <v>270000</v>
      </c>
      <c r="I116" s="245"/>
      <c r="J116" s="249"/>
      <c r="K116" s="241"/>
    </row>
    <row r="117" s="242" customFormat="true" ht="92.25" hidden="false" customHeight="true" outlineLevel="0" collapsed="false">
      <c r="A117" s="247" t="s">
        <v>509</v>
      </c>
      <c r="B117" s="247" t="s">
        <v>510</v>
      </c>
      <c r="C117" s="247" t="s">
        <v>495</v>
      </c>
      <c r="D117" s="248" t="s">
        <v>511</v>
      </c>
      <c r="E117" s="243" t="s">
        <v>818</v>
      </c>
      <c r="F117" s="244" t="s">
        <v>819</v>
      </c>
      <c r="G117" s="245" t="n">
        <f aca="false">H117+I117</f>
        <v>9340000</v>
      </c>
      <c r="H117" s="245" t="n">
        <v>9340000</v>
      </c>
      <c r="I117" s="245"/>
      <c r="J117" s="249"/>
      <c r="K117" s="241"/>
    </row>
    <row r="118" s="242" customFormat="true" ht="93.75" hidden="true" customHeight="false" outlineLevel="0" collapsed="false">
      <c r="A118" s="247" t="s">
        <v>509</v>
      </c>
      <c r="B118" s="247" t="s">
        <v>510</v>
      </c>
      <c r="C118" s="247" t="s">
        <v>495</v>
      </c>
      <c r="D118" s="248" t="s">
        <v>511</v>
      </c>
      <c r="E118" s="243" t="s">
        <v>820</v>
      </c>
      <c r="F118" s="244" t="s">
        <v>769</v>
      </c>
      <c r="G118" s="245" t="n">
        <f aca="false">H118+I118</f>
        <v>0</v>
      </c>
      <c r="H118" s="245"/>
      <c r="I118" s="245"/>
      <c r="J118" s="249"/>
      <c r="K118" s="241" t="n">
        <f aca="false">SUM(G118:J118)</f>
        <v>0</v>
      </c>
    </row>
    <row r="119" s="242" customFormat="true" ht="75" hidden="false" customHeight="false" outlineLevel="0" collapsed="false">
      <c r="A119" s="94" t="s">
        <v>514</v>
      </c>
      <c r="B119" s="94" t="s">
        <v>406</v>
      </c>
      <c r="C119" s="94" t="s">
        <v>400</v>
      </c>
      <c r="D119" s="85" t="s">
        <v>407</v>
      </c>
      <c r="E119" s="243" t="s">
        <v>764</v>
      </c>
      <c r="F119" s="246" t="s">
        <v>765</v>
      </c>
      <c r="G119" s="245" t="n">
        <f aca="false">H119+I119</f>
        <v>180000</v>
      </c>
      <c r="H119" s="245"/>
      <c r="I119" s="245" t="n">
        <v>180000</v>
      </c>
      <c r="J119" s="249" t="n">
        <v>180000</v>
      </c>
      <c r="K119" s="241"/>
    </row>
    <row r="120" s="242" customFormat="true" ht="93.75" hidden="false" customHeight="false" outlineLevel="0" collapsed="false">
      <c r="A120" s="247" t="s">
        <v>515</v>
      </c>
      <c r="B120" s="247" t="s">
        <v>516</v>
      </c>
      <c r="C120" s="247" t="s">
        <v>517</v>
      </c>
      <c r="D120" s="248" t="s">
        <v>518</v>
      </c>
      <c r="E120" s="243" t="s">
        <v>821</v>
      </c>
      <c r="F120" s="244" t="s">
        <v>822</v>
      </c>
      <c r="G120" s="266" t="n">
        <f aca="false">H120+I120</f>
        <v>100000</v>
      </c>
      <c r="H120" s="245" t="n">
        <v>100000</v>
      </c>
      <c r="I120" s="245"/>
      <c r="J120" s="249"/>
      <c r="K120" s="241"/>
    </row>
    <row r="121" s="242" customFormat="true" ht="93.75" hidden="false" customHeight="false" outlineLevel="0" collapsed="false">
      <c r="A121" s="94" t="s">
        <v>519</v>
      </c>
      <c r="B121" s="94" t="s">
        <v>409</v>
      </c>
      <c r="C121" s="94" t="s">
        <v>85</v>
      </c>
      <c r="D121" s="85" t="s">
        <v>410</v>
      </c>
      <c r="E121" s="243" t="s">
        <v>807</v>
      </c>
      <c r="F121" s="85" t="s">
        <v>808</v>
      </c>
      <c r="G121" s="266" t="n">
        <f aca="false">H121+I121</f>
        <v>11460000</v>
      </c>
      <c r="H121" s="245"/>
      <c r="I121" s="245" t="n">
        <v>11460000</v>
      </c>
      <c r="J121" s="249" t="n">
        <v>11460000</v>
      </c>
      <c r="K121" s="241"/>
    </row>
    <row r="122" s="242" customFormat="true" ht="93.75" hidden="false" customHeight="false" outlineLevel="0" collapsed="false">
      <c r="A122" s="94" t="s">
        <v>519</v>
      </c>
      <c r="B122" s="94" t="s">
        <v>409</v>
      </c>
      <c r="C122" s="94" t="s">
        <v>85</v>
      </c>
      <c r="D122" s="85" t="s">
        <v>410</v>
      </c>
      <c r="E122" s="243" t="s">
        <v>810</v>
      </c>
      <c r="F122" s="244" t="s">
        <v>811</v>
      </c>
      <c r="G122" s="266" t="n">
        <f aca="false">H122+I122</f>
        <v>11700000</v>
      </c>
      <c r="H122" s="245"/>
      <c r="I122" s="245" t="n">
        <v>11700000</v>
      </c>
      <c r="J122" s="249" t="n">
        <v>11700000</v>
      </c>
      <c r="K122" s="241"/>
    </row>
    <row r="123" s="242" customFormat="true" ht="75" hidden="false" customHeight="false" outlineLevel="0" collapsed="false">
      <c r="A123" s="94" t="s">
        <v>519</v>
      </c>
      <c r="B123" s="94" t="s">
        <v>409</v>
      </c>
      <c r="C123" s="94" t="s">
        <v>85</v>
      </c>
      <c r="D123" s="85" t="s">
        <v>410</v>
      </c>
      <c r="E123" s="243" t="s">
        <v>772</v>
      </c>
      <c r="F123" s="244" t="s">
        <v>773</v>
      </c>
      <c r="G123" s="266" t="n">
        <f aca="false">H123+I123</f>
        <v>1773100</v>
      </c>
      <c r="H123" s="245"/>
      <c r="I123" s="245" t="n">
        <v>1773100</v>
      </c>
      <c r="J123" s="249" t="n">
        <v>1773100</v>
      </c>
      <c r="K123" s="241"/>
    </row>
    <row r="124" s="242" customFormat="true" ht="75" hidden="false" customHeight="false" outlineLevel="0" collapsed="false">
      <c r="A124" s="94" t="s">
        <v>519</v>
      </c>
      <c r="B124" s="94" t="s">
        <v>409</v>
      </c>
      <c r="C124" s="94" t="s">
        <v>85</v>
      </c>
      <c r="D124" s="85" t="s">
        <v>410</v>
      </c>
      <c r="E124" s="243" t="s">
        <v>764</v>
      </c>
      <c r="F124" s="246" t="s">
        <v>765</v>
      </c>
      <c r="G124" s="245" t="n">
        <f aca="false">H124+I124</f>
        <v>30000</v>
      </c>
      <c r="H124" s="245"/>
      <c r="I124" s="245" t="n">
        <v>30000</v>
      </c>
      <c r="J124" s="249" t="n">
        <v>30000</v>
      </c>
      <c r="K124" s="241"/>
    </row>
    <row r="125" s="242" customFormat="true" ht="93.75" hidden="false" customHeight="false" outlineLevel="0" collapsed="false">
      <c r="A125" s="94" t="s">
        <v>520</v>
      </c>
      <c r="B125" s="94" t="s">
        <v>84</v>
      </c>
      <c r="C125" s="94" t="s">
        <v>85</v>
      </c>
      <c r="D125" s="85" t="s">
        <v>86</v>
      </c>
      <c r="E125" s="243" t="s">
        <v>818</v>
      </c>
      <c r="F125" s="244" t="s">
        <v>819</v>
      </c>
      <c r="G125" s="266" t="n">
        <f aca="false">H125+I125</f>
        <v>1500000</v>
      </c>
      <c r="H125" s="245"/>
      <c r="I125" s="245" t="n">
        <v>1500000</v>
      </c>
      <c r="J125" s="249" t="n">
        <v>1500000</v>
      </c>
      <c r="K125" s="241"/>
    </row>
    <row r="126" s="242" customFormat="true" ht="93.75" hidden="true" customHeight="false" outlineLevel="0" collapsed="false">
      <c r="A126" s="247" t="s">
        <v>522</v>
      </c>
      <c r="B126" s="247" t="s">
        <v>164</v>
      </c>
      <c r="C126" s="247" t="s">
        <v>92</v>
      </c>
      <c r="D126" s="248" t="s">
        <v>165</v>
      </c>
      <c r="E126" s="243" t="s">
        <v>818</v>
      </c>
      <c r="F126" s="244" t="s">
        <v>819</v>
      </c>
      <c r="G126" s="245" t="n">
        <f aca="false">H126+I126</f>
        <v>0</v>
      </c>
      <c r="H126" s="245"/>
      <c r="I126" s="245"/>
      <c r="J126" s="249"/>
      <c r="K126" s="241" t="n">
        <f aca="false">SUM(G126:J126)</f>
        <v>0</v>
      </c>
    </row>
    <row r="127" s="242" customFormat="true" ht="93.75" hidden="true" customHeight="false" outlineLevel="0" collapsed="false">
      <c r="A127" s="247" t="s">
        <v>522</v>
      </c>
      <c r="B127" s="247" t="s">
        <v>164</v>
      </c>
      <c r="C127" s="247" t="s">
        <v>92</v>
      </c>
      <c r="D127" s="248" t="s">
        <v>165</v>
      </c>
      <c r="E127" s="243" t="s">
        <v>823</v>
      </c>
      <c r="F127" s="244" t="s">
        <v>824</v>
      </c>
      <c r="G127" s="245" t="n">
        <f aca="false">H127+I127</f>
        <v>0</v>
      </c>
      <c r="H127" s="245"/>
      <c r="I127" s="245"/>
      <c r="J127" s="249"/>
      <c r="K127" s="241" t="n">
        <f aca="false">SUM(G127:J127)</f>
        <v>0</v>
      </c>
    </row>
    <row r="128" s="242" customFormat="true" ht="75" hidden="false" customHeight="false" outlineLevel="0" collapsed="false">
      <c r="A128" s="94" t="s">
        <v>523</v>
      </c>
      <c r="B128" s="94" t="s">
        <v>91</v>
      </c>
      <c r="C128" s="94" t="s">
        <v>92</v>
      </c>
      <c r="D128" s="85" t="s">
        <v>93</v>
      </c>
      <c r="E128" s="243" t="s">
        <v>764</v>
      </c>
      <c r="F128" s="246" t="s">
        <v>765</v>
      </c>
      <c r="G128" s="245" t="n">
        <f aca="false">H128+I128</f>
        <v>12775099</v>
      </c>
      <c r="H128" s="245"/>
      <c r="I128" s="245" t="n">
        <v>12775099</v>
      </c>
      <c r="J128" s="249" t="n">
        <v>12775099</v>
      </c>
      <c r="K128" s="241"/>
    </row>
    <row r="129" s="242" customFormat="true" ht="93.75" hidden="false" customHeight="false" outlineLevel="0" collapsed="false">
      <c r="A129" s="247" t="s">
        <v>524</v>
      </c>
      <c r="B129" s="247" t="s">
        <v>95</v>
      </c>
      <c r="C129" s="247" t="s">
        <v>92</v>
      </c>
      <c r="D129" s="248" t="s">
        <v>96</v>
      </c>
      <c r="E129" s="243" t="s">
        <v>825</v>
      </c>
      <c r="F129" s="244" t="s">
        <v>771</v>
      </c>
      <c r="G129" s="245" t="n">
        <f aca="false">H129+I129</f>
        <v>55000</v>
      </c>
      <c r="H129" s="245" t="n">
        <v>55000</v>
      </c>
      <c r="I129" s="245"/>
      <c r="J129" s="249"/>
      <c r="K129" s="241"/>
    </row>
    <row r="130" s="242" customFormat="true" ht="93.75" hidden="false" customHeight="false" outlineLevel="0" collapsed="false">
      <c r="A130" s="247" t="s">
        <v>524</v>
      </c>
      <c r="B130" s="247" t="s">
        <v>95</v>
      </c>
      <c r="C130" s="247" t="s">
        <v>92</v>
      </c>
      <c r="D130" s="248" t="s">
        <v>96</v>
      </c>
      <c r="E130" s="243" t="s">
        <v>810</v>
      </c>
      <c r="F130" s="244" t="s">
        <v>811</v>
      </c>
      <c r="G130" s="245" t="n">
        <f aca="false">H130+I130</f>
        <v>197000</v>
      </c>
      <c r="H130" s="245" t="n">
        <v>197000</v>
      </c>
      <c r="I130" s="245"/>
      <c r="J130" s="249"/>
      <c r="K130" s="241"/>
    </row>
    <row r="131" s="242" customFormat="true" ht="75" hidden="false" customHeight="false" outlineLevel="0" collapsed="false">
      <c r="A131" s="247" t="s">
        <v>524</v>
      </c>
      <c r="B131" s="247" t="s">
        <v>95</v>
      </c>
      <c r="C131" s="247" t="s">
        <v>92</v>
      </c>
      <c r="D131" s="248" t="s">
        <v>96</v>
      </c>
      <c r="E131" s="243" t="s">
        <v>764</v>
      </c>
      <c r="F131" s="246" t="s">
        <v>765</v>
      </c>
      <c r="G131" s="245" t="n">
        <f aca="false">H131+I131</f>
        <v>68000</v>
      </c>
      <c r="H131" s="245" t="n">
        <v>68000</v>
      </c>
      <c r="I131" s="245"/>
      <c r="J131" s="249"/>
      <c r="K131" s="241"/>
    </row>
    <row r="132" s="242" customFormat="true" ht="93.75" hidden="false" customHeight="false" outlineLevel="0" collapsed="false">
      <c r="A132" s="247" t="s">
        <v>528</v>
      </c>
      <c r="B132" s="247" t="s">
        <v>529</v>
      </c>
      <c r="C132" s="247" t="s">
        <v>530</v>
      </c>
      <c r="D132" s="248" t="s">
        <v>531</v>
      </c>
      <c r="E132" s="243" t="s">
        <v>823</v>
      </c>
      <c r="F132" s="244" t="s">
        <v>824</v>
      </c>
      <c r="G132" s="245" t="n">
        <f aca="false">H132+I132</f>
        <v>6600600</v>
      </c>
      <c r="H132" s="245" t="n">
        <v>1200000</v>
      </c>
      <c r="I132" s="245" t="n">
        <f aca="false">8000000+1400600-4000000</f>
        <v>5400600</v>
      </c>
      <c r="J132" s="249" t="n">
        <f aca="false">8000000+1400600-4000000</f>
        <v>5400600</v>
      </c>
      <c r="K132" s="241"/>
    </row>
    <row r="133" s="242" customFormat="true" ht="93.75" hidden="false" customHeight="false" outlineLevel="0" collapsed="false">
      <c r="A133" s="247" t="s">
        <v>535</v>
      </c>
      <c r="B133" s="247" t="s">
        <v>536</v>
      </c>
      <c r="C133" s="247" t="s">
        <v>537</v>
      </c>
      <c r="D133" s="248" t="s">
        <v>538</v>
      </c>
      <c r="E133" s="243" t="s">
        <v>818</v>
      </c>
      <c r="F133" s="244" t="s">
        <v>819</v>
      </c>
      <c r="G133" s="245" t="n">
        <f aca="false">H133+I133</f>
        <v>80000000</v>
      </c>
      <c r="H133" s="245" t="n">
        <v>10120000</v>
      </c>
      <c r="I133" s="245" t="n">
        <v>69880000</v>
      </c>
      <c r="J133" s="249" t="n">
        <v>69880000</v>
      </c>
      <c r="K133" s="241"/>
    </row>
    <row r="134" s="242" customFormat="true" ht="93.75" hidden="false" customHeight="false" outlineLevel="0" collapsed="false">
      <c r="A134" s="247" t="s">
        <v>535</v>
      </c>
      <c r="B134" s="247" t="s">
        <v>536</v>
      </c>
      <c r="C134" s="247" t="s">
        <v>537</v>
      </c>
      <c r="D134" s="248" t="s">
        <v>538</v>
      </c>
      <c r="E134" s="243" t="s">
        <v>826</v>
      </c>
      <c r="F134" s="244" t="s">
        <v>827</v>
      </c>
      <c r="G134" s="245" t="n">
        <f aca="false">H134+I134</f>
        <v>1920000</v>
      </c>
      <c r="H134" s="245" t="n">
        <v>1520000</v>
      </c>
      <c r="I134" s="245" t="n">
        <v>400000</v>
      </c>
      <c r="J134" s="249" t="n">
        <v>400000</v>
      </c>
      <c r="K134" s="241"/>
    </row>
    <row r="135" s="242" customFormat="true" ht="75" hidden="true" customHeight="false" outlineLevel="0" collapsed="false">
      <c r="A135" s="247" t="s">
        <v>545</v>
      </c>
      <c r="B135" s="247" t="s">
        <v>546</v>
      </c>
      <c r="C135" s="247" t="s">
        <v>92</v>
      </c>
      <c r="D135" s="248" t="s">
        <v>547</v>
      </c>
      <c r="E135" s="243" t="s">
        <v>764</v>
      </c>
      <c r="F135" s="244"/>
      <c r="G135" s="245" t="n">
        <f aca="false">H135+I135</f>
        <v>0</v>
      </c>
      <c r="H135" s="245"/>
      <c r="I135" s="245"/>
      <c r="J135" s="249"/>
      <c r="K135" s="241" t="n">
        <f aca="false">SUM(G135:J135)</f>
        <v>0</v>
      </c>
    </row>
    <row r="136" s="242" customFormat="true" ht="93.75" hidden="false" customHeight="false" outlineLevel="0" collapsed="false">
      <c r="A136" s="247" t="s">
        <v>559</v>
      </c>
      <c r="B136" s="247" t="s">
        <v>560</v>
      </c>
      <c r="C136" s="247" t="s">
        <v>561</v>
      </c>
      <c r="D136" s="248" t="s">
        <v>562</v>
      </c>
      <c r="E136" s="243" t="s">
        <v>828</v>
      </c>
      <c r="F136" s="244" t="s">
        <v>829</v>
      </c>
      <c r="G136" s="245" t="n">
        <f aca="false">H136+I136</f>
        <v>442300</v>
      </c>
      <c r="H136" s="245"/>
      <c r="I136" s="245" t="n">
        <v>442300</v>
      </c>
      <c r="J136" s="249"/>
      <c r="K136" s="241"/>
    </row>
    <row r="137" s="252" customFormat="true" ht="37.5" hidden="false" customHeight="false" outlineLevel="0" collapsed="false">
      <c r="A137" s="200" t="s">
        <v>566</v>
      </c>
      <c r="B137" s="200"/>
      <c r="C137" s="200"/>
      <c r="D137" s="201" t="s">
        <v>567</v>
      </c>
      <c r="E137" s="202"/>
      <c r="F137" s="251"/>
      <c r="G137" s="240" t="n">
        <f aca="false">SUM(G138:G143)</f>
        <v>918611</v>
      </c>
      <c r="H137" s="240" t="n">
        <f aca="false">SUM(H138:H143)</f>
        <v>873611</v>
      </c>
      <c r="I137" s="240" t="n">
        <f aca="false">SUM(I138:I143)</f>
        <v>45000</v>
      </c>
      <c r="J137" s="240" t="n">
        <f aca="false">SUM(J138:J143)</f>
        <v>0</v>
      </c>
      <c r="K137" s="241"/>
    </row>
    <row r="138" s="242" customFormat="true" ht="93.75" hidden="false" customHeight="false" outlineLevel="0" collapsed="false">
      <c r="A138" s="247" t="s">
        <v>575</v>
      </c>
      <c r="B138" s="247" t="s">
        <v>169</v>
      </c>
      <c r="C138" s="247" t="s">
        <v>170</v>
      </c>
      <c r="D138" s="267" t="s">
        <v>171</v>
      </c>
      <c r="E138" s="268" t="s">
        <v>830</v>
      </c>
      <c r="F138" s="263" t="s">
        <v>831</v>
      </c>
      <c r="G138" s="245" t="n">
        <f aca="false">H138+I138</f>
        <v>410611</v>
      </c>
      <c r="H138" s="245" t="n">
        <v>410611</v>
      </c>
      <c r="I138" s="245"/>
      <c r="J138" s="249"/>
      <c r="K138" s="241"/>
    </row>
    <row r="139" s="242" customFormat="true" ht="93.75" hidden="false" customHeight="false" outlineLevel="0" collapsed="false">
      <c r="A139" s="247" t="s">
        <v>575</v>
      </c>
      <c r="B139" s="247" t="s">
        <v>169</v>
      </c>
      <c r="C139" s="247" t="s">
        <v>170</v>
      </c>
      <c r="D139" s="267" t="s">
        <v>171</v>
      </c>
      <c r="E139" s="243" t="s">
        <v>772</v>
      </c>
      <c r="F139" s="244" t="s">
        <v>785</v>
      </c>
      <c r="G139" s="245" t="n">
        <f aca="false">H139+I139</f>
        <v>60000</v>
      </c>
      <c r="H139" s="245" t="n">
        <v>60000</v>
      </c>
      <c r="I139" s="245"/>
      <c r="J139" s="249"/>
      <c r="K139" s="241"/>
    </row>
    <row r="140" s="242" customFormat="true" ht="93.75" hidden="false" customHeight="false" outlineLevel="0" collapsed="false">
      <c r="A140" s="247" t="s">
        <v>570</v>
      </c>
      <c r="B140" s="247" t="s">
        <v>95</v>
      </c>
      <c r="C140" s="247" t="s">
        <v>92</v>
      </c>
      <c r="D140" s="267" t="s">
        <v>96</v>
      </c>
      <c r="E140" s="248" t="s">
        <v>832</v>
      </c>
      <c r="F140" s="269" t="s">
        <v>833</v>
      </c>
      <c r="G140" s="245" t="n">
        <f aca="false">H140+I140</f>
        <v>100000</v>
      </c>
      <c r="H140" s="245" t="n">
        <v>100000</v>
      </c>
      <c r="I140" s="245"/>
      <c r="J140" s="249"/>
      <c r="K140" s="241"/>
    </row>
    <row r="141" s="242" customFormat="true" ht="93.75" hidden="false" customHeight="false" outlineLevel="0" collapsed="false">
      <c r="A141" s="247" t="s">
        <v>570</v>
      </c>
      <c r="B141" s="247" t="s">
        <v>95</v>
      </c>
      <c r="C141" s="247" t="s">
        <v>92</v>
      </c>
      <c r="D141" s="267" t="s">
        <v>96</v>
      </c>
      <c r="E141" s="250" t="s">
        <v>770</v>
      </c>
      <c r="F141" s="246" t="s">
        <v>771</v>
      </c>
      <c r="G141" s="245" t="n">
        <f aca="false">H141+I141</f>
        <v>53000</v>
      </c>
      <c r="H141" s="245" t="n">
        <v>53000</v>
      </c>
      <c r="I141" s="245"/>
      <c r="J141" s="249"/>
      <c r="K141" s="241"/>
    </row>
    <row r="142" s="242" customFormat="true" ht="93.75" hidden="false" customHeight="false" outlineLevel="0" collapsed="false">
      <c r="A142" s="94" t="s">
        <v>571</v>
      </c>
      <c r="B142" s="94" t="s">
        <v>572</v>
      </c>
      <c r="C142" s="94" t="s">
        <v>573</v>
      </c>
      <c r="D142" s="98" t="s">
        <v>574</v>
      </c>
      <c r="E142" s="250" t="s">
        <v>834</v>
      </c>
      <c r="F142" s="246" t="s">
        <v>835</v>
      </c>
      <c r="G142" s="245" t="n">
        <f aca="false">H142+I142</f>
        <v>100000</v>
      </c>
      <c r="H142" s="245" t="n">
        <v>100000</v>
      </c>
      <c r="I142" s="245"/>
      <c r="J142" s="249"/>
      <c r="K142" s="241"/>
    </row>
    <row r="143" s="242" customFormat="true" ht="75" hidden="false" customHeight="false" outlineLevel="0" collapsed="false">
      <c r="A143" s="247" t="s">
        <v>576</v>
      </c>
      <c r="B143" s="247" t="s">
        <v>560</v>
      </c>
      <c r="C143" s="247" t="s">
        <v>561</v>
      </c>
      <c r="D143" s="248" t="s">
        <v>562</v>
      </c>
      <c r="E143" s="243" t="s">
        <v>828</v>
      </c>
      <c r="F143" s="244" t="s">
        <v>836</v>
      </c>
      <c r="G143" s="245" t="n">
        <f aca="false">H143+I143</f>
        <v>195000</v>
      </c>
      <c r="H143" s="245" t="n">
        <v>150000</v>
      </c>
      <c r="I143" s="245" t="n">
        <v>45000</v>
      </c>
      <c r="J143" s="249"/>
      <c r="K143" s="241"/>
    </row>
    <row r="144" s="252" customFormat="true" ht="37.5" hidden="false" customHeight="false" outlineLevel="0" collapsed="false">
      <c r="A144" s="200" t="s">
        <v>578</v>
      </c>
      <c r="B144" s="200"/>
      <c r="C144" s="200"/>
      <c r="D144" s="201" t="s">
        <v>579</v>
      </c>
      <c r="E144" s="202"/>
      <c r="F144" s="251"/>
      <c r="G144" s="240" t="n">
        <f aca="false">SUBTOTAL(9,G145:G150)</f>
        <v>38209600</v>
      </c>
      <c r="H144" s="240" t="n">
        <f aca="false">SUBTOTAL(9,H145:H150)</f>
        <v>40000</v>
      </c>
      <c r="I144" s="240" t="n">
        <f aca="false">SUBTOTAL(9,I145:I150)</f>
        <v>38169600</v>
      </c>
      <c r="J144" s="240" t="n">
        <f aca="false">SUBTOTAL(9,J145:J150)</f>
        <v>30269600</v>
      </c>
      <c r="K144" s="241"/>
    </row>
    <row r="145" s="252" customFormat="true" ht="75" hidden="false" customHeight="false" outlineLevel="0" collapsed="false">
      <c r="A145" s="94" t="s">
        <v>581</v>
      </c>
      <c r="B145" s="94" t="s">
        <v>114</v>
      </c>
      <c r="C145" s="94" t="s">
        <v>70</v>
      </c>
      <c r="D145" s="85" t="s">
        <v>115</v>
      </c>
      <c r="E145" s="243" t="s">
        <v>764</v>
      </c>
      <c r="F145" s="246" t="s">
        <v>765</v>
      </c>
      <c r="G145" s="245" t="n">
        <f aca="false">H145+I145</f>
        <v>118000</v>
      </c>
      <c r="H145" s="245"/>
      <c r="I145" s="245" t="n">
        <v>118000</v>
      </c>
      <c r="J145" s="245" t="n">
        <v>118000</v>
      </c>
      <c r="K145" s="241"/>
    </row>
    <row r="146" s="242" customFormat="true" ht="93.75" hidden="false" customHeight="false" outlineLevel="0" collapsed="false">
      <c r="A146" s="247" t="s">
        <v>582</v>
      </c>
      <c r="B146" s="247" t="s">
        <v>583</v>
      </c>
      <c r="C146" s="247" t="s">
        <v>584</v>
      </c>
      <c r="D146" s="248" t="s">
        <v>585</v>
      </c>
      <c r="E146" s="243" t="s">
        <v>837</v>
      </c>
      <c r="F146" s="244" t="s">
        <v>838</v>
      </c>
      <c r="G146" s="245" t="n">
        <f aca="false">H146+I146</f>
        <v>8314000</v>
      </c>
      <c r="H146" s="245"/>
      <c r="I146" s="245" t="n">
        <f aca="false">414000+7900000</f>
        <v>8314000</v>
      </c>
      <c r="J146" s="249" t="n">
        <v>414000</v>
      </c>
      <c r="K146" s="241"/>
    </row>
    <row r="147" s="242" customFormat="true" ht="93.75" hidden="false" customHeight="false" outlineLevel="0" collapsed="false">
      <c r="A147" s="247" t="s">
        <v>590</v>
      </c>
      <c r="B147" s="247" t="s">
        <v>164</v>
      </c>
      <c r="C147" s="247" t="s">
        <v>92</v>
      </c>
      <c r="D147" s="248" t="s">
        <v>165</v>
      </c>
      <c r="E147" s="243" t="s">
        <v>823</v>
      </c>
      <c r="F147" s="244" t="s">
        <v>824</v>
      </c>
      <c r="G147" s="245" t="n">
        <f aca="false">H147+I147</f>
        <v>7737600</v>
      </c>
      <c r="H147" s="245"/>
      <c r="I147" s="245" t="n">
        <v>7737600</v>
      </c>
      <c r="J147" s="249" t="n">
        <v>7737600</v>
      </c>
      <c r="K147" s="241"/>
    </row>
    <row r="148" s="242" customFormat="true" ht="93.75" hidden="false" customHeight="false" outlineLevel="0" collapsed="false">
      <c r="A148" s="247" t="s">
        <v>591</v>
      </c>
      <c r="B148" s="247" t="s">
        <v>95</v>
      </c>
      <c r="C148" s="247" t="s">
        <v>92</v>
      </c>
      <c r="D148" s="267" t="s">
        <v>96</v>
      </c>
      <c r="E148" s="250" t="s">
        <v>770</v>
      </c>
      <c r="F148" s="246" t="s">
        <v>771</v>
      </c>
      <c r="G148" s="245" t="n">
        <f aca="false">H148+I148</f>
        <v>40000</v>
      </c>
      <c r="H148" s="245" t="n">
        <v>40000</v>
      </c>
      <c r="I148" s="245"/>
      <c r="J148" s="249"/>
      <c r="K148" s="241"/>
    </row>
    <row r="149" s="242" customFormat="true" ht="93.75" hidden="true" customHeight="false" outlineLevel="0" collapsed="false">
      <c r="A149" s="97" t="s">
        <v>592</v>
      </c>
      <c r="B149" s="97" t="s">
        <v>593</v>
      </c>
      <c r="C149" s="97" t="s">
        <v>92</v>
      </c>
      <c r="D149" s="103" t="s">
        <v>594</v>
      </c>
      <c r="E149" s="243" t="s">
        <v>823</v>
      </c>
      <c r="F149" s="244" t="s">
        <v>824</v>
      </c>
      <c r="G149" s="245" t="n">
        <f aca="false">H149+I149</f>
        <v>0</v>
      </c>
      <c r="H149" s="245"/>
      <c r="I149" s="245"/>
      <c r="J149" s="249"/>
      <c r="K149" s="241" t="n">
        <f aca="false">SUM(G149:J149)</f>
        <v>0</v>
      </c>
    </row>
    <row r="150" s="242" customFormat="true" ht="93.75" hidden="false" customHeight="false" outlineLevel="0" collapsed="false">
      <c r="A150" s="97" t="s">
        <v>592</v>
      </c>
      <c r="B150" s="97" t="s">
        <v>593</v>
      </c>
      <c r="C150" s="97" t="s">
        <v>92</v>
      </c>
      <c r="D150" s="103" t="s">
        <v>594</v>
      </c>
      <c r="E150" s="243" t="s">
        <v>823</v>
      </c>
      <c r="F150" s="244" t="s">
        <v>824</v>
      </c>
      <c r="G150" s="245" t="n">
        <f aca="false">H150+I150</f>
        <v>22000000</v>
      </c>
      <c r="H150" s="245"/>
      <c r="I150" s="245" t="n">
        <v>22000000</v>
      </c>
      <c r="J150" s="249" t="n">
        <v>22000000</v>
      </c>
      <c r="K150" s="241"/>
    </row>
    <row r="151" s="242" customFormat="true" ht="75" hidden="true" customHeight="false" outlineLevel="0" collapsed="false">
      <c r="A151" s="247" t="s">
        <v>595</v>
      </c>
      <c r="B151" s="247" t="s">
        <v>560</v>
      </c>
      <c r="C151" s="247" t="s">
        <v>561</v>
      </c>
      <c r="D151" s="267" t="s">
        <v>596</v>
      </c>
      <c r="E151" s="243" t="s">
        <v>839</v>
      </c>
      <c r="F151" s="244" t="s">
        <v>840</v>
      </c>
      <c r="G151" s="245" t="n">
        <f aca="false">H151+I151</f>
        <v>0</v>
      </c>
      <c r="H151" s="245"/>
      <c r="I151" s="245"/>
      <c r="J151" s="249"/>
      <c r="K151" s="241" t="n">
        <f aca="false">SUM(G151:J151)</f>
        <v>0</v>
      </c>
    </row>
    <row r="152" s="271" customFormat="true" ht="75" hidden="true" customHeight="false" outlineLevel="0" collapsed="false">
      <c r="A152" s="247" t="s">
        <v>595</v>
      </c>
      <c r="B152" s="247" t="s">
        <v>560</v>
      </c>
      <c r="C152" s="247" t="s">
        <v>561</v>
      </c>
      <c r="D152" s="267" t="s">
        <v>596</v>
      </c>
      <c r="E152" s="243" t="s">
        <v>828</v>
      </c>
      <c r="F152" s="244" t="s">
        <v>836</v>
      </c>
      <c r="G152" s="245" t="n">
        <f aca="false">H152+I152</f>
        <v>0</v>
      </c>
      <c r="H152" s="245"/>
      <c r="I152" s="245"/>
      <c r="J152" s="270"/>
      <c r="K152" s="241" t="n">
        <f aca="false">SUM(G152:J152)</f>
        <v>0</v>
      </c>
    </row>
    <row r="153" s="271" customFormat="true" ht="37.5" hidden="false" customHeight="false" outlineLevel="0" collapsed="false">
      <c r="A153" s="200" t="s">
        <v>597</v>
      </c>
      <c r="B153" s="200"/>
      <c r="C153" s="200"/>
      <c r="D153" s="201" t="s">
        <v>598</v>
      </c>
      <c r="E153" s="243"/>
      <c r="F153" s="244"/>
      <c r="G153" s="240" t="n">
        <f aca="false">SUBTOTAL(9,G154:G167)</f>
        <v>62326300</v>
      </c>
      <c r="H153" s="240" t="n">
        <f aca="false">SUBTOTAL(9,H154:H167)</f>
        <v>25639000</v>
      </c>
      <c r="I153" s="240" t="n">
        <f aca="false">SUBTOTAL(9,I154:I167)</f>
        <v>36687300</v>
      </c>
      <c r="J153" s="240" t="n">
        <f aca="false">SUBTOTAL(9,J154:J167)</f>
        <v>36687300</v>
      </c>
      <c r="K153" s="241"/>
    </row>
    <row r="154" s="271" customFormat="true" ht="75" hidden="false" customHeight="false" outlineLevel="0" collapsed="false">
      <c r="A154" s="94" t="s">
        <v>600</v>
      </c>
      <c r="B154" s="94" t="s">
        <v>114</v>
      </c>
      <c r="C154" s="94" t="s">
        <v>70</v>
      </c>
      <c r="D154" s="85" t="s">
        <v>115</v>
      </c>
      <c r="E154" s="243" t="s">
        <v>764</v>
      </c>
      <c r="F154" s="246" t="s">
        <v>765</v>
      </c>
      <c r="G154" s="245" t="n">
        <f aca="false">H154+I154</f>
        <v>670000</v>
      </c>
      <c r="H154" s="245"/>
      <c r="I154" s="245" t="n">
        <v>670000</v>
      </c>
      <c r="J154" s="245" t="n">
        <v>670000</v>
      </c>
      <c r="K154" s="241"/>
    </row>
    <row r="155" s="271" customFormat="true" ht="93.75" hidden="false" customHeight="false" outlineLevel="0" collapsed="false">
      <c r="A155" s="247" t="s">
        <v>601</v>
      </c>
      <c r="B155" s="247" t="s">
        <v>95</v>
      </c>
      <c r="C155" s="247" t="s">
        <v>92</v>
      </c>
      <c r="D155" s="267" t="s">
        <v>96</v>
      </c>
      <c r="E155" s="250" t="s">
        <v>770</v>
      </c>
      <c r="F155" s="246" t="s">
        <v>771</v>
      </c>
      <c r="G155" s="245" t="n">
        <f aca="false">H155+I155</f>
        <v>30000</v>
      </c>
      <c r="H155" s="245" t="n">
        <v>30000</v>
      </c>
      <c r="I155" s="245"/>
      <c r="J155" s="270"/>
      <c r="K155" s="241"/>
    </row>
    <row r="156" s="271" customFormat="true" ht="75" hidden="false" customHeight="false" outlineLevel="0" collapsed="false">
      <c r="A156" s="247" t="s">
        <v>601</v>
      </c>
      <c r="B156" s="247" t="s">
        <v>95</v>
      </c>
      <c r="C156" s="247" t="s">
        <v>92</v>
      </c>
      <c r="D156" s="267" t="s">
        <v>96</v>
      </c>
      <c r="E156" s="243" t="s">
        <v>764</v>
      </c>
      <c r="F156" s="246" t="s">
        <v>765</v>
      </c>
      <c r="G156" s="245" t="n">
        <f aca="false">H156+I156</f>
        <v>53443853</v>
      </c>
      <c r="H156" s="245" t="n">
        <v>25078500</v>
      </c>
      <c r="I156" s="245" t="n">
        <f aca="false">22545353+5820000</f>
        <v>28365353</v>
      </c>
      <c r="J156" s="249" t="n">
        <f aca="false">22545353+5820000</f>
        <v>28365353</v>
      </c>
      <c r="K156" s="241"/>
    </row>
    <row r="157" s="271" customFormat="true" ht="75" hidden="true" customHeight="false" outlineLevel="0" collapsed="false">
      <c r="A157" s="247" t="s">
        <v>612</v>
      </c>
      <c r="B157" s="247" t="s">
        <v>613</v>
      </c>
      <c r="C157" s="247" t="s">
        <v>73</v>
      </c>
      <c r="D157" s="248" t="s">
        <v>614</v>
      </c>
      <c r="E157" s="243" t="s">
        <v>764</v>
      </c>
      <c r="F157" s="244"/>
      <c r="G157" s="245" t="n">
        <f aca="false">H157+I157</f>
        <v>0</v>
      </c>
      <c r="H157" s="245"/>
      <c r="I157" s="245"/>
      <c r="J157" s="249"/>
      <c r="K157" s="241" t="n">
        <f aca="false">SUM(G157:J157)</f>
        <v>0</v>
      </c>
    </row>
    <row r="158" s="271" customFormat="true" ht="90" hidden="true" customHeight="true" outlineLevel="0" collapsed="false">
      <c r="A158" s="247" t="s">
        <v>612</v>
      </c>
      <c r="B158" s="247" t="s">
        <v>613</v>
      </c>
      <c r="C158" s="247" t="s">
        <v>73</v>
      </c>
      <c r="D158" s="248" t="s">
        <v>614</v>
      </c>
      <c r="E158" s="243" t="s">
        <v>834</v>
      </c>
      <c r="F158" s="244" t="s">
        <v>841</v>
      </c>
      <c r="G158" s="245" t="n">
        <f aca="false">H158+I158</f>
        <v>0</v>
      </c>
      <c r="H158" s="245"/>
      <c r="I158" s="245"/>
      <c r="J158" s="249"/>
      <c r="K158" s="241" t="n">
        <f aca="false">SUM(G158:J158)</f>
        <v>0</v>
      </c>
    </row>
    <row r="159" s="271" customFormat="true" ht="93.75" hidden="false" customHeight="false" outlineLevel="0" collapsed="false">
      <c r="A159" s="247" t="s">
        <v>612</v>
      </c>
      <c r="B159" s="247" t="s">
        <v>613</v>
      </c>
      <c r="C159" s="247" t="s">
        <v>73</v>
      </c>
      <c r="D159" s="248" t="s">
        <v>614</v>
      </c>
      <c r="E159" s="243" t="s">
        <v>786</v>
      </c>
      <c r="F159" s="256" t="s">
        <v>787</v>
      </c>
      <c r="G159" s="245" t="n">
        <f aca="false">H159+I159</f>
        <v>180000</v>
      </c>
      <c r="H159" s="245" t="n">
        <v>180000</v>
      </c>
      <c r="I159" s="245"/>
      <c r="J159" s="270"/>
      <c r="K159" s="241"/>
    </row>
    <row r="160" s="271" customFormat="true" ht="93.75" hidden="false" customHeight="false" outlineLevel="0" collapsed="false">
      <c r="A160" s="247" t="s">
        <v>612</v>
      </c>
      <c r="B160" s="247" t="s">
        <v>613</v>
      </c>
      <c r="C160" s="247" t="s">
        <v>73</v>
      </c>
      <c r="D160" s="248" t="s">
        <v>614</v>
      </c>
      <c r="E160" s="243" t="s">
        <v>792</v>
      </c>
      <c r="F160" s="244" t="s">
        <v>793</v>
      </c>
      <c r="G160" s="245" t="n">
        <f aca="false">H160+I160</f>
        <v>10000</v>
      </c>
      <c r="H160" s="245" t="n">
        <v>10000</v>
      </c>
      <c r="I160" s="245"/>
      <c r="J160" s="270"/>
      <c r="K160" s="241"/>
    </row>
    <row r="161" s="271" customFormat="true" ht="75" hidden="false" customHeight="false" outlineLevel="0" collapsed="false">
      <c r="A161" s="247" t="s">
        <v>612</v>
      </c>
      <c r="B161" s="247" t="s">
        <v>613</v>
      </c>
      <c r="C161" s="247" t="s">
        <v>73</v>
      </c>
      <c r="D161" s="248" t="s">
        <v>614</v>
      </c>
      <c r="E161" s="243" t="s">
        <v>764</v>
      </c>
      <c r="F161" s="246" t="s">
        <v>765</v>
      </c>
      <c r="G161" s="245" t="n">
        <f aca="false">H161+I161</f>
        <v>3230947</v>
      </c>
      <c r="H161" s="245"/>
      <c r="I161" s="245" t="n">
        <v>3230947</v>
      </c>
      <c r="J161" s="249" t="n">
        <v>3230947</v>
      </c>
      <c r="K161" s="241"/>
    </row>
    <row r="162" s="271" customFormat="true" ht="93.75" hidden="false" customHeight="false" outlineLevel="0" collapsed="false">
      <c r="A162" s="247" t="s">
        <v>612</v>
      </c>
      <c r="B162" s="247" t="s">
        <v>613</v>
      </c>
      <c r="C162" s="247" t="s">
        <v>73</v>
      </c>
      <c r="D162" s="248" t="s">
        <v>614</v>
      </c>
      <c r="E162" s="253" t="s">
        <v>842</v>
      </c>
      <c r="F162" s="244" t="s">
        <v>843</v>
      </c>
      <c r="G162" s="245" t="n">
        <f aca="false">H162+I162</f>
        <v>340500</v>
      </c>
      <c r="H162" s="245" t="n">
        <v>340500</v>
      </c>
      <c r="I162" s="245"/>
      <c r="J162" s="270"/>
      <c r="K162" s="241"/>
    </row>
    <row r="163" s="271" customFormat="true" ht="75" hidden="false" customHeight="false" outlineLevel="0" collapsed="false">
      <c r="A163" s="94" t="s">
        <v>615</v>
      </c>
      <c r="B163" s="94" t="s">
        <v>616</v>
      </c>
      <c r="C163" s="94" t="s">
        <v>73</v>
      </c>
      <c r="D163" s="85" t="s">
        <v>617</v>
      </c>
      <c r="E163" s="253" t="s">
        <v>844</v>
      </c>
      <c r="F163" s="244" t="s">
        <v>845</v>
      </c>
      <c r="G163" s="245" t="n">
        <f aca="false">H163+I163</f>
        <v>3271000</v>
      </c>
      <c r="H163" s="245"/>
      <c r="I163" s="245" t="n">
        <v>3271000</v>
      </c>
      <c r="J163" s="249" t="n">
        <v>3271000</v>
      </c>
      <c r="K163" s="241"/>
    </row>
    <row r="164" s="271" customFormat="true" ht="75" hidden="false" customHeight="false" outlineLevel="0" collapsed="false">
      <c r="A164" s="94" t="s">
        <v>615</v>
      </c>
      <c r="B164" s="94" t="s">
        <v>616</v>
      </c>
      <c r="C164" s="94" t="s">
        <v>73</v>
      </c>
      <c r="D164" s="85" t="s">
        <v>617</v>
      </c>
      <c r="E164" s="253" t="s">
        <v>846</v>
      </c>
      <c r="F164" s="244" t="s">
        <v>847</v>
      </c>
      <c r="G164" s="245" t="n">
        <f aca="false">H164+I164</f>
        <v>300000</v>
      </c>
      <c r="H164" s="245"/>
      <c r="I164" s="245" t="n">
        <v>300000</v>
      </c>
      <c r="J164" s="249" t="n">
        <v>300000</v>
      </c>
      <c r="K164" s="241"/>
    </row>
    <row r="165" s="271" customFormat="true" ht="75" hidden="false" customHeight="false" outlineLevel="0" collapsed="false">
      <c r="A165" s="94" t="s">
        <v>615</v>
      </c>
      <c r="B165" s="94" t="s">
        <v>616</v>
      </c>
      <c r="C165" s="94" t="s">
        <v>73</v>
      </c>
      <c r="D165" s="85" t="s">
        <v>617</v>
      </c>
      <c r="E165" s="253" t="s">
        <v>848</v>
      </c>
      <c r="F165" s="244" t="s">
        <v>849</v>
      </c>
      <c r="G165" s="245" t="n">
        <f aca="false">H165+I165</f>
        <v>200000</v>
      </c>
      <c r="H165" s="245"/>
      <c r="I165" s="245" t="n">
        <v>200000</v>
      </c>
      <c r="J165" s="249" t="n">
        <v>200000</v>
      </c>
      <c r="K165" s="241"/>
    </row>
    <row r="166" s="271" customFormat="true" ht="93.75" hidden="false" customHeight="false" outlineLevel="0" collapsed="false">
      <c r="A166" s="94" t="s">
        <v>615</v>
      </c>
      <c r="B166" s="94" t="s">
        <v>616</v>
      </c>
      <c r="C166" s="94" t="s">
        <v>73</v>
      </c>
      <c r="D166" s="85" t="s">
        <v>617</v>
      </c>
      <c r="E166" s="253" t="s">
        <v>850</v>
      </c>
      <c r="F166" s="244" t="s">
        <v>851</v>
      </c>
      <c r="G166" s="245" t="n">
        <f aca="false">H166+I166</f>
        <v>200000</v>
      </c>
      <c r="H166" s="245"/>
      <c r="I166" s="245" t="n">
        <v>200000</v>
      </c>
      <c r="J166" s="249" t="n">
        <v>200000</v>
      </c>
      <c r="K166" s="241"/>
    </row>
    <row r="167" s="271" customFormat="true" ht="93.75" hidden="false" customHeight="false" outlineLevel="0" collapsed="false">
      <c r="A167" s="94" t="s">
        <v>615</v>
      </c>
      <c r="B167" s="94" t="s">
        <v>616</v>
      </c>
      <c r="C167" s="94" t="s">
        <v>73</v>
      </c>
      <c r="D167" s="85" t="s">
        <v>617</v>
      </c>
      <c r="E167" s="253" t="s">
        <v>852</v>
      </c>
      <c r="F167" s="244" t="s">
        <v>853</v>
      </c>
      <c r="G167" s="245" t="n">
        <f aca="false">H167+I167</f>
        <v>450000</v>
      </c>
      <c r="H167" s="245"/>
      <c r="I167" s="245" t="n">
        <v>450000</v>
      </c>
      <c r="J167" s="249" t="n">
        <v>450000</v>
      </c>
      <c r="K167" s="241"/>
    </row>
    <row r="168" s="274" customFormat="true" ht="33.75" hidden="false" customHeight="true" outlineLevel="0" collapsed="false">
      <c r="A168" s="201" t="s">
        <v>854</v>
      </c>
      <c r="B168" s="201"/>
      <c r="C168" s="201"/>
      <c r="D168" s="201"/>
      <c r="E168" s="201"/>
      <c r="F168" s="201"/>
      <c r="G168" s="272" t="n">
        <f aca="false">G17+G31+G46+G57+G76+G86+G97+G103+G137+G144+G153</f>
        <v>449240701.29</v>
      </c>
      <c r="H168" s="272" t="n">
        <f aca="false">H17+H31+H46+H57+H76+H86+H97+H103+H137+H144+H153</f>
        <v>126455593.29</v>
      </c>
      <c r="I168" s="273" t="n">
        <f aca="false">I17+I31+I46+I57+I76+I86+I97+I103+I137+I144+I153</f>
        <v>322785108</v>
      </c>
      <c r="J168" s="273" t="n">
        <f aca="false">J17+J31+J46+J57+J76+J86+J97+J103+J137+J144+J153</f>
        <v>312243508</v>
      </c>
      <c r="K168" s="241"/>
    </row>
    <row r="169" s="271" customFormat="true" ht="18.75" hidden="false" customHeight="false" outlineLevel="0" collapsed="false">
      <c r="D169" s="242"/>
      <c r="E169" s="242"/>
      <c r="F169" s="242"/>
    </row>
    <row r="170" s="271" customFormat="true" ht="20.25" hidden="false" customHeight="true" outlineLevel="0" collapsed="false">
      <c r="A170" s="275" t="s">
        <v>42</v>
      </c>
      <c r="B170" s="275"/>
      <c r="C170" s="275"/>
      <c r="D170" s="275"/>
      <c r="E170" s="276"/>
      <c r="F170" s="276"/>
      <c r="G170" s="277"/>
      <c r="H170" s="278" t="s">
        <v>43</v>
      </c>
      <c r="I170" s="279"/>
      <c r="J170" s="279"/>
      <c r="K170" s="279"/>
      <c r="L170" s="279"/>
      <c r="M170" s="279"/>
      <c r="N170" s="279"/>
      <c r="O170" s="279"/>
      <c r="P170" s="279"/>
      <c r="Q170" s="279"/>
    </row>
    <row r="171" customFormat="false" ht="20.25" hidden="false" customHeight="true" outlineLevel="0" collapsed="false">
      <c r="A171" s="275" t="s">
        <v>44</v>
      </c>
      <c r="B171" s="275"/>
      <c r="C171" s="275"/>
      <c r="D171" s="275"/>
      <c r="E171" s="276"/>
      <c r="F171" s="276"/>
      <c r="G171" s="280"/>
      <c r="H171" s="280"/>
      <c r="I171" s="281"/>
      <c r="J171" s="281"/>
      <c r="K171" s="281"/>
      <c r="L171" s="281"/>
      <c r="M171" s="281"/>
      <c r="N171" s="281"/>
      <c r="O171" s="281"/>
      <c r="P171" s="281"/>
      <c r="Q171" s="281"/>
    </row>
    <row r="172" customFormat="false" ht="18.75" hidden="false" customHeight="false" outlineLevel="0" collapsed="false">
      <c r="A172" s="282"/>
      <c r="B172" s="282"/>
      <c r="C172" s="282"/>
      <c r="D172" s="283"/>
      <c r="E172" s="283"/>
      <c r="F172" s="283"/>
      <c r="G172" s="282"/>
      <c r="H172" s="282"/>
      <c r="I172" s="281"/>
      <c r="J172" s="281"/>
      <c r="K172" s="281"/>
      <c r="L172" s="281"/>
      <c r="M172" s="281"/>
      <c r="N172" s="281"/>
      <c r="O172" s="281"/>
      <c r="P172" s="281"/>
      <c r="Q172" s="281"/>
    </row>
    <row r="173" customFormat="false" ht="21" hidden="false" customHeight="true" outlineLevel="0" collapsed="false">
      <c r="A173" s="275" t="s">
        <v>45</v>
      </c>
      <c r="B173" s="275"/>
      <c r="C173" s="275"/>
      <c r="D173" s="275"/>
      <c r="E173" s="283"/>
      <c r="F173" s="283"/>
      <c r="G173" s="282"/>
      <c r="H173" s="282" t="s">
        <v>46</v>
      </c>
      <c r="I173" s="284"/>
      <c r="J173" s="281"/>
      <c r="K173" s="281"/>
      <c r="L173" s="281"/>
      <c r="M173" s="281"/>
      <c r="N173" s="281"/>
      <c r="O173" s="281"/>
      <c r="P173" s="281"/>
      <c r="Q173" s="281"/>
    </row>
    <row r="174" customFormat="false" ht="18.75" hidden="false" customHeight="false" outlineLevel="0" collapsed="false">
      <c r="A174" s="274"/>
      <c r="B174" s="280"/>
      <c r="C174" s="280"/>
      <c r="D174" s="280"/>
      <c r="E174" s="280"/>
      <c r="F174" s="280"/>
      <c r="G174" s="285"/>
      <c r="I174" s="284"/>
    </row>
    <row r="177" customFormat="false" ht="12.75" hidden="false" customHeight="false" outlineLevel="0" collapsed="false">
      <c r="G177" s="286"/>
      <c r="H177" s="286"/>
      <c r="I177" s="286"/>
    </row>
  </sheetData>
  <autoFilter ref="A10:K174"/>
  <mergeCells count="14">
    <mergeCell ref="A10:I10"/>
    <mergeCell ref="A14:A15"/>
    <mergeCell ref="B14:B15"/>
    <mergeCell ref="C14:C15"/>
    <mergeCell ref="D14:D15"/>
    <mergeCell ref="E14:E15"/>
    <mergeCell ref="F14:F15"/>
    <mergeCell ref="G14:G15"/>
    <mergeCell ref="H14:H15"/>
    <mergeCell ref="I14:J14"/>
    <mergeCell ref="A168:F168"/>
    <mergeCell ref="A170:D170"/>
    <mergeCell ref="A171:D171"/>
    <mergeCell ref="A173:D173"/>
  </mergeCells>
  <printOptions headings="false" gridLines="false" gridLinesSet="true" horizontalCentered="false" verticalCentered="false"/>
  <pageMargins left="1.18125" right="0.39375" top="0.393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gfu05</cp:lastModifiedBy>
  <cp:lastPrinted>2020-04-21T06:30:07Z</cp:lastPrinted>
  <dcterms:modified xsi:type="dcterms:W3CDTF">2020-04-21T12:59:54Z</dcterms:modified>
  <cp:revision>0</cp:revision>
  <dc:subject/>
  <dc:title/>
</cp:coreProperties>
</file>