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35">
  <si>
    <t xml:space="preserve">Додаток 1</t>
  </si>
  <si>
    <t xml:space="preserve">до Комплексної програми по соціальному</t>
  </si>
  <si>
    <t xml:space="preserve">захисту окремих категорій громадян </t>
  </si>
  <si>
    <t xml:space="preserve">на 2019-2022 роки, затвердженої</t>
  </si>
  <si>
    <t xml:space="preserve">рішенням Бахмутської міської ради</t>
  </si>
  <si>
    <t xml:space="preserve">28.11.2018 № 6/123-2363</t>
  </si>
  <si>
    <t xml:space="preserve">із змінами</t>
  </si>
  <si>
    <t xml:space="preserve">(Додаток 1</t>
  </si>
  <si>
    <t xml:space="preserve">у редакції рішення</t>
  </si>
  <si>
    <t xml:space="preserve">Бахмутської міської ради</t>
  </si>
  <si>
    <t xml:space="preserve">    21. 04.2020  №       )</t>
  </si>
  <si>
    <t xml:space="preserve">№6/141-2970</t>
  </si>
  <si>
    <t xml:space="preserve">Заходи  з реалізації  Програми</t>
  </si>
  <si>
    <t xml:space="preserve">РОЗДІЛ  І. Загальні  заходи</t>
  </si>
  <si>
    <t xml:space="preserve">№ з/п</t>
  </si>
  <si>
    <t xml:space="preserve">Завдання</t>
  </si>
  <si>
    <t xml:space="preserve">Зміст заходів</t>
  </si>
  <si>
    <t xml:space="preserve">Строк виконання заходу</t>
  </si>
  <si>
    <t xml:space="preserve">Виконавці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Обсяги фінансування по роках, тис.грн.</t>
  </si>
  <si>
    <t xml:space="preserve">Очікуваний результат</t>
  </si>
  <si>
    <t xml:space="preserve">2019 рік</t>
  </si>
  <si>
    <t xml:space="preserve">2020 рік</t>
  </si>
  <si>
    <t xml:space="preserve">2021 рік</t>
  </si>
  <si>
    <t xml:space="preserve">2022 рік</t>
  </si>
  <si>
    <t xml:space="preserve">Всього</t>
  </si>
  <si>
    <t xml:space="preserve">1.1.</t>
  </si>
  <si>
    <t xml:space="preserve">Створення умов поінформованності населення</t>
  </si>
  <si>
    <t xml:space="preserve">Забезпечення роботи діючих  “Гарячих ліній”, як системи зворотнього  зв’язку між місцевою владою та громадянами в процесі удосконалення питань соціального захисту</t>
  </si>
  <si>
    <t xml:space="preserve">2019-2022  роки</t>
  </si>
  <si>
    <t xml:space="preserve">Управління праці та соціального захисту населення Бахмутської міської ради  (далі– УПСЗН)</t>
  </si>
  <si>
    <t xml:space="preserve">Фінансування не потребує</t>
  </si>
  <si>
    <t xml:space="preserve">Постійна робота 2 «Гарячих ліній» в робочий час </t>
  </si>
  <si>
    <t xml:space="preserve">1.2.</t>
  </si>
  <si>
    <t xml:space="preserve">Сприяння громадським об’єднанням в реалізації їх статутної діяльності</t>
  </si>
  <si>
    <t xml:space="preserve">Надання фінансової підтримки громадським об’єднанням  на утримання власних відокремлених підрозділів відповідно до Порядку використання коштів,передбачених в міському бюджеті для надання фінансової підтримки громадським об’єднанням осіб з інвалідністю і ветеранів,затвердженого рішенням Бахмутської міської ради від 23.05.2018 №6/113-2219</t>
  </si>
  <si>
    <t xml:space="preserve">УПСЗН</t>
  </si>
  <si>
    <t xml:space="preserve">Міський бюджет</t>
  </si>
  <si>
    <t xml:space="preserve"> 4 громадських об’єднання</t>
  </si>
  <si>
    <t xml:space="preserve">Бюджет Бахмутської міської об'єднаної територіальної громади (далі - бюджет Бахмутської міської ОТГ</t>
  </si>
  <si>
    <t xml:space="preserve">1.3.</t>
  </si>
  <si>
    <t xml:space="preserve">Удосконалення соціального обслуговування населення</t>
  </si>
  <si>
    <t xml:space="preserve">Забезпечення роботи  мобільних офісів по комплексному наданню соціальної допомоги населенню</t>
  </si>
  <si>
    <t xml:space="preserve">2019-2022 роки</t>
  </si>
  <si>
    <t xml:space="preserve">8080 консультацій щорічно</t>
  </si>
  <si>
    <t xml:space="preserve">Бюджет Бахмутської міської ОТГ</t>
  </si>
  <si>
    <t xml:space="preserve">1.4.</t>
  </si>
  <si>
    <t xml:space="preserve">Реконструкція будівель для створення соціального центру у форматі «Прозорий офіс» за адресою: м.Бахмут, вул.Перемоги,53</t>
  </si>
  <si>
    <t xml:space="preserve">2019-2020  роки</t>
  </si>
  <si>
    <t xml:space="preserve">Державний бюджет</t>
  </si>
  <si>
    <t xml:space="preserve">підвищення стандартів надання  послуг</t>
  </si>
  <si>
    <t xml:space="preserve">Обласний бюджет</t>
  </si>
  <si>
    <t xml:space="preserve">Інші кошти</t>
  </si>
  <si>
    <t xml:space="preserve">1.5.</t>
  </si>
  <si>
    <t xml:space="preserve">Виконання вимог чинного законодавства</t>
  </si>
  <si>
    <t xml:space="preserve">Оплата судових зборів</t>
  </si>
  <si>
    <t xml:space="preserve">2020-2022</t>
  </si>
  <si>
    <t xml:space="preserve">Бюджет Бахмутської міської ОТГ </t>
  </si>
  <si>
    <t xml:space="preserve">40 позовних заяв</t>
  </si>
  <si>
    <t xml:space="preserve">Забезпечення виконання вимог ЗУ "Про авторське право та суміжні права", підтримка в актуальному стані програмного забезпечення, забезпечення працездатності програмного комплексу "Криптосервер: модуль шифрування", що використовується для захисту інформації, яка передається засобами електронного звязку</t>
  </si>
  <si>
    <t xml:space="preserve">кількість ліцензійних програм/захищенних носіїв цифрового підпису, одиниць: 31/35</t>
  </si>
  <si>
    <t xml:space="preserve">Ітого</t>
  </si>
  <si>
    <t xml:space="preserve">Всього:</t>
  </si>
  <si>
    <t xml:space="preserve">по розділу</t>
  </si>
  <si>
    <t xml:space="preserve">в  т.ч.</t>
  </si>
  <si>
    <t xml:space="preserve">бюджет Бахмутської міської ОТГ</t>
  </si>
  <si>
    <t xml:space="preserve">Розділ II. Фінансова підтримка окремих категорій громадян</t>
  </si>
  <si>
    <t xml:space="preserve">2.1 Надання матеріальної допомоги</t>
  </si>
  <si>
    <t xml:space="preserve">Джерела фінансування</t>
  </si>
  <si>
    <t xml:space="preserve">2.1.1.</t>
  </si>
  <si>
    <t xml:space="preserve">Покращення матеріального стану найбільш вразливих верств населення</t>
  </si>
  <si>
    <t xml:space="preserve">Надання матеріальної допомоги малозабезпеченим  громадянам та особам з інвалідністю згідно  постанови Кабінету Міністрів України від 12.04.2017 № 256</t>
  </si>
  <si>
    <t xml:space="preserve">150 осіб щорічно</t>
  </si>
  <si>
    <t xml:space="preserve">2.1.2.</t>
  </si>
  <si>
    <t xml:space="preserve">Фінансова підтримка військовослужбовців, звільнених з строкової служби</t>
  </si>
  <si>
    <t xml:space="preserve">Надання матеріальної допомоги  військовослужбовцям, звільненим з строкової військової служби згідно постанови Кабінету Міністрів України від 08.04.2015 № 185</t>
  </si>
  <si>
    <t xml:space="preserve">10осіб щорічно</t>
  </si>
  <si>
    <t xml:space="preserve"> </t>
  </si>
  <si>
    <t xml:space="preserve">2.1.3.</t>
  </si>
  <si>
    <t xml:space="preserve">Додаткова  фінансова підтримка ветеранів війни</t>
  </si>
  <si>
    <t xml:space="preserve">Виплата одноразової грошової допомоги до 5 травня ветеранам війни згідно Законів України «Про статус ветеранів війни, гарантії їх соціального захисту», «Про жертви нацистських переслідувань»</t>
  </si>
  <si>
    <t xml:space="preserve">4900 ветеранів війни щорічно</t>
  </si>
  <si>
    <t xml:space="preserve">2.1.4.</t>
  </si>
  <si>
    <t xml:space="preserve">Додаткова фінансова підтримка  постраждалим особам та внутрішньо переміщеним особам</t>
  </si>
  <si>
    <t xml:space="preserve">Надання одноразової грошової допомоги постраждалим особам та особам, які переміщуються з тимчасово окупованої території України або району проведення антитерористичної операції, згідно постанови Кабінету Міністрів України від 01.10.2014 № 535</t>
  </si>
  <si>
    <t xml:space="preserve">52 особи щорічно</t>
  </si>
  <si>
    <t xml:space="preserve">2.1.5.</t>
  </si>
  <si>
    <t xml:space="preserve">Додаткова фінансова підтримка громадян, постраждалих внаслідокЧорнобильської катастрофи</t>
  </si>
  <si>
    <t xml:space="preserve">Виплата матеріальної допомоги постраждалим внаслідок Чорнобильської катастрофи за рахунок субвенції з обласного бюджету</t>
  </si>
  <si>
    <t xml:space="preserve">158  осіб  щорічно</t>
  </si>
  <si>
    <t xml:space="preserve">2.1.6.</t>
  </si>
  <si>
    <t xml:space="preserve">Надання  матеріальної допомоги  окремим категоріям громадян  згідно Положення про надання матеріальної допомоги окремим категоріям громадян  Бахмутської міської об'єднаної територіальної громади, затвердженого рішенням  виконкому Бахмутської міської ради :</t>
  </si>
  <si>
    <t xml:space="preserve">малозабезпеченим громадянам ,особам з інвалідністю та дітям з інвалідністю ; </t>
  </si>
  <si>
    <t xml:space="preserve">520 осіб щорічно</t>
  </si>
  <si>
    <t xml:space="preserve">онкохворим та тяжкохворим громадянам, які постраждали внаслідок Чорнобильської катастрофи;</t>
  </si>
  <si>
    <t xml:space="preserve">20 осіб</t>
  </si>
  <si>
    <t xml:space="preserve"> внутрішньо переміщеним особам, які зареєстровані та проживають на території Бахмутської міської об єднаної територіальної громади;</t>
  </si>
  <si>
    <t xml:space="preserve">30 осіб щорічно</t>
  </si>
  <si>
    <t xml:space="preserve">Сприяння реабілітації осіб з інвалідністю по зору</t>
  </si>
  <si>
    <t xml:space="preserve">Надання матеріальної допомоги особам з інвалідністю по зору 1 та 2 групи на придбання очних протезів </t>
  </si>
  <si>
    <t xml:space="preserve">4 особи з інвалідністю по зору  щорічно</t>
  </si>
  <si>
    <t xml:space="preserve">Фінансова підтримка родин, в яких є дитина з інвалідністю</t>
  </si>
  <si>
    <t xml:space="preserve">Надання матеріальної допомоги батькам, які супроводжують дітей з інвалідністю  для проходження медичної або комплексної реабілітації </t>
  </si>
  <si>
    <t xml:space="preserve">14 осіб щорічно</t>
  </si>
  <si>
    <t xml:space="preserve">2.1.7.</t>
  </si>
  <si>
    <t xml:space="preserve">Допомога на поховання</t>
  </si>
  <si>
    <t xml:space="preserve">Надання матеріальної допомоги на поховання окремих категорій громадян згідно Закону України «Про поховання та похоронну справу»</t>
  </si>
  <si>
    <t xml:space="preserve"> 80 осіб щорічно</t>
  </si>
  <si>
    <t xml:space="preserve">2.1.8.</t>
  </si>
  <si>
    <t xml:space="preserve">Додаткова фінансова підтримка</t>
  </si>
  <si>
    <t xml:space="preserve">Виплата щомісячної стипендії громадянам похилого віку, яким виповнилось 100 і більше років в розмірі 1000грн.</t>
  </si>
  <si>
    <t xml:space="preserve">4 особи, яким виповнилося 100 і більше років щорічно</t>
  </si>
  <si>
    <t xml:space="preserve">2.1.9.</t>
  </si>
  <si>
    <t xml:space="preserve">Вшанування Почесних громадян міста</t>
  </si>
  <si>
    <t xml:space="preserve">Надання матеріальної допомоги Почесним громадянам міста Бахмут у розмірі  встановленого законом прожиткового мінімуму на 1 особу  за особистим зверненням</t>
  </si>
  <si>
    <t xml:space="preserve">1 раз на рік 2019-2022 роки </t>
  </si>
  <si>
    <t xml:space="preserve"> 4 Почесних громадянина</t>
  </si>
  <si>
    <t xml:space="preserve">2.2.Забезпечення надання компенсаційних виплат та допомог окремим категоріям громадян</t>
  </si>
  <si>
    <t xml:space="preserve">2.2.1.</t>
  </si>
  <si>
    <t xml:space="preserve">Соціальна підтримка cім’ям з дітьми</t>
  </si>
  <si>
    <t xml:space="preserve">Надання тимчасової державної допомоги дітям, батьки яких ухиляються від сплати аліментів, не мають можливості утримувати  дитину</t>
  </si>
  <si>
    <t xml:space="preserve">Очікувана середньомісячна кількість осіб – 45</t>
  </si>
  <si>
    <t xml:space="preserve">2.2.2.</t>
  </si>
  <si>
    <t xml:space="preserve">Соціальна підтримка  малозабезпечених сімей</t>
  </si>
  <si>
    <t xml:space="preserve">Надання державної соціальної допомоги малозабезпеченим сім’ям</t>
  </si>
  <si>
    <t xml:space="preserve">Очікувана середньомісячна кількість отримувачів -600</t>
  </si>
  <si>
    <t xml:space="preserve">2.2.3.</t>
  </si>
  <si>
    <t xml:space="preserve">Соціальна підтримка  осіб з інвалідністю та дітей з інвалідністю</t>
  </si>
  <si>
    <t xml:space="preserve">Надання державної соціальної допомоги особам з інвалідністю з дитинства та дітям з інвалідністю</t>
  </si>
  <si>
    <t xml:space="preserve">Очікувана середньомісячна кількість отримувачів-1330</t>
  </si>
  <si>
    <t xml:space="preserve">2.2.4.</t>
  </si>
  <si>
    <t xml:space="preserve">Соціальна підтримка багатодітних сімей</t>
  </si>
  <si>
    <t xml:space="preserve">Надання допомоги на дітей, які виховуються у багатодітних сім'ях</t>
  </si>
  <si>
    <t xml:space="preserve">Очікувана середньомісячна кількість отримувачів-290</t>
  </si>
  <si>
    <t xml:space="preserve">2.2.5.</t>
  </si>
  <si>
    <t xml:space="preserve">Соціальна підтримка окремих категорій громадян</t>
  </si>
  <si>
    <t xml:space="preserve">Надання державної соціальної допомоги особам, які не мають права  на пенсію, та особам з інвалідністю, державної соціальної допомоги на догляд</t>
  </si>
  <si>
    <t xml:space="preserve">рокироків</t>
  </si>
  <si>
    <t xml:space="preserve">Очікувана середньомісячна кількість отримувачів- 630</t>
  </si>
  <si>
    <t xml:space="preserve">2.2.6.</t>
  </si>
  <si>
    <t xml:space="preserve">Надання допомоги по догляду за особами з інвалідністю 1 та 2 групи внаслідок психічного розладу</t>
  </si>
  <si>
    <t xml:space="preserve">Очікувана середньомісячна кількість отримувачів-65</t>
  </si>
  <si>
    <t xml:space="preserve">2.2.7.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Очікувана середньомісячна кількість от-римувачів- 20</t>
  </si>
  <si>
    <t xml:space="preserve">2.2.8.</t>
  </si>
  <si>
    <t xml:space="preserve">Щомісячна компенсаційна виплата непрацюючій працездатній особі, яка доглядає за особою з інвалідністю 1 групи, а також за особою, яка досягла 80 річного віку</t>
  </si>
  <si>
    <t xml:space="preserve">Очікувана середньомісячна кількість отримувачів-20</t>
  </si>
  <si>
    <t xml:space="preserve">2.2.9.</t>
  </si>
  <si>
    <t xml:space="preserve">Соціальна підтримка  сімей з дітьми</t>
  </si>
  <si>
    <t xml:space="preserve">Надання  державної допомоги сім’ям з дітьми згідно до  Закону України «Державна допомога сім’ ям  з дітьми»</t>
  </si>
  <si>
    <t xml:space="preserve">Очікувана середньомісячна кількість отримувачів - 2783</t>
  </si>
  <si>
    <t xml:space="preserve">2.2.10.</t>
  </si>
  <si>
    <t xml:space="preserve">Соціальна підтримка окремим категоріям сімей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онкологічні,онкогематологічні захворювання,дитячий церебральний параліч,тяжкі психічні розлади,цукровий діабет 1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 </t>
  </si>
  <si>
    <t xml:space="preserve">Очікувана середньомісячна кількість отримувачів – 24</t>
  </si>
  <si>
    <t xml:space="preserve">2.2.11.</t>
  </si>
  <si>
    <t xml:space="preserve">Соціальна підтримка  студентів</t>
  </si>
  <si>
    <t xml:space="preserve">Виплата соціальних стипендій  студентам (курсантам) вищих навчальних закладів</t>
  </si>
  <si>
    <t xml:space="preserve">139 осіб щорічно</t>
  </si>
  <si>
    <t xml:space="preserve">2.2.12.</t>
  </si>
  <si>
    <t xml:space="preserve">Соціальна підтримка  окремих сімей</t>
  </si>
  <si>
    <t xml:space="preserve">Відшкодування послуги з догляду за дитиною до 3х років «Муніципальна няня»</t>
  </si>
  <si>
    <t xml:space="preserve">Очікувана середньомісячна кількість отримувачів - 5</t>
  </si>
  <si>
    <t xml:space="preserve">2.2.13.</t>
  </si>
  <si>
    <t xml:space="preserve">Соціальна підтримка окремих категорій сімей</t>
  </si>
  <si>
    <t xml:space="preserve">Допомога на дітей-сиріт та дітей, позбавлених батьківського піклування, грошового забезпечення батькам 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а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В середньому отримають допомогу  15 сімей</t>
  </si>
  <si>
    <t xml:space="preserve">2.2.14.</t>
  </si>
  <si>
    <t xml:space="preserve">Соціальна підтримка внутрішньо переміщених осіб</t>
  </si>
  <si>
    <t xml:space="preserve">Надання щомісячної адресної допомоги внутрішньо переміщеним особам  для покриття витрат на проживання, в тому числі на оплату житлово-комунальних послуг</t>
  </si>
  <si>
    <t xml:space="preserve">Очікувана середньомісячна кількість отримувачів-1570</t>
  </si>
  <si>
    <t xml:space="preserve">2.2.15.</t>
  </si>
  <si>
    <t xml:space="preserve">Фінансова підтримка осіб з інвалідністю</t>
  </si>
  <si>
    <t xml:space="preserve">Забезпечення  надання компенсації за невикористане санаторно-курортне лікування особам з інвалідністю згідно постанов Кабінету Міністрів України від 17.06.2004 № 785, від 07.02.2007 № 150</t>
  </si>
  <si>
    <t xml:space="preserve">48 осіб з інвалідністю щорічно</t>
  </si>
  <si>
    <t xml:space="preserve">2.2.16.</t>
  </si>
  <si>
    <t xml:space="preserve">Фінансова підтримка ветеранів війни</t>
  </si>
  <si>
    <t xml:space="preserve">Надання компенсації на тверде паливо та скраплений газ</t>
  </si>
  <si>
    <t xml:space="preserve">121  ветеранів війни щорічно</t>
  </si>
  <si>
    <t xml:space="preserve">2.2.17.</t>
  </si>
  <si>
    <t xml:space="preserve">Фінансова підтримка громадян, які постраждали внаслідок Чорнобильської катастрофи</t>
  </si>
  <si>
    <t xml:space="preserve">Забезпечення компенсаційних виплат громадянам, які постраждали внаслідок Чорнобильської катастрофи</t>
  </si>
  <si>
    <t xml:space="preserve"> 350 осіб щорічно</t>
  </si>
  <si>
    <t xml:space="preserve">2.2.18.</t>
  </si>
  <si>
    <t xml:space="preserve">Підтримка малозабезпечених верств населення</t>
  </si>
  <si>
    <t xml:space="preserve">Надання  житлових субсидій  для відшкодування витрат на оплату  житловокомунальних послуг, придбання скрапленого газу, твердого та рідкого пічного побутового палива </t>
  </si>
  <si>
    <t xml:space="preserve">Очікувана кількість отримувачів – 16250 сімей щорічно</t>
  </si>
  <si>
    <t xml:space="preserve">2.2.19.</t>
  </si>
  <si>
    <t xml:space="preserve">Матеріальна допомога на придбання житла  дітям-сиротам, дітям, позбавленим батьківського піклуванням та особам з їх числа</t>
  </si>
  <si>
    <t xml:space="preserve">Надання грошової компенсації за належні для отримання житлові приміщення дітям-сиротам та дітям, позбавленим батьківського піклування,та особам з їх числа</t>
  </si>
  <si>
    <t xml:space="preserve">забезпечення житлом  45 дітей - сиріт, дітей, позбавлених  батьківського піклування та осіб з їх числа</t>
  </si>
  <si>
    <t xml:space="preserve">2.2.20.</t>
  </si>
  <si>
    <t xml:space="preserve">Поліпшення житлових умов учасників бойових дій окремих категорій</t>
  </si>
  <si>
    <t xml:space="preserve">Надання грошової компенсації учасникам бойових дій на території інших державза належні для отримання житлові приміщення</t>
  </si>
  <si>
    <t xml:space="preserve">1  особа щорічно</t>
  </si>
  <si>
    <t xml:space="preserve">2.2.21.</t>
  </si>
  <si>
    <t xml:space="preserve">Фінансова підтримка соціально незахищених верств населення</t>
  </si>
  <si>
    <t xml:space="preserve">Забезпечення  надання компенсації на бензин, ремонт, технічне обслуговування автомобілів та  транспортні обслуговування  (Постанова КМУ №228 від14.02.2007)</t>
  </si>
  <si>
    <t xml:space="preserve">Обласний  бюджет</t>
  </si>
  <si>
    <t xml:space="preserve">70 осіб щорічно</t>
  </si>
  <si>
    <t xml:space="preserve">2.2.22.</t>
  </si>
  <si>
    <t xml:space="preserve">Фінансова підтримка соціально незахищених верств населеня</t>
  </si>
  <si>
    <t xml:space="preserve">Забезпечення надання компенсаційних виплат громадянам, які постраждали внаслідок Чорнобильської катастрофи</t>
  </si>
  <si>
    <t xml:space="preserve">125 осіб щорічно</t>
  </si>
  <si>
    <t xml:space="preserve">2.2.23.</t>
  </si>
  <si>
    <t xml:space="preserve">Забезпечення надання щомісячної допомоги Донецької обласної ради учням професійнотехнічних навчальних закладів і студентам вищих навчальних закладів І-ІV рівнів акредитації з числа дітей-сиріт та дітей, позбавлених батьківського піклування, які перебувають на повному державному утриманні</t>
  </si>
  <si>
    <t xml:space="preserve">Очікувана кіль-кість отримува-чів – 75 осіб щорічно</t>
  </si>
  <si>
    <t xml:space="preserve">2.2.24.</t>
  </si>
  <si>
    <t xml:space="preserve">Щомісячне забезпечення надання компенсацій фізичним особам, які надають соціальні послуги згідно постанови Кабінету Міністрів України від 29 квітня 2004 року № 558</t>
  </si>
  <si>
    <t xml:space="preserve">Очікувана кількість отримувачів - 253 особи щорічно</t>
  </si>
  <si>
    <t xml:space="preserve">2.3.Компенсація пільгового проїзду окремих категорій  громадян</t>
  </si>
  <si>
    <t xml:space="preserve">2.3.1.</t>
  </si>
  <si>
    <t xml:space="preserve">Реалізація права на проїзд пільгової категорії громадян згідно чинного законодавства України</t>
  </si>
  <si>
    <t xml:space="preserve">Забезпечення надання компенсаційних виплат за пільговий проїзд окремих категорій громадян на залізничному транспорті</t>
  </si>
  <si>
    <t xml:space="preserve">25800  осіб щорічно</t>
  </si>
  <si>
    <t xml:space="preserve">2.3.2.</t>
  </si>
  <si>
    <t xml:space="preserve">Забезпечення на дання компенсаційних виплат за пільговий проїзд окремих категорій громадян на електротраспорті</t>
  </si>
  <si>
    <t xml:space="preserve">25800 осіб щорічно</t>
  </si>
  <si>
    <t xml:space="preserve">2.3.3.</t>
  </si>
  <si>
    <t xml:space="preserve">Забезпечення надання компенсаційних виплат за пільговий проїзд окремих категорій громадян на  автотранспорті</t>
  </si>
  <si>
    <t xml:space="preserve">2.3.4.</t>
  </si>
  <si>
    <t xml:space="preserve">Реалізація права на проїзд пільгової  категорії громадян згідно чинного законодавства</t>
  </si>
  <si>
    <t xml:space="preserve">Забезпечення надання пільг з послуг  проїзду один раз на рік осіб, постраждалих від аварії на ЧАЕС 1 та 2 категорії</t>
  </si>
  <si>
    <t xml:space="preserve">один раз на рік 30 осіб</t>
  </si>
  <si>
    <t xml:space="preserve">2.4.Пільги окремим  категоріям громадян на житлово-комунальні послуги та послуги зв’язку</t>
  </si>
  <si>
    <t xml:space="preserve">2.4.1.</t>
  </si>
  <si>
    <t xml:space="preserve">Соціальний захист пільгових категорій громадян</t>
  </si>
  <si>
    <t xml:space="preserve">Надання окремим категоріям громадян пільг, передбачених діючим законодавством України</t>
  </si>
  <si>
    <t xml:space="preserve">Очікувана середньомісячна кількість отримувачів-6229</t>
  </si>
  <si>
    <t xml:space="preserve">2.4.2.</t>
  </si>
  <si>
    <t xml:space="preserve">Посилення соціального захисту осіб з інвалідністю по зору 1 та 2 групи та дітей з інвалідністю по зору</t>
  </si>
  <si>
    <t xml:space="preserve">Надання щомісячно 50% знижки на оплату житловокомунальних послуг, придбання твердого палива та скрапленого газу особам  з  інвалідністю по зору  1 і 2 групи та дітям з інвалідністю по зору до 18 років (за рахунок  субвенції з обласного бюджету)</t>
  </si>
  <si>
    <t xml:space="preserve">127 особам по зору 1 та 2 групи</t>
  </si>
  <si>
    <t xml:space="preserve">2.4.3.</t>
  </si>
  <si>
    <t xml:space="preserve">Посилення соціального захисту ветеранів війни та осіб з інвалідністю</t>
  </si>
  <si>
    <t xml:space="preserve">Встановлення квартирних телефонів особам з інвалідністю 1,2 групи</t>
  </si>
  <si>
    <t xml:space="preserve">20 особам з інвалідністю </t>
  </si>
  <si>
    <t xml:space="preserve">2.4.4.</t>
  </si>
  <si>
    <t xml:space="preserve">Надання щомісячно 50% знижки на оплату  послуг зв’язку особам з інвалідністю по зору 1 та 2 групи</t>
  </si>
  <si>
    <t xml:space="preserve">105 особам з інвалідністю по зору 1 та 2 групи</t>
  </si>
  <si>
    <t xml:space="preserve">2.4.5.</t>
  </si>
  <si>
    <t xml:space="preserve">Щомісячне забезпечення надання пільг з послуг зв’язку ветеранам війни </t>
  </si>
  <si>
    <t xml:space="preserve">850 ветеранам війни та особам з інвалідністю</t>
  </si>
  <si>
    <t xml:space="preserve">2.4.6.</t>
  </si>
  <si>
    <t xml:space="preserve">Покращення матеріально –побутових умов  </t>
  </si>
  <si>
    <t xml:space="preserve">Щомісячне надання додаткової 50 % знижки  до пільг, передбачених діючим законодавством України, на оплату  за житлово-комунальні послуги, в межах соціальних норм користування,  членам сімей загиблих воїнів  в Афганістані</t>
  </si>
  <si>
    <t xml:space="preserve">5 сім’ям </t>
  </si>
  <si>
    <t xml:space="preserve">2.4.7.</t>
  </si>
  <si>
    <t xml:space="preserve">Підтримка окремих категорій громадян при сплаті за житловокомунальні послуги</t>
  </si>
  <si>
    <t xml:space="preserve">Надання щомісячно 50% знижки на оплату  за житлово-комунальні послуги, в межах соціальних норм користування, сім’ям осіб, які загинули в результаті обстрілу у 2015 році </t>
  </si>
  <si>
    <t xml:space="preserve">2 сім’ ї</t>
  </si>
  <si>
    <t xml:space="preserve">2.4.8.</t>
  </si>
  <si>
    <t xml:space="preserve">Додатковий соціальний захист Почесних громадян</t>
  </si>
  <si>
    <t xml:space="preserve">Щомісячне надання 100% знижки на оплату  за житлово-комунальні послуги, в межах соціальних норм користування, Почесним громадянам  міста Бахмут</t>
  </si>
  <si>
    <t xml:space="preserve">2 Почесним громадянам</t>
  </si>
  <si>
    <t xml:space="preserve">Ітого по розділу</t>
  </si>
  <si>
    <t xml:space="preserve">в т.ч</t>
  </si>
  <si>
    <t xml:space="preserve">РОЗДІЛ III.  Додаткові заходи щодо соціального захисту окремих категорій громадян</t>
  </si>
  <si>
    <t xml:space="preserve">3.1.</t>
  </si>
  <si>
    <t xml:space="preserve">Покращення стану здоров’я окремих категорій громадян</t>
  </si>
  <si>
    <t xml:space="preserve">Забезпечення  санаторно-курортним лікуванням осіб з інвалідністю</t>
  </si>
  <si>
    <t xml:space="preserve">28 осіб щорічно</t>
  </si>
  <si>
    <t xml:space="preserve">3.2.</t>
  </si>
  <si>
    <t xml:space="preserve">Забезпечення санаторно-курортним лікуванням громадян, постраждалих від Чорнобильської катастрофи</t>
  </si>
  <si>
    <t xml:space="preserve">25  осіб щорічно</t>
  </si>
  <si>
    <t xml:space="preserve">3.3.</t>
  </si>
  <si>
    <t xml:space="preserve">Реабілітація дітей з інвалідністю</t>
  </si>
  <si>
    <t xml:space="preserve">Забезпечення реабілітаційними заходами дітей з  інвалідністю за рахунок коштів  державного бюджету (відповідно до діючого законодавства)</t>
  </si>
  <si>
    <t xml:space="preserve">14 дітей  щорічно</t>
  </si>
  <si>
    <t xml:space="preserve">3.4.</t>
  </si>
  <si>
    <t xml:space="preserve">Реабілітація осіб з інвалідністю</t>
  </si>
  <si>
    <t xml:space="preserve">Забезпечення  окремих категорій громадян технічними та іншими засобами реабілітації, протезноортопедичними виробами</t>
  </si>
  <si>
    <t xml:space="preserve">Із розрахунку 2543 одиниці виробів щорічно</t>
  </si>
  <si>
    <t xml:space="preserve">3.5.</t>
  </si>
  <si>
    <t xml:space="preserve">Забезпечення безоплатного поховання осіб з інвалідністю внаслідок війни та учасників бойових дій</t>
  </si>
  <si>
    <t xml:space="preserve">32 особи щорічно</t>
  </si>
  <si>
    <t xml:space="preserve">3.6.</t>
  </si>
  <si>
    <t xml:space="preserve">Додатковий соціальний захист окремих категшорій громадян</t>
  </si>
  <si>
    <t xml:space="preserve">Надання натуральної допомоги у формі продуктових наборів громадянам із числа вразливих верств населення</t>
  </si>
  <si>
    <t xml:space="preserve">УПСЗН,  Територіальний центр </t>
  </si>
  <si>
    <t xml:space="preserve">540 осіб</t>
  </si>
  <si>
    <t xml:space="preserve">3.7.</t>
  </si>
  <si>
    <t xml:space="preserve">Покращення матеріальнопобутових умов та надання всебічної допомоги</t>
  </si>
  <si>
    <t xml:space="preserve">Забезпечення надання пільг з капітального ремонту деяким категоріям осіб,які мають право на відповідну пільгу, згідно постанови Кабінету Міністрів України від 20.05.2009 № 565</t>
  </si>
  <si>
    <t xml:space="preserve">3 особам щорічно</t>
  </si>
  <si>
    <t xml:space="preserve">3.8.</t>
  </si>
  <si>
    <t xml:space="preserve">Посилення соціального захисту осіб, звільнених з місцьпозбавлення волі</t>
  </si>
  <si>
    <t xml:space="preserve">Надання допомоги в оформленні паспортів особам , звільненим з місць позбавлення волі та бездомним громадянам</t>
  </si>
  <si>
    <t xml:space="preserve">УПСЗН, Бахмутський міський центр соціальних служб для сім’ї, дітей та молоді (далі –БМЦСССДМ)</t>
  </si>
  <si>
    <t xml:space="preserve">6 особам щорічно</t>
  </si>
  <si>
    <t xml:space="preserve">3.9.</t>
  </si>
  <si>
    <t xml:space="preserve">Запобігання переохолодженню громадян в період сильних морозів</t>
  </si>
  <si>
    <t xml:space="preserve">Організація  пунктів обігріву для громадян в осінньо-зимовий період</t>
  </si>
  <si>
    <t xml:space="preserve">2019-2022 роки листопад березень</t>
  </si>
  <si>
    <t xml:space="preserve">УПСЗН, відділ з питань цивільного  захисту,мобілізаційноїта оборонної роботи Бахмутської міської ради,відділ торгівлі, громадського харчування, побутових та платних послуг Бахмутської міської ради, суб’єкти господарювання</t>
  </si>
  <si>
    <t xml:space="preserve">2 пункти обігріву</t>
  </si>
  <si>
    <t xml:space="preserve">інші кошти</t>
  </si>
  <si>
    <t xml:space="preserve">3.10.</t>
  </si>
  <si>
    <t xml:space="preserve">Додаткова підтримка громадян похилого віку та осіб з інвалідністю, які знаходяться на обслуговуванні в територіальному центрі</t>
  </si>
  <si>
    <t xml:space="preserve">Сприяння пошуку та залученню фінансових та інших ресурсів з різних джерел, необхідних для надання соціальних послуг на рівні громади</t>
  </si>
  <si>
    <t xml:space="preserve">Територіальний  центр, суб’єкти господарювання</t>
  </si>
  <si>
    <t xml:space="preserve">надання соціальних послуг 1870 особам</t>
  </si>
  <si>
    <t xml:space="preserve">3.11.</t>
  </si>
  <si>
    <t xml:space="preserve">Створення умов для підтримки осіб з інвалідністю</t>
  </si>
  <si>
    <t xml:space="preserve">Продовження  роботи “Соціального таксі” по пільговому перевезенню осіб з інвалідністю  міста</t>
  </si>
  <si>
    <t xml:space="preserve">УПСЗН, суб’єкти господарювання, які надають послуги з автоперевезення (за згодою)</t>
  </si>
  <si>
    <t xml:space="preserve">Інші кошти </t>
  </si>
  <si>
    <t xml:space="preserve">800  послуг</t>
  </si>
  <si>
    <t xml:space="preserve">в т.ч.</t>
  </si>
  <si>
    <t xml:space="preserve">Розділ IV. Додаткові заходи щодо соціального захисту учасників Революції Гідності, учасників антитерористичної операції (операції об’єднаних сил)  та членів сімей загиблих учасників антитерористичної  операції (операції об’єднаних сил)</t>
  </si>
  <si>
    <t xml:space="preserve">4.1.</t>
  </si>
  <si>
    <t xml:space="preserve">Оздоровлення учасників  АТО/ООС, Революції Гідності</t>
  </si>
  <si>
    <t xml:space="preserve">Забезпечення учасників Революції Гідності, учасників АТО/ООС санаторнокурортним лікуванням згідно постанови Кабінету Міністрів України від 31.03.2015 № 200, із  змінами</t>
  </si>
  <si>
    <t xml:space="preserve"> 11  учасників АТО/ООС щорічно</t>
  </si>
  <si>
    <t xml:space="preserve">4.2.</t>
  </si>
  <si>
    <t xml:space="preserve">Психологічна реабілітація учасників Революції Гідності, учасників АТО/ООС</t>
  </si>
  <si>
    <t xml:space="preserve">Направлення учасників Революції Гідності, учасників АТО/ООС на психологічну реабілітацію згідно постанови Кабінету Міністрів України від  27.12.2017 № 1057 із змінами</t>
  </si>
  <si>
    <t xml:space="preserve">30 учасників АТО/ООС щорічно</t>
  </si>
  <si>
    <t xml:space="preserve">4.3.</t>
  </si>
  <si>
    <t xml:space="preserve">Виплата грошової допомоги відповідно до Порядку призначення та виплати грошової допомоги в разі загибелі (смерті) або інвалідності деяких катенгорій осіб відповідно до Закону України "Про статус ветеранів війни, гарантіях їх соціального захисту", затвердженого постановою кабінету міністрів України від 29.04.2016 №336</t>
  </si>
  <si>
    <t xml:space="preserve">1 ветеран війни щорічно</t>
  </si>
  <si>
    <t xml:space="preserve">4.4.</t>
  </si>
  <si>
    <t xml:space="preserve">Додаткова фінансова підтримка учасників Революції Гідності, учасників АТО/ООС та членів сімей загиблих учасників АТО/ООС</t>
  </si>
  <si>
    <t xml:space="preserve">Виплата грошової компенсації за належні для отримання житлові приміщення для учасників АТО/ООС з числа ВПО</t>
  </si>
  <si>
    <t xml:space="preserve">12 учасників  АТО/ООС</t>
  </si>
  <si>
    <t xml:space="preserve">4.5.</t>
  </si>
  <si>
    <t xml:space="preserve">Професійна адаптація учасників Революції Гідності, учасників АТО/ООС</t>
  </si>
  <si>
    <t xml:space="preserve">Направлення  учасників Революції Гідності, учасників АТО/ООС на професійну адаптацію згідно постанови Кабінету Міністрів України від 21.06.2017 №432 із змінами</t>
  </si>
  <si>
    <t xml:space="preserve">37 учасників АТО/ООС щорічно</t>
  </si>
  <si>
    <t xml:space="preserve">4.6.</t>
  </si>
  <si>
    <t xml:space="preserve">Надання одноразової матеріальної допомоги особам з інвалідністю внаслідок війни з числа учасникам Революції Гідності, учасників АТО/ООС та членам сімей загиблих учасників АТО/ООС</t>
  </si>
  <si>
    <t xml:space="preserve">39 учасників АТО/ООС щорічно</t>
  </si>
  <si>
    <t xml:space="preserve">4.7.</t>
  </si>
  <si>
    <t xml:space="preserve">Додаткова підтримка при сплаті за житло во комунальні послуги</t>
  </si>
  <si>
    <t xml:space="preserve">Надання додаткової 50 % знижки  до пільг, передбачених діючим законодавством України, за житловокомунальні послуги членам сімей загиблих учасників Революції Гідності, учасників  АТО/ООС в межах соціальних норм користування </t>
  </si>
  <si>
    <t xml:space="preserve">4 сім’ї  загиблих учасників АТО/ООС</t>
  </si>
  <si>
    <t xml:space="preserve">4.8.</t>
  </si>
  <si>
    <t xml:space="preserve">Покращення   матеріального стану</t>
  </si>
  <si>
    <t xml:space="preserve">Надання одноразової матеріальної допомоги учасникам Революції Гідності, учасникам АТО/ООС  (у тому числі з числа внутрішньо переміщених осіб) згідно Положення про надання матеріальної допомоги окремим категоріям громадян, затвердженого рішенням  виконкому Бахмутської міської ради </t>
  </si>
  <si>
    <t xml:space="preserve">УПСЗН </t>
  </si>
  <si>
    <t xml:space="preserve">40 учасників АТО/ООС </t>
  </si>
  <si>
    <t xml:space="preserve">4.9.</t>
  </si>
  <si>
    <t xml:space="preserve">Надання одноразової матеріальної допомоги   родинам  загиблих учасників АТО/ООС (у тому числі з числа внутрішньо переміщених осіб) згідно Положення про надання матеріальної допомоги окремим категоріям громадян, затвердженого рішенням  виконкому Бахмутської міської ради </t>
  </si>
  <si>
    <t xml:space="preserve">4 родини сімей загиблих АТО/ООС щорічно</t>
  </si>
  <si>
    <t xml:space="preserve">4.10.</t>
  </si>
  <si>
    <t xml:space="preserve">Посилення соціального захисту</t>
  </si>
  <si>
    <t xml:space="preserve">Забезпечення безоплатним одноразовим харчуванням учнів закладів загальної середньої освіти Бахмутської  міської ради, один з батьків яких загинув  в ході АТО/ООС під час захисту не залежності, суверенітету та територіальної цілісності України або в результаті участі в Революції Гідності</t>
  </si>
  <si>
    <t xml:space="preserve">Управління освіти Бахмутської міської ради</t>
  </si>
  <si>
    <t xml:space="preserve">1 дитина  щорічно</t>
  </si>
  <si>
    <t xml:space="preserve">4.11.</t>
  </si>
  <si>
    <t xml:space="preserve">Посилення соціального захисту та підтримки членів сімей загиблих учасників бойових дій</t>
  </si>
  <si>
    <t xml:space="preserve">Проведення безкоштовного спорудження надгробків загиблим учасникам АТО/ООС,одиноким  батькам загиблих учасників АТО/ООС,одиноким  батькам загиблих учасників бойових дій на території інших  держав та одиноким батькам загиблих учасників АТО/ООС згідно Порядку,затвердженому рішенням  виконкому Бахмутської міської ради </t>
  </si>
  <si>
    <t xml:space="preserve">2020-2022 роки</t>
  </si>
  <si>
    <t xml:space="preserve">5 осіб</t>
  </si>
  <si>
    <t xml:space="preserve">РОЗДІЛV.Створення умов для відпочинку та досугу</t>
  </si>
  <si>
    <t xml:space="preserve">5.1.</t>
  </si>
  <si>
    <t xml:space="preserve">Відзначення пам’ятних дат та подій</t>
  </si>
  <si>
    <t xml:space="preserve">Надання одноразової грошової  допомоги окремим категоріям громадян пільгових категорій до святкових дат та подій, згідно Положення про надання матеріальної допомоги окремим категоріям громадян </t>
  </si>
  <si>
    <t xml:space="preserve">385 осіб щорічно</t>
  </si>
  <si>
    <t xml:space="preserve">5.2.</t>
  </si>
  <si>
    <t xml:space="preserve">Вшанування  ветеранів  війни, старожилів міста та інших громадян  пільгових категорій</t>
  </si>
  <si>
    <t xml:space="preserve">Організація  поздоровлення на дому громадян пільгових категорій та старожилів-ювілярів до пам’ятних дат та подій, Дня міста</t>
  </si>
  <si>
    <t xml:space="preserve">УПСЗН, Територіальний  центр, суб’єкти господарювання</t>
  </si>
  <si>
    <t xml:space="preserve">10  осіб щорічно</t>
  </si>
  <si>
    <t xml:space="preserve">5.3.</t>
  </si>
  <si>
    <t xml:space="preserve">Поздоровлення окремих категорій громадян</t>
  </si>
  <si>
    <t xml:space="preserve">Організація  заходів та поздоровлення окремих категорій громадян </t>
  </si>
  <si>
    <t xml:space="preserve">400 осіб щорічно</t>
  </si>
  <si>
    <t xml:space="preserve">5.4.</t>
  </si>
  <si>
    <t xml:space="preserve">Відзначення   пам’ятних  дат  та подій</t>
  </si>
  <si>
    <t xml:space="preserve">Проведення загальноміських свят і заходів за напрямком роботи УПСЗН </t>
  </si>
  <si>
    <t xml:space="preserve">5 міських заходів</t>
  </si>
  <si>
    <t xml:space="preserve">5.5.</t>
  </si>
  <si>
    <t xml:space="preserve">Організація дозвілля</t>
  </si>
  <si>
    <t xml:space="preserve">Організація поздоровлення  дітей – сиріт та дітей, позбавлених батьківського піклування, які виховуються в прийомних сім’ях, з Міжнародним Днем захисту дітей, Днем Святого Миколая</t>
  </si>
  <si>
    <t xml:space="preserve">БМЦСССДМ</t>
  </si>
  <si>
    <t xml:space="preserve">50 дітей  </t>
  </si>
  <si>
    <t xml:space="preserve">5.6.</t>
  </si>
  <si>
    <t xml:space="preserve">Організація дозвілля дітей пільгових категорій</t>
  </si>
  <si>
    <t xml:space="preserve">Організація проведення заходів для дітей з інвалідністю дошкільного та шкільного віку, присвячених Міжнародному дню людей з інвалідністю, які відвідують дитячий клуб «Промінчик»</t>
  </si>
  <si>
    <t xml:space="preserve"> 25 дітей щорічно</t>
  </si>
  <si>
    <t xml:space="preserve">5.7.</t>
  </si>
  <si>
    <t xml:space="preserve">Організація вручення новорічних подарунків дітям з інвалідністю та дітям із багатодітних сімей, які виховуються в загальноосвітніх закладах та дітям,які  постраждали  від Чорнобильської катастрофи</t>
  </si>
  <si>
    <t xml:space="preserve">БМЦСССДМ,Управління молодіжної політики та у справах дітей Бахмутської міської ради</t>
  </si>
  <si>
    <t xml:space="preserve">80  дітей щорічно</t>
  </si>
  <si>
    <t xml:space="preserve">5.8.</t>
  </si>
  <si>
    <t xml:space="preserve">Організація вручення подарунків  дітям сиротам, дітям, позбавленим батьківського піклування, які навчаються в закладах загальної середньої освіти Бахмутської міської ради та вихованцям  дошкільного навчального закладу компенсуючого типу, дитячого садку № 24 «Сонечко»</t>
  </si>
  <si>
    <t xml:space="preserve">Управління освіти</t>
  </si>
  <si>
    <t xml:space="preserve"> 192 дитини щорічно</t>
  </si>
  <si>
    <t xml:space="preserve">РОЗДІЛ VI.  Організація оздоровлення та відпочинку дітей</t>
  </si>
  <si>
    <t xml:space="preserve">6.1.</t>
  </si>
  <si>
    <t xml:space="preserve">Покращення стану здоров' я дітей</t>
  </si>
  <si>
    <t xml:space="preserve">Організація оздоровлення дітей, які потребують особливої соціальної уваги та підтримки</t>
  </si>
  <si>
    <t xml:space="preserve">червень-серпень 2019-2020 року</t>
  </si>
  <si>
    <t xml:space="preserve">УПСЗН, Управління освіти</t>
  </si>
  <si>
    <t xml:space="preserve">250 дітей  щороку</t>
  </si>
  <si>
    <t xml:space="preserve">6.2.</t>
  </si>
  <si>
    <t xml:space="preserve">Організація оздоровлення дітей, які  виховуються  в сім ях з дітьми, з частковим відшкодуванням вартості путівок</t>
  </si>
  <si>
    <t xml:space="preserve">205 дітей щороку</t>
  </si>
  <si>
    <t xml:space="preserve">Інші кош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3.</t>
  </si>
  <si>
    <t xml:space="preserve">Сприяння направленню дітей, які потребують соціальної уваги та підтримки, з метою оздоровлення та відпочинку у  ДП «Український дитячий центр «Молода гвардія»  та УДЦ «Артек»</t>
  </si>
  <si>
    <t xml:space="preserve">36 дітей щорічно</t>
  </si>
  <si>
    <t xml:space="preserve">6.4.</t>
  </si>
  <si>
    <t xml:space="preserve">Сприяння  наданню якісних оздоровчих послуг</t>
  </si>
  <si>
    <t xml:space="preserve">Вивчення рівню надання оздоровчих послуг дитячими оздоровчими закладами всіх типів</t>
  </si>
  <si>
    <t xml:space="preserve">підвищення якості оздоровчих послуг</t>
  </si>
  <si>
    <t xml:space="preserve">6.5.</t>
  </si>
  <si>
    <t xml:space="preserve">Вивчення потреби в оздоровленні дітей</t>
  </si>
  <si>
    <t xml:space="preserve">Моніторинг оздоровлення дітей, створення єдиного електронного реєстру дітей, які потребують особливої соціальної уваги та підтримки</t>
  </si>
  <si>
    <t xml:space="preserve">УПСЗН, Управління освіти, Управління охорони здоровя</t>
  </si>
  <si>
    <t xml:space="preserve">облік дітей, які потребують особливої соціальної уваги та підтримки</t>
  </si>
  <si>
    <t xml:space="preserve">6.6.</t>
  </si>
  <si>
    <t xml:space="preserve">Сприяння  поінформованості населення</t>
  </si>
  <si>
    <t xml:space="preserve">Проведення  інформаційно-роз'яснювальної роботи щодо оздоровлення дітей з батьками та профспілковими організаціями</t>
  </si>
  <si>
    <t xml:space="preserve">Поінформованість батьків та профспілкових організацій</t>
  </si>
  <si>
    <t xml:space="preserve">6.7.</t>
  </si>
  <si>
    <t xml:space="preserve">Попередження негативних проявів у дітей</t>
  </si>
  <si>
    <t xml:space="preserve">Надання консультаційної, психолого-педагогічної, інформаційної, соціально-медичної допомоги дітям  з метою пропаганди здорового способу життя та попередження негативних проявів у підлітковому та молодіжному середовищі у дитячих позаміських закладах оздоровлення та відпочинку, які розташовані на території   Бахмутської міської ОТГ</t>
  </si>
  <si>
    <t xml:space="preserve">ЦСССДМ, Управління охорони здоров'я</t>
  </si>
  <si>
    <t xml:space="preserve">Пропаганда здорового способу життя</t>
  </si>
  <si>
    <t xml:space="preserve">6.8.</t>
  </si>
  <si>
    <t xml:space="preserve">Висвітлення в засобах масової інформації про порядок оздоровлення дітей, які мешкають на території Бахмутської міської ОТГ </t>
  </si>
  <si>
    <t xml:space="preserve">Поінформованість батьків</t>
  </si>
  <si>
    <t xml:space="preserve">Всього по програмі</t>
  </si>
  <si>
    <t xml:space="preserve">                                                         </t>
  </si>
  <si>
    <t xml:space="preserve">Додаток 1  "Заходи з реалізації Програми" до Комплексної програми по соціальному  захисту окремих категорій громадян  на 2019-2022 роки,  затвердженої рішенням Бахмутської міської ради 28.11.2018 № 6/123-2363, із внесеними до неї змінами , підготовлено Управлінням праці та соціального захисту населення Бахмутської міської ради</t>
  </si>
  <si>
    <t xml:space="preserve">Начальник   Управління</t>
  </si>
  <si>
    <t xml:space="preserve">І.В.Сподіна</t>
  </si>
  <si>
    <t xml:space="preserve">праці та соціального захисту населення</t>
  </si>
  <si>
    <t xml:space="preserve">Бахмутської  міської ради </t>
  </si>
  <si>
    <t xml:space="preserve">Секретар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[$-409]m/d/yyyy"/>
    <numFmt numFmtId="168" formatCode="[$-409]d\-mmm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akon1.rada.gov.ua/laws/show/558-2004-&#1087;" TargetMode="External"/><Relationship Id="rId2" Type="http://schemas.openxmlformats.org/officeDocument/2006/relationships/hyperlink" Target="http://artemrada.gov.ua/department/amcsssdm" TargetMode="External"/><Relationship Id="rId3" Type="http://schemas.openxmlformats.org/officeDocument/2006/relationships/hyperlink" Target="http://artemrada.gov.ua/department/v&#1110;dd&#1110;ltorg&#1110;vl&#111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28"/>
    <col collapsed="false" customWidth="true" hidden="false" outlineLevel="0" max="3" min="3" style="1" width="45.56"/>
    <col collapsed="false" customWidth="true" hidden="false" outlineLevel="0" max="4" min="4" style="1" width="13.41"/>
    <col collapsed="false" customWidth="true" hidden="false" outlineLevel="0" max="5" min="5" style="1" width="24.56"/>
    <col collapsed="false" customWidth="true" hidden="false" outlineLevel="0" max="6" min="6" style="1" width="20.99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0" min="10" style="1" width="12.99"/>
    <col collapsed="false" customWidth="true" hidden="false" outlineLevel="0" max="11" min="11" style="1" width="14.41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21" hidden="false" customHeight="true" outlineLevel="0" collapsed="false">
      <c r="H2" s="1" t="s">
        <v>0</v>
      </c>
    </row>
    <row r="3" customFormat="false" ht="17.25" hidden="false" customHeight="true" outlineLevel="0" collapsed="false">
      <c r="H3" s="2" t="s">
        <v>1</v>
      </c>
    </row>
    <row r="4" customFormat="false" ht="16.5" hidden="false" customHeight="false" outlineLevel="0" collapsed="false">
      <c r="H4" s="2" t="s">
        <v>2</v>
      </c>
      <c r="I4" s="2"/>
      <c r="J4" s="2"/>
      <c r="K4" s="2"/>
    </row>
    <row r="5" customFormat="false" ht="16.5" hidden="false" customHeight="false" outlineLevel="0" collapsed="false">
      <c r="H5" s="2" t="s">
        <v>3</v>
      </c>
      <c r="I5" s="2"/>
      <c r="J5" s="2"/>
      <c r="K5" s="2"/>
    </row>
    <row r="6" customFormat="false" ht="16.5" hidden="false" customHeight="false" outlineLevel="0" collapsed="false">
      <c r="H6" s="2" t="s">
        <v>4</v>
      </c>
      <c r="I6" s="2"/>
      <c r="J6" s="2"/>
      <c r="K6" s="2"/>
    </row>
    <row r="7" customFormat="false" ht="16.5" hidden="false" customHeight="false" outlineLevel="0" collapsed="false">
      <c r="H7" s="2" t="s">
        <v>5</v>
      </c>
      <c r="I7" s="2"/>
      <c r="J7" s="2" t="s">
        <v>6</v>
      </c>
      <c r="K7" s="2"/>
    </row>
    <row r="8" customFormat="false" ht="16.5" hidden="false" customHeight="false" outlineLevel="0" collapsed="false">
      <c r="H8" s="2"/>
      <c r="I8" s="2"/>
      <c r="J8" s="2"/>
      <c r="K8" s="2"/>
    </row>
    <row r="9" customFormat="false" ht="16.5" hidden="false" customHeight="false" outlineLevel="0" collapsed="false">
      <c r="H9" s="2" t="s">
        <v>7</v>
      </c>
      <c r="I9" s="2"/>
      <c r="J9" s="2"/>
      <c r="K9" s="2"/>
    </row>
    <row r="10" customFormat="false" ht="16.5" hidden="false" customHeight="false" outlineLevel="0" collapsed="false">
      <c r="H10" s="2" t="s">
        <v>8</v>
      </c>
      <c r="I10" s="2"/>
      <c r="J10" s="2"/>
      <c r="K10" s="2"/>
    </row>
    <row r="11" customFormat="false" ht="16.5" hidden="false" customHeight="false" outlineLevel="0" collapsed="false">
      <c r="H11" s="2" t="s">
        <v>9</v>
      </c>
      <c r="I11" s="2"/>
      <c r="J11" s="2"/>
      <c r="K11" s="2"/>
    </row>
    <row r="12" customFormat="false" ht="16.5" hidden="false" customHeight="false" outlineLevel="0" collapsed="false">
      <c r="H12" s="2" t="s">
        <v>10</v>
      </c>
      <c r="I12" s="2" t="s">
        <v>11</v>
      </c>
      <c r="J12" s="2"/>
      <c r="K12" s="2"/>
    </row>
    <row r="13" customFormat="false" ht="13.5" hidden="false" customHeight="true" outlineLevel="0" collapsed="false">
      <c r="H13" s="2"/>
      <c r="I13" s="2"/>
      <c r="J13" s="2"/>
      <c r="K13" s="2"/>
    </row>
    <row r="14" customFormat="false" ht="16.5" hidden="true" customHeight="false" outlineLevel="0" collapsed="false">
      <c r="H14" s="2"/>
      <c r="I14" s="2"/>
      <c r="J14" s="2"/>
      <c r="K14" s="2"/>
    </row>
    <row r="15" customFormat="false" ht="16.5" hidden="true" customHeight="false" outlineLevel="0" collapsed="false"/>
    <row r="16" customFormat="false" ht="16.5" hidden="true" customHeight="false" outlineLevel="0" collapsed="false"/>
    <row r="17" customFormat="false" ht="27.75" hidden="false" customHeight="true" outlineLevel="0" collapsed="false">
      <c r="A17" s="3" t="s">
        <v>1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A18" s="4" t="s">
        <v>1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6.5" hidden="false" customHeight="true" outlineLevel="0" collapsed="false">
      <c r="A19" s="5" t="s">
        <v>14</v>
      </c>
      <c r="B19" s="5" t="s">
        <v>15</v>
      </c>
      <c r="C19" s="5" t="s">
        <v>16</v>
      </c>
      <c r="D19" s="5" t="s">
        <v>17</v>
      </c>
      <c r="E19" s="5" t="s">
        <v>18</v>
      </c>
      <c r="F19" s="5" t="s">
        <v>19</v>
      </c>
      <c r="G19" s="5" t="s">
        <v>20</v>
      </c>
      <c r="H19" s="5"/>
      <c r="I19" s="5"/>
      <c r="J19" s="5"/>
      <c r="K19" s="5"/>
      <c r="L19" s="5" t="s">
        <v>21</v>
      </c>
    </row>
    <row r="20" customFormat="false" ht="16.5" hidden="false" customHeight="true" outlineLevel="0" collapsed="false">
      <c r="A20" s="5"/>
      <c r="B20" s="5"/>
      <c r="C20" s="5"/>
      <c r="D20" s="5"/>
      <c r="E20" s="5"/>
      <c r="F20" s="5"/>
      <c r="G20" s="5" t="s">
        <v>22</v>
      </c>
      <c r="H20" s="5" t="s">
        <v>23</v>
      </c>
      <c r="I20" s="5" t="s">
        <v>24</v>
      </c>
      <c r="J20" s="5" t="s">
        <v>25</v>
      </c>
      <c r="K20" s="5" t="s">
        <v>26</v>
      </c>
      <c r="L20" s="5"/>
    </row>
    <row r="21" customFormat="false" ht="16.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s="7" customFormat="true" ht="16.5" hidden="false" customHeight="false" outlineLevel="0" collapsed="false">
      <c r="A22" s="6" t="n">
        <v>1</v>
      </c>
      <c r="B22" s="6" t="n">
        <v>2</v>
      </c>
      <c r="C22" s="6" t="n">
        <v>3</v>
      </c>
      <c r="D22" s="6" t="n">
        <v>4</v>
      </c>
      <c r="E22" s="6" t="n">
        <v>5</v>
      </c>
      <c r="F22" s="6" t="n">
        <v>6</v>
      </c>
      <c r="G22" s="6" t="n">
        <v>7</v>
      </c>
      <c r="H22" s="6" t="n">
        <v>8</v>
      </c>
      <c r="I22" s="6" t="n">
        <v>9</v>
      </c>
      <c r="J22" s="6" t="n">
        <v>10</v>
      </c>
      <c r="K22" s="6" t="n">
        <v>11</v>
      </c>
      <c r="L22" s="6" t="n">
        <v>12</v>
      </c>
    </row>
    <row r="23" customFormat="false" ht="86.25" hidden="false" customHeight="true" outlineLevel="0" collapsed="false">
      <c r="A23" s="6" t="s">
        <v>27</v>
      </c>
      <c r="B23" s="8" t="s">
        <v>28</v>
      </c>
      <c r="C23" s="8" t="s">
        <v>29</v>
      </c>
      <c r="D23" s="8" t="s">
        <v>30</v>
      </c>
      <c r="E23" s="8" t="s">
        <v>31</v>
      </c>
      <c r="F23" s="8" t="s">
        <v>32</v>
      </c>
      <c r="G23" s="9"/>
      <c r="H23" s="9"/>
      <c r="I23" s="9"/>
      <c r="J23" s="9"/>
      <c r="K23" s="9"/>
      <c r="L23" s="8" t="s">
        <v>33</v>
      </c>
    </row>
    <row r="24" customFormat="false" ht="45.75" hidden="false" customHeight="true" outlineLevel="0" collapsed="false">
      <c r="A24" s="6" t="s">
        <v>34</v>
      </c>
      <c r="B24" s="8" t="s">
        <v>35</v>
      </c>
      <c r="C24" s="8" t="s">
        <v>36</v>
      </c>
      <c r="D24" s="8" t="s">
        <v>30</v>
      </c>
      <c r="E24" s="8" t="s">
        <v>37</v>
      </c>
      <c r="F24" s="8" t="s">
        <v>38</v>
      </c>
      <c r="G24" s="9" t="n">
        <v>140</v>
      </c>
      <c r="H24" s="10"/>
      <c r="I24" s="10"/>
      <c r="J24" s="10"/>
      <c r="K24" s="9" t="n">
        <f aca="false">SUM(G24:J24)</f>
        <v>140</v>
      </c>
      <c r="L24" s="8" t="s">
        <v>39</v>
      </c>
    </row>
    <row r="25" customFormat="false" ht="137.25" hidden="false" customHeight="true" outlineLevel="0" collapsed="false">
      <c r="A25" s="6"/>
      <c r="B25" s="8"/>
      <c r="C25" s="8"/>
      <c r="D25" s="8"/>
      <c r="E25" s="8"/>
      <c r="F25" s="8" t="s">
        <v>40</v>
      </c>
      <c r="G25" s="9"/>
      <c r="H25" s="9" t="n">
        <v>160</v>
      </c>
      <c r="I25" s="9" t="n">
        <v>180</v>
      </c>
      <c r="J25" s="9" t="n">
        <v>200</v>
      </c>
      <c r="K25" s="9" t="n">
        <f aca="false">SUM(G25:J25)</f>
        <v>540</v>
      </c>
      <c r="L25" s="8"/>
    </row>
    <row r="26" customFormat="false" ht="41.25" hidden="false" customHeight="true" outlineLevel="0" collapsed="false">
      <c r="A26" s="6" t="s">
        <v>41</v>
      </c>
      <c r="B26" s="8" t="s">
        <v>42</v>
      </c>
      <c r="C26" s="8" t="s">
        <v>43</v>
      </c>
      <c r="D26" s="8" t="s">
        <v>44</v>
      </c>
      <c r="E26" s="8" t="s">
        <v>37</v>
      </c>
      <c r="F26" s="8" t="s">
        <v>38</v>
      </c>
      <c r="G26" s="9" t="n">
        <v>150</v>
      </c>
      <c r="H26" s="9"/>
      <c r="I26" s="9"/>
      <c r="J26" s="9"/>
      <c r="K26" s="9" t="n">
        <f aca="false">SUM(G26:J26)</f>
        <v>150</v>
      </c>
      <c r="L26" s="8" t="s">
        <v>45</v>
      </c>
    </row>
    <row r="27" customFormat="false" ht="61.5" hidden="false" customHeight="true" outlineLevel="0" collapsed="false">
      <c r="A27" s="6"/>
      <c r="B27" s="8"/>
      <c r="C27" s="8"/>
      <c r="D27" s="8"/>
      <c r="E27" s="8"/>
      <c r="F27" s="8" t="s">
        <v>46</v>
      </c>
      <c r="G27" s="9"/>
      <c r="H27" s="9" t="n">
        <v>470</v>
      </c>
      <c r="I27" s="9" t="n">
        <v>500</v>
      </c>
      <c r="J27" s="9" t="n">
        <v>550</v>
      </c>
      <c r="K27" s="9" t="n">
        <f aca="false">SUM(G27:J27)</f>
        <v>1520</v>
      </c>
      <c r="L27" s="8"/>
    </row>
    <row r="28" customFormat="false" ht="33" hidden="false" customHeight="true" outlineLevel="0" collapsed="false">
      <c r="A28" s="6" t="s">
        <v>47</v>
      </c>
      <c r="B28" s="8" t="s">
        <v>42</v>
      </c>
      <c r="C28" s="8" t="s">
        <v>48</v>
      </c>
      <c r="D28" s="8" t="s">
        <v>49</v>
      </c>
      <c r="E28" s="8" t="s">
        <v>37</v>
      </c>
      <c r="F28" s="8" t="s">
        <v>50</v>
      </c>
      <c r="G28" s="9" t="n">
        <v>5000</v>
      </c>
      <c r="H28" s="9"/>
      <c r="I28" s="9"/>
      <c r="J28" s="9"/>
      <c r="K28" s="9" t="n">
        <f aca="false">SUM(G28:J28)</f>
        <v>5000</v>
      </c>
      <c r="L28" s="8" t="s">
        <v>51</v>
      </c>
    </row>
    <row r="29" customFormat="false" ht="39.75" hidden="false" customHeight="true" outlineLevel="0" collapsed="false">
      <c r="A29" s="6"/>
      <c r="B29" s="8"/>
      <c r="C29" s="8"/>
      <c r="D29" s="8"/>
      <c r="E29" s="8"/>
      <c r="F29" s="11" t="s">
        <v>52</v>
      </c>
      <c r="G29" s="9" t="n">
        <v>34000</v>
      </c>
      <c r="H29" s="9" t="n">
        <v>8000</v>
      </c>
      <c r="I29" s="9"/>
      <c r="J29" s="9"/>
      <c r="K29" s="9" t="n">
        <f aca="false">SUM(G29:J29)</f>
        <v>42000</v>
      </c>
      <c r="L29" s="8"/>
    </row>
    <row r="30" customFormat="false" ht="22.5" hidden="false" customHeight="true" outlineLevel="0" collapsed="false">
      <c r="A30" s="6"/>
      <c r="B30" s="8"/>
      <c r="C30" s="8"/>
      <c r="D30" s="8"/>
      <c r="E30" s="8"/>
      <c r="F30" s="8" t="s">
        <v>38</v>
      </c>
      <c r="G30" s="9" t="n">
        <v>9100</v>
      </c>
      <c r="H30" s="9"/>
      <c r="I30" s="9"/>
      <c r="J30" s="9"/>
      <c r="K30" s="9" t="n">
        <f aca="false">SUM(G30:J30)</f>
        <v>9100</v>
      </c>
      <c r="L30" s="8"/>
    </row>
    <row r="31" customFormat="false" ht="54" hidden="false" customHeight="true" outlineLevel="0" collapsed="false">
      <c r="A31" s="6"/>
      <c r="B31" s="8"/>
      <c r="C31" s="8"/>
      <c r="D31" s="8"/>
      <c r="E31" s="8"/>
      <c r="F31" s="8" t="s">
        <v>46</v>
      </c>
      <c r="G31" s="9"/>
      <c r="H31" s="9" t="n">
        <v>6385.8</v>
      </c>
      <c r="I31" s="9"/>
      <c r="J31" s="9"/>
      <c r="K31" s="9" t="n">
        <f aca="false">SUM(G31:J31)</f>
        <v>6385.8</v>
      </c>
      <c r="L31" s="8"/>
    </row>
    <row r="32" customFormat="false" ht="30" hidden="false" customHeight="true" outlineLevel="0" collapsed="false">
      <c r="A32" s="6"/>
      <c r="B32" s="8"/>
      <c r="C32" s="8"/>
      <c r="D32" s="8"/>
      <c r="E32" s="8"/>
      <c r="F32" s="8" t="s">
        <v>53</v>
      </c>
      <c r="G32" s="9"/>
      <c r="H32" s="9"/>
      <c r="I32" s="9"/>
      <c r="J32" s="9"/>
      <c r="K32" s="9" t="n">
        <f aca="false">SUM(G32:J32)</f>
        <v>0</v>
      </c>
      <c r="L32" s="8"/>
    </row>
    <row r="33" customFormat="false" ht="56.25" hidden="false" customHeight="true" outlineLevel="0" collapsed="false">
      <c r="A33" s="6" t="s">
        <v>54</v>
      </c>
      <c r="B33" s="6" t="s">
        <v>55</v>
      </c>
      <c r="C33" s="8" t="s">
        <v>56</v>
      </c>
      <c r="D33" s="8" t="s">
        <v>57</v>
      </c>
      <c r="E33" s="8" t="s">
        <v>37</v>
      </c>
      <c r="F33" s="8" t="s">
        <v>58</v>
      </c>
      <c r="G33" s="9"/>
      <c r="H33" s="9" t="n">
        <v>120</v>
      </c>
      <c r="I33" s="9" t="n">
        <v>125</v>
      </c>
      <c r="J33" s="9" t="n">
        <v>130</v>
      </c>
      <c r="K33" s="9" t="n">
        <f aca="false">SUM(G33:J33)</f>
        <v>375</v>
      </c>
      <c r="L33" s="8" t="s">
        <v>59</v>
      </c>
    </row>
    <row r="34" customFormat="false" ht="157.5" hidden="false" customHeight="true" outlineLevel="0" collapsed="false">
      <c r="A34" s="6"/>
      <c r="B34" s="6"/>
      <c r="C34" s="8" t="s">
        <v>60</v>
      </c>
      <c r="D34" s="8" t="s">
        <v>57</v>
      </c>
      <c r="E34" s="8" t="s">
        <v>37</v>
      </c>
      <c r="F34" s="8" t="s">
        <v>46</v>
      </c>
      <c r="G34" s="9"/>
      <c r="H34" s="9" t="n">
        <v>233.3</v>
      </c>
      <c r="I34" s="9" t="n">
        <v>242</v>
      </c>
      <c r="J34" s="9" t="n">
        <v>247</v>
      </c>
      <c r="K34" s="9" t="n">
        <f aca="false">SUM(G34:J34)</f>
        <v>722.3</v>
      </c>
      <c r="L34" s="8" t="s">
        <v>61</v>
      </c>
    </row>
    <row r="35" customFormat="false" ht="16.5" hidden="false" customHeight="false" outlineLevel="0" collapsed="false">
      <c r="A35" s="12"/>
      <c r="B35" s="12" t="s">
        <v>62</v>
      </c>
      <c r="C35" s="12"/>
      <c r="D35" s="12"/>
      <c r="E35" s="12"/>
      <c r="F35" s="12" t="s">
        <v>63</v>
      </c>
      <c r="G35" s="13" t="n">
        <f aca="false">SUM(G24:G34)</f>
        <v>48390</v>
      </c>
      <c r="H35" s="13" t="n">
        <f aca="false">SUM(H25:H34)</f>
        <v>15369.1</v>
      </c>
      <c r="I35" s="13" t="n">
        <f aca="false">SUM(I25:I34)</f>
        <v>1047</v>
      </c>
      <c r="J35" s="13" t="n">
        <f aca="false">SUM(J25:J34)</f>
        <v>1127</v>
      </c>
      <c r="K35" s="13" t="n">
        <f aca="false">SUM(K24:K34)</f>
        <v>65933.1</v>
      </c>
      <c r="L35" s="12"/>
    </row>
    <row r="36" customFormat="false" ht="18.75" hidden="false" customHeight="true" outlineLevel="0" collapsed="false">
      <c r="A36" s="12"/>
      <c r="B36" s="12" t="s">
        <v>64</v>
      </c>
      <c r="C36" s="12"/>
      <c r="D36" s="12"/>
      <c r="E36" s="12"/>
      <c r="F36" s="12" t="s">
        <v>65</v>
      </c>
      <c r="G36" s="13"/>
      <c r="H36" s="13"/>
      <c r="I36" s="13"/>
      <c r="J36" s="13"/>
      <c r="K36" s="13"/>
      <c r="L36" s="12"/>
    </row>
    <row r="37" customFormat="false" ht="34.5" hidden="false" customHeight="true" outlineLevel="0" collapsed="false">
      <c r="A37" s="12"/>
      <c r="B37" s="8"/>
      <c r="C37" s="12"/>
      <c r="D37" s="12"/>
      <c r="E37" s="12"/>
      <c r="F37" s="12" t="s">
        <v>50</v>
      </c>
      <c r="G37" s="13" t="n">
        <f aca="false">G28</f>
        <v>5000</v>
      </c>
      <c r="H37" s="13" t="n">
        <f aca="false">H28</f>
        <v>0</v>
      </c>
      <c r="I37" s="13" t="n">
        <f aca="false">I28</f>
        <v>0</v>
      </c>
      <c r="J37" s="13" t="n">
        <f aca="false">J28</f>
        <v>0</v>
      </c>
      <c r="K37" s="13" t="n">
        <f aca="false">K28</f>
        <v>5000</v>
      </c>
      <c r="L37" s="12"/>
    </row>
    <row r="38" customFormat="false" ht="37.5" hidden="false" customHeight="true" outlineLevel="0" collapsed="false">
      <c r="A38" s="12"/>
      <c r="B38" s="8"/>
      <c r="C38" s="12"/>
      <c r="D38" s="12"/>
      <c r="E38" s="12"/>
      <c r="F38" s="14" t="s">
        <v>52</v>
      </c>
      <c r="G38" s="13" t="n">
        <f aca="false">G29</f>
        <v>34000</v>
      </c>
      <c r="H38" s="13" t="n">
        <f aca="false">H29</f>
        <v>8000</v>
      </c>
      <c r="I38" s="13" t="n">
        <f aca="false">I29</f>
        <v>0</v>
      </c>
      <c r="J38" s="13" t="n">
        <f aca="false">J29</f>
        <v>0</v>
      </c>
      <c r="K38" s="13" t="n">
        <f aca="false">K29</f>
        <v>42000</v>
      </c>
      <c r="L38" s="12"/>
    </row>
    <row r="39" customFormat="false" ht="27" hidden="false" customHeight="true" outlineLevel="0" collapsed="false">
      <c r="A39" s="12"/>
      <c r="B39" s="8"/>
      <c r="C39" s="12"/>
      <c r="D39" s="12"/>
      <c r="E39" s="12"/>
      <c r="F39" s="12" t="s">
        <v>38</v>
      </c>
      <c r="G39" s="13" t="n">
        <f aca="false">G24+G26+G30</f>
        <v>9390</v>
      </c>
      <c r="H39" s="13" t="n">
        <f aca="false">H24+H26+H30</f>
        <v>0</v>
      </c>
      <c r="I39" s="13" t="n">
        <f aca="false">I24+I26+I30</f>
        <v>0</v>
      </c>
      <c r="J39" s="13" t="n">
        <f aca="false">J24+J26+J30</f>
        <v>0</v>
      </c>
      <c r="K39" s="13" t="n">
        <f aca="false">K24+K26+K30</f>
        <v>9390</v>
      </c>
      <c r="L39" s="12"/>
    </row>
    <row r="40" customFormat="false" ht="49.5" hidden="false" customHeight="false" outlineLevel="0" collapsed="false">
      <c r="A40" s="12"/>
      <c r="B40" s="8"/>
      <c r="C40" s="12"/>
      <c r="D40" s="12"/>
      <c r="E40" s="12"/>
      <c r="F40" s="12" t="s">
        <v>66</v>
      </c>
      <c r="G40" s="13" t="n">
        <f aca="false">G25+G27+G33+G34</f>
        <v>0</v>
      </c>
      <c r="H40" s="13" t="n">
        <f aca="false">H25++H27+H31+H33+H34</f>
        <v>7369.1</v>
      </c>
      <c r="I40" s="13" t="n">
        <f aca="false">I25++I27+I31+I33+I34</f>
        <v>1047</v>
      </c>
      <c r="J40" s="13" t="n">
        <f aca="false">J25++J27+J31+J33+J34</f>
        <v>1127</v>
      </c>
      <c r="K40" s="13" t="n">
        <f aca="false">K25++K27+K31+K33+K34</f>
        <v>9543.1</v>
      </c>
      <c r="L40" s="12"/>
    </row>
    <row r="41" customFormat="false" ht="16.5" hidden="false" customHeight="false" outlineLevel="0" collapsed="false">
      <c r="A41" s="12"/>
      <c r="B41" s="8"/>
      <c r="C41" s="12"/>
      <c r="D41" s="12"/>
      <c r="E41" s="12"/>
      <c r="F41" s="12" t="s">
        <v>53</v>
      </c>
      <c r="G41" s="13" t="n">
        <f aca="false">G32</f>
        <v>0</v>
      </c>
      <c r="H41" s="13" t="n">
        <f aca="false">H32</f>
        <v>0</v>
      </c>
      <c r="I41" s="13" t="n">
        <f aca="false">I32</f>
        <v>0</v>
      </c>
      <c r="J41" s="13" t="n">
        <f aca="false">J32</f>
        <v>0</v>
      </c>
      <c r="K41" s="13" t="n">
        <f aca="false">K32</f>
        <v>0</v>
      </c>
      <c r="L41" s="12"/>
    </row>
    <row r="42" customFormat="false" ht="16.5" hidden="false" customHeight="false" outlineLevel="0" collapsed="false">
      <c r="A42" s="15" t="s">
        <v>67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6.5" hidden="false" customHeight="false" outlineLevel="0" collapsed="false">
      <c r="A43" s="4" t="s">
        <v>6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16" customFormat="true" ht="16.5" hidden="false" customHeight="true" outlineLevel="0" collapsed="false">
      <c r="A44" s="5" t="s">
        <v>14</v>
      </c>
      <c r="B44" s="5" t="s">
        <v>15</v>
      </c>
      <c r="C44" s="5" t="s">
        <v>16</v>
      </c>
      <c r="D44" s="5" t="s">
        <v>17</v>
      </c>
      <c r="E44" s="5" t="s">
        <v>18</v>
      </c>
      <c r="F44" s="5" t="s">
        <v>69</v>
      </c>
      <c r="G44" s="5" t="s">
        <v>20</v>
      </c>
      <c r="H44" s="5"/>
      <c r="I44" s="5"/>
      <c r="J44" s="5"/>
      <c r="K44" s="5"/>
      <c r="L44" s="5" t="s">
        <v>21</v>
      </c>
    </row>
    <row r="45" s="16" customFormat="true" ht="14.25" hidden="false" customHeight="true" outlineLevel="0" collapsed="false">
      <c r="A45" s="5"/>
      <c r="B45" s="5"/>
      <c r="C45" s="5"/>
      <c r="D45" s="5"/>
      <c r="E45" s="5"/>
      <c r="F45" s="5"/>
      <c r="G45" s="5" t="s">
        <v>22</v>
      </c>
      <c r="H45" s="5" t="s">
        <v>23</v>
      </c>
      <c r="I45" s="5" t="s">
        <v>24</v>
      </c>
      <c r="J45" s="5" t="s">
        <v>25</v>
      </c>
      <c r="K45" s="5" t="s">
        <v>26</v>
      </c>
      <c r="L45" s="5"/>
    </row>
    <row r="46" s="16" customFormat="true" ht="20.2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s="7" customFormat="true" ht="16.5" hidden="false" customHeight="false" outlineLevel="0" collapsed="false">
      <c r="A47" s="6" t="n">
        <v>1</v>
      </c>
      <c r="B47" s="6" t="n">
        <v>2</v>
      </c>
      <c r="C47" s="6" t="n">
        <v>3</v>
      </c>
      <c r="D47" s="6" t="n">
        <v>4</v>
      </c>
      <c r="E47" s="6" t="n">
        <v>5</v>
      </c>
      <c r="F47" s="6" t="n">
        <v>6</v>
      </c>
      <c r="G47" s="6" t="n">
        <v>7</v>
      </c>
      <c r="H47" s="6" t="n">
        <v>8</v>
      </c>
      <c r="I47" s="6" t="n">
        <v>9</v>
      </c>
      <c r="J47" s="6" t="n">
        <v>10</v>
      </c>
      <c r="K47" s="6" t="n">
        <v>11</v>
      </c>
      <c r="L47" s="6" t="n">
        <v>12</v>
      </c>
    </row>
    <row r="48" customFormat="false" ht="88.5" hidden="false" customHeight="true" outlineLevel="0" collapsed="false">
      <c r="A48" s="17" t="s">
        <v>70</v>
      </c>
      <c r="B48" s="11" t="s">
        <v>71</v>
      </c>
      <c r="C48" s="11" t="s">
        <v>72</v>
      </c>
      <c r="D48" s="11" t="s">
        <v>44</v>
      </c>
      <c r="E48" s="11" t="s">
        <v>37</v>
      </c>
      <c r="F48" s="11" t="s">
        <v>50</v>
      </c>
      <c r="G48" s="18" t="n">
        <v>288.2</v>
      </c>
      <c r="H48" s="18" t="n">
        <v>345.8</v>
      </c>
      <c r="I48" s="18" t="n">
        <v>415</v>
      </c>
      <c r="J48" s="18" t="n">
        <v>498</v>
      </c>
      <c r="K48" s="18" t="n">
        <f aca="false">SUM(G48:J48)</f>
        <v>1547</v>
      </c>
      <c r="L48" s="11" t="s">
        <v>73</v>
      </c>
    </row>
    <row r="49" customFormat="false" ht="89.25" hidden="false" customHeight="true" outlineLevel="0" collapsed="false">
      <c r="A49" s="17" t="s">
        <v>74</v>
      </c>
      <c r="B49" s="11" t="s">
        <v>75</v>
      </c>
      <c r="C49" s="11" t="s">
        <v>76</v>
      </c>
      <c r="D49" s="11" t="s">
        <v>44</v>
      </c>
      <c r="E49" s="11" t="s">
        <v>37</v>
      </c>
      <c r="F49" s="11" t="s">
        <v>50</v>
      </c>
      <c r="G49" s="18" t="n">
        <v>19.2</v>
      </c>
      <c r="H49" s="18" t="n">
        <v>23.1</v>
      </c>
      <c r="I49" s="18" t="n">
        <v>27.7</v>
      </c>
      <c r="J49" s="18" t="n">
        <v>33.2</v>
      </c>
      <c r="K49" s="18" t="n">
        <f aca="false">SUM(G49:J49)</f>
        <v>103.2</v>
      </c>
      <c r="L49" s="11" t="s">
        <v>77</v>
      </c>
      <c r="M49" s="1" t="s">
        <v>78</v>
      </c>
    </row>
    <row r="50" customFormat="false" ht="110.25" hidden="false" customHeight="true" outlineLevel="0" collapsed="false">
      <c r="A50" s="17" t="s">
        <v>79</v>
      </c>
      <c r="B50" s="11" t="s">
        <v>80</v>
      </c>
      <c r="C50" s="11" t="s">
        <v>81</v>
      </c>
      <c r="D50" s="11" t="s">
        <v>44</v>
      </c>
      <c r="E50" s="11" t="s">
        <v>37</v>
      </c>
      <c r="F50" s="11" t="s">
        <v>50</v>
      </c>
      <c r="G50" s="18" t="n">
        <v>6431.8</v>
      </c>
      <c r="H50" s="18" t="n">
        <v>7718.1</v>
      </c>
      <c r="I50" s="18" t="n">
        <v>9261.8</v>
      </c>
      <c r="J50" s="18" t="n">
        <v>11114.1</v>
      </c>
      <c r="K50" s="18" t="n">
        <f aca="false">SUM(G50:J50)</f>
        <v>34525.8</v>
      </c>
      <c r="L50" s="11" t="s">
        <v>82</v>
      </c>
    </row>
    <row r="51" customFormat="false" ht="135" hidden="false" customHeight="true" outlineLevel="0" collapsed="false">
      <c r="A51" s="17" t="s">
        <v>83</v>
      </c>
      <c r="B51" s="11" t="s">
        <v>84</v>
      </c>
      <c r="C51" s="11" t="s">
        <v>85</v>
      </c>
      <c r="D51" s="11" t="s">
        <v>44</v>
      </c>
      <c r="E51" s="11" t="s">
        <v>37</v>
      </c>
      <c r="F51" s="11" t="s">
        <v>50</v>
      </c>
      <c r="G51" s="18" t="n">
        <v>93</v>
      </c>
      <c r="H51" s="18" t="n">
        <v>112.2</v>
      </c>
      <c r="I51" s="18" t="n">
        <v>134.6</v>
      </c>
      <c r="J51" s="18" t="n">
        <v>161.6</v>
      </c>
      <c r="K51" s="18" t="n">
        <f aca="false">SUM(G51:J51)</f>
        <v>501.4</v>
      </c>
      <c r="L51" s="11" t="s">
        <v>86</v>
      </c>
    </row>
    <row r="52" customFormat="false" ht="138" hidden="false" customHeight="true" outlineLevel="0" collapsed="false">
      <c r="A52" s="19" t="s">
        <v>87</v>
      </c>
      <c r="B52" s="11" t="s">
        <v>88</v>
      </c>
      <c r="C52" s="11" t="s">
        <v>89</v>
      </c>
      <c r="D52" s="11" t="s">
        <v>44</v>
      </c>
      <c r="E52" s="11" t="s">
        <v>37</v>
      </c>
      <c r="F52" s="11" t="s">
        <v>52</v>
      </c>
      <c r="G52" s="18" t="n">
        <v>100.5</v>
      </c>
      <c r="H52" s="18" t="n">
        <v>118.5</v>
      </c>
      <c r="I52" s="18" t="n">
        <v>127.3</v>
      </c>
      <c r="J52" s="18" t="n">
        <v>140.7</v>
      </c>
      <c r="K52" s="18" t="n">
        <f aca="false">SUM(G52:J52)</f>
        <v>487</v>
      </c>
      <c r="L52" s="11" t="s">
        <v>90</v>
      </c>
    </row>
    <row r="53" customFormat="false" ht="134.25" hidden="false" customHeight="true" outlineLevel="0" collapsed="false">
      <c r="A53" s="19" t="s">
        <v>91</v>
      </c>
      <c r="B53" s="11" t="s">
        <v>71</v>
      </c>
      <c r="C53" s="11" t="s">
        <v>92</v>
      </c>
      <c r="D53" s="11" t="s">
        <v>44</v>
      </c>
      <c r="E53" s="11" t="s">
        <v>37</v>
      </c>
      <c r="F53" s="20"/>
      <c r="G53" s="21"/>
      <c r="H53" s="21"/>
      <c r="I53" s="21"/>
      <c r="J53" s="21"/>
      <c r="K53" s="18" t="n">
        <f aca="false">SUM(G53:J53)</f>
        <v>0</v>
      </c>
      <c r="L53" s="10"/>
    </row>
    <row r="54" customFormat="false" ht="28.5" hidden="false" customHeight="true" outlineLevel="0" collapsed="false">
      <c r="A54" s="19"/>
      <c r="B54" s="11"/>
      <c r="C54" s="11" t="s">
        <v>93</v>
      </c>
      <c r="D54" s="11"/>
      <c r="E54" s="11"/>
      <c r="F54" s="22" t="s">
        <v>38</v>
      </c>
      <c r="G54" s="18" t="n">
        <f aca="false">476.9-40</f>
        <v>436.9</v>
      </c>
      <c r="H54" s="10"/>
      <c r="I54" s="10"/>
      <c r="J54" s="10"/>
      <c r="K54" s="18" t="n">
        <f aca="false">SUM(G54:J54)</f>
        <v>436.9</v>
      </c>
      <c r="L54" s="11" t="s">
        <v>94</v>
      </c>
    </row>
    <row r="55" customFormat="false" ht="57.75" hidden="false" customHeight="true" outlineLevel="0" collapsed="false">
      <c r="A55" s="19"/>
      <c r="B55" s="11"/>
      <c r="C55" s="11"/>
      <c r="D55" s="11"/>
      <c r="E55" s="11"/>
      <c r="F55" s="22" t="s">
        <v>46</v>
      </c>
      <c r="G55" s="18"/>
      <c r="H55" s="18" t="n">
        <f aca="false">564.3-40</f>
        <v>524.3</v>
      </c>
      <c r="I55" s="18" t="n">
        <f aca="false">667.1-40</f>
        <v>627.1</v>
      </c>
      <c r="J55" s="18" t="n">
        <f aca="false">804.5-40</f>
        <v>764.5</v>
      </c>
      <c r="K55" s="18" t="n">
        <f aca="false">SUM(G55:J55)</f>
        <v>1915.9</v>
      </c>
      <c r="L55" s="11"/>
    </row>
    <row r="56" customFormat="false" ht="35.25" hidden="false" customHeight="true" outlineLevel="0" collapsed="false">
      <c r="A56" s="19"/>
      <c r="B56" s="11"/>
      <c r="C56" s="11" t="s">
        <v>95</v>
      </c>
      <c r="D56" s="11"/>
      <c r="E56" s="11"/>
      <c r="F56" s="22" t="s">
        <v>38</v>
      </c>
      <c r="G56" s="18" t="n">
        <v>40</v>
      </c>
      <c r="H56" s="10"/>
      <c r="I56" s="10"/>
      <c r="J56" s="10"/>
      <c r="K56" s="18" t="n">
        <f aca="false">SUM(G56:J56)</f>
        <v>40</v>
      </c>
      <c r="L56" s="11" t="s">
        <v>96</v>
      </c>
    </row>
    <row r="57" customFormat="false" ht="54" hidden="false" customHeight="true" outlineLevel="0" collapsed="false">
      <c r="A57" s="19"/>
      <c r="B57" s="11"/>
      <c r="C57" s="11"/>
      <c r="D57" s="11"/>
      <c r="E57" s="11"/>
      <c r="F57" s="22" t="s">
        <v>46</v>
      </c>
      <c r="G57" s="18"/>
      <c r="H57" s="18" t="n">
        <v>40</v>
      </c>
      <c r="I57" s="18" t="n">
        <v>40</v>
      </c>
      <c r="J57" s="18" t="n">
        <v>40</v>
      </c>
      <c r="K57" s="18" t="n">
        <f aca="false">SUM(G57:J57)</f>
        <v>120</v>
      </c>
      <c r="L57" s="11"/>
    </row>
    <row r="58" customFormat="false" ht="29.25" hidden="false" customHeight="true" outlineLevel="0" collapsed="false">
      <c r="A58" s="19"/>
      <c r="B58" s="11"/>
      <c r="C58" s="11" t="s">
        <v>97</v>
      </c>
      <c r="D58" s="11"/>
      <c r="E58" s="11"/>
      <c r="F58" s="22" t="s">
        <v>38</v>
      </c>
      <c r="G58" s="18" t="n">
        <v>30</v>
      </c>
      <c r="H58" s="10"/>
      <c r="I58" s="10"/>
      <c r="J58" s="10"/>
      <c r="K58" s="18" t="n">
        <f aca="false">SUM(G58:J58)</f>
        <v>30</v>
      </c>
      <c r="L58" s="11" t="s">
        <v>98</v>
      </c>
    </row>
    <row r="59" customFormat="false" ht="50.25" hidden="false" customHeight="true" outlineLevel="0" collapsed="false">
      <c r="A59" s="19"/>
      <c r="B59" s="11"/>
      <c r="C59" s="11"/>
      <c r="D59" s="11"/>
      <c r="E59" s="11"/>
      <c r="F59" s="11" t="s">
        <v>46</v>
      </c>
      <c r="G59" s="18"/>
      <c r="H59" s="18" t="n">
        <v>50</v>
      </c>
      <c r="I59" s="18" t="n">
        <v>50</v>
      </c>
      <c r="J59" s="18" t="n">
        <v>50</v>
      </c>
      <c r="K59" s="18" t="n">
        <f aca="false">SUM(G59:J59)</f>
        <v>150</v>
      </c>
      <c r="L59" s="11"/>
    </row>
    <row r="60" customFormat="false" ht="28.5" hidden="false" customHeight="true" outlineLevel="0" collapsed="false">
      <c r="A60" s="17"/>
      <c r="B60" s="11" t="s">
        <v>99</v>
      </c>
      <c r="C60" s="11" t="s">
        <v>100</v>
      </c>
      <c r="D60" s="11" t="s">
        <v>44</v>
      </c>
      <c r="E60" s="11" t="s">
        <v>37</v>
      </c>
      <c r="F60" s="8" t="s">
        <v>38</v>
      </c>
      <c r="G60" s="18" t="n">
        <v>6.6</v>
      </c>
      <c r="H60" s="18"/>
      <c r="I60" s="18"/>
      <c r="J60" s="18"/>
      <c r="K60" s="18" t="n">
        <f aca="false">SUM(G60:J60)</f>
        <v>6.6</v>
      </c>
      <c r="L60" s="11" t="s">
        <v>101</v>
      </c>
    </row>
    <row r="61" customFormat="false" ht="55.5" hidden="false" customHeight="true" outlineLevel="0" collapsed="false">
      <c r="A61" s="17"/>
      <c r="B61" s="11"/>
      <c r="C61" s="11"/>
      <c r="D61" s="11"/>
      <c r="E61" s="11"/>
      <c r="F61" s="8" t="s">
        <v>46</v>
      </c>
      <c r="G61" s="18"/>
      <c r="H61" s="18" t="n">
        <v>9.2</v>
      </c>
      <c r="I61" s="18" t="n">
        <v>7.2</v>
      </c>
      <c r="J61" s="18" t="n">
        <v>7.5</v>
      </c>
      <c r="K61" s="18" t="n">
        <f aca="false">SUM(G61:J61)</f>
        <v>23.9</v>
      </c>
      <c r="L61" s="11"/>
    </row>
    <row r="62" customFormat="false" ht="22.5" hidden="false" customHeight="true" outlineLevel="0" collapsed="false">
      <c r="A62" s="17"/>
      <c r="B62" s="11" t="s">
        <v>102</v>
      </c>
      <c r="C62" s="11" t="s">
        <v>103</v>
      </c>
      <c r="D62" s="11" t="s">
        <v>44</v>
      </c>
      <c r="E62" s="11" t="s">
        <v>37</v>
      </c>
      <c r="F62" s="8" t="s">
        <v>38</v>
      </c>
      <c r="G62" s="18" t="n">
        <v>30</v>
      </c>
      <c r="H62" s="10"/>
      <c r="I62" s="10"/>
      <c r="J62" s="10"/>
      <c r="K62" s="18" t="n">
        <f aca="false">SUM(G62:J62)</f>
        <v>30</v>
      </c>
      <c r="L62" s="11" t="s">
        <v>104</v>
      </c>
    </row>
    <row r="63" customFormat="false" ht="55.5" hidden="false" customHeight="true" outlineLevel="0" collapsed="false">
      <c r="A63" s="17"/>
      <c r="B63" s="11"/>
      <c r="C63" s="11"/>
      <c r="D63" s="11"/>
      <c r="E63" s="11"/>
      <c r="F63" s="8" t="s">
        <v>46</v>
      </c>
      <c r="G63" s="18"/>
      <c r="H63" s="18" t="n">
        <v>60</v>
      </c>
      <c r="I63" s="18" t="n">
        <v>60</v>
      </c>
      <c r="J63" s="18" t="n">
        <v>60</v>
      </c>
      <c r="K63" s="18" t="n">
        <f aca="false">SUM(G63:J63)</f>
        <v>180</v>
      </c>
      <c r="L63" s="11"/>
    </row>
    <row r="64" customFormat="false" ht="28.5" hidden="false" customHeight="true" outlineLevel="0" collapsed="false">
      <c r="A64" s="17" t="s">
        <v>105</v>
      </c>
      <c r="B64" s="11" t="s">
        <v>106</v>
      </c>
      <c r="C64" s="11" t="s">
        <v>107</v>
      </c>
      <c r="D64" s="11" t="s">
        <v>44</v>
      </c>
      <c r="E64" s="11" t="s">
        <v>37</v>
      </c>
      <c r="F64" s="8" t="s">
        <v>38</v>
      </c>
      <c r="G64" s="18" t="n">
        <v>110.2</v>
      </c>
      <c r="H64" s="18"/>
      <c r="I64" s="18"/>
      <c r="J64" s="18"/>
      <c r="K64" s="18" t="n">
        <f aca="false">SUM(G64:J64)</f>
        <v>110.2</v>
      </c>
      <c r="L64" s="11" t="s">
        <v>108</v>
      </c>
    </row>
    <row r="65" customFormat="false" ht="55.5" hidden="false" customHeight="true" outlineLevel="0" collapsed="false">
      <c r="A65" s="17"/>
      <c r="B65" s="11"/>
      <c r="C65" s="11"/>
      <c r="D65" s="11"/>
      <c r="E65" s="11"/>
      <c r="F65" s="8" t="s">
        <v>58</v>
      </c>
      <c r="G65" s="18"/>
      <c r="H65" s="18" t="n">
        <v>110.2</v>
      </c>
      <c r="I65" s="18" t="n">
        <v>110.2</v>
      </c>
      <c r="J65" s="18" t="n">
        <v>110.2</v>
      </c>
      <c r="K65" s="18" t="n">
        <f aca="false">SUM(G65:J65)</f>
        <v>330.6</v>
      </c>
      <c r="L65" s="11"/>
    </row>
    <row r="66" customFormat="false" ht="55.5" hidden="false" customHeight="true" outlineLevel="0" collapsed="false">
      <c r="A66" s="17" t="s">
        <v>109</v>
      </c>
      <c r="B66" s="11" t="s">
        <v>110</v>
      </c>
      <c r="C66" s="11" t="s">
        <v>111</v>
      </c>
      <c r="D66" s="11" t="s">
        <v>44</v>
      </c>
      <c r="E66" s="11" t="s">
        <v>37</v>
      </c>
      <c r="F66" s="8" t="s">
        <v>38</v>
      </c>
      <c r="G66" s="18" t="n">
        <v>48</v>
      </c>
      <c r="H66" s="18"/>
      <c r="I66" s="18"/>
      <c r="J66" s="18"/>
      <c r="K66" s="18"/>
      <c r="L66" s="11" t="s">
        <v>112</v>
      </c>
    </row>
    <row r="67" customFormat="false" ht="55.5" hidden="false" customHeight="true" outlineLevel="0" collapsed="false">
      <c r="A67" s="17"/>
      <c r="B67" s="11"/>
      <c r="C67" s="11"/>
      <c r="D67" s="11"/>
      <c r="E67" s="11"/>
      <c r="F67" s="8" t="s">
        <v>58</v>
      </c>
      <c r="G67" s="18"/>
      <c r="H67" s="18" t="n">
        <v>48</v>
      </c>
      <c r="I67" s="18" t="n">
        <v>48</v>
      </c>
      <c r="J67" s="18" t="n">
        <v>48</v>
      </c>
      <c r="K67" s="18" t="n">
        <v>48</v>
      </c>
      <c r="L67" s="11"/>
    </row>
    <row r="68" customFormat="false" ht="33.75" hidden="false" customHeight="true" outlineLevel="0" collapsed="false">
      <c r="A68" s="17" t="s">
        <v>113</v>
      </c>
      <c r="B68" s="11" t="s">
        <v>114</v>
      </c>
      <c r="C68" s="11" t="s">
        <v>115</v>
      </c>
      <c r="D68" s="11" t="s">
        <v>116</v>
      </c>
      <c r="E68" s="11" t="s">
        <v>37</v>
      </c>
      <c r="F68" s="8" t="s">
        <v>38</v>
      </c>
      <c r="G68" s="18" t="n">
        <v>7.7</v>
      </c>
      <c r="H68" s="10"/>
      <c r="I68" s="10"/>
      <c r="J68" s="10"/>
      <c r="K68" s="18" t="n">
        <f aca="false">SUM(G68:J68)</f>
        <v>7.7</v>
      </c>
      <c r="L68" s="11" t="s">
        <v>117</v>
      </c>
    </row>
    <row r="69" customFormat="false" ht="55.5" hidden="false" customHeight="true" outlineLevel="0" collapsed="false">
      <c r="A69" s="17"/>
      <c r="B69" s="11"/>
      <c r="C69" s="11"/>
      <c r="D69" s="11"/>
      <c r="E69" s="11"/>
      <c r="F69" s="8" t="s">
        <v>46</v>
      </c>
      <c r="G69" s="18"/>
      <c r="H69" s="18" t="n">
        <v>8.5</v>
      </c>
      <c r="I69" s="18" t="n">
        <v>9.5</v>
      </c>
      <c r="J69" s="18" t="n">
        <v>10</v>
      </c>
      <c r="K69" s="18" t="n">
        <f aca="false">SUM(G69:J69)</f>
        <v>28</v>
      </c>
      <c r="L69" s="11"/>
    </row>
    <row r="70" customFormat="false" ht="16.5" hidden="false" customHeight="false" outlineLevel="0" collapsed="false">
      <c r="A70" s="23" t="s">
        <v>11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72.75" hidden="false" customHeight="true" outlineLevel="0" collapsed="false">
      <c r="A71" s="24" t="s">
        <v>119</v>
      </c>
      <c r="B71" s="11" t="s">
        <v>120</v>
      </c>
      <c r="C71" s="11" t="s">
        <v>121</v>
      </c>
      <c r="D71" s="11" t="s">
        <v>44</v>
      </c>
      <c r="E71" s="11" t="s">
        <v>37</v>
      </c>
      <c r="F71" s="11" t="s">
        <v>50</v>
      </c>
      <c r="G71" s="18" t="n">
        <v>513</v>
      </c>
      <c r="H71" s="18" t="n">
        <v>557.3</v>
      </c>
      <c r="I71" s="18" t="n">
        <v>607.4</v>
      </c>
      <c r="J71" s="18" t="n">
        <v>735.6</v>
      </c>
      <c r="K71" s="18" t="n">
        <f aca="false">SUM(G71:J71)</f>
        <v>2413.3</v>
      </c>
      <c r="L71" s="11" t="s">
        <v>122</v>
      </c>
    </row>
    <row r="72" customFormat="false" ht="72" hidden="false" customHeight="true" outlineLevel="0" collapsed="false">
      <c r="A72" s="24" t="s">
        <v>123</v>
      </c>
      <c r="B72" s="11" t="s">
        <v>124</v>
      </c>
      <c r="C72" s="11" t="s">
        <v>125</v>
      </c>
      <c r="D72" s="11" t="s">
        <v>44</v>
      </c>
      <c r="E72" s="11" t="s">
        <v>37</v>
      </c>
      <c r="F72" s="11" t="s">
        <v>50</v>
      </c>
      <c r="G72" s="18" t="n">
        <v>18720</v>
      </c>
      <c r="H72" s="18" t="n">
        <v>20325.6</v>
      </c>
      <c r="I72" s="18" t="n">
        <v>21911</v>
      </c>
      <c r="J72" s="18" t="n">
        <v>24087.2</v>
      </c>
      <c r="K72" s="18" t="n">
        <f aca="false">SUM(G72:J72)</f>
        <v>85043.8</v>
      </c>
      <c r="L72" s="11" t="s">
        <v>126</v>
      </c>
    </row>
    <row r="73" customFormat="false" ht="88.5" hidden="false" customHeight="true" outlineLevel="0" collapsed="false">
      <c r="A73" s="24" t="s">
        <v>127</v>
      </c>
      <c r="B73" s="11" t="s">
        <v>128</v>
      </c>
      <c r="C73" s="11" t="s">
        <v>129</v>
      </c>
      <c r="D73" s="11" t="s">
        <v>44</v>
      </c>
      <c r="E73" s="11" t="s">
        <v>37</v>
      </c>
      <c r="F73" s="11" t="s">
        <v>50</v>
      </c>
      <c r="G73" s="18" t="n">
        <v>30084</v>
      </c>
      <c r="H73" s="18" t="n">
        <v>34154.4</v>
      </c>
      <c r="I73" s="18" t="n">
        <v>36818.4</v>
      </c>
      <c r="J73" s="18" t="n">
        <v>39690.2</v>
      </c>
      <c r="K73" s="18" t="n">
        <f aca="false">SUM(G73:J73)</f>
        <v>140747</v>
      </c>
      <c r="L73" s="11" t="s">
        <v>130</v>
      </c>
    </row>
    <row r="74" customFormat="false" ht="88.5" hidden="false" customHeight="true" outlineLevel="0" collapsed="false">
      <c r="A74" s="25" t="s">
        <v>131</v>
      </c>
      <c r="B74" s="11" t="s">
        <v>132</v>
      </c>
      <c r="C74" s="11" t="s">
        <v>133</v>
      </c>
      <c r="D74" s="11" t="s">
        <v>44</v>
      </c>
      <c r="E74" s="11" t="s">
        <v>37</v>
      </c>
      <c r="F74" s="11" t="s">
        <v>50</v>
      </c>
      <c r="G74" s="18" t="n">
        <v>4420</v>
      </c>
      <c r="H74" s="18" t="n">
        <v>6315</v>
      </c>
      <c r="I74" s="18" t="n">
        <v>6920</v>
      </c>
      <c r="J74" s="18" t="n">
        <v>7215</v>
      </c>
      <c r="K74" s="18" t="n">
        <f aca="false">SUM(G74:J74)</f>
        <v>24870</v>
      </c>
      <c r="L74" s="11" t="s">
        <v>134</v>
      </c>
    </row>
    <row r="75" customFormat="false" ht="93" hidden="false" customHeight="true" outlineLevel="0" collapsed="false">
      <c r="A75" s="24" t="s">
        <v>135</v>
      </c>
      <c r="B75" s="11" t="s">
        <v>136</v>
      </c>
      <c r="C75" s="11" t="s">
        <v>137</v>
      </c>
      <c r="D75" s="11" t="s">
        <v>138</v>
      </c>
      <c r="E75" s="11" t="s">
        <v>37</v>
      </c>
      <c r="F75" s="11" t="s">
        <v>50</v>
      </c>
      <c r="G75" s="18" t="n">
        <v>10800</v>
      </c>
      <c r="H75" s="18" t="n">
        <v>13735</v>
      </c>
      <c r="I75" s="18" t="n">
        <v>14980.6</v>
      </c>
      <c r="J75" s="18" t="n">
        <v>16149.1</v>
      </c>
      <c r="K75" s="18" t="n">
        <f aca="false">SUM(G75:J75)</f>
        <v>55664.7</v>
      </c>
      <c r="L75" s="11" t="s">
        <v>139</v>
      </c>
    </row>
    <row r="76" customFormat="false" ht="93" hidden="false" customHeight="true" outlineLevel="0" collapsed="false">
      <c r="A76" s="24" t="s">
        <v>140</v>
      </c>
      <c r="B76" s="11" t="s">
        <v>136</v>
      </c>
      <c r="C76" s="11" t="s">
        <v>141</v>
      </c>
      <c r="D76" s="11" t="s">
        <v>44</v>
      </c>
      <c r="E76" s="11" t="s">
        <v>37</v>
      </c>
      <c r="F76" s="11" t="s">
        <v>50</v>
      </c>
      <c r="G76" s="18" t="n">
        <v>1526.4</v>
      </c>
      <c r="H76" s="18" t="n">
        <v>1842.4</v>
      </c>
      <c r="I76" s="18" t="n">
        <v>1986.1</v>
      </c>
      <c r="J76" s="18" t="n">
        <v>2141.5</v>
      </c>
      <c r="K76" s="18" t="n">
        <f aca="false">SUM(G76:J76)</f>
        <v>7496.4</v>
      </c>
      <c r="L76" s="11" t="s">
        <v>142</v>
      </c>
    </row>
    <row r="77" customFormat="false" ht="72.75" hidden="false" customHeight="true" outlineLevel="0" collapsed="false">
      <c r="A77" s="24" t="s">
        <v>143</v>
      </c>
      <c r="B77" s="11" t="s">
        <v>136</v>
      </c>
      <c r="C77" s="11" t="s">
        <v>144</v>
      </c>
      <c r="D77" s="11" t="s">
        <v>44</v>
      </c>
      <c r="E77" s="11" t="s">
        <v>37</v>
      </c>
      <c r="F77" s="11" t="s">
        <v>50</v>
      </c>
      <c r="G77" s="18" t="n">
        <v>349.2</v>
      </c>
      <c r="H77" s="18" t="n">
        <v>475.8</v>
      </c>
      <c r="I77" s="18" t="n">
        <v>512.9</v>
      </c>
      <c r="J77" s="18" t="n">
        <v>552.9</v>
      </c>
      <c r="K77" s="18" t="n">
        <f aca="false">SUM(G77:J77)</f>
        <v>1890.8</v>
      </c>
      <c r="L77" s="11" t="s">
        <v>145</v>
      </c>
    </row>
    <row r="78" customFormat="false" ht="88.5" hidden="false" customHeight="true" outlineLevel="0" collapsed="false">
      <c r="A78" s="24" t="s">
        <v>146</v>
      </c>
      <c r="B78" s="11" t="s">
        <v>136</v>
      </c>
      <c r="C78" s="11" t="s">
        <v>147</v>
      </c>
      <c r="D78" s="11" t="s">
        <v>44</v>
      </c>
      <c r="E78" s="11" t="s">
        <v>37</v>
      </c>
      <c r="F78" s="11" t="s">
        <v>50</v>
      </c>
      <c r="G78" s="18" t="n">
        <v>8.6</v>
      </c>
      <c r="H78" s="18" t="n">
        <v>9.4</v>
      </c>
      <c r="I78" s="18" t="n">
        <v>10.3</v>
      </c>
      <c r="J78" s="18" t="n">
        <v>11.2</v>
      </c>
      <c r="K78" s="18" t="n">
        <f aca="false">SUM(G78:J78)</f>
        <v>39.5</v>
      </c>
      <c r="L78" s="11" t="s">
        <v>148</v>
      </c>
    </row>
    <row r="79" customFormat="false" ht="82.5" hidden="false" customHeight="false" outlineLevel="0" collapsed="false">
      <c r="A79" s="24" t="s">
        <v>149</v>
      </c>
      <c r="B79" s="11" t="s">
        <v>150</v>
      </c>
      <c r="C79" s="11" t="s">
        <v>151</v>
      </c>
      <c r="D79" s="11" t="s">
        <v>44</v>
      </c>
      <c r="E79" s="11" t="s">
        <v>37</v>
      </c>
      <c r="F79" s="11" t="s">
        <v>50</v>
      </c>
      <c r="G79" s="18" t="n">
        <v>64772.8</v>
      </c>
      <c r="H79" s="18" t="n">
        <v>60134.7</v>
      </c>
      <c r="I79" s="18" t="n">
        <v>64824.4</v>
      </c>
      <c r="J79" s="18" t="n">
        <v>69167.7</v>
      </c>
      <c r="K79" s="18" t="n">
        <f aca="false">SUM(G79:J79)</f>
        <v>258899.6</v>
      </c>
      <c r="L79" s="11" t="s">
        <v>152</v>
      </c>
    </row>
    <row r="80" customFormat="false" ht="236.25" hidden="false" customHeight="true" outlineLevel="0" collapsed="false">
      <c r="A80" s="24" t="s">
        <v>153</v>
      </c>
      <c r="B80" s="11" t="s">
        <v>154</v>
      </c>
      <c r="C80" s="11" t="s">
        <v>155</v>
      </c>
      <c r="D80" s="11" t="s">
        <v>44</v>
      </c>
      <c r="E80" s="11" t="s">
        <v>37</v>
      </c>
      <c r="F80" s="11" t="s">
        <v>50</v>
      </c>
      <c r="G80" s="18" t="n">
        <v>37.7</v>
      </c>
      <c r="H80" s="18" t="n">
        <v>102</v>
      </c>
      <c r="I80" s="18" t="n">
        <v>111.1</v>
      </c>
      <c r="J80" s="18" t="n">
        <v>120.9</v>
      </c>
      <c r="K80" s="18" t="n">
        <f aca="false">SUM(G80:J80)</f>
        <v>371.7</v>
      </c>
      <c r="L80" s="11" t="s">
        <v>156</v>
      </c>
    </row>
    <row r="81" customFormat="false" ht="53.25" hidden="false" customHeight="true" outlineLevel="0" collapsed="false">
      <c r="A81" s="24" t="s">
        <v>157</v>
      </c>
      <c r="B81" s="11" t="s">
        <v>158</v>
      </c>
      <c r="C81" s="11" t="s">
        <v>159</v>
      </c>
      <c r="D81" s="11" t="s">
        <v>44</v>
      </c>
      <c r="E81" s="11" t="s">
        <v>37</v>
      </c>
      <c r="F81" s="11" t="s">
        <v>50</v>
      </c>
      <c r="G81" s="18" t="n">
        <v>2200</v>
      </c>
      <c r="H81" s="18" t="n">
        <v>2200</v>
      </c>
      <c r="I81" s="18" t="n">
        <v>2200</v>
      </c>
      <c r="J81" s="18" t="n">
        <v>2200</v>
      </c>
      <c r="K81" s="18" t="n">
        <f aca="false">SUM(G81:J81)</f>
        <v>8800</v>
      </c>
      <c r="L81" s="11" t="s">
        <v>160</v>
      </c>
    </row>
    <row r="82" customFormat="false" ht="66" hidden="false" customHeight="false" outlineLevel="0" collapsed="false">
      <c r="A82" s="24" t="s">
        <v>161</v>
      </c>
      <c r="B82" s="11" t="s">
        <v>162</v>
      </c>
      <c r="C82" s="11" t="s">
        <v>163</v>
      </c>
      <c r="D82" s="11" t="s">
        <v>44</v>
      </c>
      <c r="E82" s="11" t="s">
        <v>37</v>
      </c>
      <c r="F82" s="11" t="s">
        <v>50</v>
      </c>
      <c r="G82" s="18" t="n">
        <v>6.7</v>
      </c>
      <c r="H82" s="18" t="n">
        <v>64</v>
      </c>
      <c r="I82" s="18" t="n">
        <v>69.6</v>
      </c>
      <c r="J82" s="18" t="n">
        <v>80.8</v>
      </c>
      <c r="K82" s="18" t="n">
        <f aca="false">SUM(G82:J82)</f>
        <v>221.1</v>
      </c>
      <c r="L82" s="11" t="s">
        <v>164</v>
      </c>
    </row>
    <row r="83" customFormat="false" ht="210.75" hidden="false" customHeight="true" outlineLevel="0" collapsed="false">
      <c r="A83" s="24" t="s">
        <v>165</v>
      </c>
      <c r="B83" s="11" t="s">
        <v>166</v>
      </c>
      <c r="C83" s="11" t="s">
        <v>167</v>
      </c>
      <c r="D83" s="11" t="s">
        <v>44</v>
      </c>
      <c r="E83" s="11" t="s">
        <v>37</v>
      </c>
      <c r="F83" s="11" t="s">
        <v>50</v>
      </c>
      <c r="G83" s="18" t="n">
        <v>1210.5</v>
      </c>
      <c r="H83" s="18" t="n">
        <v>1389.7</v>
      </c>
      <c r="I83" s="18" t="n">
        <v>1587.2</v>
      </c>
      <c r="J83" s="18" t="n">
        <v>1730</v>
      </c>
      <c r="K83" s="18" t="n">
        <f aca="false">SUM(G83:J83)</f>
        <v>5917.4</v>
      </c>
      <c r="L83" s="11" t="s">
        <v>168</v>
      </c>
    </row>
    <row r="84" customFormat="false" ht="89.25" hidden="false" customHeight="true" outlineLevel="0" collapsed="false">
      <c r="A84" s="24" t="s">
        <v>169</v>
      </c>
      <c r="B84" s="11" t="s">
        <v>170</v>
      </c>
      <c r="C84" s="11" t="s">
        <v>171</v>
      </c>
      <c r="D84" s="11" t="s">
        <v>44</v>
      </c>
      <c r="E84" s="11" t="s">
        <v>37</v>
      </c>
      <c r="F84" s="11" t="s">
        <v>50</v>
      </c>
      <c r="G84" s="18" t="n">
        <v>28347.1</v>
      </c>
      <c r="H84" s="18" t="n">
        <v>29560.1</v>
      </c>
      <c r="I84" s="26" t="n">
        <v>31865.7</v>
      </c>
      <c r="J84" s="18" t="n">
        <v>34351.2</v>
      </c>
      <c r="K84" s="18" t="n">
        <f aca="false">SUM(G84:J84)</f>
        <v>124124.1</v>
      </c>
      <c r="L84" s="11" t="s">
        <v>172</v>
      </c>
    </row>
    <row r="85" customFormat="false" ht="102.75" hidden="false" customHeight="true" outlineLevel="0" collapsed="false">
      <c r="A85" s="24" t="s">
        <v>173</v>
      </c>
      <c r="B85" s="11" t="s">
        <v>174</v>
      </c>
      <c r="C85" s="11" t="s">
        <v>175</v>
      </c>
      <c r="D85" s="11" t="s">
        <v>44</v>
      </c>
      <c r="E85" s="11" t="s">
        <v>37</v>
      </c>
      <c r="F85" s="11" t="s">
        <v>50</v>
      </c>
      <c r="G85" s="18" t="n">
        <v>16.5</v>
      </c>
      <c r="H85" s="18" t="n">
        <v>18.2</v>
      </c>
      <c r="I85" s="18" t="n">
        <v>21.8</v>
      </c>
      <c r="J85" s="18" t="n">
        <v>26.2</v>
      </c>
      <c r="K85" s="18" t="n">
        <f aca="false">SUM(G85:J85)</f>
        <v>82.7</v>
      </c>
      <c r="L85" s="11" t="s">
        <v>176</v>
      </c>
    </row>
    <row r="86" customFormat="false" ht="56.25" hidden="false" customHeight="true" outlineLevel="0" collapsed="false">
      <c r="A86" s="24" t="s">
        <v>177</v>
      </c>
      <c r="B86" s="11" t="s">
        <v>178</v>
      </c>
      <c r="C86" s="11" t="s">
        <v>179</v>
      </c>
      <c r="D86" s="11" t="s">
        <v>44</v>
      </c>
      <c r="E86" s="11" t="s">
        <v>37</v>
      </c>
      <c r="F86" s="11" t="s">
        <v>50</v>
      </c>
      <c r="G86" s="18" t="n">
        <v>154.6</v>
      </c>
      <c r="H86" s="18" t="n">
        <v>251.1</v>
      </c>
      <c r="I86" s="18" t="n">
        <v>187.2</v>
      </c>
      <c r="J86" s="18" t="n">
        <v>205.9</v>
      </c>
      <c r="K86" s="18" t="n">
        <f aca="false">SUM(G86:J86)</f>
        <v>798.8</v>
      </c>
      <c r="L86" s="11" t="s">
        <v>180</v>
      </c>
    </row>
    <row r="87" customFormat="false" ht="127.5" hidden="false" customHeight="true" outlineLevel="0" collapsed="false">
      <c r="A87" s="24" t="s">
        <v>181</v>
      </c>
      <c r="B87" s="11" t="s">
        <v>182</v>
      </c>
      <c r="C87" s="11" t="s">
        <v>183</v>
      </c>
      <c r="D87" s="11" t="s">
        <v>44</v>
      </c>
      <c r="E87" s="11" t="s">
        <v>37</v>
      </c>
      <c r="F87" s="11" t="s">
        <v>50</v>
      </c>
      <c r="G87" s="18" t="n">
        <v>1192.3</v>
      </c>
      <c r="H87" s="18" t="n">
        <v>1208.6</v>
      </c>
      <c r="I87" s="18" t="n">
        <v>1223.2</v>
      </c>
      <c r="J87" s="18" t="n">
        <v>1229.3</v>
      </c>
      <c r="K87" s="18" t="n">
        <f aca="false">SUM(G87:J87)</f>
        <v>4853.4</v>
      </c>
      <c r="L87" s="11" t="s">
        <v>184</v>
      </c>
    </row>
    <row r="88" customFormat="false" ht="89.25" hidden="false" customHeight="true" outlineLevel="0" collapsed="false">
      <c r="A88" s="24" t="s">
        <v>185</v>
      </c>
      <c r="B88" s="11" t="s">
        <v>186</v>
      </c>
      <c r="C88" s="11" t="s">
        <v>187</v>
      </c>
      <c r="D88" s="11" t="s">
        <v>44</v>
      </c>
      <c r="E88" s="11" t="s">
        <v>37</v>
      </c>
      <c r="F88" s="11" t="s">
        <v>50</v>
      </c>
      <c r="G88" s="18" t="n">
        <v>174206.3</v>
      </c>
      <c r="H88" s="18" t="n">
        <v>197565</v>
      </c>
      <c r="I88" s="18" t="n">
        <v>208955.3</v>
      </c>
      <c r="J88" s="18" t="n">
        <v>215215</v>
      </c>
      <c r="K88" s="18" t="n">
        <f aca="false">SUM(G88:J88)</f>
        <v>795941.6</v>
      </c>
      <c r="L88" s="11" t="s">
        <v>188</v>
      </c>
    </row>
    <row r="89" s="7" customFormat="true" ht="160.5" hidden="false" customHeight="true" outlineLevel="0" collapsed="false">
      <c r="A89" s="24" t="s">
        <v>189</v>
      </c>
      <c r="B89" s="11" t="s">
        <v>190</v>
      </c>
      <c r="C89" s="11" t="s">
        <v>191</v>
      </c>
      <c r="D89" s="11" t="s">
        <v>44</v>
      </c>
      <c r="E89" s="11" t="s">
        <v>37</v>
      </c>
      <c r="F89" s="11" t="s">
        <v>50</v>
      </c>
      <c r="G89" s="27" t="n">
        <v>11699.3</v>
      </c>
      <c r="H89" s="27" t="n">
        <v>2551.5</v>
      </c>
      <c r="I89" s="27" t="n">
        <v>2551.5</v>
      </c>
      <c r="J89" s="27" t="n">
        <v>3000</v>
      </c>
      <c r="K89" s="18" t="n">
        <f aca="false">SUM(G89:J89)</f>
        <v>19802.3</v>
      </c>
      <c r="L89" s="11" t="s">
        <v>192</v>
      </c>
    </row>
    <row r="90" customFormat="false" ht="114.75" hidden="false" customHeight="true" outlineLevel="0" collapsed="false">
      <c r="A90" s="24" t="s">
        <v>193</v>
      </c>
      <c r="B90" s="11" t="s">
        <v>194</v>
      </c>
      <c r="C90" s="11" t="s">
        <v>195</v>
      </c>
      <c r="D90" s="11" t="s">
        <v>44</v>
      </c>
      <c r="E90" s="11" t="s">
        <v>37</v>
      </c>
      <c r="F90" s="11" t="s">
        <v>50</v>
      </c>
      <c r="G90" s="18" t="n">
        <v>690.2</v>
      </c>
      <c r="H90" s="18" t="n">
        <v>732.7</v>
      </c>
      <c r="I90" s="18" t="n">
        <v>780</v>
      </c>
      <c r="J90" s="18" t="n">
        <v>820</v>
      </c>
      <c r="K90" s="18" t="n">
        <f aca="false">SUM(G90:J90)</f>
        <v>3022.9</v>
      </c>
      <c r="L90" s="11" t="s">
        <v>196</v>
      </c>
    </row>
    <row r="91" customFormat="false" ht="93" hidden="false" customHeight="true" outlineLevel="0" collapsed="false">
      <c r="A91" s="24" t="s">
        <v>197</v>
      </c>
      <c r="B91" s="11" t="s">
        <v>198</v>
      </c>
      <c r="C91" s="11" t="s">
        <v>199</v>
      </c>
      <c r="D91" s="11" t="s">
        <v>44</v>
      </c>
      <c r="E91" s="11" t="s">
        <v>37</v>
      </c>
      <c r="F91" s="11" t="s">
        <v>200</v>
      </c>
      <c r="G91" s="18" t="n">
        <v>29.1</v>
      </c>
      <c r="H91" s="18" t="n">
        <v>31.5</v>
      </c>
      <c r="I91" s="18" t="n">
        <v>34.3</v>
      </c>
      <c r="J91" s="18" t="n">
        <v>37.4</v>
      </c>
      <c r="K91" s="18" t="n">
        <f aca="false">SUM(G91:J91)</f>
        <v>132.3</v>
      </c>
      <c r="L91" s="11" t="s">
        <v>201</v>
      </c>
    </row>
    <row r="92" customFormat="false" ht="90.75" hidden="false" customHeight="true" outlineLevel="0" collapsed="false">
      <c r="A92" s="24" t="s">
        <v>202</v>
      </c>
      <c r="B92" s="11" t="s">
        <v>203</v>
      </c>
      <c r="C92" s="11" t="s">
        <v>204</v>
      </c>
      <c r="D92" s="11" t="s">
        <v>44</v>
      </c>
      <c r="E92" s="11" t="s">
        <v>37</v>
      </c>
      <c r="F92" s="11" t="s">
        <v>52</v>
      </c>
      <c r="G92" s="18" t="n">
        <v>80</v>
      </c>
      <c r="H92" s="18" t="n">
        <v>102.8</v>
      </c>
      <c r="I92" s="18" t="n">
        <v>108</v>
      </c>
      <c r="J92" s="18" t="n">
        <v>110</v>
      </c>
      <c r="K92" s="18" t="n">
        <f aca="false">SUM(G92:J92)</f>
        <v>400.8</v>
      </c>
      <c r="L92" s="11" t="s">
        <v>205</v>
      </c>
    </row>
    <row r="93" customFormat="false" ht="153.75" hidden="false" customHeight="true" outlineLevel="0" collapsed="false">
      <c r="A93" s="24" t="s">
        <v>206</v>
      </c>
      <c r="B93" s="11" t="s">
        <v>198</v>
      </c>
      <c r="C93" s="11" t="s">
        <v>207</v>
      </c>
      <c r="D93" s="11" t="s">
        <v>44</v>
      </c>
      <c r="E93" s="11" t="s">
        <v>37</v>
      </c>
      <c r="F93" s="11" t="s">
        <v>52</v>
      </c>
      <c r="G93" s="18" t="n">
        <v>266.4</v>
      </c>
      <c r="H93" s="18" t="n">
        <v>298.8</v>
      </c>
      <c r="I93" s="18" t="n">
        <v>298.8</v>
      </c>
      <c r="J93" s="18" t="n">
        <v>298.8</v>
      </c>
      <c r="K93" s="18" t="n">
        <f aca="false">SUM(G93:J93)</f>
        <v>1162.8</v>
      </c>
      <c r="L93" s="11" t="s">
        <v>208</v>
      </c>
    </row>
    <row r="94" customFormat="false" ht="28.5" hidden="false" customHeight="true" outlineLevel="0" collapsed="false">
      <c r="A94" s="24" t="s">
        <v>209</v>
      </c>
      <c r="B94" s="11" t="s">
        <v>198</v>
      </c>
      <c r="C94" s="28" t="s">
        <v>210</v>
      </c>
      <c r="D94" s="11" t="s">
        <v>44</v>
      </c>
      <c r="E94" s="11" t="s">
        <v>37</v>
      </c>
      <c r="F94" s="8" t="s">
        <v>38</v>
      </c>
      <c r="G94" s="18" t="n">
        <v>599.2</v>
      </c>
      <c r="H94" s="10"/>
      <c r="I94" s="10"/>
      <c r="J94" s="10"/>
      <c r="K94" s="18" t="n">
        <f aca="false">SUM(G94:J94)</f>
        <v>599.2</v>
      </c>
      <c r="L94" s="11" t="s">
        <v>211</v>
      </c>
    </row>
    <row r="95" customFormat="false" ht="66" hidden="false" customHeight="true" outlineLevel="0" collapsed="false">
      <c r="A95" s="24"/>
      <c r="B95" s="11"/>
      <c r="C95" s="11"/>
      <c r="D95" s="11"/>
      <c r="E95" s="11"/>
      <c r="F95" s="8" t="s">
        <v>46</v>
      </c>
      <c r="G95" s="18"/>
      <c r="H95" s="18" t="n">
        <v>738.3</v>
      </c>
      <c r="I95" s="18" t="n">
        <v>795.7</v>
      </c>
      <c r="J95" s="18" t="n">
        <v>834.3</v>
      </c>
      <c r="K95" s="18" t="n">
        <f aca="false">SUM(G95:J95)</f>
        <v>2368.3</v>
      </c>
      <c r="L95" s="11"/>
    </row>
    <row r="96" s="29" customFormat="true" ht="21" hidden="false" customHeight="true" outlineLevel="0" collapsed="false">
      <c r="A96" s="23" t="s">
        <v>212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35.25" hidden="false" customHeight="true" outlineLevel="0" collapsed="false">
      <c r="A97" s="24" t="s">
        <v>213</v>
      </c>
      <c r="B97" s="11" t="s">
        <v>214</v>
      </c>
      <c r="C97" s="11" t="s">
        <v>215</v>
      </c>
      <c r="D97" s="11" t="s">
        <v>44</v>
      </c>
      <c r="E97" s="11" t="s">
        <v>37</v>
      </c>
      <c r="F97" s="8" t="s">
        <v>38</v>
      </c>
      <c r="G97" s="18" t="n">
        <v>1000</v>
      </c>
      <c r="H97" s="18"/>
      <c r="I97" s="18"/>
      <c r="J97" s="18"/>
      <c r="K97" s="18" t="n">
        <f aca="false">SUM(G97:J97)</f>
        <v>1000</v>
      </c>
      <c r="L97" s="24" t="s">
        <v>216</v>
      </c>
    </row>
    <row r="98" customFormat="false" ht="99.75" hidden="false" customHeight="true" outlineLevel="0" collapsed="false">
      <c r="A98" s="24"/>
      <c r="B98" s="11"/>
      <c r="C98" s="11"/>
      <c r="D98" s="11"/>
      <c r="E98" s="11"/>
      <c r="F98" s="8" t="s">
        <v>46</v>
      </c>
      <c r="G98" s="18"/>
      <c r="H98" s="18" t="n">
        <v>1500</v>
      </c>
      <c r="I98" s="18" t="n">
        <v>2000</v>
      </c>
      <c r="J98" s="18" t="n">
        <v>2500</v>
      </c>
      <c r="K98" s="18" t="n">
        <f aca="false">SUM(G98:J98)</f>
        <v>6000</v>
      </c>
      <c r="L98" s="24"/>
    </row>
    <row r="99" customFormat="false" ht="39" hidden="false" customHeight="true" outlineLevel="0" collapsed="false">
      <c r="A99" s="24" t="s">
        <v>217</v>
      </c>
      <c r="B99" s="11" t="s">
        <v>214</v>
      </c>
      <c r="C99" s="11" t="s">
        <v>218</v>
      </c>
      <c r="D99" s="11" t="s">
        <v>44</v>
      </c>
      <c r="E99" s="11" t="s">
        <v>37</v>
      </c>
      <c r="F99" s="8" t="s">
        <v>38</v>
      </c>
      <c r="G99" s="18" t="n">
        <v>21500</v>
      </c>
      <c r="H99" s="18"/>
      <c r="I99" s="18"/>
      <c r="J99" s="18"/>
      <c r="K99" s="18" t="n">
        <f aca="false">SUM(G99:J99)</f>
        <v>21500</v>
      </c>
      <c r="L99" s="24" t="s">
        <v>219</v>
      </c>
    </row>
    <row r="100" customFormat="false" ht="96" hidden="false" customHeight="true" outlineLevel="0" collapsed="false">
      <c r="A100" s="24"/>
      <c r="B100" s="11"/>
      <c r="C100" s="11"/>
      <c r="D100" s="11"/>
      <c r="E100" s="11"/>
      <c r="F100" s="8" t="s">
        <v>58</v>
      </c>
      <c r="G100" s="18"/>
      <c r="H100" s="18" t="n">
        <v>32340</v>
      </c>
      <c r="I100" s="18" t="n">
        <v>35574</v>
      </c>
      <c r="J100" s="18" t="n">
        <v>39131</v>
      </c>
      <c r="K100" s="18" t="n">
        <f aca="false">SUM(G100:J100)</f>
        <v>107045</v>
      </c>
      <c r="L100" s="24"/>
    </row>
    <row r="101" customFormat="false" ht="42" hidden="false" customHeight="true" outlineLevel="0" collapsed="false">
      <c r="A101" s="24" t="s">
        <v>220</v>
      </c>
      <c r="B101" s="11" t="s">
        <v>214</v>
      </c>
      <c r="C101" s="11" t="s">
        <v>221</v>
      </c>
      <c r="D101" s="11" t="s">
        <v>44</v>
      </c>
      <c r="E101" s="11" t="s">
        <v>37</v>
      </c>
      <c r="F101" s="8" t="s">
        <v>38</v>
      </c>
      <c r="G101" s="18" t="n">
        <v>3000</v>
      </c>
      <c r="H101" s="18"/>
      <c r="I101" s="18"/>
      <c r="J101" s="18"/>
      <c r="K101" s="18" t="n">
        <f aca="false">SUM(G101:J101)</f>
        <v>3000</v>
      </c>
      <c r="L101" s="11" t="s">
        <v>219</v>
      </c>
    </row>
    <row r="102" customFormat="false" ht="98.25" hidden="false" customHeight="true" outlineLevel="0" collapsed="false">
      <c r="A102" s="24"/>
      <c r="B102" s="11"/>
      <c r="C102" s="11"/>
      <c r="D102" s="11"/>
      <c r="E102" s="11"/>
      <c r="F102" s="8" t="s">
        <v>46</v>
      </c>
      <c r="G102" s="18"/>
      <c r="H102" s="18" t="n">
        <v>10107.3</v>
      </c>
      <c r="I102" s="18" t="n">
        <v>11120</v>
      </c>
      <c r="J102" s="18" t="n">
        <v>12230</v>
      </c>
      <c r="K102" s="18" t="n">
        <f aca="false">SUM(G102:J102)</f>
        <v>33457.3</v>
      </c>
      <c r="L102" s="11"/>
    </row>
    <row r="103" customFormat="false" ht="44.25" hidden="false" customHeight="true" outlineLevel="0" collapsed="false">
      <c r="A103" s="24" t="s">
        <v>222</v>
      </c>
      <c r="B103" s="11" t="s">
        <v>223</v>
      </c>
      <c r="C103" s="11" t="s">
        <v>224</v>
      </c>
      <c r="D103" s="11" t="s">
        <v>44</v>
      </c>
      <c r="E103" s="11" t="s">
        <v>37</v>
      </c>
      <c r="F103" s="8" t="s">
        <v>38</v>
      </c>
      <c r="G103" s="18" t="n">
        <v>7.5</v>
      </c>
      <c r="H103" s="18"/>
      <c r="I103" s="18"/>
      <c r="J103" s="18"/>
      <c r="K103" s="18" t="n">
        <f aca="false">SUM(G103:J103)</f>
        <v>7.5</v>
      </c>
      <c r="L103" s="11" t="s">
        <v>225</v>
      </c>
    </row>
    <row r="104" customFormat="false" ht="75" hidden="false" customHeight="true" outlineLevel="0" collapsed="false">
      <c r="A104" s="24"/>
      <c r="B104" s="11"/>
      <c r="C104" s="11"/>
      <c r="D104" s="11"/>
      <c r="E104" s="11"/>
      <c r="F104" s="8" t="s">
        <v>46</v>
      </c>
      <c r="G104" s="18"/>
      <c r="H104" s="18" t="n">
        <v>9</v>
      </c>
      <c r="I104" s="18" t="n">
        <v>10.5</v>
      </c>
      <c r="J104" s="18" t="n">
        <v>11</v>
      </c>
      <c r="K104" s="18" t="n">
        <f aca="false">SUM(G104:J104)</f>
        <v>30.5</v>
      </c>
      <c r="L104" s="11"/>
    </row>
    <row r="105" customFormat="false" ht="16.5" hidden="false" customHeight="false" outlineLevel="0" collapsed="false">
      <c r="A105" s="23" t="s">
        <v>226</v>
      </c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</row>
    <row r="106" customFormat="false" ht="82.5" hidden="false" customHeight="false" outlineLevel="0" collapsed="false">
      <c r="A106" s="24" t="s">
        <v>227</v>
      </c>
      <c r="B106" s="11" t="s">
        <v>228</v>
      </c>
      <c r="C106" s="11" t="s">
        <v>229</v>
      </c>
      <c r="D106" s="11" t="s">
        <v>44</v>
      </c>
      <c r="E106" s="11" t="s">
        <v>37</v>
      </c>
      <c r="F106" s="11" t="s">
        <v>50</v>
      </c>
      <c r="G106" s="18" t="n">
        <v>19800</v>
      </c>
      <c r="H106" s="18" t="n">
        <v>37603.4</v>
      </c>
      <c r="I106" s="18" t="n">
        <v>41913.4</v>
      </c>
      <c r="J106" s="18" t="n">
        <v>45782.2</v>
      </c>
      <c r="K106" s="18" t="n">
        <f aca="false">SUM(G106:J106)</f>
        <v>145099</v>
      </c>
      <c r="L106" s="11" t="s">
        <v>230</v>
      </c>
    </row>
    <row r="107" customFormat="false" ht="142.5" hidden="false" customHeight="true" outlineLevel="0" collapsed="false">
      <c r="A107" s="24" t="s">
        <v>231</v>
      </c>
      <c r="B107" s="11" t="s">
        <v>232</v>
      </c>
      <c r="C107" s="11" t="s">
        <v>233</v>
      </c>
      <c r="D107" s="11" t="s">
        <v>44</v>
      </c>
      <c r="E107" s="11" t="s">
        <v>37</v>
      </c>
      <c r="F107" s="11" t="s">
        <v>52</v>
      </c>
      <c r="G107" s="18" t="n">
        <v>280.9</v>
      </c>
      <c r="H107" s="18" t="n">
        <v>292.4</v>
      </c>
      <c r="I107" s="18" t="n">
        <v>296.5</v>
      </c>
      <c r="J107" s="18" t="n">
        <v>303.4</v>
      </c>
      <c r="K107" s="18" t="n">
        <f aca="false">SUM(G107:J107)</f>
        <v>1173.2</v>
      </c>
      <c r="L107" s="11" t="s">
        <v>234</v>
      </c>
    </row>
    <row r="108" customFormat="false" ht="87" hidden="false" customHeight="true" outlineLevel="0" collapsed="false">
      <c r="A108" s="24" t="s">
        <v>235</v>
      </c>
      <c r="B108" s="11" t="s">
        <v>236</v>
      </c>
      <c r="C108" s="11" t="s">
        <v>237</v>
      </c>
      <c r="D108" s="11" t="s">
        <v>44</v>
      </c>
      <c r="E108" s="11" t="s">
        <v>37</v>
      </c>
      <c r="F108" s="11" t="s">
        <v>52</v>
      </c>
      <c r="G108" s="18" t="n">
        <v>0.3</v>
      </c>
      <c r="H108" s="18" t="n">
        <v>0.5</v>
      </c>
      <c r="I108" s="18" t="n">
        <v>0.5</v>
      </c>
      <c r="J108" s="18" t="n">
        <v>0.6</v>
      </c>
      <c r="K108" s="18" t="n">
        <f aca="false">SUM(G108:J108)</f>
        <v>1.9</v>
      </c>
      <c r="L108" s="11" t="s">
        <v>238</v>
      </c>
    </row>
    <row r="109" customFormat="false" ht="42" hidden="false" customHeight="true" outlineLevel="0" collapsed="false">
      <c r="A109" s="24" t="s">
        <v>239</v>
      </c>
      <c r="B109" s="11" t="s">
        <v>232</v>
      </c>
      <c r="C109" s="11" t="s">
        <v>240</v>
      </c>
      <c r="D109" s="11" t="s">
        <v>44</v>
      </c>
      <c r="E109" s="11" t="s">
        <v>37</v>
      </c>
      <c r="F109" s="8" t="s">
        <v>38</v>
      </c>
      <c r="G109" s="18" t="n">
        <v>34</v>
      </c>
      <c r="H109" s="10"/>
      <c r="I109" s="10"/>
      <c r="J109" s="10"/>
      <c r="K109" s="18" t="n">
        <f aca="false">SUM(G109:J109)</f>
        <v>34</v>
      </c>
      <c r="L109" s="11" t="s">
        <v>241</v>
      </c>
    </row>
    <row r="110" customFormat="false" ht="96.75" hidden="false" customHeight="true" outlineLevel="0" collapsed="false">
      <c r="A110" s="24"/>
      <c r="B110" s="11"/>
      <c r="C110" s="11"/>
      <c r="D110" s="11"/>
      <c r="E110" s="11"/>
      <c r="F110" s="8" t="s">
        <v>58</v>
      </c>
      <c r="G110" s="18"/>
      <c r="H110" s="18" t="n">
        <v>37.8</v>
      </c>
      <c r="I110" s="18" t="n">
        <v>44.1</v>
      </c>
      <c r="J110" s="18" t="n">
        <v>48</v>
      </c>
      <c r="K110" s="18" t="n">
        <f aca="false">SUM(G110:J110)</f>
        <v>129.9</v>
      </c>
      <c r="L110" s="11"/>
    </row>
    <row r="111" customFormat="false" ht="36.75" hidden="false" customHeight="true" outlineLevel="0" collapsed="false">
      <c r="A111" s="24" t="s">
        <v>242</v>
      </c>
      <c r="B111" s="11" t="s">
        <v>236</v>
      </c>
      <c r="C111" s="11" t="s">
        <v>243</v>
      </c>
      <c r="D111" s="11" t="s">
        <v>44</v>
      </c>
      <c r="E111" s="11" t="s">
        <v>37</v>
      </c>
      <c r="F111" s="8" t="s">
        <v>38</v>
      </c>
      <c r="G111" s="18" t="n">
        <v>275.4</v>
      </c>
      <c r="H111" s="18"/>
      <c r="I111" s="18"/>
      <c r="J111" s="18"/>
      <c r="K111" s="18" t="n">
        <f aca="false">SUM(G111:J111)</f>
        <v>275.4</v>
      </c>
      <c r="L111" s="11" t="s">
        <v>244</v>
      </c>
    </row>
    <row r="112" customFormat="false" ht="60.75" hidden="false" customHeight="true" outlineLevel="0" collapsed="false">
      <c r="A112" s="24"/>
      <c r="B112" s="11"/>
      <c r="C112" s="11"/>
      <c r="D112" s="11"/>
      <c r="E112" s="11"/>
      <c r="F112" s="8" t="s">
        <v>46</v>
      </c>
      <c r="G112" s="18"/>
      <c r="H112" s="18" t="n">
        <v>370</v>
      </c>
      <c r="I112" s="18" t="n">
        <v>430</v>
      </c>
      <c r="J112" s="18" t="n">
        <v>480</v>
      </c>
      <c r="K112" s="18" t="n">
        <f aca="false">SUM(G112:J112)</f>
        <v>1280</v>
      </c>
      <c r="L112" s="11"/>
    </row>
    <row r="113" customFormat="false" ht="32.25" hidden="false" customHeight="true" outlineLevel="0" collapsed="false">
      <c r="A113" s="24" t="s">
        <v>245</v>
      </c>
      <c r="B113" s="11" t="s">
        <v>246</v>
      </c>
      <c r="C113" s="11" t="s">
        <v>247</v>
      </c>
      <c r="D113" s="11" t="s">
        <v>44</v>
      </c>
      <c r="E113" s="11" t="s">
        <v>37</v>
      </c>
      <c r="F113" s="8" t="s">
        <v>38</v>
      </c>
      <c r="G113" s="18" t="n">
        <v>21.4</v>
      </c>
      <c r="H113" s="18"/>
      <c r="I113" s="18"/>
      <c r="J113" s="18"/>
      <c r="K113" s="18" t="n">
        <f aca="false">SUM(G113:J113)</f>
        <v>21.4</v>
      </c>
      <c r="L113" s="11" t="s">
        <v>248</v>
      </c>
    </row>
    <row r="114" customFormat="false" ht="72" hidden="false" customHeight="true" outlineLevel="0" collapsed="false">
      <c r="A114" s="24"/>
      <c r="B114" s="11"/>
      <c r="C114" s="11"/>
      <c r="D114" s="11"/>
      <c r="E114" s="11"/>
      <c r="F114" s="8" t="s">
        <v>46</v>
      </c>
      <c r="G114" s="18"/>
      <c r="H114" s="18" t="n">
        <v>23.2</v>
      </c>
      <c r="I114" s="18" t="n">
        <v>24.8</v>
      </c>
      <c r="J114" s="18" t="n">
        <v>26</v>
      </c>
      <c r="K114" s="18" t="n">
        <f aca="false">SUM(G114:J114)</f>
        <v>74</v>
      </c>
      <c r="L114" s="11"/>
    </row>
    <row r="115" customFormat="false" ht="36.75" hidden="false" customHeight="true" outlineLevel="0" collapsed="false">
      <c r="A115" s="24" t="s">
        <v>249</v>
      </c>
      <c r="B115" s="11" t="s">
        <v>250</v>
      </c>
      <c r="C115" s="11" t="s">
        <v>251</v>
      </c>
      <c r="D115" s="11" t="s">
        <v>44</v>
      </c>
      <c r="E115" s="11" t="s">
        <v>37</v>
      </c>
      <c r="F115" s="8" t="s">
        <v>38</v>
      </c>
      <c r="G115" s="18" t="n">
        <v>3.9</v>
      </c>
      <c r="H115" s="10"/>
      <c r="I115" s="10"/>
      <c r="J115" s="10"/>
      <c r="K115" s="18" t="n">
        <f aca="false">SUM(G115:J115)</f>
        <v>3.9</v>
      </c>
      <c r="L115" s="11" t="s">
        <v>252</v>
      </c>
    </row>
    <row r="116" customFormat="false" ht="69" hidden="false" customHeight="true" outlineLevel="0" collapsed="false">
      <c r="A116" s="24"/>
      <c r="B116" s="11"/>
      <c r="C116" s="11"/>
      <c r="D116" s="11"/>
      <c r="E116" s="11"/>
      <c r="F116" s="8" t="s">
        <v>46</v>
      </c>
      <c r="G116" s="18"/>
      <c r="H116" s="18" t="n">
        <v>4.4</v>
      </c>
      <c r="I116" s="18" t="n">
        <v>4.9</v>
      </c>
      <c r="J116" s="18" t="n">
        <v>5.1</v>
      </c>
      <c r="K116" s="18" t="n">
        <f aca="false">SUM(G116:J116)</f>
        <v>14.4</v>
      </c>
      <c r="L116" s="11"/>
    </row>
    <row r="117" customFormat="false" ht="36.75" hidden="false" customHeight="true" outlineLevel="0" collapsed="false">
      <c r="A117" s="24" t="s">
        <v>253</v>
      </c>
      <c r="B117" s="11" t="s">
        <v>254</v>
      </c>
      <c r="C117" s="11" t="s">
        <v>255</v>
      </c>
      <c r="D117" s="11" t="s">
        <v>44</v>
      </c>
      <c r="E117" s="11" t="s">
        <v>37</v>
      </c>
      <c r="F117" s="8" t="s">
        <v>38</v>
      </c>
      <c r="G117" s="18" t="n">
        <v>28.1</v>
      </c>
      <c r="H117" s="18"/>
      <c r="I117" s="18"/>
      <c r="J117" s="18"/>
      <c r="K117" s="18" t="n">
        <f aca="false">SUM(G117:J117)</f>
        <v>28.1</v>
      </c>
      <c r="L117" s="11" t="s">
        <v>256</v>
      </c>
    </row>
    <row r="118" customFormat="false" ht="54" hidden="false" customHeight="true" outlineLevel="0" collapsed="false">
      <c r="A118" s="24"/>
      <c r="B118" s="11"/>
      <c r="C118" s="11"/>
      <c r="D118" s="11"/>
      <c r="E118" s="11"/>
      <c r="F118" s="8" t="s">
        <v>46</v>
      </c>
      <c r="G118" s="18"/>
      <c r="H118" s="18" t="n">
        <v>30.4</v>
      </c>
      <c r="I118" s="18" t="n">
        <v>32.2</v>
      </c>
      <c r="J118" s="18" t="n">
        <v>35</v>
      </c>
      <c r="K118" s="18" t="n">
        <f aca="false">SUM(G118:J118)</f>
        <v>97.6</v>
      </c>
      <c r="L118" s="11"/>
    </row>
    <row r="119" customFormat="false" ht="16.5" hidden="false" customHeight="true" outlineLevel="0" collapsed="false">
      <c r="A119" s="14" t="s">
        <v>257</v>
      </c>
      <c r="B119" s="14"/>
      <c r="C119" s="14"/>
      <c r="D119" s="14"/>
      <c r="E119" s="14"/>
      <c r="F119" s="14" t="s">
        <v>63</v>
      </c>
      <c r="G119" s="30" t="n">
        <f aca="false">SUM(G48:G118)</f>
        <v>405523.5</v>
      </c>
      <c r="H119" s="30" t="n">
        <f aca="false">SUM(H48:H118)</f>
        <v>465850.2</v>
      </c>
      <c r="I119" s="30" t="n">
        <f aca="false">SUM(I48:I118)</f>
        <v>501729.8</v>
      </c>
      <c r="J119" s="30" t="n">
        <f aca="false">SUM(J48:J118)</f>
        <v>533600.3</v>
      </c>
      <c r="K119" s="30" t="n">
        <f aca="false">SUM(K48:K118)</f>
        <v>1906559.8</v>
      </c>
      <c r="L119" s="11"/>
    </row>
    <row r="120" customFormat="false" ht="16.5" hidden="false" customHeight="false" outlineLevel="0" collapsed="false">
      <c r="A120" s="24"/>
      <c r="B120" s="31"/>
      <c r="C120" s="31"/>
      <c r="D120" s="31"/>
      <c r="E120" s="31"/>
      <c r="F120" s="14" t="s">
        <v>258</v>
      </c>
      <c r="G120" s="30"/>
      <c r="H120" s="30"/>
      <c r="I120" s="30"/>
      <c r="J120" s="30"/>
      <c r="K120" s="32"/>
      <c r="L120" s="11"/>
    </row>
    <row r="121" customFormat="false" ht="33" hidden="false" customHeight="false" outlineLevel="0" collapsed="false">
      <c r="A121" s="24"/>
      <c r="B121" s="31"/>
      <c r="C121" s="31"/>
      <c r="D121" s="31"/>
      <c r="E121" s="31"/>
      <c r="F121" s="14" t="s">
        <v>50</v>
      </c>
      <c r="G121" s="30" t="n">
        <f aca="false">SUM(G48:G51,G71:G90,G106)</f>
        <v>377587.4</v>
      </c>
      <c r="H121" s="30" t="n">
        <f aca="false">SUM(H48:H51,H71:H90,H106)</f>
        <v>418995.1</v>
      </c>
      <c r="I121" s="30" t="n">
        <f aca="false">SUM(I48:I51,I71:I90,I106)</f>
        <v>449876.2</v>
      </c>
      <c r="J121" s="30" t="n">
        <f aca="false">SUM(J48:J51,J71:J90,J106)</f>
        <v>476318.8</v>
      </c>
      <c r="K121" s="30" t="n">
        <f aca="false">SUM(K48:K51,K71:K90,K106)</f>
        <v>1722777.5</v>
      </c>
      <c r="L121" s="11"/>
    </row>
    <row r="122" customFormat="false" ht="33" hidden="false" customHeight="false" outlineLevel="0" collapsed="false">
      <c r="A122" s="24"/>
      <c r="B122" s="31"/>
      <c r="C122" s="31"/>
      <c r="D122" s="31"/>
      <c r="E122" s="31"/>
      <c r="F122" s="14" t="s">
        <v>52</v>
      </c>
      <c r="G122" s="30" t="n">
        <f aca="false">SUM(G52,G91:G93,G107:G108)</f>
        <v>757.2</v>
      </c>
      <c r="H122" s="30" t="n">
        <f aca="false">SUM(H52,H91:H93,H107:H108)</f>
        <v>844.5</v>
      </c>
      <c r="I122" s="30" t="n">
        <f aca="false">SUM(I52,I91:I93,I107:I108)</f>
        <v>865.4</v>
      </c>
      <c r="J122" s="30" t="n">
        <f aca="false">SUM(J52,J91:J93,J107:J108)</f>
        <v>890.9</v>
      </c>
      <c r="K122" s="30" t="n">
        <f aca="false">SUM(K52,K91:K93,K107:K108)</f>
        <v>3358</v>
      </c>
      <c r="L122" s="11"/>
    </row>
    <row r="123" customFormat="false" ht="22.5" hidden="false" customHeight="true" outlineLevel="0" collapsed="false">
      <c r="A123" s="24"/>
      <c r="B123" s="31"/>
      <c r="C123" s="31"/>
      <c r="D123" s="31"/>
      <c r="E123" s="31"/>
      <c r="F123" s="12" t="s">
        <v>38</v>
      </c>
      <c r="G123" s="30" t="n">
        <f aca="false">G54+G56+G58+G60+G62+G64+G66+G68+G94+G97+G99+G101+G103+G109+G111+G113+G115+G117</f>
        <v>27178.9</v>
      </c>
      <c r="H123" s="30" t="n">
        <f aca="false">H54+H56+H58+H60+H62+H64+H66+H68+H94+H97+H99+H101+H103+H109+H111+H113+H115+H117</f>
        <v>0</v>
      </c>
      <c r="I123" s="30" t="n">
        <f aca="false">I54+I56+I58+I60+I62+I64+I66+I68+I94+I97+I99+I101+I103+I109+I111+I113+I115+I117</f>
        <v>0</v>
      </c>
      <c r="J123" s="30" t="n">
        <f aca="false">J54+J56+J58+J60+J62+J64+J66+J68+J94+J97+J99+J101+J103+J109+J111+J113+J115+J117</f>
        <v>0</v>
      </c>
      <c r="K123" s="30" t="n">
        <f aca="false">K54+K56+K58+K60+K62+K64+K66+K68+K94+K97+K99+K101+K103+K109+K111+K113+K115+K117</f>
        <v>27130.9</v>
      </c>
      <c r="L123" s="11"/>
    </row>
    <row r="124" customFormat="false" ht="57" hidden="false" customHeight="true" outlineLevel="0" collapsed="false">
      <c r="A124" s="24"/>
      <c r="B124" s="31"/>
      <c r="C124" s="31"/>
      <c r="D124" s="31"/>
      <c r="E124" s="31"/>
      <c r="F124" s="14" t="s">
        <v>66</v>
      </c>
      <c r="G124" s="30" t="n">
        <f aca="false">G55+G57+G59+G61+G63+G65+G67+G69+G95+G98+G100+G102+G104+G110+G114+G112+G116+G118</f>
        <v>0</v>
      </c>
      <c r="H124" s="30" t="n">
        <f aca="false">H55+H57+H59+H61+H63+H65+H67+H69+H95+H98+H100+H102+H104+H110+H114+H112+H116+H118</f>
        <v>46010.6</v>
      </c>
      <c r="I124" s="30" t="n">
        <f aca="false">I55+I57+I59+I61+I63+I65+I67+I69+I95+I98+I100+I102+I104+I110+I114+I112+I116+I118</f>
        <v>50988.2</v>
      </c>
      <c r="J124" s="30" t="n">
        <f aca="false">J55+J57+J59+J61+J63+J65+J67+J69+J95+J98+J100+J102+J104+J110+J114+J112+J116+J118</f>
        <v>56390.6</v>
      </c>
      <c r="K124" s="30" t="n">
        <f aca="false">K55+K57+K59+K61+K63+K65+K67+K69+K95+K98+K100+K102+K104+K110+K114+K112+K116+K118</f>
        <v>153293.4</v>
      </c>
      <c r="L124" s="11"/>
    </row>
    <row r="125" customFormat="false" ht="16.5" hidden="false" customHeight="false" outlineLevel="0" collapsed="false">
      <c r="A125" s="23" t="s">
        <v>259</v>
      </c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</row>
    <row r="126" s="16" customFormat="true" ht="29.25" hidden="false" customHeight="true" outlineLevel="0" collapsed="false">
      <c r="A126" s="5" t="s">
        <v>14</v>
      </c>
      <c r="B126" s="5" t="s">
        <v>15</v>
      </c>
      <c r="C126" s="5" t="s">
        <v>16</v>
      </c>
      <c r="D126" s="5" t="s">
        <v>17</v>
      </c>
      <c r="E126" s="5" t="s">
        <v>18</v>
      </c>
      <c r="F126" s="5" t="s">
        <v>69</v>
      </c>
      <c r="G126" s="5" t="s">
        <v>20</v>
      </c>
      <c r="H126" s="5"/>
      <c r="I126" s="5"/>
      <c r="J126" s="5"/>
      <c r="K126" s="5"/>
      <c r="L126" s="5" t="s">
        <v>21</v>
      </c>
    </row>
    <row r="127" s="16" customFormat="true" ht="16.5" hidden="false" customHeight="true" outlineLevel="0" collapsed="false">
      <c r="A127" s="5"/>
      <c r="B127" s="5"/>
      <c r="C127" s="5"/>
      <c r="D127" s="5"/>
      <c r="E127" s="5"/>
      <c r="F127" s="5"/>
      <c r="G127" s="5" t="s">
        <v>22</v>
      </c>
      <c r="H127" s="5" t="s">
        <v>23</v>
      </c>
      <c r="I127" s="5" t="s">
        <v>24</v>
      </c>
      <c r="J127" s="5" t="s">
        <v>25</v>
      </c>
      <c r="K127" s="5" t="s">
        <v>26</v>
      </c>
      <c r="L127" s="5"/>
    </row>
    <row r="128" s="16" customFormat="true" ht="9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s="7" customFormat="true" ht="16.5" hidden="false" customHeight="false" outlineLevel="0" collapsed="false">
      <c r="A129" s="6" t="n">
        <v>1</v>
      </c>
      <c r="B129" s="6" t="n">
        <v>2</v>
      </c>
      <c r="C129" s="6" t="n">
        <v>3</v>
      </c>
      <c r="D129" s="6" t="n">
        <v>4</v>
      </c>
      <c r="E129" s="6" t="n">
        <v>5</v>
      </c>
      <c r="F129" s="6" t="n">
        <v>6</v>
      </c>
      <c r="G129" s="6" t="n">
        <v>7</v>
      </c>
      <c r="H129" s="6" t="n">
        <v>8</v>
      </c>
      <c r="I129" s="6" t="n">
        <v>9</v>
      </c>
      <c r="J129" s="6" t="n">
        <v>10</v>
      </c>
      <c r="K129" s="6" t="n">
        <v>11</v>
      </c>
      <c r="L129" s="6" t="n">
        <v>12</v>
      </c>
    </row>
    <row r="130" customFormat="false" ht="69" hidden="false" customHeight="true" outlineLevel="0" collapsed="false">
      <c r="A130" s="24" t="s">
        <v>260</v>
      </c>
      <c r="B130" s="11" t="s">
        <v>261</v>
      </c>
      <c r="C130" s="11" t="s">
        <v>262</v>
      </c>
      <c r="D130" s="11" t="s">
        <v>44</v>
      </c>
      <c r="E130" s="11" t="s">
        <v>37</v>
      </c>
      <c r="F130" s="11" t="s">
        <v>50</v>
      </c>
      <c r="G130" s="18" t="n">
        <v>276.6</v>
      </c>
      <c r="H130" s="18" t="n">
        <v>281.4</v>
      </c>
      <c r="I130" s="18" t="n">
        <v>337.7</v>
      </c>
      <c r="J130" s="18" t="n">
        <v>405.2</v>
      </c>
      <c r="K130" s="18" t="n">
        <f aca="false">SUM(G130:J130)</f>
        <v>1300.9</v>
      </c>
      <c r="L130" s="11" t="s">
        <v>263</v>
      </c>
    </row>
    <row r="131" customFormat="false" ht="69.75" hidden="false" customHeight="true" outlineLevel="0" collapsed="false">
      <c r="A131" s="24" t="s">
        <v>264</v>
      </c>
      <c r="B131" s="11" t="s">
        <v>261</v>
      </c>
      <c r="C131" s="11" t="s">
        <v>265</v>
      </c>
      <c r="D131" s="11" t="s">
        <v>44</v>
      </c>
      <c r="E131" s="11" t="s">
        <v>37</v>
      </c>
      <c r="F131" s="11" t="s">
        <v>50</v>
      </c>
      <c r="G131" s="18" t="n">
        <v>183.2</v>
      </c>
      <c r="H131" s="18" t="n">
        <v>219.8</v>
      </c>
      <c r="I131" s="18" t="n">
        <v>263.8</v>
      </c>
      <c r="J131" s="18" t="n">
        <v>316.6</v>
      </c>
      <c r="K131" s="18" t="n">
        <f aca="false">SUM(G131:J131)</f>
        <v>983.4</v>
      </c>
      <c r="L131" s="11" t="s">
        <v>266</v>
      </c>
    </row>
    <row r="132" customFormat="false" ht="71.25" hidden="false" customHeight="true" outlineLevel="0" collapsed="false">
      <c r="A132" s="24" t="s">
        <v>267</v>
      </c>
      <c r="B132" s="11" t="s">
        <v>268</v>
      </c>
      <c r="C132" s="11" t="s">
        <v>269</v>
      </c>
      <c r="D132" s="11" t="s">
        <v>44</v>
      </c>
      <c r="E132" s="11" t="s">
        <v>37</v>
      </c>
      <c r="F132" s="11" t="s">
        <v>50</v>
      </c>
      <c r="G132" s="18" t="n">
        <v>172.6</v>
      </c>
      <c r="H132" s="18" t="n">
        <v>310</v>
      </c>
      <c r="I132" s="18" t="n">
        <v>345</v>
      </c>
      <c r="J132" s="18" t="n">
        <v>380</v>
      </c>
      <c r="K132" s="18" t="n">
        <f aca="false">SUM(G132:J132)</f>
        <v>1207.6</v>
      </c>
      <c r="L132" s="11" t="s">
        <v>270</v>
      </c>
    </row>
    <row r="133" customFormat="false" ht="71.25" hidden="false" customHeight="true" outlineLevel="0" collapsed="false">
      <c r="A133" s="24" t="s">
        <v>271</v>
      </c>
      <c r="B133" s="11" t="s">
        <v>272</v>
      </c>
      <c r="C133" s="11" t="s">
        <v>273</v>
      </c>
      <c r="D133" s="11" t="s">
        <v>44</v>
      </c>
      <c r="E133" s="11" t="s">
        <v>37</v>
      </c>
      <c r="F133" s="11" t="s">
        <v>50</v>
      </c>
      <c r="G133" s="18" t="n">
        <v>5445.7</v>
      </c>
      <c r="H133" s="18" t="n">
        <v>6534.8</v>
      </c>
      <c r="I133" s="18" t="n">
        <v>7841.8</v>
      </c>
      <c r="J133" s="18" t="n">
        <v>9410.2</v>
      </c>
      <c r="K133" s="18" t="n">
        <f aca="false">SUM(G133:J133)</f>
        <v>29232.5</v>
      </c>
      <c r="L133" s="11" t="s">
        <v>274</v>
      </c>
    </row>
    <row r="134" customFormat="false" ht="53.25" hidden="false" customHeight="true" outlineLevel="0" collapsed="false">
      <c r="A134" s="24" t="s">
        <v>275</v>
      </c>
      <c r="B134" s="11" t="s">
        <v>106</v>
      </c>
      <c r="C134" s="11" t="s">
        <v>276</v>
      </c>
      <c r="D134" s="11" t="s">
        <v>44</v>
      </c>
      <c r="E134" s="11" t="s">
        <v>37</v>
      </c>
      <c r="F134" s="11" t="s">
        <v>52</v>
      </c>
      <c r="G134" s="18" t="n">
        <v>115</v>
      </c>
      <c r="H134" s="18" t="n">
        <v>136.3</v>
      </c>
      <c r="I134" s="18" t="n">
        <v>158</v>
      </c>
      <c r="J134" s="18" t="n">
        <v>167.5</v>
      </c>
      <c r="K134" s="18" t="n">
        <f aca="false">SUM(G134:J134)</f>
        <v>576.8</v>
      </c>
      <c r="L134" s="11" t="s">
        <v>277</v>
      </c>
    </row>
    <row r="135" customFormat="false" ht="86.25" hidden="false" customHeight="true" outlineLevel="0" collapsed="false">
      <c r="A135" s="24" t="s">
        <v>278</v>
      </c>
      <c r="B135" s="33" t="s">
        <v>279</v>
      </c>
      <c r="C135" s="33" t="s">
        <v>280</v>
      </c>
      <c r="D135" s="33" t="s">
        <v>57</v>
      </c>
      <c r="E135" s="33" t="s">
        <v>281</v>
      </c>
      <c r="F135" s="11" t="s">
        <v>52</v>
      </c>
      <c r="G135" s="18"/>
      <c r="H135" s="18" t="n">
        <v>420</v>
      </c>
      <c r="I135" s="18"/>
      <c r="J135" s="18"/>
      <c r="K135" s="18"/>
      <c r="L135" s="33" t="s">
        <v>282</v>
      </c>
    </row>
    <row r="136" customFormat="false" ht="36.75" hidden="false" customHeight="true" outlineLevel="0" collapsed="false">
      <c r="A136" s="24" t="s">
        <v>283</v>
      </c>
      <c r="B136" s="11" t="s">
        <v>284</v>
      </c>
      <c r="C136" s="11" t="s">
        <v>285</v>
      </c>
      <c r="D136" s="11" t="s">
        <v>44</v>
      </c>
      <c r="E136" s="11" t="s">
        <v>37</v>
      </c>
      <c r="F136" s="8" t="s">
        <v>38</v>
      </c>
      <c r="G136" s="18" t="n">
        <v>127.3</v>
      </c>
      <c r="H136" s="10"/>
      <c r="I136" s="10"/>
      <c r="J136" s="10"/>
      <c r="K136" s="18" t="n">
        <f aca="false">SUM(G136:J136)</f>
        <v>127.3</v>
      </c>
      <c r="L136" s="11" t="s">
        <v>286</v>
      </c>
    </row>
    <row r="137" customFormat="false" ht="64.5" hidden="false" customHeight="true" outlineLevel="0" collapsed="false">
      <c r="A137" s="24"/>
      <c r="B137" s="11"/>
      <c r="C137" s="11"/>
      <c r="D137" s="11"/>
      <c r="E137" s="11"/>
      <c r="F137" s="8" t="s">
        <v>46</v>
      </c>
      <c r="G137" s="18"/>
      <c r="H137" s="18" t="n">
        <v>189.3</v>
      </c>
      <c r="I137" s="18" t="n">
        <v>209</v>
      </c>
      <c r="J137" s="18" t="n">
        <v>230</v>
      </c>
      <c r="K137" s="18" t="n">
        <f aca="false">SUM(G137:J137)</f>
        <v>628.3</v>
      </c>
      <c r="L137" s="11"/>
    </row>
    <row r="138" customFormat="false" ht="38.25" hidden="false" customHeight="true" outlineLevel="0" collapsed="false">
      <c r="A138" s="24" t="s">
        <v>287</v>
      </c>
      <c r="B138" s="11" t="s">
        <v>288</v>
      </c>
      <c r="C138" s="11" t="s">
        <v>289</v>
      </c>
      <c r="D138" s="11" t="s">
        <v>44</v>
      </c>
      <c r="E138" s="28" t="s">
        <v>290</v>
      </c>
      <c r="F138" s="8" t="s">
        <v>38</v>
      </c>
      <c r="G138" s="18" t="n">
        <v>2</v>
      </c>
      <c r="H138" s="10"/>
      <c r="I138" s="10"/>
      <c r="J138" s="10"/>
      <c r="K138" s="18" t="n">
        <f aca="false">SUM(G138:J138)</f>
        <v>2</v>
      </c>
      <c r="L138" s="11" t="s">
        <v>291</v>
      </c>
    </row>
    <row r="139" customFormat="false" ht="63.75" hidden="false" customHeight="true" outlineLevel="0" collapsed="false">
      <c r="A139" s="24"/>
      <c r="B139" s="11"/>
      <c r="C139" s="11"/>
      <c r="D139" s="11"/>
      <c r="E139" s="11"/>
      <c r="F139" s="8" t="s">
        <v>46</v>
      </c>
      <c r="G139" s="18"/>
      <c r="H139" s="18" t="n">
        <v>2</v>
      </c>
      <c r="I139" s="18" t="n">
        <v>2</v>
      </c>
      <c r="J139" s="18" t="n">
        <v>2</v>
      </c>
      <c r="K139" s="18" t="n">
        <f aca="false">SUM(G139:J139)</f>
        <v>6</v>
      </c>
      <c r="L139" s="11"/>
    </row>
    <row r="140" customFormat="false" ht="32.25" hidden="false" customHeight="true" outlineLevel="0" collapsed="false">
      <c r="A140" s="24" t="s">
        <v>292</v>
      </c>
      <c r="B140" s="11" t="s">
        <v>293</v>
      </c>
      <c r="C140" s="11" t="s">
        <v>294</v>
      </c>
      <c r="D140" s="11" t="s">
        <v>295</v>
      </c>
      <c r="E140" s="28" t="s">
        <v>296</v>
      </c>
      <c r="F140" s="8" t="s">
        <v>38</v>
      </c>
      <c r="G140" s="18" t="n">
        <v>3</v>
      </c>
      <c r="H140" s="10"/>
      <c r="I140" s="10"/>
      <c r="J140" s="10"/>
      <c r="K140" s="18" t="n">
        <f aca="false">SUM(G140:J140)</f>
        <v>3</v>
      </c>
      <c r="L140" s="11" t="s">
        <v>297</v>
      </c>
    </row>
    <row r="141" customFormat="false" ht="59.25" hidden="false" customHeight="true" outlineLevel="0" collapsed="false">
      <c r="A141" s="24"/>
      <c r="B141" s="11"/>
      <c r="C141" s="11"/>
      <c r="D141" s="11"/>
      <c r="E141" s="11"/>
      <c r="F141" s="8" t="s">
        <v>46</v>
      </c>
      <c r="G141" s="18"/>
      <c r="H141" s="18" t="n">
        <v>3</v>
      </c>
      <c r="I141" s="18" t="n">
        <v>3.5</v>
      </c>
      <c r="J141" s="18" t="n">
        <v>3.5</v>
      </c>
      <c r="K141" s="18" t="n">
        <f aca="false">SUM(G141:J141)</f>
        <v>10</v>
      </c>
      <c r="L141" s="11"/>
    </row>
    <row r="142" customFormat="false" ht="144" hidden="false" customHeight="true" outlineLevel="0" collapsed="false">
      <c r="A142" s="24"/>
      <c r="B142" s="11"/>
      <c r="C142" s="11"/>
      <c r="D142" s="11"/>
      <c r="E142" s="11"/>
      <c r="F142" s="11" t="s">
        <v>298</v>
      </c>
      <c r="G142" s="18" t="n">
        <v>1.5</v>
      </c>
      <c r="H142" s="18" t="n">
        <v>1.5</v>
      </c>
      <c r="I142" s="18" t="n">
        <v>2</v>
      </c>
      <c r="J142" s="18" t="n">
        <v>2</v>
      </c>
      <c r="K142" s="18" t="n">
        <f aca="false">SUM(G142:J142)</f>
        <v>7</v>
      </c>
      <c r="L142" s="11"/>
    </row>
    <row r="143" customFormat="false" ht="171" hidden="false" customHeight="true" outlineLevel="0" collapsed="false">
      <c r="A143" s="24" t="s">
        <v>299</v>
      </c>
      <c r="B143" s="11" t="s">
        <v>300</v>
      </c>
      <c r="C143" s="34" t="s">
        <v>301</v>
      </c>
      <c r="D143" s="11" t="s">
        <v>44</v>
      </c>
      <c r="E143" s="11" t="s">
        <v>302</v>
      </c>
      <c r="F143" s="11" t="s">
        <v>53</v>
      </c>
      <c r="G143" s="18" t="n">
        <v>33</v>
      </c>
      <c r="H143" s="18" t="n">
        <v>55</v>
      </c>
      <c r="I143" s="18" t="n">
        <v>60</v>
      </c>
      <c r="J143" s="18" t="n">
        <v>65</v>
      </c>
      <c r="K143" s="18" t="n">
        <f aca="false">SUM(G143:J143)</f>
        <v>213</v>
      </c>
      <c r="L143" s="11" t="s">
        <v>303</v>
      </c>
    </row>
    <row r="144" customFormat="false" ht="88.5" hidden="false" customHeight="true" outlineLevel="0" collapsed="false">
      <c r="A144" s="24" t="s">
        <v>304</v>
      </c>
      <c r="B144" s="11" t="s">
        <v>305</v>
      </c>
      <c r="C144" s="11" t="s">
        <v>306</v>
      </c>
      <c r="D144" s="11" t="s">
        <v>44</v>
      </c>
      <c r="E144" s="11" t="s">
        <v>307</v>
      </c>
      <c r="F144" s="11" t="s">
        <v>308</v>
      </c>
      <c r="G144" s="18" t="n">
        <v>8</v>
      </c>
      <c r="H144" s="18" t="n">
        <v>9</v>
      </c>
      <c r="I144" s="18" t="n">
        <v>10</v>
      </c>
      <c r="J144" s="18" t="n">
        <v>10</v>
      </c>
      <c r="K144" s="18" t="n">
        <f aca="false">SUM(G144:J144)</f>
        <v>37</v>
      </c>
      <c r="L144" s="11" t="s">
        <v>309</v>
      </c>
    </row>
    <row r="145" customFormat="false" ht="9.75" hidden="false" customHeight="true" outlineLevel="0" collapsed="false"/>
    <row r="146" customFormat="false" ht="16.5" hidden="false" customHeight="false" outlineLevel="0" collapsed="false">
      <c r="A146" s="11"/>
      <c r="B146" s="11" t="s">
        <v>62</v>
      </c>
      <c r="C146" s="24"/>
      <c r="D146" s="24"/>
      <c r="E146" s="24"/>
      <c r="F146" s="14" t="s">
        <v>63</v>
      </c>
      <c r="G146" s="30" t="n">
        <f aca="false">SUM(G130:G144)</f>
        <v>6367.9</v>
      </c>
      <c r="H146" s="30" t="n">
        <f aca="false">SUM(H130:H144)</f>
        <v>8162.1</v>
      </c>
      <c r="I146" s="30" t="n">
        <f aca="false">SUM(I130:I144)</f>
        <v>9232.8</v>
      </c>
      <c r="J146" s="30" t="n">
        <f aca="false">SUM(J130:J144)</f>
        <v>10992</v>
      </c>
      <c r="K146" s="30" t="n">
        <f aca="false">SUM(K130:K144)</f>
        <v>34334.8</v>
      </c>
      <c r="L146" s="35"/>
    </row>
    <row r="147" customFormat="false" ht="16.5" hidden="false" customHeight="true" outlineLevel="0" collapsed="false">
      <c r="A147" s="11"/>
      <c r="B147" s="11" t="s">
        <v>64</v>
      </c>
      <c r="C147" s="24"/>
      <c r="D147" s="24"/>
      <c r="E147" s="24"/>
      <c r="F147" s="31"/>
      <c r="G147" s="31"/>
      <c r="H147" s="31"/>
      <c r="I147" s="31"/>
      <c r="J147" s="31"/>
      <c r="K147" s="31"/>
      <c r="L147" s="35"/>
    </row>
    <row r="148" customFormat="false" ht="18.75" hidden="false" customHeight="true" outlineLevel="0" collapsed="false">
      <c r="A148" s="24"/>
      <c r="B148" s="24"/>
      <c r="C148" s="24"/>
      <c r="D148" s="24"/>
      <c r="E148" s="24"/>
      <c r="F148" s="14" t="s">
        <v>310</v>
      </c>
      <c r="G148" s="31"/>
      <c r="H148" s="31"/>
      <c r="I148" s="31"/>
      <c r="J148" s="31"/>
      <c r="K148" s="31"/>
      <c r="L148" s="35"/>
    </row>
    <row r="149" customFormat="false" ht="33" hidden="false" customHeight="false" outlineLevel="0" collapsed="false">
      <c r="A149" s="24"/>
      <c r="B149" s="24"/>
      <c r="C149" s="24"/>
      <c r="D149" s="24"/>
      <c r="E149" s="24"/>
      <c r="F149" s="14" t="s">
        <v>50</v>
      </c>
      <c r="G149" s="30" t="n">
        <f aca="false">SUM(G130:G133)</f>
        <v>6078.1</v>
      </c>
      <c r="H149" s="30" t="n">
        <f aca="false">SUM(H130:H133)</f>
        <v>7346</v>
      </c>
      <c r="I149" s="30" t="n">
        <f aca="false">SUM(I130:I133)</f>
        <v>8788.3</v>
      </c>
      <c r="J149" s="30" t="n">
        <f aca="false">SUM(J130:J133)</f>
        <v>10512</v>
      </c>
      <c r="K149" s="30" t="n">
        <f aca="false">SUM(G149:J149)</f>
        <v>32724.4</v>
      </c>
      <c r="L149" s="35"/>
    </row>
    <row r="150" customFormat="false" ht="33" hidden="false" customHeight="false" outlineLevel="0" collapsed="false">
      <c r="A150" s="24"/>
      <c r="B150" s="24"/>
      <c r="C150" s="24"/>
      <c r="D150" s="24"/>
      <c r="E150" s="24"/>
      <c r="F150" s="14" t="s">
        <v>52</v>
      </c>
      <c r="G150" s="30" t="n">
        <f aca="false">SUM(G134,)</f>
        <v>115</v>
      </c>
      <c r="H150" s="30" t="n">
        <f aca="false">SUM(H134,H135)</f>
        <v>556.3</v>
      </c>
      <c r="I150" s="30" t="n">
        <f aca="false">SUM(I134,)</f>
        <v>158</v>
      </c>
      <c r="J150" s="30" t="n">
        <f aca="false">SUM(J134,)</f>
        <v>167.5</v>
      </c>
      <c r="K150" s="30" t="n">
        <f aca="false">SUM(G150:J150)</f>
        <v>996.8</v>
      </c>
      <c r="L150" s="35"/>
    </row>
    <row r="151" customFormat="false" ht="16.5" hidden="false" customHeight="false" outlineLevel="0" collapsed="false">
      <c r="A151" s="24"/>
      <c r="B151" s="24"/>
      <c r="C151" s="24"/>
      <c r="D151" s="24"/>
      <c r="E151" s="24"/>
      <c r="F151" s="12" t="s">
        <v>38</v>
      </c>
      <c r="G151" s="30" t="n">
        <f aca="false">G136+G138+G140</f>
        <v>132.3</v>
      </c>
      <c r="H151" s="30" t="n">
        <f aca="false">H136+H138+H140</f>
        <v>0</v>
      </c>
      <c r="I151" s="30" t="n">
        <f aca="false">I136+I138+I140</f>
        <v>0</v>
      </c>
      <c r="J151" s="30" t="n">
        <f aca="false">J136+J138+J140</f>
        <v>0</v>
      </c>
      <c r="K151" s="30" t="n">
        <f aca="false">K136+K138+K140</f>
        <v>132.3</v>
      </c>
      <c r="L151" s="35"/>
    </row>
    <row r="152" customFormat="false" ht="55.5" hidden="false" customHeight="true" outlineLevel="0" collapsed="false">
      <c r="A152" s="24"/>
      <c r="B152" s="24"/>
      <c r="C152" s="24"/>
      <c r="D152" s="24"/>
      <c r="E152" s="24"/>
      <c r="F152" s="14" t="s">
        <v>66</v>
      </c>
      <c r="G152" s="30" t="n">
        <f aca="false">G137+G139+G141</f>
        <v>0</v>
      </c>
      <c r="H152" s="30" t="n">
        <f aca="false">H137+H139+H141</f>
        <v>194.3</v>
      </c>
      <c r="I152" s="30" t="n">
        <f aca="false">I137+I139+I141</f>
        <v>214.5</v>
      </c>
      <c r="J152" s="30" t="n">
        <f aca="false">J137+J139+J141</f>
        <v>235.5</v>
      </c>
      <c r="K152" s="30" t="n">
        <f aca="false">K137+K139+K141</f>
        <v>644.3</v>
      </c>
      <c r="L152" s="35"/>
    </row>
    <row r="153" customFormat="false" ht="16.5" hidden="false" customHeight="false" outlineLevel="0" collapsed="false">
      <c r="A153" s="24"/>
      <c r="B153" s="24"/>
      <c r="C153" s="24"/>
      <c r="D153" s="24"/>
      <c r="E153" s="24"/>
      <c r="F153" s="14" t="s">
        <v>53</v>
      </c>
      <c r="G153" s="30" t="n">
        <f aca="false">SUM(G142,G143,G144)</f>
        <v>42.5</v>
      </c>
      <c r="H153" s="30" t="n">
        <f aca="false">SUM(H142,H143,H144)</f>
        <v>65.5</v>
      </c>
      <c r="I153" s="30" t="n">
        <f aca="false">SUM(I142,I143,I144)</f>
        <v>72</v>
      </c>
      <c r="J153" s="30" t="n">
        <f aca="false">SUM(J142,J143,J144)</f>
        <v>77</v>
      </c>
      <c r="K153" s="30" t="n">
        <f aca="false">SUM(G153:J153)</f>
        <v>257</v>
      </c>
      <c r="L153" s="35"/>
    </row>
    <row r="154" s="37" customFormat="true" ht="37.5" hidden="false" customHeight="true" outlineLevel="0" collapsed="false">
      <c r="A154" s="36" t="s">
        <v>311</v>
      </c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</row>
    <row r="155" s="16" customFormat="true" ht="18.75" hidden="false" customHeight="true" outlineLevel="0" collapsed="false">
      <c r="A155" s="5" t="s">
        <v>14</v>
      </c>
      <c r="B155" s="5" t="s">
        <v>15</v>
      </c>
      <c r="C155" s="5" t="s">
        <v>16</v>
      </c>
      <c r="D155" s="5" t="s">
        <v>17</v>
      </c>
      <c r="E155" s="5" t="s">
        <v>18</v>
      </c>
      <c r="F155" s="5" t="s">
        <v>69</v>
      </c>
      <c r="G155" s="5" t="s">
        <v>20</v>
      </c>
      <c r="H155" s="5"/>
      <c r="I155" s="5"/>
      <c r="J155" s="5"/>
      <c r="K155" s="5"/>
      <c r="L155" s="5" t="s">
        <v>21</v>
      </c>
    </row>
    <row r="156" s="16" customFormat="true" ht="16.5" hidden="false" customHeight="true" outlineLevel="0" collapsed="false">
      <c r="A156" s="5"/>
      <c r="B156" s="5"/>
      <c r="C156" s="5"/>
      <c r="D156" s="5"/>
      <c r="E156" s="5"/>
      <c r="F156" s="5"/>
      <c r="G156" s="5" t="s">
        <v>22</v>
      </c>
      <c r="H156" s="5" t="s">
        <v>23</v>
      </c>
      <c r="I156" s="5" t="s">
        <v>24</v>
      </c>
      <c r="J156" s="5" t="s">
        <v>25</v>
      </c>
      <c r="K156" s="5" t="s">
        <v>26</v>
      </c>
      <c r="L156" s="5"/>
    </row>
    <row r="157" s="16" customFormat="true" ht="22.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s="7" customFormat="true" ht="16.5" hidden="false" customHeight="false" outlineLevel="0" collapsed="false">
      <c r="A158" s="6" t="n">
        <v>1</v>
      </c>
      <c r="B158" s="6" t="n">
        <v>2</v>
      </c>
      <c r="C158" s="6" t="n">
        <v>3</v>
      </c>
      <c r="D158" s="6" t="n">
        <v>4</v>
      </c>
      <c r="E158" s="6" t="n">
        <v>5</v>
      </c>
      <c r="F158" s="6" t="n">
        <v>6</v>
      </c>
      <c r="G158" s="6" t="n">
        <v>7</v>
      </c>
      <c r="H158" s="6" t="n">
        <v>8</v>
      </c>
      <c r="I158" s="6" t="n">
        <v>9</v>
      </c>
      <c r="J158" s="6" t="n">
        <v>10</v>
      </c>
      <c r="K158" s="6" t="n">
        <v>11</v>
      </c>
      <c r="L158" s="6" t="n">
        <v>12</v>
      </c>
    </row>
    <row r="159" customFormat="false" ht="90.75" hidden="false" customHeight="true" outlineLevel="0" collapsed="false">
      <c r="A159" s="24" t="s">
        <v>312</v>
      </c>
      <c r="B159" s="11" t="s">
        <v>313</v>
      </c>
      <c r="C159" s="11" t="s">
        <v>314</v>
      </c>
      <c r="D159" s="11" t="s">
        <v>44</v>
      </c>
      <c r="E159" s="11" t="s">
        <v>37</v>
      </c>
      <c r="F159" s="11" t="s">
        <v>50</v>
      </c>
      <c r="G159" s="18" t="n">
        <v>90</v>
      </c>
      <c r="H159" s="18" t="n">
        <v>108</v>
      </c>
      <c r="I159" s="18" t="n">
        <v>129.6</v>
      </c>
      <c r="J159" s="18" t="n">
        <v>155.5</v>
      </c>
      <c r="K159" s="18" t="n">
        <f aca="false">SUM(G159:J159)</f>
        <v>483.1</v>
      </c>
      <c r="L159" s="11" t="s">
        <v>315</v>
      </c>
    </row>
    <row r="160" customFormat="false" ht="120" hidden="false" customHeight="true" outlineLevel="0" collapsed="false">
      <c r="A160" s="24" t="s">
        <v>316</v>
      </c>
      <c r="B160" s="11" t="s">
        <v>317</v>
      </c>
      <c r="C160" s="11" t="s">
        <v>318</v>
      </c>
      <c r="D160" s="11" t="s">
        <v>44</v>
      </c>
      <c r="E160" s="11" t="s">
        <v>37</v>
      </c>
      <c r="F160" s="11" t="s">
        <v>50</v>
      </c>
      <c r="G160" s="18" t="n">
        <v>255</v>
      </c>
      <c r="H160" s="18" t="n">
        <v>306</v>
      </c>
      <c r="I160" s="18" t="n">
        <v>367.2</v>
      </c>
      <c r="J160" s="18" t="n">
        <v>440.6</v>
      </c>
      <c r="K160" s="18" t="n">
        <f aca="false">SUM(G160:J160)</f>
        <v>1368.8</v>
      </c>
      <c r="L160" s="11" t="s">
        <v>319</v>
      </c>
    </row>
    <row r="161" customFormat="false" ht="154.5" hidden="false" customHeight="true" outlineLevel="0" collapsed="false">
      <c r="A161" s="17" t="s">
        <v>320</v>
      </c>
      <c r="B161" s="11" t="s">
        <v>80</v>
      </c>
      <c r="C161" s="11" t="s">
        <v>321</v>
      </c>
      <c r="D161" s="11" t="s">
        <v>44</v>
      </c>
      <c r="E161" s="11" t="s">
        <v>37</v>
      </c>
      <c r="F161" s="11" t="s">
        <v>50</v>
      </c>
      <c r="G161" s="18" t="n">
        <v>528.6</v>
      </c>
      <c r="H161" s="18" t="n">
        <v>630.6</v>
      </c>
      <c r="I161" s="18" t="n">
        <v>678.6</v>
      </c>
      <c r="J161" s="18" t="n">
        <v>700</v>
      </c>
      <c r="K161" s="18" t="n">
        <f aca="false">SUM(G161:J161)</f>
        <v>2537.8</v>
      </c>
      <c r="L161" s="11" t="s">
        <v>322</v>
      </c>
    </row>
    <row r="162" s="7" customFormat="true" ht="206.25" hidden="false" customHeight="true" outlineLevel="0" collapsed="false">
      <c r="A162" s="17" t="s">
        <v>323</v>
      </c>
      <c r="B162" s="11" t="s">
        <v>324</v>
      </c>
      <c r="C162" s="11" t="s">
        <v>325</v>
      </c>
      <c r="D162" s="11" t="s">
        <v>44</v>
      </c>
      <c r="E162" s="24" t="s">
        <v>37</v>
      </c>
      <c r="F162" s="11" t="s">
        <v>50</v>
      </c>
      <c r="G162" s="27"/>
      <c r="H162" s="18" t="n">
        <v>4041</v>
      </c>
      <c r="I162" s="18" t="n">
        <v>5767.1</v>
      </c>
      <c r="J162" s="18" t="n">
        <v>9808.1</v>
      </c>
      <c r="K162" s="18" t="n">
        <f aca="false">SUM(G162:J162)</f>
        <v>19616.2</v>
      </c>
      <c r="L162" s="24" t="s">
        <v>326</v>
      </c>
    </row>
    <row r="163" customFormat="false" ht="127.5" hidden="false" customHeight="true" outlineLevel="0" collapsed="false">
      <c r="A163" s="24" t="s">
        <v>327</v>
      </c>
      <c r="B163" s="11" t="s">
        <v>328</v>
      </c>
      <c r="C163" s="11" t="s">
        <v>329</v>
      </c>
      <c r="D163" s="11" t="s">
        <v>44</v>
      </c>
      <c r="E163" s="11" t="s">
        <v>37</v>
      </c>
      <c r="F163" s="11" t="s">
        <v>50</v>
      </c>
      <c r="G163" s="18" t="n">
        <v>240</v>
      </c>
      <c r="H163" s="18" t="n">
        <v>288</v>
      </c>
      <c r="I163" s="18" t="n">
        <v>345.6</v>
      </c>
      <c r="J163" s="18" t="n">
        <v>414.7</v>
      </c>
      <c r="K163" s="18" t="n">
        <f aca="false">SUM(G163:J163)</f>
        <v>1288.3</v>
      </c>
      <c r="L163" s="11" t="s">
        <v>330</v>
      </c>
    </row>
    <row r="164" customFormat="false" ht="202.5" hidden="false" customHeight="true" outlineLevel="0" collapsed="false">
      <c r="A164" s="24" t="s">
        <v>331</v>
      </c>
      <c r="B164" s="11" t="s">
        <v>324</v>
      </c>
      <c r="C164" s="11" t="s">
        <v>332</v>
      </c>
      <c r="D164" s="11" t="s">
        <v>44</v>
      </c>
      <c r="E164" s="11" t="s">
        <v>37</v>
      </c>
      <c r="F164" s="11" t="s">
        <v>52</v>
      </c>
      <c r="G164" s="18" t="n">
        <v>260</v>
      </c>
      <c r="H164" s="18" t="n">
        <v>340</v>
      </c>
      <c r="I164" s="18" t="n">
        <v>380</v>
      </c>
      <c r="J164" s="18" t="n">
        <v>450</v>
      </c>
      <c r="K164" s="18" t="n">
        <f aca="false">SUM(G164:J164)</f>
        <v>1430</v>
      </c>
      <c r="L164" s="11" t="s">
        <v>333</v>
      </c>
    </row>
    <row r="165" customFormat="false" ht="42" hidden="false" customHeight="true" outlineLevel="0" collapsed="false">
      <c r="A165" s="24" t="s">
        <v>334</v>
      </c>
      <c r="B165" s="11" t="s">
        <v>335</v>
      </c>
      <c r="C165" s="11" t="s">
        <v>336</v>
      </c>
      <c r="D165" s="11" t="s">
        <v>44</v>
      </c>
      <c r="E165" s="11" t="s">
        <v>37</v>
      </c>
      <c r="F165" s="8" t="s">
        <v>38</v>
      </c>
      <c r="G165" s="18" t="n">
        <v>21.4</v>
      </c>
      <c r="H165" s="10"/>
      <c r="I165" s="10"/>
      <c r="J165" s="10"/>
      <c r="K165" s="18" t="n">
        <f aca="false">SUM(G165:J165)</f>
        <v>21.4</v>
      </c>
      <c r="L165" s="11" t="s">
        <v>337</v>
      </c>
    </row>
    <row r="166" customFormat="false" ht="79.5" hidden="false" customHeight="true" outlineLevel="0" collapsed="false">
      <c r="A166" s="24"/>
      <c r="B166" s="11"/>
      <c r="C166" s="11"/>
      <c r="D166" s="11"/>
      <c r="E166" s="11"/>
      <c r="F166" s="8" t="s">
        <v>46</v>
      </c>
      <c r="G166" s="18"/>
      <c r="H166" s="18" t="n">
        <v>24.9</v>
      </c>
      <c r="I166" s="18" t="n">
        <v>27.4</v>
      </c>
      <c r="J166" s="18" t="n">
        <v>30.1</v>
      </c>
      <c r="K166" s="18" t="n">
        <f aca="false">SUM(G166:J166)</f>
        <v>82.4</v>
      </c>
      <c r="L166" s="11"/>
    </row>
    <row r="167" customFormat="false" ht="43.5" hidden="false" customHeight="true" outlineLevel="0" collapsed="false">
      <c r="A167" s="38" t="s">
        <v>338</v>
      </c>
      <c r="B167" s="11" t="s">
        <v>339</v>
      </c>
      <c r="C167" s="11" t="s">
        <v>340</v>
      </c>
      <c r="D167" s="11" t="s">
        <v>44</v>
      </c>
      <c r="E167" s="11" t="s">
        <v>341</v>
      </c>
      <c r="F167" s="8" t="s">
        <v>38</v>
      </c>
      <c r="G167" s="18" t="n">
        <v>85.3</v>
      </c>
      <c r="H167" s="10"/>
      <c r="I167" s="10"/>
      <c r="J167" s="10"/>
      <c r="K167" s="18" t="n">
        <f aca="false">SUM(G167:J167)</f>
        <v>85.3</v>
      </c>
      <c r="L167" s="11" t="s">
        <v>342</v>
      </c>
    </row>
    <row r="168" customFormat="false" ht="118.5" hidden="false" customHeight="true" outlineLevel="0" collapsed="false">
      <c r="A168" s="38"/>
      <c r="B168" s="11"/>
      <c r="C168" s="11"/>
      <c r="D168" s="11"/>
      <c r="E168" s="11"/>
      <c r="F168" s="8" t="s">
        <v>46</v>
      </c>
      <c r="G168" s="18"/>
      <c r="H168" s="18" t="n">
        <v>92.6</v>
      </c>
      <c r="I168" s="18" t="n">
        <v>99.3</v>
      </c>
      <c r="J168" s="18" t="n">
        <v>99.3</v>
      </c>
      <c r="K168" s="18" t="n">
        <f aca="false">SUM(G168:J168)</f>
        <v>291.2</v>
      </c>
      <c r="L168" s="11"/>
    </row>
    <row r="169" customFormat="false" ht="147" hidden="false" customHeight="true" outlineLevel="0" collapsed="false">
      <c r="A169" s="24" t="s">
        <v>343</v>
      </c>
      <c r="B169" s="39" t="s">
        <v>339</v>
      </c>
      <c r="C169" s="39" t="s">
        <v>344</v>
      </c>
      <c r="D169" s="39" t="s">
        <v>57</v>
      </c>
      <c r="E169" s="39" t="s">
        <v>37</v>
      </c>
      <c r="F169" s="8" t="s">
        <v>46</v>
      </c>
      <c r="G169" s="18"/>
      <c r="H169" s="18"/>
      <c r="I169" s="18" t="n">
        <v>20</v>
      </c>
      <c r="J169" s="18" t="n">
        <v>20</v>
      </c>
      <c r="K169" s="18" t="n">
        <v>40</v>
      </c>
      <c r="L169" s="39" t="s">
        <v>345</v>
      </c>
    </row>
    <row r="170" customFormat="false" ht="39.75" hidden="false" customHeight="true" outlineLevel="0" collapsed="false">
      <c r="A170" s="24" t="s">
        <v>346</v>
      </c>
      <c r="B170" s="11" t="s">
        <v>347</v>
      </c>
      <c r="C170" s="11" t="s">
        <v>348</v>
      </c>
      <c r="D170" s="11" t="s">
        <v>44</v>
      </c>
      <c r="E170" s="11" t="s">
        <v>349</v>
      </c>
      <c r="F170" s="8" t="s">
        <v>38</v>
      </c>
      <c r="G170" s="18" t="n">
        <v>2.7</v>
      </c>
      <c r="H170" s="10"/>
      <c r="I170" s="10"/>
      <c r="J170" s="10"/>
      <c r="K170" s="18" t="n">
        <f aca="false">SUM(G170:J170)</f>
        <v>2.7</v>
      </c>
      <c r="L170" s="11" t="s">
        <v>350</v>
      </c>
    </row>
    <row r="171" customFormat="false" ht="100.5" hidden="false" customHeight="true" outlineLevel="0" collapsed="false">
      <c r="A171" s="24"/>
      <c r="B171" s="11"/>
      <c r="C171" s="11"/>
      <c r="D171" s="11"/>
      <c r="E171" s="11"/>
      <c r="F171" s="8" t="s">
        <v>46</v>
      </c>
      <c r="G171" s="18"/>
      <c r="H171" s="18" t="n">
        <v>2.9</v>
      </c>
      <c r="I171" s="18" t="n">
        <v>2.9</v>
      </c>
      <c r="J171" s="18" t="n">
        <v>3.1</v>
      </c>
      <c r="K171" s="18" t="n">
        <f aca="false">SUM(G171:J171)</f>
        <v>8.9</v>
      </c>
      <c r="L171" s="11"/>
    </row>
    <row r="172" customFormat="false" ht="165" hidden="false" customHeight="true" outlineLevel="0" collapsed="false">
      <c r="A172" s="11" t="s">
        <v>351</v>
      </c>
      <c r="B172" s="11" t="s">
        <v>352</v>
      </c>
      <c r="C172" s="11" t="s">
        <v>353</v>
      </c>
      <c r="D172" s="11" t="s">
        <v>354</v>
      </c>
      <c r="E172" s="11" t="s">
        <v>37</v>
      </c>
      <c r="F172" s="8" t="s">
        <v>46</v>
      </c>
      <c r="G172" s="18"/>
      <c r="H172" s="18" t="n">
        <v>80</v>
      </c>
      <c r="I172" s="18" t="n">
        <v>85</v>
      </c>
      <c r="J172" s="18" t="n">
        <v>90</v>
      </c>
      <c r="K172" s="18" t="n">
        <f aca="false">SUM(G172:J172)</f>
        <v>255</v>
      </c>
      <c r="L172" s="11" t="s">
        <v>355</v>
      </c>
    </row>
    <row r="173" customFormat="false" ht="16.5" hidden="false" customHeight="true" outlineLevel="0" collapsed="false">
      <c r="A173" s="14"/>
      <c r="B173" s="14" t="s">
        <v>257</v>
      </c>
      <c r="C173" s="31"/>
      <c r="D173" s="31"/>
      <c r="E173" s="31"/>
      <c r="F173" s="14" t="s">
        <v>63</v>
      </c>
      <c r="G173" s="30" t="n">
        <f aca="false">SUM(G159:G172)</f>
        <v>1483</v>
      </c>
      <c r="H173" s="30" t="n">
        <f aca="false">SUM(H159:H172)</f>
        <v>5914</v>
      </c>
      <c r="I173" s="30" t="n">
        <f aca="false">SUM(I159:I172)</f>
        <v>7902.7</v>
      </c>
      <c r="J173" s="30" t="n">
        <f aca="false">SUM(J159:J172)</f>
        <v>12211.4</v>
      </c>
      <c r="K173" s="30" t="n">
        <f aca="false">SUM(K159:K172)</f>
        <v>27511.1</v>
      </c>
      <c r="L173" s="31"/>
    </row>
    <row r="174" customFormat="false" ht="16.5" hidden="false" customHeight="true" outlineLevel="0" collapsed="false">
      <c r="A174" s="31"/>
      <c r="B174" s="31"/>
      <c r="C174" s="31"/>
      <c r="D174" s="31"/>
      <c r="E174" s="31"/>
      <c r="F174" s="14" t="s">
        <v>65</v>
      </c>
      <c r="G174" s="30"/>
      <c r="H174" s="30"/>
      <c r="I174" s="30"/>
      <c r="J174" s="30"/>
      <c r="K174" s="30"/>
      <c r="L174" s="31"/>
    </row>
    <row r="175" customFormat="false" ht="33" hidden="false" customHeight="false" outlineLevel="0" collapsed="false">
      <c r="A175" s="31"/>
      <c r="B175" s="31"/>
      <c r="C175" s="31"/>
      <c r="D175" s="31"/>
      <c r="E175" s="31"/>
      <c r="F175" s="14" t="s">
        <v>50</v>
      </c>
      <c r="G175" s="30" t="n">
        <f aca="false">SUM(G159:G163)</f>
        <v>1113.6</v>
      </c>
      <c r="H175" s="30" t="n">
        <f aca="false">SUM(H159:H163)</f>
        <v>5373.6</v>
      </c>
      <c r="I175" s="30" t="n">
        <f aca="false">SUM(I159:I163)</f>
        <v>7288.1</v>
      </c>
      <c r="J175" s="30" t="n">
        <f aca="false">SUM(J159:J163)</f>
        <v>11518.9</v>
      </c>
      <c r="K175" s="30" t="n">
        <f aca="false">SUM(K159:K163)</f>
        <v>25294.2</v>
      </c>
      <c r="L175" s="31"/>
    </row>
    <row r="176" customFormat="false" ht="33" hidden="false" customHeight="false" outlineLevel="0" collapsed="false">
      <c r="A176" s="31"/>
      <c r="B176" s="31"/>
      <c r="C176" s="31"/>
      <c r="D176" s="31"/>
      <c r="E176" s="31"/>
      <c r="F176" s="14" t="s">
        <v>52</v>
      </c>
      <c r="G176" s="30" t="n">
        <f aca="false">G164</f>
        <v>260</v>
      </c>
      <c r="H176" s="30" t="n">
        <f aca="false">H164</f>
        <v>340</v>
      </c>
      <c r="I176" s="30" t="n">
        <f aca="false">I164</f>
        <v>380</v>
      </c>
      <c r="J176" s="30" t="n">
        <f aca="false">J164</f>
        <v>450</v>
      </c>
      <c r="K176" s="30" t="n">
        <f aca="false">K164</f>
        <v>1430</v>
      </c>
      <c r="L176" s="31"/>
    </row>
    <row r="177" customFormat="false" ht="16.5" hidden="false" customHeight="false" outlineLevel="0" collapsed="false">
      <c r="A177" s="31"/>
      <c r="B177" s="31"/>
      <c r="C177" s="31"/>
      <c r="D177" s="31"/>
      <c r="E177" s="31"/>
      <c r="F177" s="12" t="s">
        <v>38</v>
      </c>
      <c r="G177" s="30" t="n">
        <f aca="false">G165+G167+G170</f>
        <v>109.4</v>
      </c>
      <c r="H177" s="30" t="n">
        <f aca="false">H165+H167+H170</f>
        <v>0</v>
      </c>
      <c r="I177" s="30" t="n">
        <f aca="false">I165+I167+I170</f>
        <v>0</v>
      </c>
      <c r="J177" s="30" t="n">
        <f aca="false">J165+J167+J170</f>
        <v>0</v>
      </c>
      <c r="K177" s="30" t="n">
        <f aca="false">K165+K167+K170</f>
        <v>109.4</v>
      </c>
      <c r="L177" s="31"/>
    </row>
    <row r="178" customFormat="false" ht="52.5" hidden="false" customHeight="true" outlineLevel="0" collapsed="false">
      <c r="A178" s="31"/>
      <c r="B178" s="31"/>
      <c r="C178" s="31"/>
      <c r="D178" s="31"/>
      <c r="E178" s="31"/>
      <c r="F178" s="14" t="s">
        <v>66</v>
      </c>
      <c r="G178" s="30" t="n">
        <f aca="false">G166+G168+G169+G171+G172</f>
        <v>0</v>
      </c>
      <c r="H178" s="30" t="n">
        <f aca="false">H166+H168+H169+H171+H172</f>
        <v>200.4</v>
      </c>
      <c r="I178" s="30" t="n">
        <f aca="false">I166+I168+I169+I171+I172</f>
        <v>234.6</v>
      </c>
      <c r="J178" s="30" t="n">
        <f aca="false">J166+J168+J169+J171+J172</f>
        <v>242.5</v>
      </c>
      <c r="K178" s="30" t="n">
        <f aca="false">K166+K168+K169+K171+K172</f>
        <v>677.5</v>
      </c>
      <c r="L178" s="31"/>
    </row>
    <row r="179" customFormat="false" ht="16.5" hidden="false" customHeight="false" outlineLevel="0" collapsed="false">
      <c r="A179" s="23" t="s">
        <v>356</v>
      </c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</row>
    <row r="180" s="16" customFormat="true" ht="28.5" hidden="false" customHeight="true" outlineLevel="0" collapsed="false">
      <c r="A180" s="5" t="s">
        <v>14</v>
      </c>
      <c r="B180" s="5" t="s">
        <v>15</v>
      </c>
      <c r="C180" s="5" t="s">
        <v>16</v>
      </c>
      <c r="D180" s="5" t="s">
        <v>17</v>
      </c>
      <c r="E180" s="5" t="s">
        <v>18</v>
      </c>
      <c r="F180" s="5" t="s">
        <v>69</v>
      </c>
      <c r="G180" s="5" t="s">
        <v>20</v>
      </c>
      <c r="H180" s="5"/>
      <c r="I180" s="5"/>
      <c r="J180" s="5"/>
      <c r="K180" s="5"/>
      <c r="L180" s="5" t="s">
        <v>21</v>
      </c>
    </row>
    <row r="181" s="16" customFormat="true" ht="16.5" hidden="false" customHeight="true" outlineLevel="0" collapsed="false">
      <c r="A181" s="5"/>
      <c r="B181" s="5"/>
      <c r="C181" s="5"/>
      <c r="D181" s="5"/>
      <c r="E181" s="5"/>
      <c r="F181" s="5"/>
      <c r="G181" s="5" t="s">
        <v>22</v>
      </c>
      <c r="H181" s="5" t="s">
        <v>23</v>
      </c>
      <c r="I181" s="5" t="s">
        <v>24</v>
      </c>
      <c r="J181" s="5" t="s">
        <v>25</v>
      </c>
      <c r="K181" s="5" t="s">
        <v>26</v>
      </c>
      <c r="L181" s="5"/>
    </row>
    <row r="182" s="16" customFormat="true" ht="6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s="7" customFormat="true" ht="16.5" hidden="false" customHeight="false" outlineLevel="0" collapsed="false">
      <c r="A183" s="6" t="n">
        <v>1</v>
      </c>
      <c r="B183" s="6" t="n">
        <v>2</v>
      </c>
      <c r="C183" s="6" t="n">
        <v>3</v>
      </c>
      <c r="D183" s="6" t="n">
        <v>4</v>
      </c>
      <c r="E183" s="6" t="n">
        <v>5</v>
      </c>
      <c r="F183" s="6" t="n">
        <v>6</v>
      </c>
      <c r="G183" s="6" t="n">
        <v>7</v>
      </c>
      <c r="H183" s="6" t="n">
        <v>8</v>
      </c>
      <c r="I183" s="6" t="n">
        <v>9</v>
      </c>
      <c r="J183" s="6" t="n">
        <v>10</v>
      </c>
      <c r="K183" s="6" t="n">
        <v>11</v>
      </c>
      <c r="L183" s="6" t="n">
        <v>12</v>
      </c>
    </row>
    <row r="184" customFormat="false" ht="37.5" hidden="false" customHeight="true" outlineLevel="0" collapsed="false">
      <c r="A184" s="24" t="s">
        <v>357</v>
      </c>
      <c r="B184" s="11" t="s">
        <v>358</v>
      </c>
      <c r="C184" s="11" t="s">
        <v>359</v>
      </c>
      <c r="D184" s="11" t="s">
        <v>354</v>
      </c>
      <c r="E184" s="11" t="s">
        <v>37</v>
      </c>
      <c r="F184" s="8" t="s">
        <v>38</v>
      </c>
      <c r="G184" s="18" t="n">
        <v>211.5</v>
      </c>
      <c r="H184" s="10"/>
      <c r="I184" s="10"/>
      <c r="J184" s="10"/>
      <c r="K184" s="18" t="n">
        <f aca="false">SUM(G184:J184)</f>
        <v>211.5</v>
      </c>
      <c r="L184" s="24" t="s">
        <v>360</v>
      </c>
    </row>
    <row r="185" customFormat="false" ht="90.75" hidden="false" customHeight="true" outlineLevel="0" collapsed="false">
      <c r="A185" s="24"/>
      <c r="B185" s="11"/>
      <c r="C185" s="11"/>
      <c r="D185" s="11"/>
      <c r="E185" s="11"/>
      <c r="F185" s="8" t="s">
        <v>46</v>
      </c>
      <c r="G185" s="18"/>
      <c r="H185" s="18" t="n">
        <v>240</v>
      </c>
      <c r="I185" s="18" t="n">
        <v>407.2</v>
      </c>
      <c r="J185" s="18" t="n">
        <v>420.6</v>
      </c>
      <c r="K185" s="18" t="n">
        <f aca="false">SUM(G185:J185)</f>
        <v>1067.8</v>
      </c>
      <c r="L185" s="24"/>
    </row>
    <row r="186" customFormat="false" ht="30.75" hidden="false" customHeight="true" outlineLevel="0" collapsed="false">
      <c r="A186" s="24" t="s">
        <v>361</v>
      </c>
      <c r="B186" s="11" t="s">
        <v>362</v>
      </c>
      <c r="C186" s="11" t="s">
        <v>363</v>
      </c>
      <c r="D186" s="11" t="s">
        <v>354</v>
      </c>
      <c r="E186" s="11" t="s">
        <v>364</v>
      </c>
      <c r="F186" s="8" t="s">
        <v>38</v>
      </c>
      <c r="G186" s="18" t="n">
        <v>5</v>
      </c>
      <c r="H186" s="10"/>
      <c r="I186" s="10"/>
      <c r="J186" s="10"/>
      <c r="K186" s="18" t="n">
        <f aca="false">SUM(G186:J186)</f>
        <v>5</v>
      </c>
      <c r="L186" s="24" t="s">
        <v>365</v>
      </c>
    </row>
    <row r="187" customFormat="false" ht="74.25" hidden="false" customHeight="true" outlineLevel="0" collapsed="false">
      <c r="A187" s="24"/>
      <c r="B187" s="11"/>
      <c r="C187" s="11"/>
      <c r="D187" s="11"/>
      <c r="E187" s="11"/>
      <c r="F187" s="8" t="s">
        <v>46</v>
      </c>
      <c r="G187" s="18"/>
      <c r="H187" s="18" t="n">
        <v>5</v>
      </c>
      <c r="I187" s="18" t="n">
        <v>10</v>
      </c>
      <c r="J187" s="18" t="n">
        <v>10</v>
      </c>
      <c r="K187" s="18" t="n">
        <f aca="false">SUM(G187:J187)</f>
        <v>25</v>
      </c>
      <c r="L187" s="24"/>
    </row>
    <row r="188" customFormat="false" ht="29.25" hidden="false" customHeight="true" outlineLevel="0" collapsed="false">
      <c r="A188" s="24" t="s">
        <v>366</v>
      </c>
      <c r="B188" s="11" t="s">
        <v>367</v>
      </c>
      <c r="C188" s="11" t="s">
        <v>368</v>
      </c>
      <c r="D188" s="11" t="s">
        <v>354</v>
      </c>
      <c r="E188" s="11" t="s">
        <v>37</v>
      </c>
      <c r="F188" s="8" t="s">
        <v>38</v>
      </c>
      <c r="G188" s="18" t="n">
        <v>60</v>
      </c>
      <c r="H188" s="10"/>
      <c r="I188" s="10"/>
      <c r="J188" s="10"/>
      <c r="K188" s="18" t="n">
        <f aca="false">SUM(G188:J188)</f>
        <v>60</v>
      </c>
      <c r="L188" s="11" t="s">
        <v>369</v>
      </c>
    </row>
    <row r="189" customFormat="false" ht="50.25" hidden="false" customHeight="true" outlineLevel="0" collapsed="false">
      <c r="A189" s="24"/>
      <c r="B189" s="11"/>
      <c r="C189" s="11"/>
      <c r="D189" s="11"/>
      <c r="E189" s="11"/>
      <c r="F189" s="8" t="s">
        <v>46</v>
      </c>
      <c r="G189" s="18"/>
      <c r="H189" s="18" t="n">
        <v>64</v>
      </c>
      <c r="I189" s="18" t="n">
        <v>65</v>
      </c>
      <c r="J189" s="18" t="n">
        <v>65</v>
      </c>
      <c r="K189" s="18" t="n">
        <f aca="false">SUM(G189:J189)</f>
        <v>194</v>
      </c>
      <c r="L189" s="11"/>
    </row>
    <row r="190" customFormat="false" ht="29.25" hidden="false" customHeight="true" outlineLevel="0" collapsed="false">
      <c r="A190" s="24" t="s">
        <v>370</v>
      </c>
      <c r="B190" s="11" t="s">
        <v>371</v>
      </c>
      <c r="C190" s="11" t="s">
        <v>372</v>
      </c>
      <c r="D190" s="11" t="s">
        <v>354</v>
      </c>
      <c r="E190" s="11" t="s">
        <v>37</v>
      </c>
      <c r="F190" s="8" t="s">
        <v>38</v>
      </c>
      <c r="G190" s="18" t="n">
        <v>16</v>
      </c>
      <c r="H190" s="10"/>
      <c r="I190" s="10"/>
      <c r="J190" s="10"/>
      <c r="K190" s="18" t="n">
        <f aca="false">SUM(G190:J190)</f>
        <v>16</v>
      </c>
      <c r="L190" s="24" t="s">
        <v>373</v>
      </c>
    </row>
    <row r="191" customFormat="false" ht="51" hidden="false" customHeight="true" outlineLevel="0" collapsed="false">
      <c r="A191" s="24"/>
      <c r="B191" s="11"/>
      <c r="C191" s="11"/>
      <c r="D191" s="11"/>
      <c r="E191" s="11"/>
      <c r="F191" s="8" t="s">
        <v>46</v>
      </c>
      <c r="G191" s="18"/>
      <c r="H191" s="18" t="n">
        <v>20</v>
      </c>
      <c r="I191" s="18" t="n">
        <v>22</v>
      </c>
      <c r="J191" s="18" t="n">
        <v>25</v>
      </c>
      <c r="K191" s="18" t="n">
        <f aca="false">SUM(G191:J191)</f>
        <v>67</v>
      </c>
      <c r="L191" s="24"/>
    </row>
    <row r="192" customFormat="false" ht="33" hidden="false" customHeight="true" outlineLevel="0" collapsed="false">
      <c r="A192" s="24" t="s">
        <v>374</v>
      </c>
      <c r="B192" s="11" t="s">
        <v>375</v>
      </c>
      <c r="C192" s="11" t="s">
        <v>376</v>
      </c>
      <c r="D192" s="11" t="s">
        <v>354</v>
      </c>
      <c r="E192" s="11" t="s">
        <v>377</v>
      </c>
      <c r="F192" s="8" t="s">
        <v>38</v>
      </c>
      <c r="G192" s="18" t="n">
        <v>12</v>
      </c>
      <c r="H192" s="10"/>
      <c r="I192" s="10"/>
      <c r="J192" s="10"/>
      <c r="K192" s="18" t="n">
        <f aca="false">SUM(G192:J192)</f>
        <v>12</v>
      </c>
      <c r="L192" s="11" t="s">
        <v>378</v>
      </c>
    </row>
    <row r="193" customFormat="false" ht="60" hidden="false" customHeight="true" outlineLevel="0" collapsed="false">
      <c r="A193" s="24"/>
      <c r="B193" s="11"/>
      <c r="C193" s="11"/>
      <c r="D193" s="11"/>
      <c r="E193" s="11"/>
      <c r="F193" s="8" t="s">
        <v>46</v>
      </c>
      <c r="G193" s="18"/>
      <c r="H193" s="18" t="n">
        <v>20</v>
      </c>
      <c r="I193" s="18" t="n">
        <v>25</v>
      </c>
      <c r="J193" s="18" t="n">
        <v>30</v>
      </c>
      <c r="K193" s="18" t="n">
        <f aca="false">SUM(G193:J193)</f>
        <v>75</v>
      </c>
      <c r="L193" s="11"/>
    </row>
    <row r="194" customFormat="false" ht="31.5" hidden="false" customHeight="true" outlineLevel="0" collapsed="false">
      <c r="A194" s="24" t="s">
        <v>379</v>
      </c>
      <c r="B194" s="11" t="s">
        <v>380</v>
      </c>
      <c r="C194" s="11" t="s">
        <v>381</v>
      </c>
      <c r="D194" s="11" t="s">
        <v>354</v>
      </c>
      <c r="E194" s="11" t="s">
        <v>377</v>
      </c>
      <c r="F194" s="8" t="s">
        <v>38</v>
      </c>
      <c r="G194" s="18" t="n">
        <v>6</v>
      </c>
      <c r="H194" s="10"/>
      <c r="I194" s="10"/>
      <c r="J194" s="10"/>
      <c r="K194" s="18" t="n">
        <f aca="false">SUM(G194:J194)</f>
        <v>6</v>
      </c>
      <c r="L194" s="11" t="s">
        <v>382</v>
      </c>
    </row>
    <row r="195" customFormat="false" ht="60" hidden="false" customHeight="true" outlineLevel="0" collapsed="false">
      <c r="A195" s="24"/>
      <c r="B195" s="11"/>
      <c r="C195" s="11"/>
      <c r="D195" s="11"/>
      <c r="E195" s="11"/>
      <c r="F195" s="8" t="s">
        <v>46</v>
      </c>
      <c r="G195" s="18"/>
      <c r="H195" s="18" t="n">
        <v>8</v>
      </c>
      <c r="I195" s="18" t="n">
        <v>10</v>
      </c>
      <c r="J195" s="18" t="n">
        <v>12</v>
      </c>
      <c r="K195" s="18" t="n">
        <f aca="false">SUM(G195:J195)</f>
        <v>30</v>
      </c>
      <c r="L195" s="11"/>
    </row>
    <row r="196" customFormat="false" ht="48" hidden="false" customHeight="true" outlineLevel="0" collapsed="false">
      <c r="A196" s="24" t="s">
        <v>383</v>
      </c>
      <c r="B196" s="11" t="s">
        <v>380</v>
      </c>
      <c r="C196" s="11" t="s">
        <v>384</v>
      </c>
      <c r="D196" s="11" t="s">
        <v>354</v>
      </c>
      <c r="E196" s="11" t="s">
        <v>385</v>
      </c>
      <c r="F196" s="8" t="s">
        <v>38</v>
      </c>
      <c r="G196" s="18" t="n">
        <v>62.6</v>
      </c>
      <c r="H196" s="10"/>
      <c r="I196" s="10"/>
      <c r="J196" s="10"/>
      <c r="K196" s="18" t="n">
        <f aca="false">SUM(G196:J196)</f>
        <v>62.6</v>
      </c>
      <c r="L196" s="11" t="s">
        <v>386</v>
      </c>
    </row>
    <row r="197" customFormat="false" ht="56.25" hidden="false" customHeight="true" outlineLevel="0" collapsed="false">
      <c r="A197" s="24"/>
      <c r="B197" s="11"/>
      <c r="C197" s="11"/>
      <c r="D197" s="11"/>
      <c r="E197" s="11"/>
      <c r="F197" s="8" t="s">
        <v>46</v>
      </c>
      <c r="G197" s="18"/>
      <c r="H197" s="18" t="n">
        <v>74</v>
      </c>
      <c r="I197" s="18" t="n">
        <v>75</v>
      </c>
      <c r="J197" s="18" t="n">
        <v>77</v>
      </c>
      <c r="K197" s="18" t="n">
        <f aca="false">SUM(G197:J197)</f>
        <v>226</v>
      </c>
      <c r="L197" s="11"/>
    </row>
    <row r="198" customFormat="false" ht="44.25" hidden="false" customHeight="true" outlineLevel="0" collapsed="false">
      <c r="A198" s="24" t="s">
        <v>387</v>
      </c>
      <c r="B198" s="11" t="s">
        <v>380</v>
      </c>
      <c r="C198" s="11" t="s">
        <v>388</v>
      </c>
      <c r="D198" s="11" t="s">
        <v>354</v>
      </c>
      <c r="E198" s="11" t="s">
        <v>389</v>
      </c>
      <c r="F198" s="8" t="s">
        <v>38</v>
      </c>
      <c r="G198" s="18" t="n">
        <v>46.1</v>
      </c>
      <c r="H198" s="10"/>
      <c r="I198" s="10"/>
      <c r="J198" s="10"/>
      <c r="K198" s="18" t="n">
        <f aca="false">SUM(G198:J198)</f>
        <v>46.1</v>
      </c>
      <c r="L198" s="11" t="s">
        <v>390</v>
      </c>
    </row>
    <row r="199" customFormat="false" ht="93.75" hidden="false" customHeight="true" outlineLevel="0" collapsed="false">
      <c r="A199" s="24"/>
      <c r="B199" s="11"/>
      <c r="C199" s="11"/>
      <c r="D199" s="11"/>
      <c r="E199" s="11"/>
      <c r="F199" s="8" t="s">
        <v>46</v>
      </c>
      <c r="G199" s="18"/>
      <c r="H199" s="18" t="n">
        <v>48</v>
      </c>
      <c r="I199" s="18" t="n">
        <v>50</v>
      </c>
      <c r="J199" s="18" t="n">
        <v>52</v>
      </c>
      <c r="K199" s="18" t="n">
        <f aca="false">SUM(G199:J199)</f>
        <v>150</v>
      </c>
      <c r="L199" s="11"/>
    </row>
    <row r="200" customFormat="false" ht="16.5" hidden="false" customHeight="false" outlineLevel="0" collapsed="false">
      <c r="A200" s="11"/>
      <c r="B200" s="14" t="s">
        <v>257</v>
      </c>
      <c r="C200" s="14"/>
      <c r="D200" s="14"/>
      <c r="E200" s="14"/>
      <c r="F200" s="14" t="s">
        <v>63</v>
      </c>
      <c r="G200" s="30" t="n">
        <f aca="false">SUM(G184:G199)</f>
        <v>419.2</v>
      </c>
      <c r="H200" s="30" t="n">
        <f aca="false">SUM(H184:H199)</f>
        <v>479</v>
      </c>
      <c r="I200" s="30" t="n">
        <f aca="false">SUM(I184:I199)</f>
        <v>664.2</v>
      </c>
      <c r="J200" s="30" t="n">
        <f aca="false">SUM(J184:J199)</f>
        <v>691.6</v>
      </c>
      <c r="K200" s="30" t="n">
        <f aca="false">SUM(K184:K199)</f>
        <v>2254</v>
      </c>
      <c r="L200" s="11"/>
    </row>
    <row r="201" customFormat="false" ht="22.5" hidden="false" customHeight="true" outlineLevel="0" collapsed="false">
      <c r="A201" s="11"/>
      <c r="B201" s="14"/>
      <c r="C201" s="14"/>
      <c r="D201" s="14"/>
      <c r="E201" s="14"/>
      <c r="F201" s="12" t="s">
        <v>38</v>
      </c>
      <c r="G201" s="30" t="n">
        <f aca="false">G184+G186+G188+G190+G192+G194+G196+G198</f>
        <v>419.2</v>
      </c>
      <c r="H201" s="30" t="n">
        <f aca="false">H184+H186+H188+H190+H192+H194+H196+H198</f>
        <v>0</v>
      </c>
      <c r="I201" s="30" t="n">
        <f aca="false">I184+I186+I188+I190+I192+I194+I196+I198</f>
        <v>0</v>
      </c>
      <c r="J201" s="30" t="n">
        <f aca="false">J184+J186+J188+J190+J192+J194+J196+J198</f>
        <v>0</v>
      </c>
      <c r="K201" s="30" t="n">
        <f aca="false">K184+K186+K188+K190+K192+K194+K196+K198</f>
        <v>419.2</v>
      </c>
      <c r="L201" s="11"/>
    </row>
    <row r="202" customFormat="false" ht="56.25" hidden="false" customHeight="true" outlineLevel="0" collapsed="false">
      <c r="A202" s="11"/>
      <c r="B202" s="14"/>
      <c r="C202" s="14"/>
      <c r="D202" s="14"/>
      <c r="E202" s="14"/>
      <c r="F202" s="14" t="s">
        <v>66</v>
      </c>
      <c r="G202" s="30" t="n">
        <f aca="false">G185+G187+G189+G191+G193+G195+G197+G199</f>
        <v>0</v>
      </c>
      <c r="H202" s="30" t="n">
        <f aca="false">H185+H187+H189+H191+H193+H195+H197+H199</f>
        <v>479</v>
      </c>
      <c r="I202" s="30" t="n">
        <f aca="false">I185+I187+I189+I191+I193+I195+I197+I199</f>
        <v>664.2</v>
      </c>
      <c r="J202" s="30" t="n">
        <f aca="false">J185+J187+J189+J191+J193+J195+J197+J199</f>
        <v>691.6</v>
      </c>
      <c r="K202" s="30" t="n">
        <f aca="false">K185+K187+K189+K191+K193+K195+K197+K199</f>
        <v>1834.8</v>
      </c>
      <c r="L202" s="11"/>
    </row>
    <row r="203" customFormat="false" ht="16.5" hidden="false" customHeight="false" outlineLevel="0" collapsed="false">
      <c r="A203" s="23" t="s">
        <v>391</v>
      </c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</row>
    <row r="204" s="16" customFormat="true" ht="36" hidden="false" customHeight="true" outlineLevel="0" collapsed="false">
      <c r="A204" s="5" t="s">
        <v>14</v>
      </c>
      <c r="B204" s="5" t="s">
        <v>15</v>
      </c>
      <c r="C204" s="5" t="s">
        <v>16</v>
      </c>
      <c r="D204" s="5" t="s">
        <v>17</v>
      </c>
      <c r="E204" s="5" t="s">
        <v>18</v>
      </c>
      <c r="F204" s="5" t="s">
        <v>69</v>
      </c>
      <c r="G204" s="5" t="s">
        <v>20</v>
      </c>
      <c r="H204" s="5"/>
      <c r="I204" s="5"/>
      <c r="J204" s="5"/>
      <c r="K204" s="5"/>
      <c r="L204" s="5" t="s">
        <v>21</v>
      </c>
    </row>
    <row r="205" s="16" customFormat="true" ht="16.5" hidden="false" customHeight="true" outlineLevel="0" collapsed="false">
      <c r="A205" s="5"/>
      <c r="B205" s="5"/>
      <c r="C205" s="5"/>
      <c r="D205" s="5"/>
      <c r="E205" s="5"/>
      <c r="F205" s="5"/>
      <c r="G205" s="5" t="s">
        <v>22</v>
      </c>
      <c r="H205" s="5" t="s">
        <v>23</v>
      </c>
      <c r="I205" s="5" t="s">
        <v>24</v>
      </c>
      <c r="J205" s="5" t="s">
        <v>25</v>
      </c>
      <c r="K205" s="5" t="s">
        <v>26</v>
      </c>
      <c r="L205" s="5"/>
    </row>
    <row r="206" s="16" customFormat="true" ht="16.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</row>
    <row r="207" s="7" customFormat="true" ht="16.5" hidden="false" customHeight="false" outlineLevel="0" collapsed="false">
      <c r="A207" s="6" t="n">
        <v>1</v>
      </c>
      <c r="B207" s="6" t="n">
        <v>2</v>
      </c>
      <c r="C207" s="6" t="n">
        <v>3</v>
      </c>
      <c r="D207" s="6" t="n">
        <v>4</v>
      </c>
      <c r="E207" s="6" t="n">
        <v>5</v>
      </c>
      <c r="F207" s="6" t="n">
        <v>6</v>
      </c>
      <c r="G207" s="6" t="n">
        <v>7</v>
      </c>
      <c r="H207" s="6" t="n">
        <v>8</v>
      </c>
      <c r="I207" s="6" t="n">
        <v>9</v>
      </c>
      <c r="J207" s="6" t="n">
        <v>10</v>
      </c>
      <c r="K207" s="6" t="n">
        <v>11</v>
      </c>
      <c r="L207" s="6" t="n">
        <v>12</v>
      </c>
    </row>
    <row r="208" s="7" customFormat="true" ht="16.5" hidden="false" customHeight="true" outlineLevel="0" collapsed="false">
      <c r="A208" s="40" t="s">
        <v>392</v>
      </c>
      <c r="B208" s="33" t="s">
        <v>393</v>
      </c>
      <c r="C208" s="33" t="s">
        <v>394</v>
      </c>
      <c r="D208" s="33" t="s">
        <v>395</v>
      </c>
      <c r="E208" s="33" t="s">
        <v>396</v>
      </c>
      <c r="F208" s="11" t="s">
        <v>52</v>
      </c>
      <c r="G208" s="6"/>
      <c r="H208" s="18" t="n">
        <v>956.4</v>
      </c>
      <c r="I208" s="18" t="n">
        <v>1036.7</v>
      </c>
      <c r="J208" s="18" t="n">
        <v>1123.8</v>
      </c>
      <c r="K208" s="18" t="n">
        <f aca="false">SUM(G208:J208)</f>
        <v>3116.9</v>
      </c>
      <c r="L208" s="11" t="s">
        <v>397</v>
      </c>
    </row>
    <row r="209" customFormat="false" ht="58.5" hidden="false" customHeight="true" outlineLevel="0" collapsed="false">
      <c r="A209" s="40"/>
      <c r="B209" s="33"/>
      <c r="C209" s="33"/>
      <c r="D209" s="33"/>
      <c r="E209" s="33"/>
      <c r="F209" s="8" t="s">
        <v>46</v>
      </c>
      <c r="G209" s="18"/>
      <c r="H209" s="18" t="n">
        <v>956.4</v>
      </c>
      <c r="I209" s="18" t="n">
        <v>1036.7</v>
      </c>
      <c r="J209" s="18" t="n">
        <v>1123.8</v>
      </c>
      <c r="K209" s="18" t="n">
        <f aca="false">SUM(G209:J209)</f>
        <v>3116.9</v>
      </c>
      <c r="L209" s="11"/>
    </row>
    <row r="210" s="41" customFormat="true" ht="33" hidden="false" customHeight="true" outlineLevel="0" collapsed="false">
      <c r="A210" s="24" t="s">
        <v>398</v>
      </c>
      <c r="B210" s="11" t="s">
        <v>393</v>
      </c>
      <c r="C210" s="11" t="s">
        <v>399</v>
      </c>
      <c r="D210" s="11" t="s">
        <v>395</v>
      </c>
      <c r="E210" s="11" t="s">
        <v>396</v>
      </c>
      <c r="F210" s="11" t="s">
        <v>52</v>
      </c>
      <c r="G210" s="18"/>
      <c r="H210" s="18" t="n">
        <v>443.6</v>
      </c>
      <c r="I210" s="18" t="n">
        <v>480.9</v>
      </c>
      <c r="J210" s="18" t="n">
        <v>521.3</v>
      </c>
      <c r="K210" s="18" t="n">
        <f aca="false">SUM(G210:J210)</f>
        <v>1445.8</v>
      </c>
      <c r="L210" s="11" t="s">
        <v>400</v>
      </c>
    </row>
    <row r="211" customFormat="false" ht="55.5" hidden="false" customHeight="true" outlineLevel="0" collapsed="false">
      <c r="A211" s="24"/>
      <c r="B211" s="11"/>
      <c r="C211" s="11"/>
      <c r="D211" s="11"/>
      <c r="E211" s="11"/>
      <c r="F211" s="8" t="s">
        <v>46</v>
      </c>
      <c r="G211" s="18"/>
      <c r="H211" s="18" t="n">
        <v>443.6</v>
      </c>
      <c r="I211" s="18" t="n">
        <v>480.9</v>
      </c>
      <c r="J211" s="18" t="n">
        <v>521.3</v>
      </c>
      <c r="K211" s="18" t="n">
        <f aca="false">SUM(G211:J211)</f>
        <v>1445.8</v>
      </c>
      <c r="L211" s="11"/>
    </row>
    <row r="212" customFormat="false" ht="21.75" hidden="false" customHeight="true" outlineLevel="0" collapsed="false">
      <c r="A212" s="24"/>
      <c r="B212" s="11"/>
      <c r="C212" s="11"/>
      <c r="D212" s="11"/>
      <c r="E212" s="11"/>
      <c r="F212" s="11" t="s">
        <v>401</v>
      </c>
      <c r="G212" s="18"/>
      <c r="H212" s="18" t="n">
        <v>305.2</v>
      </c>
      <c r="I212" s="18" t="n">
        <v>330.8</v>
      </c>
      <c r="J212" s="18" t="n">
        <v>358.6</v>
      </c>
      <c r="K212" s="18" t="n">
        <f aca="false">SUM(G212:J212)</f>
        <v>994.6</v>
      </c>
      <c r="L212" s="11"/>
    </row>
    <row r="213" customFormat="false" ht="96.75" hidden="false" customHeight="true" outlineLevel="0" collapsed="false">
      <c r="A213" s="24" t="s">
        <v>402</v>
      </c>
      <c r="B213" s="11" t="s">
        <v>393</v>
      </c>
      <c r="C213" s="42" t="s">
        <v>403</v>
      </c>
      <c r="D213" s="11" t="s">
        <v>44</v>
      </c>
      <c r="E213" s="11" t="s">
        <v>37</v>
      </c>
      <c r="F213" s="11" t="s">
        <v>32</v>
      </c>
      <c r="G213" s="18"/>
      <c r="H213" s="18"/>
      <c r="I213" s="18"/>
      <c r="J213" s="18"/>
      <c r="K213" s="18"/>
      <c r="L213" s="11" t="s">
        <v>404</v>
      </c>
    </row>
    <row r="214" customFormat="false" ht="75" hidden="false" customHeight="true" outlineLevel="0" collapsed="false">
      <c r="A214" s="24" t="s">
        <v>405</v>
      </c>
      <c r="B214" s="11" t="s">
        <v>406</v>
      </c>
      <c r="C214" s="11" t="s">
        <v>407</v>
      </c>
      <c r="D214" s="11" t="s">
        <v>44</v>
      </c>
      <c r="E214" s="11" t="s">
        <v>396</v>
      </c>
      <c r="F214" s="11" t="s">
        <v>32</v>
      </c>
      <c r="G214" s="18"/>
      <c r="H214" s="18"/>
      <c r="I214" s="18"/>
      <c r="J214" s="18"/>
      <c r="K214" s="18"/>
      <c r="L214" s="11" t="s">
        <v>408</v>
      </c>
    </row>
    <row r="215" customFormat="false" ht="120.75" hidden="false" customHeight="true" outlineLevel="0" collapsed="false">
      <c r="A215" s="24" t="s">
        <v>409</v>
      </c>
      <c r="B215" s="11" t="s">
        <v>410</v>
      </c>
      <c r="C215" s="11" t="s">
        <v>411</v>
      </c>
      <c r="D215" s="11" t="s">
        <v>44</v>
      </c>
      <c r="E215" s="11" t="s">
        <v>412</v>
      </c>
      <c r="F215" s="11" t="s">
        <v>32</v>
      </c>
      <c r="G215" s="18"/>
      <c r="H215" s="18"/>
      <c r="I215" s="18"/>
      <c r="J215" s="18"/>
      <c r="K215" s="18"/>
      <c r="L215" s="11" t="s">
        <v>413</v>
      </c>
    </row>
    <row r="216" customFormat="false" ht="91.5" hidden="false" customHeight="true" outlineLevel="0" collapsed="false">
      <c r="A216" s="24" t="s">
        <v>414</v>
      </c>
      <c r="B216" s="22" t="s">
        <v>415</v>
      </c>
      <c r="C216" s="11" t="s">
        <v>416</v>
      </c>
      <c r="D216" s="11" t="s">
        <v>44</v>
      </c>
      <c r="E216" s="11" t="s">
        <v>37</v>
      </c>
      <c r="F216" s="11" t="s">
        <v>32</v>
      </c>
      <c r="G216" s="18"/>
      <c r="H216" s="18"/>
      <c r="I216" s="18"/>
      <c r="J216" s="18"/>
      <c r="K216" s="18"/>
      <c r="L216" s="11" t="s">
        <v>417</v>
      </c>
    </row>
    <row r="217" customFormat="false" ht="169.5" hidden="false" customHeight="true" outlineLevel="0" collapsed="false">
      <c r="A217" s="24" t="s">
        <v>418</v>
      </c>
      <c r="B217" s="22" t="s">
        <v>419</v>
      </c>
      <c r="C217" s="43" t="s">
        <v>420</v>
      </c>
      <c r="D217" s="11" t="s">
        <v>44</v>
      </c>
      <c r="E217" s="11" t="s">
        <v>421</v>
      </c>
      <c r="F217" s="11" t="s">
        <v>32</v>
      </c>
      <c r="G217" s="18"/>
      <c r="H217" s="18"/>
      <c r="I217" s="18"/>
      <c r="J217" s="18"/>
      <c r="K217" s="18"/>
      <c r="L217" s="11" t="s">
        <v>422</v>
      </c>
    </row>
    <row r="218" customFormat="false" ht="68.25" hidden="false" customHeight="true" outlineLevel="0" collapsed="false">
      <c r="A218" s="24" t="s">
        <v>423</v>
      </c>
      <c r="B218" s="22"/>
      <c r="C218" s="44" t="s">
        <v>424</v>
      </c>
      <c r="D218" s="11" t="s">
        <v>44</v>
      </c>
      <c r="E218" s="11" t="s">
        <v>37</v>
      </c>
      <c r="F218" s="11" t="s">
        <v>32</v>
      </c>
      <c r="G218" s="18"/>
      <c r="H218" s="18"/>
      <c r="I218" s="18"/>
      <c r="J218" s="18"/>
      <c r="K218" s="18"/>
      <c r="L218" s="45" t="s">
        <v>425</v>
      </c>
    </row>
    <row r="219" customFormat="false" ht="16.5" hidden="false" customHeight="false" outlineLevel="0" collapsed="false">
      <c r="A219" s="11"/>
      <c r="B219" s="11" t="s">
        <v>62</v>
      </c>
      <c r="C219" s="24"/>
      <c r="D219" s="24"/>
      <c r="E219" s="24"/>
      <c r="F219" s="14" t="s">
        <v>63</v>
      </c>
      <c r="G219" s="30" t="n">
        <f aca="false">SUM(G208:G218)</f>
        <v>0</v>
      </c>
      <c r="H219" s="30" t="n">
        <f aca="false">SUM(H208:H218)</f>
        <v>3105.2</v>
      </c>
      <c r="I219" s="30" t="n">
        <f aca="false">SUM(I208:I218)</f>
        <v>3366</v>
      </c>
      <c r="J219" s="30" t="n">
        <f aca="false">SUM(J208:J218)</f>
        <v>3648.8</v>
      </c>
      <c r="K219" s="30" t="n">
        <f aca="false">SUM(K208:K218)</f>
        <v>10120</v>
      </c>
      <c r="L219" s="35"/>
    </row>
    <row r="220" customFormat="false" ht="16.5" hidden="false" customHeight="true" outlineLevel="0" collapsed="false">
      <c r="A220" s="11"/>
      <c r="B220" s="11" t="s">
        <v>64</v>
      </c>
      <c r="C220" s="24"/>
      <c r="D220" s="24"/>
      <c r="E220" s="24"/>
      <c r="F220" s="31"/>
      <c r="G220" s="31"/>
      <c r="H220" s="31"/>
      <c r="I220" s="31"/>
      <c r="J220" s="31"/>
      <c r="K220" s="31"/>
      <c r="L220" s="35"/>
    </row>
    <row r="221" customFormat="false" ht="25.5" hidden="false" customHeight="true" outlineLevel="0" collapsed="false">
      <c r="A221" s="24"/>
      <c r="B221" s="24"/>
      <c r="C221" s="24"/>
      <c r="D221" s="24"/>
      <c r="E221" s="24"/>
      <c r="F221" s="14" t="s">
        <v>310</v>
      </c>
      <c r="G221" s="31"/>
      <c r="H221" s="31"/>
      <c r="I221" s="31"/>
      <c r="J221" s="31"/>
      <c r="K221" s="31"/>
      <c r="L221" s="35"/>
    </row>
    <row r="222" customFormat="false" ht="35.25" hidden="false" customHeight="true" outlineLevel="0" collapsed="false">
      <c r="A222" s="24"/>
      <c r="B222" s="24"/>
      <c r="C222" s="24"/>
      <c r="D222" s="24"/>
      <c r="E222" s="24"/>
      <c r="F222" s="14" t="s">
        <v>52</v>
      </c>
      <c r="G222" s="30" t="n">
        <f aca="false">G208+G210</f>
        <v>0</v>
      </c>
      <c r="H222" s="30" t="n">
        <f aca="false">H208+H210</f>
        <v>1400</v>
      </c>
      <c r="I222" s="30" t="n">
        <f aca="false">I208+I210</f>
        <v>1517.6</v>
      </c>
      <c r="J222" s="30" t="n">
        <f aca="false">J208+J210</f>
        <v>1645.1</v>
      </c>
      <c r="K222" s="30" t="n">
        <f aca="false">K208+K210</f>
        <v>4562.7</v>
      </c>
      <c r="L222" s="35"/>
    </row>
    <row r="223" customFormat="false" ht="51" hidden="false" customHeight="true" outlineLevel="0" collapsed="false">
      <c r="A223" s="24"/>
      <c r="B223" s="24"/>
      <c r="C223" s="24"/>
      <c r="D223" s="24"/>
      <c r="E223" s="24"/>
      <c r="F223" s="14" t="s">
        <v>66</v>
      </c>
      <c r="G223" s="30" t="n">
        <f aca="false">G209+G211</f>
        <v>0</v>
      </c>
      <c r="H223" s="30" t="n">
        <f aca="false">H209+H211</f>
        <v>1400</v>
      </c>
      <c r="I223" s="30" t="n">
        <f aca="false">I209+I211</f>
        <v>1517.6</v>
      </c>
      <c r="J223" s="30" t="n">
        <f aca="false">J209+J211</f>
        <v>1645.1</v>
      </c>
      <c r="K223" s="30" t="n">
        <f aca="false">K209+K211</f>
        <v>4562.7</v>
      </c>
      <c r="L223" s="35"/>
    </row>
    <row r="224" customFormat="false" ht="16.5" hidden="false" customHeight="false" outlineLevel="0" collapsed="false">
      <c r="A224" s="24"/>
      <c r="B224" s="24"/>
      <c r="C224" s="24"/>
      <c r="D224" s="24"/>
      <c r="E224" s="24"/>
      <c r="F224" s="14" t="s">
        <v>53</v>
      </c>
      <c r="G224" s="30" t="n">
        <f aca="false">G212</f>
        <v>0</v>
      </c>
      <c r="H224" s="30" t="n">
        <f aca="false">H212</f>
        <v>305.2</v>
      </c>
      <c r="I224" s="30" t="n">
        <f aca="false">I212</f>
        <v>330.8</v>
      </c>
      <c r="J224" s="30" t="n">
        <f aca="false">J212</f>
        <v>358.6</v>
      </c>
      <c r="K224" s="30" t="n">
        <f aca="false">SUM(G224:J224)</f>
        <v>994.6</v>
      </c>
      <c r="L224" s="35"/>
    </row>
    <row r="225" customFormat="false" ht="16.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6"/>
    </row>
    <row r="226" customFormat="false" ht="17.25" hidden="false" customHeight="tru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6"/>
    </row>
    <row r="227" customFormat="false" ht="21.75" hidden="false" customHeight="true" outlineLevel="0" collapsed="false">
      <c r="A227" s="14" t="s">
        <v>426</v>
      </c>
      <c r="B227" s="14"/>
      <c r="C227" s="14"/>
      <c r="D227" s="14"/>
      <c r="E227" s="14"/>
      <c r="F227" s="48" t="s">
        <v>427</v>
      </c>
      <c r="G227" s="49" t="n">
        <f aca="false">SUM(G229:G233)</f>
        <v>462183.6</v>
      </c>
      <c r="H227" s="49" t="n">
        <f aca="false">SUM(H229:H233)</f>
        <v>498879.6</v>
      </c>
      <c r="I227" s="49" t="n">
        <f aca="false">SUM(I229:I233)</f>
        <v>523942.5</v>
      </c>
      <c r="J227" s="49" t="n">
        <f aca="false">SUM(J229:J233)</f>
        <v>562271.1</v>
      </c>
      <c r="K227" s="49" t="n">
        <f aca="false">SUM(K229:K233)</f>
        <v>2047276.8</v>
      </c>
      <c r="L227" s="24"/>
    </row>
    <row r="228" customFormat="false" ht="15.75" hidden="false" customHeight="true" outlineLevel="0" collapsed="false">
      <c r="A228" s="14"/>
      <c r="B228" s="14"/>
      <c r="C228" s="14"/>
      <c r="D228" s="14"/>
      <c r="E228" s="14"/>
      <c r="F228" s="50" t="s">
        <v>65</v>
      </c>
      <c r="G228" s="50"/>
      <c r="H228" s="50"/>
      <c r="I228" s="50"/>
      <c r="J228" s="50"/>
      <c r="K228" s="50"/>
      <c r="L228" s="24"/>
    </row>
    <row r="229" customFormat="false" ht="33" hidden="false" customHeight="true" outlineLevel="0" collapsed="false">
      <c r="A229" s="14"/>
      <c r="B229" s="14"/>
      <c r="C229" s="14"/>
      <c r="D229" s="14"/>
      <c r="E229" s="14"/>
      <c r="F229" s="48" t="s">
        <v>50</v>
      </c>
      <c r="G229" s="49" t="n">
        <f aca="false">SUM(G37,G121,G149,G175)</f>
        <v>389779.1</v>
      </c>
      <c r="H229" s="49" t="n">
        <f aca="false">SUM(H37,H121,H149,H175)</f>
        <v>431714.7</v>
      </c>
      <c r="I229" s="49" t="n">
        <f aca="false">SUM(I37,I121,I149,I175)</f>
        <v>465952.6</v>
      </c>
      <c r="J229" s="49" t="n">
        <f aca="false">SUM(J37,J121,J149,J175)</f>
        <v>498349.7</v>
      </c>
      <c r="K229" s="51" t="n">
        <f aca="false">SUM(G229:J229)</f>
        <v>1785796.1</v>
      </c>
      <c r="L229" s="24"/>
    </row>
    <row r="230" customFormat="false" ht="15.75" hidden="false" customHeight="true" outlineLevel="0" collapsed="false">
      <c r="A230" s="14"/>
      <c r="B230" s="14"/>
      <c r="C230" s="14"/>
      <c r="D230" s="14"/>
      <c r="E230" s="14"/>
      <c r="F230" s="48" t="s">
        <v>52</v>
      </c>
      <c r="G230" s="51" t="n">
        <f aca="false">SUM(G122,G150,G176)+G38+G222</f>
        <v>35132.2</v>
      </c>
      <c r="H230" s="51" t="n">
        <f aca="false">SUM(H122,H150,H176)+H38+H222</f>
        <v>11140.8</v>
      </c>
      <c r="I230" s="51" t="n">
        <f aca="false">SUM(I122,I150,I176)+I38+I222</f>
        <v>2921</v>
      </c>
      <c r="J230" s="51" t="n">
        <f aca="false">SUM(J122,J150,J176)+J38+J222</f>
        <v>3153.5</v>
      </c>
      <c r="K230" s="51" t="n">
        <f aca="false">SUM(G230:J230)</f>
        <v>52347.5</v>
      </c>
      <c r="L230" s="24"/>
    </row>
    <row r="231" customFormat="false" ht="15.75" hidden="false" customHeight="true" outlineLevel="0" collapsed="false">
      <c r="A231" s="14"/>
      <c r="B231" s="14"/>
      <c r="C231" s="14"/>
      <c r="D231" s="14"/>
      <c r="E231" s="14"/>
      <c r="F231" s="12" t="s">
        <v>38</v>
      </c>
      <c r="G231" s="51" t="n">
        <f aca="false">G39+G123+G151+G177+G201</f>
        <v>37229.8</v>
      </c>
      <c r="H231" s="51" t="n">
        <f aca="false">H39+H123+H151+H177+H201</f>
        <v>0</v>
      </c>
      <c r="I231" s="51" t="n">
        <f aca="false">I39+I123+I151+I177+I201</f>
        <v>0</v>
      </c>
      <c r="J231" s="51" t="n">
        <f aca="false">J39+J123+J151+J177+J201</f>
        <v>0</v>
      </c>
      <c r="K231" s="51" t="n">
        <f aca="false">SUM(G231:J231)</f>
        <v>37229.8</v>
      </c>
      <c r="L231" s="24"/>
    </row>
    <row r="232" customFormat="false" ht="50.25" hidden="false" customHeight="true" outlineLevel="0" collapsed="false">
      <c r="A232" s="14"/>
      <c r="B232" s="14"/>
      <c r="C232" s="14"/>
      <c r="D232" s="14"/>
      <c r="E232" s="14"/>
      <c r="F232" s="48" t="s">
        <v>66</v>
      </c>
      <c r="G232" s="51" t="n">
        <f aca="false">G40+G124+G152+G178+G202+G223</f>
        <v>0</v>
      </c>
      <c r="H232" s="51" t="n">
        <f aca="false">H40+H124+H152+H178+H202+H223</f>
        <v>55653.4</v>
      </c>
      <c r="I232" s="51" t="n">
        <f aca="false">I40+I124+I152+I178+I202+I223</f>
        <v>54666.1</v>
      </c>
      <c r="J232" s="51" t="n">
        <f aca="false">J40+J124+J152+J178+J202+J223</f>
        <v>60332.3</v>
      </c>
      <c r="K232" s="51" t="n">
        <f aca="false">SUM(G232:J232)</f>
        <v>170651.8</v>
      </c>
      <c r="L232" s="24"/>
    </row>
    <row r="233" customFormat="false" ht="15.75" hidden="false" customHeight="true" outlineLevel="0" collapsed="false">
      <c r="A233" s="14"/>
      <c r="B233" s="14"/>
      <c r="C233" s="14"/>
      <c r="D233" s="14"/>
      <c r="E233" s="14"/>
      <c r="F233" s="48" t="s">
        <v>53</v>
      </c>
      <c r="G233" s="51" t="n">
        <f aca="false">SUM(G41,G153)+G224</f>
        <v>42.5</v>
      </c>
      <c r="H233" s="51" t="n">
        <f aca="false">SUM(H41,H153)+H224</f>
        <v>370.7</v>
      </c>
      <c r="I233" s="51" t="n">
        <f aca="false">SUM(I41,I153)+I224</f>
        <v>402.8</v>
      </c>
      <c r="J233" s="51" t="n">
        <f aca="false">SUM(J41,J153)+J224</f>
        <v>435.6</v>
      </c>
      <c r="K233" s="51" t="n">
        <f aca="false">SUM(G233:J233)</f>
        <v>1251.6</v>
      </c>
      <c r="L233" s="24"/>
    </row>
    <row r="234" customFormat="false" ht="9.75" hidden="false" customHeight="true" outlineLevel="0" collapsed="false">
      <c r="A234" s="47"/>
      <c r="B234" s="47"/>
      <c r="C234" s="47"/>
      <c r="D234" s="47"/>
      <c r="E234" s="47"/>
      <c r="F234" s="52"/>
      <c r="G234" s="52"/>
      <c r="H234" s="52"/>
      <c r="I234" s="52"/>
      <c r="J234" s="52"/>
      <c r="K234" s="52"/>
      <c r="L234" s="53"/>
    </row>
    <row r="235" customFormat="false" ht="15.75" hidden="true" customHeight="true" outlineLevel="0" collapsed="false">
      <c r="A235" s="47"/>
      <c r="B235" s="47"/>
      <c r="C235" s="47"/>
      <c r="D235" s="47"/>
      <c r="E235" s="47"/>
      <c r="F235" s="52"/>
      <c r="G235" s="52"/>
      <c r="H235" s="52"/>
      <c r="I235" s="52"/>
      <c r="J235" s="52"/>
      <c r="K235" s="52"/>
      <c r="L235" s="53"/>
    </row>
    <row r="236" customFormat="false" ht="15.75" hidden="true" customHeight="true" outlineLevel="0" collapsed="false">
      <c r="A236" s="47"/>
      <c r="B236" s="47"/>
      <c r="C236" s="47"/>
      <c r="D236" s="47"/>
      <c r="E236" s="47"/>
      <c r="F236" s="52"/>
      <c r="G236" s="52"/>
      <c r="H236" s="52"/>
      <c r="I236" s="52"/>
      <c r="J236" s="52"/>
      <c r="K236" s="52"/>
      <c r="L236" s="53"/>
    </row>
    <row r="237" customFormat="false" ht="15.75" hidden="true" customHeight="true" outlineLevel="0" collapsed="false">
      <c r="A237" s="47"/>
      <c r="B237" s="47"/>
      <c r="C237" s="47"/>
      <c r="D237" s="47"/>
      <c r="E237" s="47"/>
      <c r="F237" s="52"/>
      <c r="G237" s="52"/>
      <c r="H237" s="52"/>
      <c r="I237" s="52"/>
      <c r="J237" s="52"/>
      <c r="K237" s="52"/>
      <c r="L237" s="53"/>
    </row>
    <row r="238" customFormat="false" ht="15.75" hidden="true" customHeight="true" outlineLevel="0" collapsed="false">
      <c r="A238" s="47"/>
      <c r="B238" s="47"/>
      <c r="C238" s="47"/>
      <c r="D238" s="47"/>
      <c r="E238" s="47"/>
      <c r="F238" s="52"/>
      <c r="G238" s="52"/>
      <c r="H238" s="52"/>
      <c r="I238" s="52"/>
      <c r="J238" s="52"/>
      <c r="K238" s="52"/>
      <c r="L238" s="53"/>
    </row>
    <row r="239" customFormat="false" ht="15.75" hidden="false" customHeight="true" outlineLevel="0" collapsed="false">
      <c r="A239" s="46" t="s">
        <v>428</v>
      </c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</row>
    <row r="240" customFormat="false" ht="15.75" hidden="false" customHeight="tru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</row>
    <row r="241" customFormat="false" ht="9" hidden="false" customHeight="tru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</row>
    <row r="242" customFormat="false" ht="9.75" hidden="false" customHeight="tru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</row>
    <row r="243" customFormat="false" ht="9.75" hidden="tru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</row>
    <row r="244" customFormat="false" ht="16.5" hidden="tru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</row>
    <row r="245" customFormat="false" ht="0.75" hidden="tru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</row>
    <row r="246" customFormat="false" ht="16.5" hidden="tru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</row>
    <row r="247" customFormat="false" ht="20.25" hidden="tru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</row>
    <row r="248" customFormat="false" ht="18.75" hidden="false" customHeight="true" outlineLevel="0" collapsed="false">
      <c r="C248" s="1" t="s">
        <v>429</v>
      </c>
      <c r="F248" s="1" t="s">
        <v>430</v>
      </c>
    </row>
    <row r="249" customFormat="false" ht="18.75" hidden="false" customHeight="true" outlineLevel="0" collapsed="false">
      <c r="C249" s="1" t="s">
        <v>431</v>
      </c>
    </row>
    <row r="250" customFormat="false" ht="34.5" hidden="false" customHeight="true" outlineLevel="0" collapsed="false">
      <c r="C250" s="37" t="s">
        <v>432</v>
      </c>
    </row>
    <row r="251" customFormat="false" ht="13.5" hidden="false" customHeight="true" outlineLevel="0" collapsed="false"/>
    <row r="252" customFormat="false" ht="16.5" hidden="false" customHeight="false" outlineLevel="0" collapsed="false">
      <c r="C252" s="1" t="s">
        <v>433</v>
      </c>
      <c r="F252" s="1" t="s">
        <v>434</v>
      </c>
    </row>
  </sheetData>
  <mergeCells count="332">
    <mergeCell ref="A17:L17"/>
    <mergeCell ref="A18:L18"/>
    <mergeCell ref="A19:A21"/>
    <mergeCell ref="B19:B21"/>
    <mergeCell ref="C19:C21"/>
    <mergeCell ref="D19:D21"/>
    <mergeCell ref="E19:E21"/>
    <mergeCell ref="F19:F21"/>
    <mergeCell ref="G19:K19"/>
    <mergeCell ref="L19:L21"/>
    <mergeCell ref="G20:G21"/>
    <mergeCell ref="H20:H21"/>
    <mergeCell ref="I20:I21"/>
    <mergeCell ref="J20:J21"/>
    <mergeCell ref="K20:K21"/>
    <mergeCell ref="A24:A25"/>
    <mergeCell ref="B24:B25"/>
    <mergeCell ref="C24:C25"/>
    <mergeCell ref="D24:D25"/>
    <mergeCell ref="E24:E25"/>
    <mergeCell ref="L24:L25"/>
    <mergeCell ref="A26:A27"/>
    <mergeCell ref="B26:B27"/>
    <mergeCell ref="C26:C27"/>
    <mergeCell ref="D26:D27"/>
    <mergeCell ref="E26:E27"/>
    <mergeCell ref="L26:L27"/>
    <mergeCell ref="A28:A32"/>
    <mergeCell ref="B28:B32"/>
    <mergeCell ref="C28:C32"/>
    <mergeCell ref="D28:D32"/>
    <mergeCell ref="E28:E32"/>
    <mergeCell ref="L28:L32"/>
    <mergeCell ref="A33:A34"/>
    <mergeCell ref="B33:B34"/>
    <mergeCell ref="A35:A41"/>
    <mergeCell ref="C35:C41"/>
    <mergeCell ref="D35:D41"/>
    <mergeCell ref="E35:E41"/>
    <mergeCell ref="L35:L41"/>
    <mergeCell ref="G36:K36"/>
    <mergeCell ref="A42:L42"/>
    <mergeCell ref="A43:L43"/>
    <mergeCell ref="A44:A46"/>
    <mergeCell ref="B44:B46"/>
    <mergeCell ref="C44:C46"/>
    <mergeCell ref="D44:D46"/>
    <mergeCell ref="E44:E46"/>
    <mergeCell ref="F44:F46"/>
    <mergeCell ref="G44:K44"/>
    <mergeCell ref="L44:L46"/>
    <mergeCell ref="G45:G46"/>
    <mergeCell ref="H45:H46"/>
    <mergeCell ref="I45:I46"/>
    <mergeCell ref="J45:J46"/>
    <mergeCell ref="K45:K46"/>
    <mergeCell ref="A53:A59"/>
    <mergeCell ref="B53:B59"/>
    <mergeCell ref="D53:D59"/>
    <mergeCell ref="E53:E59"/>
    <mergeCell ref="C54:C55"/>
    <mergeCell ref="L54:L55"/>
    <mergeCell ref="C56:C57"/>
    <mergeCell ref="L56:L57"/>
    <mergeCell ref="C58:C59"/>
    <mergeCell ref="L58:L59"/>
    <mergeCell ref="A60:A61"/>
    <mergeCell ref="B60:B61"/>
    <mergeCell ref="C60:C61"/>
    <mergeCell ref="D60:D61"/>
    <mergeCell ref="E60:E61"/>
    <mergeCell ref="L60:L61"/>
    <mergeCell ref="A62:A63"/>
    <mergeCell ref="B62:B63"/>
    <mergeCell ref="C62:C63"/>
    <mergeCell ref="D62:D63"/>
    <mergeCell ref="E62:E63"/>
    <mergeCell ref="L62:L63"/>
    <mergeCell ref="A64:A65"/>
    <mergeCell ref="B64:B65"/>
    <mergeCell ref="C64:C65"/>
    <mergeCell ref="D64:D65"/>
    <mergeCell ref="E64:E65"/>
    <mergeCell ref="L64:L65"/>
    <mergeCell ref="A66:A67"/>
    <mergeCell ref="B66:B67"/>
    <mergeCell ref="C66:C67"/>
    <mergeCell ref="D66:D67"/>
    <mergeCell ref="E66:E67"/>
    <mergeCell ref="L66:L67"/>
    <mergeCell ref="A68:A69"/>
    <mergeCell ref="B68:B69"/>
    <mergeCell ref="C68:C69"/>
    <mergeCell ref="D68:D69"/>
    <mergeCell ref="E68:E69"/>
    <mergeCell ref="L68:L69"/>
    <mergeCell ref="A70:L70"/>
    <mergeCell ref="A94:A95"/>
    <mergeCell ref="B94:B95"/>
    <mergeCell ref="C94:C95"/>
    <mergeCell ref="D94:D95"/>
    <mergeCell ref="E94:E95"/>
    <mergeCell ref="L94:L95"/>
    <mergeCell ref="A96:L96"/>
    <mergeCell ref="A97:A98"/>
    <mergeCell ref="B97:B98"/>
    <mergeCell ref="C97:C98"/>
    <mergeCell ref="D97:D98"/>
    <mergeCell ref="E97:E98"/>
    <mergeCell ref="L97:L98"/>
    <mergeCell ref="A99:A100"/>
    <mergeCell ref="B99:B100"/>
    <mergeCell ref="C99:C100"/>
    <mergeCell ref="D99:D100"/>
    <mergeCell ref="E99:E100"/>
    <mergeCell ref="L99:L100"/>
    <mergeCell ref="A101:A102"/>
    <mergeCell ref="B101:B102"/>
    <mergeCell ref="C101:C102"/>
    <mergeCell ref="D101:D102"/>
    <mergeCell ref="E101:E102"/>
    <mergeCell ref="L101:L102"/>
    <mergeCell ref="A103:A104"/>
    <mergeCell ref="B103:B104"/>
    <mergeCell ref="C103:C104"/>
    <mergeCell ref="D103:D104"/>
    <mergeCell ref="E103:E104"/>
    <mergeCell ref="L103:L104"/>
    <mergeCell ref="A105:L105"/>
    <mergeCell ref="A109:A110"/>
    <mergeCell ref="B109:B110"/>
    <mergeCell ref="C109:C110"/>
    <mergeCell ref="D109:D110"/>
    <mergeCell ref="E109:E110"/>
    <mergeCell ref="L109:L110"/>
    <mergeCell ref="A111:A112"/>
    <mergeCell ref="B111:B112"/>
    <mergeCell ref="C111:C112"/>
    <mergeCell ref="D111:D112"/>
    <mergeCell ref="E111:E112"/>
    <mergeCell ref="L111:L112"/>
    <mergeCell ref="A113:A114"/>
    <mergeCell ref="B113:B114"/>
    <mergeCell ref="C113:C114"/>
    <mergeCell ref="D113:D114"/>
    <mergeCell ref="E113:E114"/>
    <mergeCell ref="L113:L114"/>
    <mergeCell ref="A115:A116"/>
    <mergeCell ref="B115:B116"/>
    <mergeCell ref="C115:C116"/>
    <mergeCell ref="D115:D116"/>
    <mergeCell ref="E115:E116"/>
    <mergeCell ref="L115:L116"/>
    <mergeCell ref="A117:A118"/>
    <mergeCell ref="B117:B118"/>
    <mergeCell ref="C117:C118"/>
    <mergeCell ref="D117:D118"/>
    <mergeCell ref="E117:E118"/>
    <mergeCell ref="L117:L118"/>
    <mergeCell ref="A119:E119"/>
    <mergeCell ref="A120:A124"/>
    <mergeCell ref="B120:E124"/>
    <mergeCell ref="A125:L125"/>
    <mergeCell ref="A126:A128"/>
    <mergeCell ref="B126:B128"/>
    <mergeCell ref="C126:C128"/>
    <mergeCell ref="D126:D128"/>
    <mergeCell ref="E126:E128"/>
    <mergeCell ref="F126:F128"/>
    <mergeCell ref="G126:K126"/>
    <mergeCell ref="L126:L128"/>
    <mergeCell ref="G127:G128"/>
    <mergeCell ref="H127:H128"/>
    <mergeCell ref="I127:I128"/>
    <mergeCell ref="J127:J128"/>
    <mergeCell ref="K127:K128"/>
    <mergeCell ref="A136:A137"/>
    <mergeCell ref="B136:B137"/>
    <mergeCell ref="C136:C137"/>
    <mergeCell ref="D136:D137"/>
    <mergeCell ref="E136:E137"/>
    <mergeCell ref="L136:L137"/>
    <mergeCell ref="A138:A139"/>
    <mergeCell ref="B138:B139"/>
    <mergeCell ref="C138:C139"/>
    <mergeCell ref="D138:D139"/>
    <mergeCell ref="E138:E139"/>
    <mergeCell ref="L138:L139"/>
    <mergeCell ref="A140:A142"/>
    <mergeCell ref="B140:B142"/>
    <mergeCell ref="C140:C142"/>
    <mergeCell ref="D140:D142"/>
    <mergeCell ref="E140:E142"/>
    <mergeCell ref="L140:L142"/>
    <mergeCell ref="C146:E147"/>
    <mergeCell ref="L146:L153"/>
    <mergeCell ref="F147:K147"/>
    <mergeCell ref="A148:E153"/>
    <mergeCell ref="G148:K148"/>
    <mergeCell ref="A154:L154"/>
    <mergeCell ref="A155:A157"/>
    <mergeCell ref="B155:B157"/>
    <mergeCell ref="C155:C157"/>
    <mergeCell ref="D155:D157"/>
    <mergeCell ref="E155:E157"/>
    <mergeCell ref="F155:F157"/>
    <mergeCell ref="G155:K155"/>
    <mergeCell ref="L155:L157"/>
    <mergeCell ref="G156:G157"/>
    <mergeCell ref="H156:H157"/>
    <mergeCell ref="I156:I157"/>
    <mergeCell ref="J156:J157"/>
    <mergeCell ref="K156:K157"/>
    <mergeCell ref="A165:A166"/>
    <mergeCell ref="B165:B166"/>
    <mergeCell ref="C165:C166"/>
    <mergeCell ref="D165:D166"/>
    <mergeCell ref="E165:E166"/>
    <mergeCell ref="L165:L166"/>
    <mergeCell ref="A167:A168"/>
    <mergeCell ref="B167:B168"/>
    <mergeCell ref="C167:C168"/>
    <mergeCell ref="D167:D168"/>
    <mergeCell ref="E167:E168"/>
    <mergeCell ref="L167:L168"/>
    <mergeCell ref="A170:A171"/>
    <mergeCell ref="B170:B171"/>
    <mergeCell ref="C170:C171"/>
    <mergeCell ref="D170:D171"/>
    <mergeCell ref="E170:E171"/>
    <mergeCell ref="L170:L171"/>
    <mergeCell ref="C173:E173"/>
    <mergeCell ref="L173:L178"/>
    <mergeCell ref="A174:E178"/>
    <mergeCell ref="G174:K174"/>
    <mergeCell ref="A179:L179"/>
    <mergeCell ref="A180:A182"/>
    <mergeCell ref="B180:B182"/>
    <mergeCell ref="C180:C182"/>
    <mergeCell ref="D180:D182"/>
    <mergeCell ref="E180:E182"/>
    <mergeCell ref="F180:F182"/>
    <mergeCell ref="G180:K180"/>
    <mergeCell ref="L180:L182"/>
    <mergeCell ref="G181:G182"/>
    <mergeCell ref="H181:H182"/>
    <mergeCell ref="I181:I182"/>
    <mergeCell ref="J181:J182"/>
    <mergeCell ref="K181:K182"/>
    <mergeCell ref="A184:A185"/>
    <mergeCell ref="B184:B185"/>
    <mergeCell ref="C184:C185"/>
    <mergeCell ref="D184:D185"/>
    <mergeCell ref="E184:E185"/>
    <mergeCell ref="L184:L185"/>
    <mergeCell ref="A186:A187"/>
    <mergeCell ref="B186:B187"/>
    <mergeCell ref="C186:C187"/>
    <mergeCell ref="D186:D187"/>
    <mergeCell ref="E186:E187"/>
    <mergeCell ref="L186:L187"/>
    <mergeCell ref="A188:A189"/>
    <mergeCell ref="B188:B189"/>
    <mergeCell ref="C188:C189"/>
    <mergeCell ref="D188:D189"/>
    <mergeCell ref="E188:E189"/>
    <mergeCell ref="L188:L189"/>
    <mergeCell ref="A190:A191"/>
    <mergeCell ref="B190:B191"/>
    <mergeCell ref="C190:C191"/>
    <mergeCell ref="D190:D191"/>
    <mergeCell ref="E190:E191"/>
    <mergeCell ref="L190:L191"/>
    <mergeCell ref="A192:A193"/>
    <mergeCell ref="B192:B193"/>
    <mergeCell ref="C192:C193"/>
    <mergeCell ref="D192:D193"/>
    <mergeCell ref="E192:E193"/>
    <mergeCell ref="L192:L193"/>
    <mergeCell ref="A194:A195"/>
    <mergeCell ref="B194:B195"/>
    <mergeCell ref="C194:C195"/>
    <mergeCell ref="D194:D195"/>
    <mergeCell ref="E194:E195"/>
    <mergeCell ref="L194:L195"/>
    <mergeCell ref="A196:A197"/>
    <mergeCell ref="B196:B197"/>
    <mergeCell ref="C196:C197"/>
    <mergeCell ref="D196:D197"/>
    <mergeCell ref="E196:E197"/>
    <mergeCell ref="L196:L197"/>
    <mergeCell ref="A198:A199"/>
    <mergeCell ref="B198:B199"/>
    <mergeCell ref="C198:C199"/>
    <mergeCell ref="D198:D199"/>
    <mergeCell ref="E198:E199"/>
    <mergeCell ref="L198:L199"/>
    <mergeCell ref="A200:A202"/>
    <mergeCell ref="A203:L203"/>
    <mergeCell ref="A204:A206"/>
    <mergeCell ref="B204:B206"/>
    <mergeCell ref="C204:C206"/>
    <mergeCell ref="D204:D206"/>
    <mergeCell ref="E204:E206"/>
    <mergeCell ref="F204:F206"/>
    <mergeCell ref="G204:K204"/>
    <mergeCell ref="L204:L206"/>
    <mergeCell ref="G205:G206"/>
    <mergeCell ref="H205:H206"/>
    <mergeCell ref="I205:I206"/>
    <mergeCell ref="J205:J206"/>
    <mergeCell ref="K205:K206"/>
    <mergeCell ref="A208:A209"/>
    <mergeCell ref="B208:B209"/>
    <mergeCell ref="C208:C209"/>
    <mergeCell ref="D208:D209"/>
    <mergeCell ref="E208:E209"/>
    <mergeCell ref="L208:L209"/>
    <mergeCell ref="A210:A212"/>
    <mergeCell ref="B210:B212"/>
    <mergeCell ref="C210:C212"/>
    <mergeCell ref="D210:D212"/>
    <mergeCell ref="E210:E212"/>
    <mergeCell ref="C219:E220"/>
    <mergeCell ref="L219:L224"/>
    <mergeCell ref="F220:K220"/>
    <mergeCell ref="A221:E224"/>
    <mergeCell ref="G221:K221"/>
    <mergeCell ref="A227:E233"/>
    <mergeCell ref="L227:L233"/>
    <mergeCell ref="F228:K228"/>
    <mergeCell ref="A239:L247"/>
  </mergeCells>
  <hyperlinks>
    <hyperlink ref="C94" r:id="rId1" display="Щомісячне забезпечення надання компенсацій фізичним особам, які надають соціальні послуги згідно постанови Кабінету Міністрів України від 29 квітня 2004 року № 558"/>
    <hyperlink ref="E138" r:id="rId2" display="УПСЗН, Бахмутський міський центр соціальних служб для сім’ї, дітей та молоді (далі –БМЦСССДМ)"/>
    <hyperlink ref="E140" r:id="rId3" display="УПСЗН, відділ з питань цивільного  захисту,мобілізаційноїта оборонної роботи Бахмутської міської ради,відділ торгівлі, громадського харчування, побутових та платних послуг Бахмутської міської ради, суб’єкти господарювання"/>
  </hyperlinks>
  <printOptions headings="false" gridLines="false" gridLinesSet="true" horizontalCentered="true" verticalCentered="false"/>
  <pageMargins left="0.236111111111111" right="0.236111111111111" top="0.905555555555556" bottom="0.39375" header="0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93" man="true" max="16383" min="0"/>
    <brk id="169" man="true" max="16383" min="0"/>
    <brk id="187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got145</cp:lastModifiedBy>
  <cp:lastPrinted>2020-04-16T13:44:43Z</cp:lastPrinted>
  <dcterms:modified xsi:type="dcterms:W3CDTF">2020-04-21T13:51:15Z</dcterms:modified>
  <cp:revision>0</cp:revision>
  <dc:subject/>
  <dc:title/>
</cp:coreProperties>
</file>