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и 2020" sheetId="1" state="visible" r:id="rId2"/>
  </sheets>
  <definedNames>
    <definedName function="false" hidden="false" localSheetId="0" name="_xlnm.Print_Area" vbProcedure="false">'Проекти 2020'!$A$1:$O$155</definedName>
    <definedName function="false" hidden="false" localSheetId="0" name="_xlnm.Print_Titles" vbProcedure="false">'Проекти 2020'!$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69">
  <si>
    <t xml:space="preserve">Додаток 4</t>
  </si>
  <si>
    <t xml:space="preserve">до Програми економічного і соціального розвитку території Бахмутської міської ОТГ на 2020 рік затвердженої рішенням Бахмутської міської ради 20.12.2019 №6/137-2797 (із  змінами)</t>
  </si>
  <si>
    <t xml:space="preserve">(Додаток 2 </t>
  </si>
  <si>
    <t xml:space="preserve">до рішення Бахмутської міської ради від  24.06.2020 №6/ 143-3047)</t>
  </si>
  <si>
    <t xml:space="preserve"> Перелік інвестиційних проєктів, реалізація яких пропонується у 2020 році  </t>
  </si>
  <si>
    <t xml:space="preserve">№ з/п</t>
  </si>
  <si>
    <t xml:space="preserve">Назва проєкту</t>
  </si>
  <si>
    <t xml:space="preserve">Термін реалізації проекту</t>
  </si>
  <si>
    <t xml:space="preserve">Виконавець</t>
  </si>
  <si>
    <t xml:space="preserve">Кошторисна вартість проєкту,
тис.грн.</t>
  </si>
  <si>
    <t xml:space="preserve">Потреба у фінансуванні на 2020 рік, тис.грн.  </t>
  </si>
  <si>
    <t xml:space="preserve">Результативність реалізації проєкту
(характеристика,  потужність відповідних об'єктів)</t>
  </si>
  <si>
    <t xml:space="preserve">Відповідність Плану заходів з реалізації  у 2018-
2020 роках Стратегії розвитку Донецької області на період 
до 2020 року **  (номер та назва технічного завдання) або стратегії розвитку міста (району, ОТГ)</t>
  </si>
  <si>
    <t xml:space="preserve">Примітка</t>
  </si>
  <si>
    <t xml:space="preserve">Всього</t>
  </si>
  <si>
    <t xml:space="preserve">у тому числі:</t>
  </si>
  <si>
    <t xml:space="preserve">кошти державного бюджету</t>
  </si>
  <si>
    <t xml:space="preserve">кошти місцевих бюджетів</t>
  </si>
  <si>
    <t xml:space="preserve">Інші джерела фінансування *</t>
  </si>
  <si>
    <t xml:space="preserve">Державний фонд регіонального розвитку</t>
  </si>
  <si>
    <t xml:space="preserve">інші кошти державного бюджету, включаючи цільові субвенції з державного бюджету на розвиток територій*</t>
  </si>
  <si>
    <t xml:space="preserve">Надзвичайна кредитна програма для відновлення України Європейського інвестиційного банку </t>
  </si>
  <si>
    <t xml:space="preserve">обласний бюджет</t>
  </si>
  <si>
    <t xml:space="preserve">районний (міський, селищний, сільський) бюджет</t>
  </si>
  <si>
    <t xml:space="preserve">РАЗОМ по ОТГ:</t>
  </si>
  <si>
    <t xml:space="preserve">Реконструкція будівлі Бахмутського навчально-виховного комплексу “Загальноосвітня школа I—III ступенів № 11  - багатопрофільний ліцей” Бахмутської міської ради Донецької області, розташованого за адресою: м. Бахмут, вул. Миру, 22 (коригування)</t>
  </si>
  <si>
    <t xml:space="preserve">Управління освіти Бахмутської міської ради</t>
  </si>
  <si>
    <t xml:space="preserve">загальна площа -                          9417 м2, разрахункова кількість місць- 1398             </t>
  </si>
  <si>
    <t xml:space="preserve">3.5.2. Розвивати освітньо-наукову інфраструктуру.</t>
  </si>
  <si>
    <t xml:space="preserve">ЄІБ І Пул</t>
  </si>
  <si>
    <t xml:space="preserve">Капітальний ремонт частини приміщень, цоколю, приямків та ганків корпусу В3 будівлі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го за адресою: м. Бахмут, вул Миру 22</t>
  </si>
  <si>
    <t xml:space="preserve">загальна площа - 
2371 м2</t>
  </si>
  <si>
    <t xml:space="preserve">міський бюджет</t>
  </si>
  <si>
    <t xml:space="preserve">Реконструкція будівлі Бахмутської загальноосвітньої школи I—III ступенів № 12 Бахмутської міської ради Донецької області, розташованої за адресою:м. Бахмут, вул. Леваневського, 111 (коригування)</t>
  </si>
  <si>
    <t xml:space="preserve">загальна площа - 5098,51 м2, разрахункова кількість місць - 980             </t>
  </si>
  <si>
    <t xml:space="preserve">Капітальний ремонт дитячого садку № 39 «Кульбабка», розташованого за адресою: вул. Польова,  37 в м. Бахмут Донецької області (коригування)</t>
  </si>
  <si>
    <t xml:space="preserve">загальна площа - 941,8 м2, разрахункова кількість місць- 110             </t>
  </si>
  <si>
    <t xml:space="preserve">3.5.2. Розвивати освітньо-наукову інфраструктуру</t>
  </si>
  <si>
    <t xml:space="preserve">Капітальний ремонт дитячого садку № 56 «Гусельки», розташованого за адресою: вул. Некрасова, 40, м. Бахмут Донецької області (коригування)</t>
  </si>
  <si>
    <t xml:space="preserve">загальна площа - 1053,0 м2, разрахункова кількість місць- 110            </t>
  </si>
  <si>
    <t xml:space="preserve">Реконструкція гуртожитку по вул. Сибірцева, 25 в м. Бахмут Донецької області Коригування.</t>
  </si>
  <si>
    <t xml:space="preserve">УРМГ та КБ</t>
  </si>
  <si>
    <t xml:space="preserve">загальна площа - 1147,47 м2                 (24 кімнати)</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гуртожитку по вул. Привокзальна, 1 в м. Бахмут Донецької області Коригування</t>
  </si>
  <si>
    <t xml:space="preserve">загальна площа - 2004,4 м2                           (72 кімнати)</t>
  </si>
  <si>
    <t xml:space="preserve">Реконструкція гуртожитку по бул. Металургів, 2, у м. Бахмуті Донецької області (коригування)</t>
  </si>
  <si>
    <t xml:space="preserve">загальна площа - 2280,3 м2                     (51 кімната)</t>
  </si>
  <si>
    <t xml:space="preserve">Реконструкція гуртожитку по вул. Оборони, 19, у м. Бахмуті Донецької області (коригування)</t>
  </si>
  <si>
    <t xml:space="preserve">загальна площа - 6233,9 м2                  (105 кімнат)</t>
  </si>
  <si>
    <t xml:space="preserve">Реконструкція корпусу № 2 КЗОЗ “Бахмутської центральної районної лікарні” за адресою: м. Бахмут, вул. Миру, 10 (коригування)</t>
  </si>
  <si>
    <t xml:space="preserve">КНП «Багатопрофільна лікарня інтенсивного лікування м. Бахмут»</t>
  </si>
  <si>
    <t xml:space="preserve">загальна площа - 2858,1 м2   (розраховано на 132 ліжко/місця)</t>
  </si>
  <si>
    <t xml:space="preserve">3.5.1. Розвивати інфраструктуру системи охорони здоров’я</t>
  </si>
  <si>
    <t xml:space="preserve">ЄІБ ІІ Пул</t>
  </si>
  <si>
    <t xml:space="preserve">Реконструкція магістральних мереж водопостачання по вул. Оборони, вул. Колпакової в м. Бахмут Донецької області (коригування)</t>
  </si>
  <si>
    <t xml:space="preserve">Департамент капітального будівництва Донецької ОДА</t>
  </si>
  <si>
    <t xml:space="preserve">реконструкція водогону протяжністю -              3,8 км </t>
  </si>
  <si>
    <t xml:space="preserve">розпорядження     548</t>
  </si>
  <si>
    <t xml:space="preserve">Капітальний ремонт  дошкільного навчального  закладу №49 "Кріпиш" за адресою: вул. Ювілейна, 93, м. Бахмут Донецької області (коригування)</t>
  </si>
  <si>
    <t xml:space="preserve">загальна площа - 2858,9  м2             (розраховано на 162 місця)</t>
  </si>
  <si>
    <t xml:space="preserve">розпорядження 548</t>
  </si>
  <si>
    <t xml:space="preserve">Будівництво адміністративної будівлі за адресою: вул. Привокзальна, буд. 3 у  м.  Бахмуті  Донецької області (коригування)</t>
  </si>
  <si>
    <t xml:space="preserve">загальна площа -                  2443 м2, організація до 90  робочих місць, 180 відвідувачів одночасно</t>
  </si>
  <si>
    <t xml:space="preserve">1.2.1. Створювати підприємницьку інфраструктуру, спростити та збільшити прозорість адміністративних процедур, зокрема на депресивних територіях (у т.ч. малі міста).</t>
  </si>
  <si>
    <t xml:space="preserve">Капітальний ремонт  тротуару  по вул. Горького м. Бахмут (коригування)</t>
  </si>
  <si>
    <t xml:space="preserve">Служба автомобільних доріг у Донецькій області</t>
  </si>
  <si>
    <t xml:space="preserve">відновлення                           3620 м2 покриття тротуару</t>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t>
  </si>
  <si>
    <t xml:space="preserve">Капітальний ремонт  тротуару по вул.Незалежності м. Бахмут (коригування)</t>
  </si>
  <si>
    <t xml:space="preserve">відновлення                           6246 м2 покриття тротуару</t>
  </si>
  <si>
    <t xml:space="preserve">Реконструкція мереж водовідведення та очисних споруд с. Клинове Бахмутського району Донецької області (коригування)</t>
  </si>
  <si>
    <t xml:space="preserve">благоустій території</t>
  </si>
  <si>
    <t xml:space="preserve">Реконструкція будівлі Бахмутської загальноосвітньої школи І-ІІІ ступенів №18 ім. Дмитра Чернявського Бахмутської міської ради Донецької області, розташованої за адресою: м.Бахмут вул. Ювілейна, 34  (коригування)</t>
  </si>
  <si>
    <t xml:space="preserve">2020-2021</t>
  </si>
  <si>
    <t xml:space="preserve"> площа забудови будівель -                                 4474,4 м2 </t>
  </si>
  <si>
    <t xml:space="preserve">3.5.3. Запроваджувати інноваційні освітні програми у середній школі та розбудовувати систему «Освіта впродовж життя»</t>
  </si>
  <si>
    <t xml:space="preserve">ДФРР</t>
  </si>
  <si>
    <t xml:space="preserve">Реконструкція корпусу №1 КЗОЗ «Бахмутська центральна районна лікарня» за адресою м. Бахмут, вул. Миру, 10 (коригування) </t>
  </si>
  <si>
    <t xml:space="preserve">загальна площа - 2837,8 м2</t>
  </si>
  <si>
    <t xml:space="preserve">3.5.1. Розвивати інфраструктуру системи охорони здоров’я (3.10. Розвиток мережі медичних закладів, удосконалення надання медичних послуг населенню шляхом реконструкції, будівництва, капітального ремонту, закупівлі необхідного медичного обладнання лікарень області</t>
  </si>
  <si>
    <t xml:space="preserve">ДФРР (незавершений проєкт)</t>
  </si>
  <si>
    <t xml:space="preserve">Придбання тролейбусів для комунального підприємства "БАХМУТЕЛЕКТРОТРАНС", у т.ч. на умовах лізингу</t>
  </si>
  <si>
    <t xml:space="preserve">придбання 8 тролейбусів </t>
  </si>
  <si>
    <t xml:space="preserve">1.1.3. Запровадити сучасні системи управлі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громадської будівлі (спортивний зал) за адресою: м.Бахмут, вул. Циолковського, 6, Донецької області</t>
  </si>
  <si>
    <t xml:space="preserve">Управління з питань фізичної культури та спорту Бахмутської міської ради</t>
  </si>
  <si>
    <t xml:space="preserve">загальна площа приміщення -                   785,7 м2</t>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Реконструкція ділянки  водоводу діаметром 500 мм від 1 -й пров. Шевченко до РЧВ "Східний" в м. Бахмут Донецької області (коригування) </t>
  </si>
  <si>
    <t xml:space="preserve">УРМГ та КБ,            КП «БАХМУТ-ВОДА»</t>
  </si>
  <si>
    <t xml:space="preserve">реконструкція водоводу протяжністю -              2,0 км</t>
  </si>
  <si>
    <t xml:space="preserve">Реконструкція ділянки  водоводу Д-500 мм  від фільтрувальної станції  до вул. Б.Хмельницького в м. Бахмут  (коригування)</t>
  </si>
  <si>
    <t xml:space="preserve">реконструкція водоводу протяжністю -              1,29 км</t>
  </si>
  <si>
    <t xml:space="preserve">Реконструкція ділянки мережі водопроводу Д=200 мм по вул. Некрасова від вул. Гайворонського до вул. Горького, 1 в м. Бахмут (коригування)</t>
  </si>
  <si>
    <t xml:space="preserve">УРМГ та КБ,              КП «БАХМУТ-ВОДА»</t>
  </si>
  <si>
    <t xml:space="preserve">реконструкція водопроводу протяжністю -              1,4 км</t>
  </si>
  <si>
    <t xml:space="preserve">Будівництво амбулаторії загальної практики сімейної медицини по вул. Освітня, 2 в с. Іванівське Бахмутської ОТГ, у т.ч. розробка проєктно-кошторисної документації</t>
  </si>
  <si>
    <t xml:space="preserve">Управління охорони здоров'я Бахмутської міської ради, КНП "Центр первинної медичної допомоги м.Бахмута"</t>
  </si>
  <si>
    <t xml:space="preserve">будівництво 1 амбулаторії загальної практики сімейної медицини</t>
  </si>
  <si>
    <t xml:space="preserve">3.5.1. Розвивати інфраструктуру системи охорони здоров’я </t>
  </si>
  <si>
    <t xml:space="preserve">Створення Агропромислового індустріального парку "Бахмут" </t>
  </si>
  <si>
    <t xml:space="preserve">2020-2023</t>
  </si>
  <si>
    <t xml:space="preserve">Бахмутська міська рада</t>
  </si>
  <si>
    <t xml:space="preserve">Кошторисна вартість не обрахована, орієнтовно                     300 000,0 </t>
  </si>
  <si>
    <t xml:space="preserve">будівництво Агропромислового індустріального парку «Бахмут» на земельній ділянці площею 18,38 га</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 (коригування)</t>
  </si>
  <si>
    <t xml:space="preserve">Управління культури Бахмутської міської ради</t>
  </si>
  <si>
    <t xml:space="preserve">49535,347                                  (І етап -    12456,216                  ІІ етап -   37079,131)</t>
  </si>
  <si>
    <t xml:space="preserve">загальна площа - 2391,37 м2</t>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Створення бренду міста як потужного інструменту формування позитивного образу та іміджу Бахмута </t>
  </si>
  <si>
    <t xml:space="preserve">Управління економічного розвитку Бахмутської міської ради</t>
  </si>
  <si>
    <t xml:space="preserve">створення бренду міста</t>
  </si>
  <si>
    <t xml:space="preserve">1.2.2. Створити позитивний для інвесторів імідж регіону, провести ребрединг з метою посилення міжрегіональних і міжнародних зв'язків та залучення інвестиційних ресурсів.</t>
  </si>
  <si>
    <t xml:space="preserve">Будівництво сонячних електростанцій на території котельної по вул. Зелена, 41 та Ювілейна, 117 у  м. Бахмут </t>
  </si>
  <si>
    <t xml:space="preserve">УРМГ та КБ, ТОВ «Енерго Індастрі»</t>
  </si>
  <si>
    <t xml:space="preserve">впроваджено альтернативну енергетику на джерелах теплопостачання на дахах котельних по вул. Зелена, 41 та по вул. Ювілейна, 117 м. Бахмут, встановлено сонячні електростанції потужністю 50 кВт кожна</t>
  </si>
  <si>
    <t xml:space="preserve">2.1.5. Диверсифікація джерел енергопостачання та підвищення рівня енергоефективності.    </t>
  </si>
  <si>
    <t xml:space="preserve">Будівництво сонячної електростанції за адресою:  вул. Свято-Гергіївська у м. Бахмут </t>
  </si>
  <si>
    <t xml:space="preserve">будівництво сонячної електростанції на земельній ділянці за адресою вул. Свято-Георгіївська м. Бахмут потужністю                     20 МВт </t>
  </si>
  <si>
    <t xml:space="preserve">Заміна теплових мереж на труби в пінополіуретановій ізоляції (ППУ) та встановлення ІТП у споживачів теплової енергії в м. Бахмут </t>
  </si>
  <si>
    <t xml:space="preserve">УРМГ та КБ, ТОВ "Бахмут-Енергія"</t>
  </si>
  <si>
    <t xml:space="preserve">Повна заміна теплових мереж централізованого теплопостачання міста на труби в пінополіуретановій оболонці та встановлено індивідуальних теплових пунктів (ІТП) у споживачів теплової енергії  </t>
  </si>
  <si>
    <t xml:space="preserve">Створення Агенції місцевого розвитку</t>
  </si>
  <si>
    <t xml:space="preserve">Кошторисна вартість не обрахована, орієнтовно         600 000,0 </t>
  </si>
  <si>
    <t xml:space="preserve">створено 1 Агенцію місцевого розвитку</t>
  </si>
  <si>
    <t xml:space="preserve">Капітальний ремонт фасадів та заміна водозливів з покрівлі комунального закладу культури "БАХМУТСЬКИЙ МІСЬКИЙ ЦЕНТР КУЛЬТУРИ ТА ДОЗВІЛЛЯ ІМЕНІ ЄВГЕНА МАРТИНОВА" на площі Свободи, 1 м.Бахмут Донецької області (коригування)</t>
  </si>
  <si>
    <t xml:space="preserve"> площа фасадів -                    3903,0  м2</t>
  </si>
  <si>
    <t xml:space="preserve">Капітальний ремонт приміщення міської бібліотеки для дітей  Бахмутської міської централізованої бібліотечної системи, розташованої за адресою: м. Бахмут, вул. Миру,40</t>
  </si>
  <si>
    <t xml:space="preserve">загальна площа - 445,60 м2</t>
  </si>
  <si>
    <t xml:space="preserve">Реставрація головного фасаду Комунального закладу культури «Бахмутський краєзнавчий музей», який знаходиться за адресою: м.Бахмут, вул. Незалежності, 26</t>
  </si>
  <si>
    <t xml:space="preserve">загальна площа -                                          860,1 м2</t>
  </si>
  <si>
    <t xml:space="preserve">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 Незалежності, 26</t>
  </si>
  <si>
    <t xml:space="preserve">загальна площа -                                              860,1 м2</t>
  </si>
  <si>
    <t xml:space="preserve">Реконструкція внутрішніх приміщень Комунального закладу культури "БАХМУТСЬКИЙ МІСЬКИЙ ЦЕНТР КУЛЬТУРИ ТА ДОЗВІЛЛЯ ІМЕНІ ЄВГЕНА МАРТИНОВА" </t>
  </si>
  <si>
    <t xml:space="preserve">загальна площа -                                              262,96 м2</t>
  </si>
  <si>
    <t xml:space="preserve">Реконструкція будівлі дошкільного навчального закладу №10 "Кристалик", розташованого за адресою:              м. Бахмут, вул. Свободи,18 а</t>
  </si>
  <si>
    <t xml:space="preserve">створення належних умов для навчання та виховання 180 дітей   </t>
  </si>
  <si>
    <t xml:space="preserve">Реконструкція будівлі дошкільного навчального закладу №40 "Посмішка", розташованого за адресою: Донецька область, м.Бахмут, вул. Чайковського, 99</t>
  </si>
  <si>
    <t xml:space="preserve">створення належних умов для навчання та виховання 135 дітей   </t>
  </si>
  <si>
    <t xml:space="preserve">НЕФКО</t>
  </si>
  <si>
    <t xml:space="preserve">Реконструкція  (комплексна термосанація) дошкільного навчального закладу   № 52 "Райдуга", розташованого за адресою: Донецька область, м.Бахмут, вул.Сибірцева, 166</t>
  </si>
  <si>
    <t xml:space="preserve">створення належних умов для навчання та виховання 186 дітей   </t>
  </si>
  <si>
    <t xml:space="preserve">Реконструкція будівлі Бахмітської загальноосвітньої школи І-ІІІ ступенів № 7 Бахмутської міської ради Донецької області , розташованої за адресою: м.Бахмут, вул. Ковальська, 121</t>
  </si>
  <si>
    <t xml:space="preserve">створення належних умов для навчання та виховання 342 дітей   </t>
  </si>
  <si>
    <t xml:space="preserve">Реконструкція будівлі Бахмутської загальноосвітньої школи I-III ступенів №24 Бахмутської міської ради Донецької області, розташованої за адресою: м.Бахмут, вул.Леваневського, 10 (коригування кошторисної документації)</t>
  </si>
  <si>
    <t xml:space="preserve">створення належних умов для навчання та виховання 676 дітей   </t>
  </si>
  <si>
    <t xml:space="preserve">Капітальний  ремонт приміщень будівлі  ДНЗ «Івушка» розташованого за адресою:  вул. Кооперативна 13Б с. Зайцеве Бахмутського району Донецької області</t>
  </si>
  <si>
    <t xml:space="preserve">площа приміщень 426,82 м2</t>
  </si>
  <si>
    <t xml:space="preserve">Реконструкція Бахмутського дитячого заміського закладу оздоровлення та відпочину «Вогник»</t>
  </si>
  <si>
    <t xml:space="preserve">Кошторисна вартість не обрахована, орієнтовно          90 000,0 </t>
  </si>
  <si>
    <t xml:space="preserve">загальна площа будівлю закладу оздоровлення та відпочину з прибудовами -                                          5649,2 м2</t>
  </si>
  <si>
    <t xml:space="preserve">Капітальний ремонт спортивного залу боксу КДЮСШ-1, розташованого за адресою: м.Бахмут, Донецької області, бульвар Металургів, 2 (коригування)</t>
  </si>
  <si>
    <t xml:space="preserve">Управління з питань фізичної культури та  спорту </t>
  </si>
  <si>
    <t xml:space="preserve">створення належних умов для навчання та виховання 27 дітей</t>
  </si>
  <si>
    <t xml:space="preserve">Капітальний ремонт підлоги ігрового спортивного залу, третього поверху адміністративно-побутового фізкультурного корпусу стадіону "Металург" за адресою: вулиця Садова, будинок 137, м. Бахмут</t>
  </si>
  <si>
    <t xml:space="preserve">створення належних умов для навчання та виховання 52 дітей</t>
  </si>
  <si>
    <t xml:space="preserve">Реконструкція існуючого спортивного майданчика по пров. Дачний, 3 в сщ. Опитне Бахмутського району Донецької області під влаштування універсального майданчика: волейбол, баскетбол, теніс</t>
  </si>
  <si>
    <t xml:space="preserve">УРМГ та КБ, Управління з питань фізичної культури та  спорту </t>
  </si>
  <si>
    <t xml:space="preserve">площа ділянки -            0,061 га</t>
  </si>
  <si>
    <t xml:space="preserve">Капітальний ремонт фонтану на площі Свободи м. Бахмут Донецької області</t>
  </si>
  <si>
    <t xml:space="preserve">відремонтовано                              1 фонтан</t>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 </t>
  </si>
  <si>
    <t xml:space="preserve">Реконструкція фонтану у сквері Фонтанному м. Бахмут Донецької області</t>
  </si>
  <si>
    <t xml:space="preserve">Капітальний ремонт мосту по вул. Миру в м. Бахмут (коригування)</t>
  </si>
  <si>
    <t xml:space="preserve">УРМГ та КБ </t>
  </si>
  <si>
    <t xml:space="preserve">відремонтовано               1 мост</t>
  </si>
  <si>
    <t xml:space="preserve">1.1.3 Запровадити сучасні системи управіл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сталезалізобетонного мосту №1 по вул.Трудова в м. Бахмут Донецької області (коригування)</t>
  </si>
  <si>
    <t xml:space="preserve">Капітальний ремонт сталезалізобетонного мосту №2 по вул.Трудова в м. Бахмут Донецької області</t>
  </si>
  <si>
    <t xml:space="preserve">Реконструкція дороги по пров. Першотравневий у  м. Бахмут Донецької області (коригування)</t>
  </si>
  <si>
    <t xml:space="preserve">741,0 мп дороги,      64,5 мп пішохідної доріжки</t>
  </si>
  <si>
    <t xml:space="preserve">Реконструкція дороги по  провулку Східний в м. Бахмут Донецької області </t>
  </si>
  <si>
    <t xml:space="preserve">загальна довжина автодороги                1444 п.м</t>
  </si>
  <si>
    <t xml:space="preserve">ПКД  потребує коригування</t>
  </si>
  <si>
    <t xml:space="preserve">Реконструкція дороги по вул. Минаєвська в м. Бахмут Донецької області</t>
  </si>
  <si>
    <t xml:space="preserve">загальна довжина автодороги             1349 п.м</t>
  </si>
  <si>
    <t xml:space="preserve">ПКД потребує коригування </t>
  </si>
  <si>
    <t xml:space="preserve">Реконструкція дороги по вул.Крайня в м.Бахмут Донецької області</t>
  </si>
  <si>
    <t xml:space="preserve">загальна довжина дороги 465 п.м</t>
  </si>
  <si>
    <t xml:space="preserve">Капітальний ремонт дорожнього покриття по вул. Трудова в  м. Бахмут Донецької області</t>
  </si>
  <si>
    <t xml:space="preserve">довжина дороги                                   2392 м.п. </t>
  </si>
  <si>
    <t xml:space="preserve">Капітальний ремонт дорожнього покриття по вул. Дружби в м. Бахмут Донецької області</t>
  </si>
  <si>
    <t xml:space="preserve">довжина дороги            667 м.п. </t>
  </si>
  <si>
    <t xml:space="preserve">Капітальний ремонт покриття дороги по  вул. Польова в  м. Бахмут Донецької області</t>
  </si>
  <si>
    <t xml:space="preserve">довжина дороги            467 м.п. </t>
  </si>
  <si>
    <t xml:space="preserve">Капітальний ремонт покриття дороги по вул. Космонавтів м. Бахмут Донецької області</t>
  </si>
  <si>
    <t xml:space="preserve">довжина дороги            400 м.п. </t>
  </si>
  <si>
    <t xml:space="preserve">Капітальний ремонт дороги по вул.Оборони м. Бахмут Донецької обл.</t>
  </si>
  <si>
    <t xml:space="preserve">довжина дороги         1930 м</t>
  </si>
  <si>
    <t xml:space="preserve">Капітальний ремонт автодороги по вул. Шкільна (від житлового будинку 18 до вул.Степна) с.Зайцеве Бахмутського району Донецької області</t>
  </si>
  <si>
    <t xml:space="preserve">довжина дороги           2373 м2</t>
  </si>
  <si>
    <t xml:space="preserve">Капітальний ремонт автодороги по вул.Західна с.Зайцеве Бахмутського району Донецької області</t>
  </si>
  <si>
    <t xml:space="preserve">довжина дороги            2093 м2</t>
  </si>
  <si>
    <t xml:space="preserve">Капітальний ремонт автодороги по вул.Кошового с. Зайцеве Бахмутського району Донецької області</t>
  </si>
  <si>
    <t xml:space="preserve">довжина дороги            3513 м3</t>
  </si>
  <si>
    <t xml:space="preserve">Капітальний ремонт благоустрою: тротуару, підпірної стіни вздовж будинків №63,85,87 по вул.Горбатова в м. Бахмут Донецької області</t>
  </si>
  <si>
    <t xml:space="preserve">протяжність підпірної стіни  197 м</t>
  </si>
  <si>
    <t xml:space="preserve">Капітальний ремонт тротуару по вул.Василя Першина від вул. Ковальська до вул.Миру в м. Бахмут Донецької області</t>
  </si>
  <si>
    <t xml:space="preserve">пішохідна частина - 4543 м2, проїзна частина - 590 м2</t>
  </si>
  <si>
    <t xml:space="preserve">Капітальний ремонт тротуару по вул.Миру від вул. Героїв Праці до вул.Маріупольської в м. Бахмут Донецької області</t>
  </si>
  <si>
    <t xml:space="preserve">відновлення              12019 м2 покриття тротуару </t>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t>
  </si>
  <si>
    <t xml:space="preserve">Капітальний ремонт тротуару по вул. Горбатова м. Бахмут Донецької області</t>
  </si>
  <si>
    <t xml:space="preserve">22164,12                       (І - черга - 10252,001 тис.грн., ІІ -черга - 5260.763 тис.грн., ІІІ - черга - 6651.356 тис.грн.)</t>
  </si>
  <si>
    <t xml:space="preserve">протяжність тротуару 1559 п.м</t>
  </si>
  <si>
    <t xml:space="preserve">Капітальний ремонт благоустрою: тротуару по вул. Корсунського м. Бахмут Донецької області</t>
  </si>
  <si>
    <t xml:space="preserve">протяжність тротуару 1367 п.м.</t>
  </si>
  <si>
    <t xml:space="preserve">Капітальний ремонт тротуару по вул. Ювілейна м. Бахмут Донецької області</t>
  </si>
  <si>
    <t xml:space="preserve">889,0 пог.м.</t>
  </si>
  <si>
    <t xml:space="preserve">Капітальний ремонт мереж зовнішнього освітлення району Ступки м. Бахмута</t>
  </si>
  <si>
    <t xml:space="preserve">УРМГ та КБ,             КП "Бахмутський комбінат комунальних підприємств"</t>
  </si>
  <si>
    <t xml:space="preserve">встановлення            225 од. енергозберігаючих світильників</t>
  </si>
  <si>
    <t xml:space="preserve">Капітальний ремонт мереж зовнішнього освітлення Східної частини м. Бахмута (від вул. Рабкорівська до пров. 3-й Шевченко)</t>
  </si>
  <si>
    <t xml:space="preserve">встановлення                                 78 од. енергозберігаючих світильників</t>
  </si>
  <si>
    <t xml:space="preserve">Капітальний ремонт мереж зовнішнього освітлення скверу імені Чапліна по вул. Горького у м. Бахмут</t>
  </si>
  <si>
    <t xml:space="preserve">встановлення 12 електричних стовпів-опор</t>
  </si>
  <si>
    <t xml:space="preserve">Капітальний ремонт мережі зовнішнього освітлення закладів культури м.Бахмут (КП "Бахмутський парк культури та відпочинку", КЗК "Бахмутський краєзнавчий музей")</t>
  </si>
  <si>
    <t xml:space="preserve">УРМГ та КБ,  Управління культури Бахмутської міської ради </t>
  </si>
  <si>
    <t xml:space="preserve">загальна протяжність лінії - 0,28 км,  встановлення 10 паркових опор із світильниками для світлодіодних ламп</t>
  </si>
  <si>
    <t xml:space="preserve">Реконструкція системи водопостачання Кліщіївського водозабору м. Бахмут</t>
  </si>
  <si>
    <t xml:space="preserve">УРМГ та КБ,               КП "БАХМУТ-ВОДА"</t>
  </si>
  <si>
    <t xml:space="preserve">відновлення роботи свердловини, ремонт водопровідних мереж та водогону, улаштування огородження</t>
  </si>
  <si>
    <t xml:space="preserve">Реконструкція ділянки водогону Д=300мм по вул. Сибірцева від ж/б 39а через парк Свободи в м. Бахмут Донецької області</t>
  </si>
  <si>
    <t xml:space="preserve">УРМГ та КБ, КП "БАХМУТ-ВОДА"</t>
  </si>
  <si>
    <t xml:space="preserve">ділянка водогону довжиною 295 м.п</t>
  </si>
  <si>
    <t xml:space="preserve">Капітальний ремонт ділянки водопровідної мережі Д-400 мм від вул. Морська до Артемівської фільтровальної станції в м. Бахмут Донецької області</t>
  </si>
  <si>
    <t xml:space="preserve">УРМГ та КБ БМР, КП "БАХМУТ-ВОДА"</t>
  </si>
  <si>
    <t xml:space="preserve">ділянка водогону довжиною 1035 м.п</t>
  </si>
  <si>
    <t xml:space="preserve">Капітальний ремонт ділянки водогону  Д-200мм по вул. Сибірцева від вулиці Привокзальна до вул. Горбатова в м.Бахмут Донецької області</t>
  </si>
  <si>
    <t xml:space="preserve">ділянка водогону довжиною 532 м.п</t>
  </si>
  <si>
    <t xml:space="preserve">Капітальний ремонт кладовища №1, яке розташоване за адресою: Донецька обл. Бахмутський р-н, Іванівська сільська рада </t>
  </si>
  <si>
    <t xml:space="preserve">КП "Бахмутський комбінат комунальних підприємств"</t>
  </si>
  <si>
    <t xml:space="preserve">розробка 5600 м2 грунту, влаштування 1408 м2 асфальто-бетонного покриття, 352 м бортового каміння</t>
  </si>
  <si>
    <t xml:space="preserve">Капітальний ремонт огорожі, господарських будвель та елементів благоустрою кладовища по вул. Маріупольська в м.Бахмут Донецької області</t>
  </si>
  <si>
    <t xml:space="preserve">будівництво посту охорони, влаштування  8215 м2 асфальто-бетонного покриття, 226 м бортового каміння, реконструкція 2 меморіальних споруд, 1200 стовпів для огорожі, встановлення еврозабору</t>
  </si>
  <si>
    <t xml:space="preserve">Реконструкція будинку для малосімейних, розташованого за адресою: Донецька область, Бахмутський район, селище Опитне, вул. Шкільна,1 під житловий будинок</t>
  </si>
  <si>
    <t xml:space="preserve">2020-2022</t>
  </si>
  <si>
    <t xml:space="preserve">реконструкція будинку, площа забудови -           1285,10 м2, загальна кількість квартир - 62 од.   </t>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Управління праці та соціального захисту населення Бахмутської міської ради</t>
  </si>
  <si>
    <t xml:space="preserve">створенная зручних та доступних умов для отримання суб'єктами звернень соціальних послуг,  збільшення  ефективної площі, обладнання робочих місць, збільшення кількості обслуговуваємих суб'єктів</t>
  </si>
  <si>
    <t xml:space="preserve">3.1.3. Створювати заклади/соціальні служби для надання соціальних послуг відповідно до потреб конкретної громади.</t>
  </si>
  <si>
    <t xml:space="preserve">Нове будівництво Відділення невідкладної (екстреної) медичної допомоги (ВНД) для Комунального некомерційного підприємства "Багатопрофільна лікарня інтенсивного лікування м. Бахмут"  за адресою: м. Бахмут, вул. Миру, 10 </t>
  </si>
  <si>
    <t xml:space="preserve">Управління охорони здоров'я Бахмутської міської ради, КНП "Багатопрофільна лікарня інтенсивного лікування м.Бахмут"</t>
  </si>
  <si>
    <t xml:space="preserve">1 відділення невідкладної (екстреної) медичної допомоги європейського зразка</t>
  </si>
  <si>
    <t xml:space="preserve">Міжнародний комітет Червоного Хреста в Україні</t>
  </si>
  <si>
    <t xml:space="preserve">Капітальний ремонт покрівель будівель та споруд КНП «Багатопрофільна лікарня інтенсивного лікування м.Бахмут» за адресою: м.Бахмут, вул.Ювілейна, буд. 54, у т.ч розробка проєктно-кошторисної документації</t>
  </si>
  <si>
    <t xml:space="preserve">загальна площа покрівлі - 491,9 м2</t>
  </si>
  <si>
    <t xml:space="preserve">Забезпечення населення з обмеженими можливостями безперешкодним доступом у двуповерхову будівлю поліклініки КНП "Центр первинної медичної допомоги м.Бахмута" за адресою: м. Бахмут, вул. О. Сибірцева, буд.15</t>
  </si>
  <si>
    <t xml:space="preserve"> </t>
  </si>
  <si>
    <t xml:space="preserve">1 об'єкт </t>
  </si>
  <si>
    <t xml:space="preserve">Створення багатофункціонального парку екстремальних розваг «X-TRIM» у місті Бахмут</t>
  </si>
  <si>
    <t xml:space="preserve">Бахмутська міська рада, Управління економічного розвитку Бахмутської міської ради</t>
  </si>
  <si>
    <t xml:space="preserve">Кошторисна вартість не обрахована, орієнтовно         250 000,0 </t>
  </si>
  <si>
    <t xml:space="preserve">228,7 тис. м2  - загальна площа парку</t>
  </si>
  <si>
    <t xml:space="preserve">Будівництво житлових будинків по вул. Ювілейній у м. Бахмут та благоустрій прилеглої території</t>
  </si>
  <si>
    <t xml:space="preserve">Бахмутська міська рада, інвестори</t>
  </si>
  <si>
    <t xml:space="preserve">Кошторисна вартість не обрахована, орієнтовно         200 000,0 </t>
  </si>
  <si>
    <t xml:space="preserve">будівництво 5 житлових п'ятиповерхових будинків територією 1,0-1,5 г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території скверу в сел. Опитне Бахмутського району Донецької області</t>
  </si>
  <si>
    <t xml:space="preserve">площа ділянки - 0,6375 га, площа озеленення -                    3380 м2</t>
  </si>
  <si>
    <t xml:space="preserve">4.2.5. Усувати екологічні загрози, в тому числі які виникли внаслідок проведення АТО</t>
  </si>
  <si>
    <t xml:space="preserve">Капітальний ремонт проїжджої частини вул. Молодіжна (парна сторона) в с. Зеленопілля, Бахмутського району, Донецької обл.</t>
  </si>
  <si>
    <t xml:space="preserve">площа проїжджої частини - 1694 м2</t>
  </si>
  <si>
    <t xml:space="preserve">Благоустрій скверу по вул. Садова 7-А в сщ. Опитне Бахмутського району Донецької області</t>
  </si>
  <si>
    <t xml:space="preserve">загальна площа мощення плиткою ФЕМ - 1034,59 м2, озеленення -                                                   2936,78 м2</t>
  </si>
  <si>
    <t xml:space="preserve">Капітальний ремонт соціального центру с. Кліщіївка Бахмутського району Донецької області</t>
  </si>
  <si>
    <t xml:space="preserve">загальна площа -         541,9 м2</t>
  </si>
  <si>
    <t xml:space="preserve">Капітальний ремонт покриття проїзду вулиць Київська, Донецька в селищі Хромове Бахмутського району Донецької області</t>
  </si>
  <si>
    <t xml:space="preserve">довжина ділянки - 675,46 м2</t>
  </si>
  <si>
    <t xml:space="preserve">Капітальний ремонт приміщень другого поверху  та системи опалення адмінбудівлі Зайцівської сільської ради за адресою: вул. Кооперативна, 1
с. Зайцеве Бахмутського району Донецької області
</t>
  </si>
  <si>
    <t xml:space="preserve">площа приміщень 216,69 м2</t>
  </si>
  <si>
    <t xml:space="preserve">Капітальний ремонт. Тепломодернізація  адмінбудівлі  Зайцівської сільської ради за адресою: вул. Кооперативна,1
с. Зайцеве Бахмутського району Донецької області
</t>
  </si>
  <si>
    <t xml:space="preserve">площа термомодернізації                                       420 м2</t>
  </si>
  <si>
    <t xml:space="preserve">Облаштування новозбудованої будівлі Центру надання адміністративних послуг в рамках реалізації проєкту "Створення відкритого офісу з надання адміністративних послуг (ЦНАП) у місті Бахмут"</t>
  </si>
  <si>
    <t xml:space="preserve">Бахмутська міська рада, відділ надання адміністративних послуг Бахмутської міської ради </t>
  </si>
  <si>
    <t xml:space="preserve">придбання комп'ютерної техніки, офісної меблі, іншого обладнання</t>
  </si>
  <si>
    <t xml:space="preserve">Капітальний ремонт приміщень "Інноваційного центру підтримки сім’ї та молоді "Місто добрих сердець" КЗ "Бахмутський міський центр соціальних служб для сім'ї, дітей та молоді", розташованого по вул. О.Сибірцева, 190, м.Бахмут Донецької області</t>
  </si>
  <si>
    <t xml:space="preserve">Бахмутський міський центр соціальних служб для сім'ї, дітей та молоді</t>
  </si>
  <si>
    <t xml:space="preserve">створення 1 центру підтримки  сім'ї та молоді</t>
  </si>
  <si>
    <t xml:space="preserve">Встановлення камер відеоспостереження та інших пристроїв; обслуговування систем інтелектуального відеоспостереження UASC</t>
  </si>
  <si>
    <t xml:space="preserve">Комунальні підприємства Бахмутської міської ради, Бахмутська міська рада</t>
  </si>
  <si>
    <t xml:space="preserve">встановлення                               10 камер відеоспостереження</t>
  </si>
  <si>
    <t xml:space="preserve">4.1.2. Підтримувати правоохоронні органи та органи правосуддя задля оперативного реагування на прояви корупції, організовану злочинність з метою захисту прав людини</t>
  </si>
  <si>
    <t xml:space="preserve">Впровадження єдиної  інтегрованої  інтелектуальної  транспортної  системи (е-квіток)</t>
  </si>
  <si>
    <t xml:space="preserve">КП "БАХМУТЕЛЕКТРОТРАНС"</t>
  </si>
  <si>
    <t xml:space="preserve">поліпшення якості обслуговування пасажирів</t>
  </si>
  <si>
    <t xml:space="preserve">Створення комфортних умов для пасажирів (цифрове електроне табло, GPS)</t>
  </si>
  <si>
    <t xml:space="preserve">встановлення цифрового електроного табло, GPS</t>
  </si>
  <si>
    <t xml:space="preserve">Капітальний ремонт адмінбудівлі КП "Бахмутелектротранс" розташованої за адресою: вул. Героїв праці, 18, м. Бахмут, Донецької області</t>
  </si>
  <si>
    <t xml:space="preserve">УРМГ та КБ, КП "БАХМУТЕЛЕКТРОТРАНС"</t>
  </si>
  <si>
    <t xml:space="preserve">площа будівлі               17123,6 м2</t>
  </si>
  <si>
    <t xml:space="preserve">Капітальний ремонт фасадів та термомодернізація нежилої будівлі по вул. Зарічна, 4, с. Іванівське Донецької області</t>
  </si>
  <si>
    <t xml:space="preserve">площа будівлі                626,9 м2</t>
  </si>
  <si>
    <t xml:space="preserve">Придбання та встановлення відкритого льодового катку в м. Бахмут Донецької області</t>
  </si>
  <si>
    <t xml:space="preserve">простір для масових занять спортом, активний та здоровий відпочинок для мешканців та гостей міста, розвиток туристичної привабливості громади</t>
  </si>
  <si>
    <t xml:space="preserve">Створення «TechClub» - колиски технічного майбутнього, у т.ч. розробка проєктно-кошторисної документації</t>
  </si>
  <si>
    <t xml:space="preserve">Управління освіти Бахмутської міської ради,  Управління економічного розвитку Бахмутської міської ради</t>
  </si>
  <si>
    <t xml:space="preserve">відкритий простір новітніх технологій для освітнього розвитку дітей та молоді Бахмутської громади</t>
  </si>
  <si>
    <t xml:space="preserve">Капітальний  ремонт підвалу адміністративної будівлі Бахмутської міської ради, розташованої за адресою: м.Бахмут, вул. Миру, 44</t>
  </si>
  <si>
    <t xml:space="preserve">відремонтоване приміщення підвалу адміністративної будівлі</t>
  </si>
  <si>
    <t xml:space="preserve">Встановлення пожежної сигналізації в адміністративній будівлі Бахмутської міської ради, розташованої за адресою: м.Бахмут, вул. Миру, 44</t>
  </si>
  <si>
    <t xml:space="preserve">дотримання правил пожежної безпек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 26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 1 (коригування), у тому числі проведення коригування ПКД з експертизою </t>
  </si>
  <si>
    <t xml:space="preserve">загальна площа -                                              666,4 м2</t>
  </si>
  <si>
    <t xml:space="preserve">Капітальний ремонт (термомодернізація) житлового будинку по вул. Декабристів, 39 в м.Бахмут Донецької області. Типовий проєкт</t>
  </si>
  <si>
    <t xml:space="preserve">площа будівлі -                             762,13 м2</t>
  </si>
  <si>
    <t xml:space="preserve">Капітальний ремонт (термомодернізація) житлового будинку по вул. Леваневського, 152 в м.Бахмут Донецької області. Типовий проєкт</t>
  </si>
  <si>
    <t xml:space="preserve">площа будівлі -                           987,0 м2</t>
  </si>
  <si>
    <t xml:space="preserve">Капітальний ремонт (термомодернізація) житлового будинку по вул. Ювілейна, 28 в м. Бахмут Донецької області. Типовий проект</t>
  </si>
  <si>
    <t xml:space="preserve">площа забудови -                            724,0 м2</t>
  </si>
  <si>
    <t xml:space="preserve">Капітальний ремонт (термомодернізація) житлового будинку по вул. Ювілейна, 32 в м. Бахмут Донецької області. Типовий проект</t>
  </si>
  <si>
    <t xml:space="preserve">площа забудови  -                           990,0 м2</t>
  </si>
  <si>
    <t xml:space="preserve">Капітальний ремонт (термомодернізація) житлового будинку по вул. Ювілейна, 40 в м. Бахмут Донецької області. Типовий проект</t>
  </si>
  <si>
    <t xml:space="preserve">площа забудови -                           969,5 м2</t>
  </si>
  <si>
    <t xml:space="preserve">Капітальний ремонт (термомодернізація) житлового будинку по вул. Ювілейна, 42 в м. Бахмут Донецької області. Типовий проект</t>
  </si>
  <si>
    <t xml:space="preserve">Капітальний ремонт (термомодернізація) житлового будинку по вул. Ювілейна, 50 в м. Бахмут Донецької області. Типовий проект</t>
  </si>
  <si>
    <t xml:space="preserve">площа забудови -                           727,5 м2</t>
  </si>
  <si>
    <t xml:space="preserve">Капітальний ремонт дороги по вул. Восточна в с.Іванівське Бахмутського  району (коригування)</t>
  </si>
  <si>
    <t xml:space="preserve">850,0 пог.м.</t>
  </si>
  <si>
    <t xml:space="preserve">Капітальний ремонт дорожнього покриття по провул. Шкільний в с.Іванівське, Бахмутського  району, Донецької області</t>
  </si>
  <si>
    <t xml:space="preserve">267,0 пог.м.</t>
  </si>
  <si>
    <t xml:space="preserve">Капітальний ремонт дорожнього покриття по вул. Новій в с.Іванівське, Бахмутського  району, Донецької області</t>
  </si>
  <si>
    <t xml:space="preserve">265,0 пог.м.</t>
  </si>
  <si>
    <t xml:space="preserve">Капітальний ремонт  покриття дороги по вул. Студентська (від вул.Чайковського) м.Бахмут Донецької області</t>
  </si>
  <si>
    <t xml:space="preserve">311,0 пог.м.</t>
  </si>
  <si>
    <t xml:space="preserve">Капітальний ремонт дорожнього покриття по вул. Садова (від вул.Маріупольська) м.Бахмут</t>
  </si>
  <si>
    <t xml:space="preserve">1162,0 пог.м.</t>
  </si>
  <si>
    <t xml:space="preserve">Капітальний ремонт скверу "Слави" по вул.Зарічна у с.Іванівське Бахмутського району (коригуваня)</t>
  </si>
  <si>
    <t xml:space="preserve">відновлення тротуарного покриття, встановлення малих архітектурних форм, озеленення території</t>
  </si>
  <si>
    <t xml:space="preserve">Капітальний ремонт шаф зовнішнього освітлення у м.Бахмут</t>
  </si>
  <si>
    <t xml:space="preserve">відремонтовано            50 шаф</t>
  </si>
  <si>
    <t xml:space="preserve">Реконструкція ділянки водопроводу Д-300 мм від РЧВ "Східний" до пров. 3-й Ломоносівський у м.Бахмут Донецької області</t>
  </si>
  <si>
    <t xml:space="preserve">реконструкція водопроводу протяжністю -              3,823 км </t>
  </si>
  <si>
    <t xml:space="preserve">Будівництво майданчика для облаштування споруд для утримання безпритульних тварин по вул.Трудова, 18-а у м.Бахмут Донецької області</t>
  </si>
  <si>
    <t xml:space="preserve">площа вольєрів відкритих -                        1185,0 м2</t>
  </si>
  <si>
    <t xml:space="preserve">Капітальний ремонт покриття дороги по вул. Козаченка в с.Клинове Бахмутського району Донецької області</t>
  </si>
  <si>
    <t xml:space="preserve">794,0 пог.м.</t>
  </si>
  <si>
    <t xml:space="preserve">Капіітальний ремонт покрівлі та зовнішні роботи будівлі Бахмутського міського Центру дітей та юнацтва, розташованого за адресою: м.Бахмут, вул.Миру, 58</t>
  </si>
  <si>
    <t xml:space="preserve">площа будівлі -                          605,6 м2</t>
  </si>
  <si>
    <t xml:space="preserve">Капітальний ремонт котелень Покровського НВК Бахмутської міської ради Донецької області</t>
  </si>
  <si>
    <t xml:space="preserve">Кошторисна вартість не обрахована, орієнтовно 183,0 </t>
  </si>
  <si>
    <t xml:space="preserve">загальна площа -                          84,0 м2</t>
  </si>
  <si>
    <t xml:space="preserve">Капітальний ремонт благоустрію території будівлі дошкільного навчального закладу № 40 «Посмішка», розташованого за адресою: Донецька область, м.Бахмут, вул. Чайковського, 99</t>
  </si>
  <si>
    <t xml:space="preserve">загальна площа - 3680,5 м2</t>
  </si>
  <si>
    <t xml:space="preserve">Капітальний ремонт тротуару від підвісного мосту до вул. Набережна  с-ща Опитне Бахмутського району Донецької області</t>
  </si>
  <si>
    <t xml:space="preserve">протяжність тротуару -             450 м</t>
  </si>
  <si>
    <t xml:space="preserve">Реконструкція системи опалення Іванівського сільського будинку культури з установкою електричного котла 50 кВт с. Іванівське, вул. Зарічна, 4 Бахмутського району  Донецької області </t>
  </si>
  <si>
    <t xml:space="preserve">встановлено 1 електричний опалювальний одноконтурний котел</t>
  </si>
  <si>
    <t xml:space="preserve">Капітальний ремонт головного входу адміністративної будівлі Бахмутської міської ради, розташованої за адресою: м.Бахмут, вул. Миру, 44</t>
  </si>
  <si>
    <t xml:space="preserve">Відділ бухгалтерського обліку і звітності Бахмутської міської ради</t>
  </si>
  <si>
    <t xml:space="preserve">загальна площа -                     50,7  м2</t>
  </si>
  <si>
    <t xml:space="preserve">Капітальний ремонт тротуару по вул.Ковальська (від вул.Горбатова до вул.Лермонтова) м.Бахмут</t>
  </si>
  <si>
    <t xml:space="preserve">478 м2</t>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 Перемоги, 23а</t>
  </si>
  <si>
    <t xml:space="preserve">загальна площа -               2391,37 м2</t>
  </si>
  <si>
    <t xml:space="preserve"> Реконструкція будівлі централізованого стерилізаційного відділення КНП «Багатопрофільна лікарня інтенсивного лікування м. Бахмут» за адресою: м. Бахмут, вул. Миру,10</t>
  </si>
  <si>
    <t xml:space="preserve">загальна площа - 139,0 м2</t>
  </si>
  <si>
    <t xml:space="preserve">Будівництво амбулаторії загальної практики сімейної медицини по вул. Київський 1а, в селещі Опитне Бахмутського району</t>
  </si>
  <si>
    <t xml:space="preserve">КП "Дирекція з капітального будівництва адміністративних і житлових будівель"</t>
  </si>
  <si>
    <t xml:space="preserve">Капітальний ремонт майстерень, віконних прорізів і вхідної групи будівлі і майстерень, санітарних вузлів, опорядження харчоблоку Бахмутської загальноосвітньої школи І-ІІІ ступенів №7  Бахмутської міської ради Донецької області , розташованої за адресою: м.Бахмут, вул. Ковальська, 121 в рамках програми "Спроможня школа для кращих результатів"</t>
  </si>
  <si>
    <t xml:space="preserve">загальна площа - 3567,1 м2</t>
  </si>
  <si>
    <t xml:space="preserve">Додаток 4 " Перелік інвестиційних проєктів, реалізація яких пропонується у 2020 році "Програми економічного і соціального розвитку території Бахмутської міської  об’єднаної  територіальної громади на 2020 рік, затвердженої рішенням Бахмутської міської ради від 20.12.2019 № 6/137-2797 (із змінами) підготовлено Управлінням економічного розвитку Бахмутської міської ради</t>
  </si>
  <si>
    <t xml:space="preserve">Начальник  Управління  економічного розвитку  Бахмутської міської ради                                                                                                М.А. Юхно                                                            </t>
  </si>
  <si>
    <t xml:space="preserve">Секретар  Бахмутської міської ради                                                                                                                                                                      С.І. Кіщенко</t>
  </si>
</sst>
</file>

<file path=xl/styles.xml><?xml version="1.0" encoding="utf-8"?>
<styleSheet xmlns="http://schemas.openxmlformats.org/spreadsheetml/2006/main">
  <numFmts count="8">
    <numFmt numFmtId="164" formatCode="General"/>
    <numFmt numFmtId="165" formatCode="#,##0.000"/>
    <numFmt numFmtId="166" formatCode="#,##0.0"/>
    <numFmt numFmtId="167" formatCode="0"/>
    <numFmt numFmtId="168" formatCode="0.00"/>
    <numFmt numFmtId="169" formatCode="0.000"/>
    <numFmt numFmtId="170" formatCode="@"/>
    <numFmt numFmtId="171" formatCode="#,##0.00"/>
  </numFmts>
  <fonts count="15">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sz val="10.5"/>
      <name val="Times New Roman"/>
      <family val="1"/>
      <charset val="204"/>
    </font>
    <font>
      <sz val="10.5"/>
      <color rgb="FF000000"/>
      <name val="Times New Roman"/>
      <family val="1"/>
      <charset val="204"/>
    </font>
    <font>
      <sz val="14"/>
      <color rgb="FF000000"/>
      <name val="Times New Roman"/>
      <family val="1"/>
      <charset val="204"/>
    </font>
    <font>
      <b val="true"/>
      <sz val="1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4" fillId="2" borderId="3" xfId="0" applyFont="true" applyBorder="true" applyAlignment="true" applyProtection="false">
      <alignment horizontal="center" vertical="center" textRotation="90" wrapText="true" indent="0" shrinkToFit="false"/>
      <protection locked="true" hidden="false"/>
    </xf>
    <xf numFmtId="164" fontId="4" fillId="2" borderId="4"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center" textRotation="9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7" fontId="4" fillId="2" borderId="1" xfId="2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true"/>
      <protection locked="true" hidden="false"/>
    </xf>
    <xf numFmtId="164" fontId="4" fillId="2" borderId="1" xfId="0" applyFont="true" applyBorder="true" applyAlignment="true" applyProtection="false">
      <alignment horizontal="left" vertical="top" textRotation="0" wrapText="true" indent="0" shrinkToFit="true"/>
      <protection locked="true" hidden="false"/>
    </xf>
    <xf numFmtId="165" fontId="4" fillId="2" borderId="1" xfId="0" applyFont="true" applyBorder="true" applyAlignment="true" applyProtection="false">
      <alignment horizontal="center" vertical="top" textRotation="0" wrapText="true" indent="0" shrinkToFit="true"/>
      <protection locked="true" hidden="false"/>
    </xf>
    <xf numFmtId="164" fontId="0" fillId="2" borderId="0" xfId="0" applyFont="false" applyBorder="false" applyAlignment="true" applyProtection="false">
      <alignment horizontal="general" vertical="top" textRotation="0" wrapText="true" indent="0" shrinkToFit="tru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70" fontId="10" fillId="2" borderId="1" xfId="0" applyFont="true" applyBorder="true" applyAlignment="true" applyProtection="false">
      <alignment horizontal="center" vertical="top"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center" vertical="top" textRotation="0" wrapText="false" indent="0" shrinkToFit="false"/>
      <protection locked="true" hidden="false"/>
    </xf>
    <xf numFmtId="171" fontId="4" fillId="2" borderId="1" xfId="0" applyFont="true" applyBorder="true" applyAlignment="true" applyProtection="false">
      <alignment horizontal="center" vertical="center" textRotation="0" wrapText="true" indent="0" shrinkToFit="false"/>
      <protection locked="true" hidden="false"/>
    </xf>
    <xf numFmtId="171"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71" fontId="4"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Xl0000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
  <sheetViews>
    <sheetView showFormulas="false" showGridLines="true" showRowColHeaders="true" showZeros="true" rightToLeft="false" tabSelected="true" showOutlineSymbols="true" defaultGridColor="true" view="pageBreakPreview" topLeftCell="A1" colorId="64" zoomScale="67" zoomScaleNormal="100" zoomScalePageLayoutView="67"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2" width="28.7"/>
    <col collapsed="false" customWidth="true" hidden="false" outlineLevel="0" max="3" min="3" style="1" width="13.14"/>
    <col collapsed="false" customWidth="true" hidden="false" outlineLevel="0" max="4" min="4" style="1" width="17.56"/>
    <col collapsed="false" customWidth="true" hidden="false" outlineLevel="0" max="6" min="5" style="1" width="16.7"/>
    <col collapsed="false" customWidth="true" hidden="false" outlineLevel="0" max="7" min="7" style="1" width="15.41"/>
    <col collapsed="false" customWidth="true" hidden="false" outlineLevel="0" max="8" min="8" style="1" width="14.85"/>
    <col collapsed="false" customWidth="true" hidden="false" outlineLevel="0" max="9" min="9" style="1" width="16.13"/>
    <col collapsed="false" customWidth="true" hidden="false" outlineLevel="0" max="10" min="10" style="1" width="14.85"/>
    <col collapsed="false" customWidth="true" hidden="false" outlineLevel="0" max="11" min="11" style="1" width="14.99"/>
    <col collapsed="false" customWidth="true" hidden="false" outlineLevel="0" max="12" min="12" style="1" width="15.99"/>
    <col collapsed="false" customWidth="true" hidden="false" outlineLevel="0" max="13" min="13" style="1" width="19.41"/>
    <col collapsed="false" customWidth="true" hidden="false" outlineLevel="0" max="14" min="14" style="1" width="29.99"/>
    <col collapsed="false" customWidth="true" hidden="false" outlineLevel="0" max="15" min="15" style="1" width="16.84"/>
    <col collapsed="false" customWidth="false" hidden="false" outlineLevel="0" max="16" min="16" style="1" width="9.14"/>
    <col collapsed="false" customWidth="true" hidden="false" outlineLevel="0" max="17" min="17" style="1" width="10.13"/>
    <col collapsed="false" customWidth="false" hidden="false" outlineLevel="0" max="257" min="18" style="1" width="9.14"/>
  </cols>
  <sheetData>
    <row r="1" customFormat="false" ht="15.75" hidden="false" customHeight="true" outlineLevel="0" collapsed="false">
      <c r="K1" s="3"/>
      <c r="L1" s="3" t="s">
        <v>0</v>
      </c>
      <c r="M1" s="3"/>
      <c r="N1" s="3"/>
      <c r="O1" s="3"/>
    </row>
    <row r="2" customFormat="false" ht="43.5" hidden="false" customHeight="true" outlineLevel="0" collapsed="false">
      <c r="F2" s="4"/>
      <c r="K2" s="3"/>
      <c r="L2" s="5" t="s">
        <v>1</v>
      </c>
      <c r="M2" s="5"/>
      <c r="N2" s="5"/>
      <c r="O2" s="6"/>
    </row>
    <row r="3" customFormat="false" ht="17.25" hidden="false" customHeight="true" outlineLevel="0" collapsed="false">
      <c r="K3" s="3"/>
      <c r="L3" s="7" t="s">
        <v>2</v>
      </c>
      <c r="M3" s="7"/>
      <c r="N3" s="7"/>
      <c r="O3" s="6"/>
    </row>
    <row r="4" customFormat="false" ht="13.5" hidden="false" customHeight="true" outlineLevel="0" collapsed="false">
      <c r="K4" s="3"/>
      <c r="L4" s="5" t="s">
        <v>3</v>
      </c>
      <c r="M4" s="5"/>
      <c r="N4" s="5"/>
      <c r="O4" s="5"/>
    </row>
    <row r="5" customFormat="false" ht="12.75" hidden="false" customHeight="true" outlineLevel="0" collapsed="false"/>
    <row r="6" customFormat="false" ht="15.75" hidden="false" customHeight="false" outlineLevel="0" collapsed="false">
      <c r="A6" s="8" t="s">
        <v>4</v>
      </c>
      <c r="B6" s="8"/>
      <c r="C6" s="8"/>
      <c r="D6" s="8"/>
      <c r="E6" s="8"/>
      <c r="F6" s="8"/>
      <c r="G6" s="8"/>
      <c r="H6" s="8"/>
      <c r="I6" s="8"/>
      <c r="J6" s="8"/>
      <c r="K6" s="8"/>
      <c r="L6" s="8"/>
      <c r="M6" s="8"/>
      <c r="N6" s="8"/>
      <c r="O6" s="8"/>
    </row>
    <row r="7" customFormat="false" ht="8.25" hidden="false" customHeight="true" outlineLevel="0" collapsed="false">
      <c r="A7" s="8"/>
      <c r="B7" s="8"/>
      <c r="C7" s="8"/>
      <c r="D7" s="8"/>
      <c r="E7" s="8"/>
      <c r="F7" s="8"/>
      <c r="G7" s="8"/>
      <c r="H7" s="8"/>
      <c r="I7" s="8"/>
      <c r="J7" s="8"/>
      <c r="K7" s="8"/>
      <c r="L7" s="8"/>
      <c r="M7" s="8"/>
      <c r="N7" s="8"/>
      <c r="O7" s="8"/>
    </row>
    <row r="8" customFormat="false" ht="12" hidden="false" customHeight="true" outlineLevel="0" collapsed="false">
      <c r="A8" s="9"/>
      <c r="B8" s="10"/>
      <c r="C8" s="9"/>
      <c r="D8" s="9"/>
      <c r="E8" s="9"/>
      <c r="F8" s="9"/>
      <c r="G8" s="9"/>
      <c r="H8" s="9"/>
      <c r="I8" s="9"/>
      <c r="J8" s="9"/>
      <c r="K8" s="9"/>
      <c r="L8" s="9"/>
      <c r="M8" s="9"/>
      <c r="N8" s="9"/>
      <c r="O8" s="9"/>
    </row>
    <row r="9" s="15" customFormat="true" ht="15" hidden="false" customHeight="true" outlineLevel="0" collapsed="false">
      <c r="A9" s="11" t="s">
        <v>5</v>
      </c>
      <c r="B9" s="11" t="s">
        <v>6</v>
      </c>
      <c r="C9" s="12" t="s">
        <v>7</v>
      </c>
      <c r="D9" s="12" t="s">
        <v>8</v>
      </c>
      <c r="E9" s="12" t="s">
        <v>9</v>
      </c>
      <c r="F9" s="11" t="s">
        <v>10</v>
      </c>
      <c r="G9" s="11"/>
      <c r="H9" s="11"/>
      <c r="I9" s="11"/>
      <c r="J9" s="11"/>
      <c r="K9" s="11"/>
      <c r="L9" s="11"/>
      <c r="M9" s="13" t="s">
        <v>11</v>
      </c>
      <c r="N9" s="13" t="s">
        <v>12</v>
      </c>
      <c r="O9" s="14" t="s">
        <v>13</v>
      </c>
    </row>
    <row r="10" s="15" customFormat="true" ht="15.75" hidden="false" customHeight="true" outlineLevel="0" collapsed="false">
      <c r="A10" s="11"/>
      <c r="B10" s="11"/>
      <c r="C10" s="12"/>
      <c r="D10" s="12"/>
      <c r="E10" s="12"/>
      <c r="F10" s="12" t="s">
        <v>14</v>
      </c>
      <c r="G10" s="11" t="s">
        <v>15</v>
      </c>
      <c r="H10" s="11"/>
      <c r="I10" s="11"/>
      <c r="J10" s="11"/>
      <c r="K10" s="11"/>
      <c r="L10" s="11"/>
      <c r="M10" s="13"/>
      <c r="N10" s="13"/>
      <c r="O10" s="14"/>
    </row>
    <row r="11" s="15" customFormat="true" ht="15.75" hidden="false" customHeight="true" outlineLevel="0" collapsed="false">
      <c r="A11" s="11"/>
      <c r="B11" s="11"/>
      <c r="C11" s="12"/>
      <c r="D11" s="12"/>
      <c r="E11" s="12"/>
      <c r="F11" s="12"/>
      <c r="G11" s="12" t="s">
        <v>16</v>
      </c>
      <c r="H11" s="12"/>
      <c r="I11" s="12"/>
      <c r="J11" s="12" t="s">
        <v>17</v>
      </c>
      <c r="K11" s="12"/>
      <c r="L11" s="12" t="s">
        <v>18</v>
      </c>
      <c r="M11" s="13"/>
      <c r="N11" s="13"/>
      <c r="O11" s="14"/>
    </row>
    <row r="12" s="15" customFormat="true" ht="156" hidden="false" customHeight="true" outlineLevel="0" collapsed="false">
      <c r="A12" s="11"/>
      <c r="B12" s="11"/>
      <c r="C12" s="12"/>
      <c r="D12" s="12"/>
      <c r="E12" s="12"/>
      <c r="F12" s="12"/>
      <c r="G12" s="16" t="s">
        <v>19</v>
      </c>
      <c r="H12" s="12" t="s">
        <v>20</v>
      </c>
      <c r="I12" s="12" t="s">
        <v>21</v>
      </c>
      <c r="J12" s="12" t="s">
        <v>22</v>
      </c>
      <c r="K12" s="12" t="s">
        <v>23</v>
      </c>
      <c r="L12" s="12"/>
      <c r="M12" s="13"/>
      <c r="N12" s="13"/>
      <c r="O12" s="14"/>
      <c r="Q12" s="17" t="n">
        <f aca="false">G14+H14+I14</f>
        <v>319304.7</v>
      </c>
    </row>
    <row r="13" customFormat="false" ht="15" hidden="false" customHeight="false" outlineLevel="0" collapsed="false">
      <c r="A13" s="12" t="n">
        <v>1</v>
      </c>
      <c r="B13" s="18" t="n">
        <v>2</v>
      </c>
      <c r="C13" s="12" t="n">
        <v>3</v>
      </c>
      <c r="D13" s="12" t="n">
        <v>4</v>
      </c>
      <c r="E13" s="12" t="n">
        <v>5</v>
      </c>
      <c r="F13" s="12" t="n">
        <v>6</v>
      </c>
      <c r="G13" s="12" t="n">
        <v>7</v>
      </c>
      <c r="H13" s="12" t="n">
        <v>8</v>
      </c>
      <c r="I13" s="12" t="n">
        <v>9</v>
      </c>
      <c r="J13" s="12" t="n">
        <v>10</v>
      </c>
      <c r="K13" s="12" t="n">
        <v>11</v>
      </c>
      <c r="L13" s="12" t="n">
        <v>12</v>
      </c>
      <c r="M13" s="12" t="n">
        <v>13</v>
      </c>
      <c r="N13" s="12" t="n">
        <v>14</v>
      </c>
      <c r="O13" s="12" t="n">
        <v>15</v>
      </c>
    </row>
    <row r="14" customFormat="false" ht="22.5" hidden="false" customHeight="true" outlineLevel="0" collapsed="false">
      <c r="A14" s="12"/>
      <c r="B14" s="19" t="s">
        <v>24</v>
      </c>
      <c r="C14" s="12"/>
      <c r="D14" s="12"/>
      <c r="E14" s="20"/>
      <c r="F14" s="21" t="n">
        <f aca="false">SUM(G14:L14)</f>
        <v>2128462.3</v>
      </c>
      <c r="G14" s="21" t="n">
        <v>27118.4</v>
      </c>
      <c r="H14" s="21" t="n">
        <v>73195.9</v>
      </c>
      <c r="I14" s="21" t="n">
        <v>218990.4</v>
      </c>
      <c r="J14" s="21" t="n">
        <v>220250.4</v>
      </c>
      <c r="K14" s="21" t="n">
        <v>118905.6</v>
      </c>
      <c r="L14" s="21" t="n">
        <v>1470001.6</v>
      </c>
      <c r="M14" s="12"/>
      <c r="N14" s="22"/>
      <c r="O14" s="12"/>
      <c r="P14" s="23"/>
    </row>
    <row r="15" customFormat="false" ht="163.5" hidden="false" customHeight="true" outlineLevel="0" collapsed="false">
      <c r="A15" s="24" t="n">
        <v>1</v>
      </c>
      <c r="B15" s="18" t="s">
        <v>25</v>
      </c>
      <c r="C15" s="24" t="n">
        <v>2020</v>
      </c>
      <c r="D15" s="24" t="s">
        <v>26</v>
      </c>
      <c r="E15" s="25" t="n">
        <v>35797.843</v>
      </c>
      <c r="F15" s="25" t="n">
        <v>24060.441</v>
      </c>
      <c r="G15" s="25"/>
      <c r="H15" s="25"/>
      <c r="I15" s="25" t="n">
        <v>23810.441</v>
      </c>
      <c r="J15" s="25"/>
      <c r="K15" s="25" t="n">
        <v>250</v>
      </c>
      <c r="L15" s="25"/>
      <c r="M15" s="24" t="s">
        <v>27</v>
      </c>
      <c r="N15" s="24" t="s">
        <v>28</v>
      </c>
      <c r="O15" s="24" t="s">
        <v>29</v>
      </c>
    </row>
    <row r="16" customFormat="false" ht="163.5" hidden="false" customHeight="true" outlineLevel="0" collapsed="false">
      <c r="A16" s="24" t="n">
        <v>2</v>
      </c>
      <c r="B16" s="18" t="s">
        <v>30</v>
      </c>
      <c r="C16" s="24" t="n">
        <v>2020</v>
      </c>
      <c r="D16" s="24" t="s">
        <v>26</v>
      </c>
      <c r="E16" s="25" t="n">
        <v>13546.99</v>
      </c>
      <c r="F16" s="26" t="n">
        <f aca="false">SUM(G16:L16)</f>
        <v>13546.99</v>
      </c>
      <c r="G16" s="27"/>
      <c r="H16" s="26"/>
      <c r="I16" s="27"/>
      <c r="J16" s="26"/>
      <c r="K16" s="26" t="n">
        <v>13546.99</v>
      </c>
      <c r="L16" s="25"/>
      <c r="M16" s="24" t="s">
        <v>31</v>
      </c>
      <c r="N16" s="24"/>
      <c r="O16" s="24" t="s">
        <v>32</v>
      </c>
    </row>
    <row r="17" customFormat="false" ht="134.25" hidden="false" customHeight="true" outlineLevel="0" collapsed="false">
      <c r="A17" s="24" t="n">
        <v>3</v>
      </c>
      <c r="B17" s="18" t="s">
        <v>33</v>
      </c>
      <c r="C17" s="24" t="n">
        <v>2020</v>
      </c>
      <c r="D17" s="24" t="s">
        <v>26</v>
      </c>
      <c r="E17" s="25" t="n">
        <v>53236.997</v>
      </c>
      <c r="F17" s="25" t="n">
        <v>46621.433</v>
      </c>
      <c r="G17" s="25"/>
      <c r="H17" s="25"/>
      <c r="I17" s="25" t="n">
        <v>39986.175</v>
      </c>
      <c r="J17" s="25"/>
      <c r="K17" s="25" t="n">
        <v>6635.258</v>
      </c>
      <c r="L17" s="25"/>
      <c r="M17" s="24" t="s">
        <v>34</v>
      </c>
      <c r="N17" s="24"/>
      <c r="O17" s="24" t="s">
        <v>29</v>
      </c>
    </row>
    <row r="18" customFormat="false" ht="88.5" hidden="false" customHeight="true" outlineLevel="0" collapsed="false">
      <c r="A18" s="24" t="n">
        <v>4</v>
      </c>
      <c r="B18" s="18" t="s">
        <v>35</v>
      </c>
      <c r="C18" s="24" t="n">
        <v>2020</v>
      </c>
      <c r="D18" s="24" t="s">
        <v>26</v>
      </c>
      <c r="E18" s="25" t="n">
        <v>24216.973</v>
      </c>
      <c r="F18" s="25" t="n">
        <v>25006.973</v>
      </c>
      <c r="G18" s="25"/>
      <c r="H18" s="25"/>
      <c r="I18" s="25" t="n">
        <v>24216.973</v>
      </c>
      <c r="J18" s="25"/>
      <c r="K18" s="25" t="n">
        <v>790</v>
      </c>
      <c r="L18" s="25"/>
      <c r="M18" s="24" t="s">
        <v>36</v>
      </c>
      <c r="N18" s="24" t="s">
        <v>37</v>
      </c>
      <c r="O18" s="24" t="s">
        <v>29</v>
      </c>
    </row>
    <row r="19" customFormat="false" ht="91.5" hidden="false" customHeight="true" outlineLevel="0" collapsed="false">
      <c r="A19" s="24" t="n">
        <v>5</v>
      </c>
      <c r="B19" s="18" t="s">
        <v>38</v>
      </c>
      <c r="C19" s="24" t="n">
        <v>2020</v>
      </c>
      <c r="D19" s="24" t="s">
        <v>26</v>
      </c>
      <c r="E19" s="25" t="n">
        <v>22181.083</v>
      </c>
      <c r="F19" s="25" t="n">
        <v>22901.483</v>
      </c>
      <c r="G19" s="25"/>
      <c r="H19" s="25"/>
      <c r="I19" s="25" t="n">
        <v>22181.083</v>
      </c>
      <c r="J19" s="25"/>
      <c r="K19" s="25" t="n">
        <v>720.4</v>
      </c>
      <c r="L19" s="25"/>
      <c r="M19" s="24" t="s">
        <v>39</v>
      </c>
      <c r="N19" s="24" t="s">
        <v>37</v>
      </c>
      <c r="O19" s="24" t="s">
        <v>29</v>
      </c>
    </row>
    <row r="20" customFormat="false" ht="62.25" hidden="false" customHeight="true" outlineLevel="0" collapsed="false">
      <c r="A20" s="24" t="n">
        <v>6</v>
      </c>
      <c r="B20" s="18" t="s">
        <v>40</v>
      </c>
      <c r="C20" s="24" t="n">
        <v>2020</v>
      </c>
      <c r="D20" s="24" t="s">
        <v>41</v>
      </c>
      <c r="E20" s="25" t="n">
        <v>10564.764</v>
      </c>
      <c r="F20" s="25" t="n">
        <v>10634.931</v>
      </c>
      <c r="G20" s="25"/>
      <c r="H20" s="25"/>
      <c r="I20" s="25" t="n">
        <v>10564.764</v>
      </c>
      <c r="J20" s="25"/>
      <c r="K20" s="25" t="n">
        <v>70.167</v>
      </c>
      <c r="L20" s="25"/>
      <c r="M20" s="24" t="s">
        <v>42</v>
      </c>
      <c r="N20" s="24" t="s">
        <v>43</v>
      </c>
      <c r="O20" s="24" t="s">
        <v>29</v>
      </c>
    </row>
    <row r="21" customFormat="false" ht="65.25" hidden="false" customHeight="true" outlineLevel="0" collapsed="false">
      <c r="A21" s="24" t="n">
        <v>7</v>
      </c>
      <c r="B21" s="18" t="s">
        <v>44</v>
      </c>
      <c r="C21" s="24" t="n">
        <v>2020</v>
      </c>
      <c r="D21" s="24" t="s">
        <v>41</v>
      </c>
      <c r="E21" s="25" t="n">
        <v>13691.221</v>
      </c>
      <c r="F21" s="25" t="n">
        <v>13796.388</v>
      </c>
      <c r="G21" s="25"/>
      <c r="H21" s="25"/>
      <c r="I21" s="25" t="n">
        <v>13691.221</v>
      </c>
      <c r="J21" s="25"/>
      <c r="K21" s="25" t="n">
        <v>105.167</v>
      </c>
      <c r="L21" s="25"/>
      <c r="M21" s="24" t="s">
        <v>45</v>
      </c>
      <c r="N21" s="24"/>
      <c r="O21" s="24" t="s">
        <v>29</v>
      </c>
    </row>
    <row r="22" customFormat="false" ht="59.25" hidden="false" customHeight="true" outlineLevel="0" collapsed="false">
      <c r="A22" s="24" t="n">
        <v>8</v>
      </c>
      <c r="B22" s="18" t="s">
        <v>46</v>
      </c>
      <c r="C22" s="24" t="n">
        <v>2020</v>
      </c>
      <c r="D22" s="24" t="s">
        <v>41</v>
      </c>
      <c r="E22" s="25" t="n">
        <v>15039.823</v>
      </c>
      <c r="F22" s="25" t="n">
        <v>13418.369</v>
      </c>
      <c r="G22" s="25"/>
      <c r="H22" s="25"/>
      <c r="I22" s="25" t="n">
        <v>13326.202</v>
      </c>
      <c r="J22" s="25"/>
      <c r="K22" s="25" t="n">
        <v>92.167</v>
      </c>
      <c r="L22" s="25"/>
      <c r="M22" s="24" t="s">
        <v>47</v>
      </c>
      <c r="N22" s="24"/>
      <c r="O22" s="24" t="s">
        <v>29</v>
      </c>
    </row>
    <row r="23" customFormat="false" ht="59.25" hidden="false" customHeight="true" outlineLevel="0" collapsed="false">
      <c r="A23" s="24" t="n">
        <v>9</v>
      </c>
      <c r="B23" s="18" t="s">
        <v>48</v>
      </c>
      <c r="C23" s="24" t="n">
        <v>2020</v>
      </c>
      <c r="D23" s="24" t="s">
        <v>41</v>
      </c>
      <c r="E23" s="25" t="n">
        <v>13872.511</v>
      </c>
      <c r="F23" s="25" t="n">
        <v>13572.321</v>
      </c>
      <c r="G23" s="25"/>
      <c r="H23" s="25"/>
      <c r="I23" s="25" t="n">
        <v>13477.154</v>
      </c>
      <c r="J23" s="25"/>
      <c r="K23" s="25" t="n">
        <v>95.167</v>
      </c>
      <c r="L23" s="27"/>
      <c r="M23" s="24" t="s">
        <v>49</v>
      </c>
      <c r="N23" s="24"/>
      <c r="O23" s="24" t="s">
        <v>29</v>
      </c>
    </row>
    <row r="24" customFormat="false" ht="74.25" hidden="false" customHeight="true" outlineLevel="0" collapsed="false">
      <c r="A24" s="24" t="n">
        <v>10</v>
      </c>
      <c r="B24" s="18" t="s">
        <v>50</v>
      </c>
      <c r="C24" s="24" t="n">
        <v>2020</v>
      </c>
      <c r="D24" s="24" t="s">
        <v>51</v>
      </c>
      <c r="E24" s="25" t="n">
        <v>57736.342</v>
      </c>
      <c r="F24" s="25" t="n">
        <v>58129.942</v>
      </c>
      <c r="G24" s="25"/>
      <c r="H24" s="25"/>
      <c r="I24" s="25" t="n">
        <v>57736.342</v>
      </c>
      <c r="J24" s="25"/>
      <c r="K24" s="25" t="n">
        <v>393.6</v>
      </c>
      <c r="L24" s="25"/>
      <c r="M24" s="24" t="s">
        <v>52</v>
      </c>
      <c r="N24" s="24" t="s">
        <v>53</v>
      </c>
      <c r="O24" s="24" t="s">
        <v>54</v>
      </c>
    </row>
    <row r="25" s="29" customFormat="true" ht="107.25" hidden="false" customHeight="true" outlineLevel="0" collapsed="false">
      <c r="A25" s="24" t="n">
        <v>11</v>
      </c>
      <c r="B25" s="18" t="s">
        <v>55</v>
      </c>
      <c r="C25" s="24" t="n">
        <v>2020</v>
      </c>
      <c r="D25" s="24" t="s">
        <v>56</v>
      </c>
      <c r="E25" s="25" t="n">
        <v>19133.636</v>
      </c>
      <c r="F25" s="25" t="n">
        <v>10333.213</v>
      </c>
      <c r="G25" s="25"/>
      <c r="H25" s="25"/>
      <c r="I25" s="25"/>
      <c r="J25" s="25" t="n">
        <v>10333.213</v>
      </c>
      <c r="K25" s="25"/>
      <c r="L25" s="25"/>
      <c r="M25" s="24" t="s">
        <v>57</v>
      </c>
      <c r="N25" s="24" t="s">
        <v>43</v>
      </c>
      <c r="O25" s="28" t="s">
        <v>58</v>
      </c>
    </row>
    <row r="26" s="29" customFormat="true" ht="88.5" hidden="false" customHeight="true" outlineLevel="0" collapsed="false">
      <c r="A26" s="24" t="n">
        <v>12</v>
      </c>
      <c r="B26" s="18" t="s">
        <v>59</v>
      </c>
      <c r="C26" s="24" t="n">
        <v>2020</v>
      </c>
      <c r="D26" s="24" t="s">
        <v>56</v>
      </c>
      <c r="E26" s="25" t="n">
        <v>20254.217</v>
      </c>
      <c r="F26" s="25" t="n">
        <v>9466.858</v>
      </c>
      <c r="G26" s="25"/>
      <c r="H26" s="25"/>
      <c r="I26" s="25"/>
      <c r="J26" s="25" t="n">
        <v>9379.654</v>
      </c>
      <c r="K26" s="25" t="n">
        <v>87.204</v>
      </c>
      <c r="L26" s="25"/>
      <c r="M26" s="30" t="s">
        <v>60</v>
      </c>
      <c r="N26" s="24" t="s">
        <v>28</v>
      </c>
      <c r="O26" s="28" t="s">
        <v>61</v>
      </c>
    </row>
    <row r="27" s="29" customFormat="true" ht="103.5" hidden="false" customHeight="true" outlineLevel="0" collapsed="false">
      <c r="A27" s="24" t="n">
        <v>13</v>
      </c>
      <c r="B27" s="18" t="s">
        <v>62</v>
      </c>
      <c r="C27" s="24" t="n">
        <v>2020</v>
      </c>
      <c r="D27" s="24" t="s">
        <v>56</v>
      </c>
      <c r="E27" s="25" t="n">
        <v>68079.154</v>
      </c>
      <c r="F27" s="25" t="n">
        <v>54475.375</v>
      </c>
      <c r="G27" s="25"/>
      <c r="H27" s="25"/>
      <c r="I27" s="25"/>
      <c r="J27" s="25" t="n">
        <v>52640.148</v>
      </c>
      <c r="K27" s="25" t="n">
        <v>1835.227</v>
      </c>
      <c r="L27" s="25"/>
      <c r="M27" s="24" t="s">
        <v>63</v>
      </c>
      <c r="N27" s="24" t="s">
        <v>64</v>
      </c>
      <c r="O27" s="31" t="s">
        <v>58</v>
      </c>
    </row>
    <row r="28" s="29" customFormat="true" ht="60.75" hidden="false" customHeight="true" outlineLevel="0" collapsed="false">
      <c r="A28" s="24" t="n">
        <v>14</v>
      </c>
      <c r="B28" s="18" t="s">
        <v>65</v>
      </c>
      <c r="C28" s="24" t="n">
        <v>2020</v>
      </c>
      <c r="D28" s="24" t="s">
        <v>66</v>
      </c>
      <c r="E28" s="25" t="n">
        <v>5723.462</v>
      </c>
      <c r="F28" s="25" t="n">
        <v>3385.528</v>
      </c>
      <c r="G28" s="25"/>
      <c r="H28" s="25"/>
      <c r="I28" s="25"/>
      <c r="J28" s="25" t="n">
        <v>3032.008</v>
      </c>
      <c r="K28" s="25" t="n">
        <v>353.52</v>
      </c>
      <c r="L28" s="25"/>
      <c r="M28" s="12" t="s">
        <v>67</v>
      </c>
      <c r="N28" s="24" t="s">
        <v>68</v>
      </c>
      <c r="O28" s="32"/>
    </row>
    <row r="29" s="29" customFormat="true" ht="57" hidden="false" customHeight="true" outlineLevel="0" collapsed="false">
      <c r="A29" s="24" t="n">
        <v>15</v>
      </c>
      <c r="B29" s="18" t="s">
        <v>69</v>
      </c>
      <c r="C29" s="24" t="n">
        <v>2020</v>
      </c>
      <c r="D29" s="24" t="s">
        <v>66</v>
      </c>
      <c r="E29" s="25" t="n">
        <v>12986.887</v>
      </c>
      <c r="F29" s="25" t="n">
        <v>6620.388</v>
      </c>
      <c r="G29" s="25"/>
      <c r="H29" s="25"/>
      <c r="I29" s="25"/>
      <c r="J29" s="25" t="n">
        <v>5785.392</v>
      </c>
      <c r="K29" s="25" t="n">
        <v>834.996</v>
      </c>
      <c r="L29" s="25"/>
      <c r="M29" s="12" t="s">
        <v>70</v>
      </c>
      <c r="N29" s="24"/>
      <c r="O29" s="32"/>
    </row>
    <row r="30" s="29" customFormat="true" ht="75.75" hidden="false" customHeight="true" outlineLevel="0" collapsed="false">
      <c r="A30" s="24" t="n">
        <v>16</v>
      </c>
      <c r="B30" s="18" t="s">
        <v>71</v>
      </c>
      <c r="C30" s="24" t="n">
        <v>2020</v>
      </c>
      <c r="D30" s="24" t="s">
        <v>56</v>
      </c>
      <c r="E30" s="25" t="n">
        <v>9578.399</v>
      </c>
      <c r="F30" s="25" t="n">
        <v>1200</v>
      </c>
      <c r="G30" s="25"/>
      <c r="H30" s="25"/>
      <c r="I30" s="25"/>
      <c r="J30" s="25" t="n">
        <v>1080</v>
      </c>
      <c r="K30" s="25" t="n">
        <v>120</v>
      </c>
      <c r="L30" s="25"/>
      <c r="M30" s="24" t="s">
        <v>72</v>
      </c>
      <c r="N30" s="24" t="s">
        <v>43</v>
      </c>
      <c r="O30" s="33"/>
    </row>
    <row r="31" customFormat="false" ht="136.5" hidden="false" customHeight="true" outlineLevel="0" collapsed="false">
      <c r="A31" s="24" t="n">
        <v>17</v>
      </c>
      <c r="B31" s="18" t="s">
        <v>73</v>
      </c>
      <c r="C31" s="24" t="s">
        <v>74</v>
      </c>
      <c r="D31" s="24" t="s">
        <v>26</v>
      </c>
      <c r="E31" s="25" t="n">
        <v>64395.893</v>
      </c>
      <c r="F31" s="25" t="n">
        <v>20501.876</v>
      </c>
      <c r="G31" s="25" t="n">
        <v>18451.688</v>
      </c>
      <c r="H31" s="25"/>
      <c r="I31" s="25"/>
      <c r="J31" s="25"/>
      <c r="K31" s="25" t="n">
        <v>2050.188</v>
      </c>
      <c r="L31" s="25"/>
      <c r="M31" s="24" t="s">
        <v>75</v>
      </c>
      <c r="N31" s="24" t="s">
        <v>76</v>
      </c>
      <c r="O31" s="24" t="s">
        <v>77</v>
      </c>
    </row>
    <row r="32" customFormat="false" ht="162.75" hidden="false" customHeight="true" outlineLevel="0" collapsed="false">
      <c r="A32" s="24" t="n">
        <v>18</v>
      </c>
      <c r="B32" s="18" t="s">
        <v>78</v>
      </c>
      <c r="C32" s="24" t="n">
        <v>2020</v>
      </c>
      <c r="D32" s="24" t="s">
        <v>51</v>
      </c>
      <c r="E32" s="25" t="n">
        <v>64732.071</v>
      </c>
      <c r="F32" s="25" t="n">
        <v>13629.724</v>
      </c>
      <c r="G32" s="25" t="n">
        <v>8666.752</v>
      </c>
      <c r="H32" s="25"/>
      <c r="I32" s="25"/>
      <c r="J32" s="25" t="n">
        <v>4000</v>
      </c>
      <c r="K32" s="25" t="n">
        <v>962.972</v>
      </c>
      <c r="L32" s="25"/>
      <c r="M32" s="30" t="s">
        <v>79</v>
      </c>
      <c r="N32" s="34" t="s">
        <v>80</v>
      </c>
      <c r="O32" s="24" t="s">
        <v>81</v>
      </c>
    </row>
    <row r="33" customFormat="false" ht="123.75" hidden="false" customHeight="true" outlineLevel="0" collapsed="false">
      <c r="A33" s="24" t="n">
        <v>19</v>
      </c>
      <c r="B33" s="18" t="s">
        <v>82</v>
      </c>
      <c r="C33" s="24" t="n">
        <v>2020</v>
      </c>
      <c r="D33" s="24" t="s">
        <v>41</v>
      </c>
      <c r="E33" s="25" t="n">
        <v>75500</v>
      </c>
      <c r="F33" s="25" t="n">
        <v>75500</v>
      </c>
      <c r="G33" s="25"/>
      <c r="H33" s="25" t="n">
        <v>44135</v>
      </c>
      <c r="I33" s="25"/>
      <c r="J33" s="25" t="n">
        <v>22000</v>
      </c>
      <c r="K33" s="25" t="n">
        <v>9365</v>
      </c>
      <c r="L33" s="25"/>
      <c r="M33" s="24" t="s">
        <v>83</v>
      </c>
      <c r="N33" s="24" t="s">
        <v>84</v>
      </c>
      <c r="O33" s="24"/>
    </row>
    <row r="34" customFormat="false" ht="162.75" hidden="false" customHeight="true" outlineLevel="0" collapsed="false">
      <c r="A34" s="24" t="n">
        <v>20</v>
      </c>
      <c r="B34" s="18" t="s">
        <v>85</v>
      </c>
      <c r="C34" s="24" t="n">
        <v>2020</v>
      </c>
      <c r="D34" s="24" t="s">
        <v>86</v>
      </c>
      <c r="E34" s="25" t="n">
        <v>8973.113</v>
      </c>
      <c r="F34" s="25" t="n">
        <v>8770.051</v>
      </c>
      <c r="G34" s="25"/>
      <c r="H34" s="25"/>
      <c r="I34" s="25"/>
      <c r="J34" s="25"/>
      <c r="K34" s="25"/>
      <c r="L34" s="25" t="n">
        <v>8770.051</v>
      </c>
      <c r="M34" s="24" t="s">
        <v>87</v>
      </c>
      <c r="N34" s="34" t="s">
        <v>88</v>
      </c>
      <c r="O34" s="24"/>
    </row>
    <row r="35" customFormat="false" ht="102" hidden="false" customHeight="true" outlineLevel="0" collapsed="false">
      <c r="A35" s="24" t="n">
        <v>21</v>
      </c>
      <c r="B35" s="18" t="s">
        <v>89</v>
      </c>
      <c r="C35" s="24" t="n">
        <v>2020</v>
      </c>
      <c r="D35" s="24" t="s">
        <v>90</v>
      </c>
      <c r="E35" s="25" t="n">
        <v>18864.264</v>
      </c>
      <c r="F35" s="25" t="n">
        <v>18624.323</v>
      </c>
      <c r="G35" s="25"/>
      <c r="H35" s="25"/>
      <c r="I35" s="25"/>
      <c r="J35" s="25"/>
      <c r="K35" s="25"/>
      <c r="L35" s="25" t="n">
        <v>18624.323</v>
      </c>
      <c r="M35" s="24" t="s">
        <v>91</v>
      </c>
      <c r="N35" s="24" t="s">
        <v>43</v>
      </c>
      <c r="O35" s="24"/>
    </row>
    <row r="36" customFormat="false" ht="104.25" hidden="false" customHeight="true" outlineLevel="0" collapsed="false">
      <c r="A36" s="24" t="n">
        <v>22</v>
      </c>
      <c r="B36" s="18" t="s">
        <v>92</v>
      </c>
      <c r="C36" s="24" t="n">
        <v>2020</v>
      </c>
      <c r="D36" s="24" t="s">
        <v>90</v>
      </c>
      <c r="E36" s="25" t="n">
        <v>12960.716</v>
      </c>
      <c r="F36" s="25" t="n">
        <v>12726.973</v>
      </c>
      <c r="G36" s="25"/>
      <c r="H36" s="25"/>
      <c r="I36" s="25"/>
      <c r="J36" s="25"/>
      <c r="K36" s="25"/>
      <c r="L36" s="25" t="n">
        <v>12726.973</v>
      </c>
      <c r="M36" s="24" t="s">
        <v>93</v>
      </c>
      <c r="N36" s="24" t="s">
        <v>43</v>
      </c>
      <c r="O36" s="24"/>
    </row>
    <row r="37" customFormat="false" ht="108" hidden="false" customHeight="true" outlineLevel="0" collapsed="false">
      <c r="A37" s="24" t="n">
        <v>23</v>
      </c>
      <c r="B37" s="18" t="s">
        <v>94</v>
      </c>
      <c r="C37" s="24" t="n">
        <v>2020</v>
      </c>
      <c r="D37" s="24" t="s">
        <v>95</v>
      </c>
      <c r="E37" s="25" t="n">
        <v>10200</v>
      </c>
      <c r="F37" s="25" t="n">
        <v>10200</v>
      </c>
      <c r="G37" s="25"/>
      <c r="H37" s="25"/>
      <c r="I37" s="25"/>
      <c r="J37" s="25" t="n">
        <v>10200</v>
      </c>
      <c r="K37" s="25"/>
      <c r="L37" s="25"/>
      <c r="M37" s="24" t="s">
        <v>96</v>
      </c>
      <c r="N37" s="24" t="s">
        <v>43</v>
      </c>
      <c r="O37" s="24"/>
    </row>
    <row r="38" customFormat="false" ht="132.75" hidden="false" customHeight="true" outlineLevel="0" collapsed="false">
      <c r="A38" s="24" t="n">
        <v>24</v>
      </c>
      <c r="B38" s="18" t="s">
        <v>97</v>
      </c>
      <c r="C38" s="35" t="n">
        <v>2020</v>
      </c>
      <c r="D38" s="24" t="s">
        <v>98</v>
      </c>
      <c r="E38" s="26" t="n">
        <v>5591.2</v>
      </c>
      <c r="F38" s="26" t="n">
        <v>5591.2</v>
      </c>
      <c r="G38" s="26"/>
      <c r="H38" s="26"/>
      <c r="I38" s="26"/>
      <c r="J38" s="26"/>
      <c r="K38" s="26"/>
      <c r="L38" s="26" t="n">
        <v>5591.2</v>
      </c>
      <c r="M38" s="24" t="s">
        <v>99</v>
      </c>
      <c r="N38" s="24" t="s">
        <v>100</v>
      </c>
      <c r="O38" s="24"/>
    </row>
    <row r="39" customFormat="false" ht="105" hidden="false" customHeight="true" outlineLevel="0" collapsed="false">
      <c r="A39" s="24" t="n">
        <v>25</v>
      </c>
      <c r="B39" s="18" t="s">
        <v>101</v>
      </c>
      <c r="C39" s="24" t="s">
        <v>102</v>
      </c>
      <c r="D39" s="24" t="s">
        <v>103</v>
      </c>
      <c r="E39" s="25" t="s">
        <v>104</v>
      </c>
      <c r="F39" s="26"/>
      <c r="G39" s="36"/>
      <c r="H39" s="27"/>
      <c r="I39" s="26"/>
      <c r="J39" s="26"/>
      <c r="K39" s="26"/>
      <c r="L39" s="26"/>
      <c r="M39" s="24" t="s">
        <v>105</v>
      </c>
      <c r="N39" s="24" t="s">
        <v>64</v>
      </c>
      <c r="O39" s="37"/>
    </row>
    <row r="40" customFormat="false" ht="123.75" hidden="false" customHeight="true" outlineLevel="0" collapsed="false">
      <c r="A40" s="24" t="n">
        <v>26</v>
      </c>
      <c r="B40" s="18" t="s">
        <v>106</v>
      </c>
      <c r="C40" s="24" t="n">
        <v>2020</v>
      </c>
      <c r="D40" s="24" t="s">
        <v>107</v>
      </c>
      <c r="E40" s="25" t="s">
        <v>108</v>
      </c>
      <c r="F40" s="38" t="n">
        <v>39946.9</v>
      </c>
      <c r="G40" s="39"/>
      <c r="H40" s="39"/>
      <c r="I40" s="38"/>
      <c r="J40" s="38"/>
      <c r="K40" s="38" t="n">
        <v>5124</v>
      </c>
      <c r="L40" s="38" t="n">
        <v>34822.9</v>
      </c>
      <c r="M40" s="24" t="s">
        <v>109</v>
      </c>
      <c r="N40" s="24" t="s">
        <v>110</v>
      </c>
      <c r="O40" s="37"/>
    </row>
    <row r="41" customFormat="false" ht="102" hidden="false" customHeight="true" outlineLevel="0" collapsed="false">
      <c r="A41" s="24" t="n">
        <v>27</v>
      </c>
      <c r="B41" s="18" t="s">
        <v>111</v>
      </c>
      <c r="C41" s="24" t="n">
        <v>2020</v>
      </c>
      <c r="D41" s="24" t="s">
        <v>112</v>
      </c>
      <c r="E41" s="26" t="n">
        <v>445</v>
      </c>
      <c r="F41" s="26" t="n">
        <v>445</v>
      </c>
      <c r="G41" s="27"/>
      <c r="H41" s="27"/>
      <c r="I41" s="26"/>
      <c r="J41" s="26"/>
      <c r="K41" s="26"/>
      <c r="L41" s="26" t="n">
        <v>445</v>
      </c>
      <c r="M41" s="24" t="s">
        <v>113</v>
      </c>
      <c r="N41" s="24" t="s">
        <v>114</v>
      </c>
      <c r="O41" s="37"/>
    </row>
    <row r="42" customFormat="false" ht="175.5" hidden="false" customHeight="true" outlineLevel="0" collapsed="false">
      <c r="A42" s="24" t="n">
        <v>28</v>
      </c>
      <c r="B42" s="40" t="s">
        <v>115</v>
      </c>
      <c r="C42" s="24" t="s">
        <v>74</v>
      </c>
      <c r="D42" s="24" t="s">
        <v>116</v>
      </c>
      <c r="E42" s="26" t="n">
        <v>3000</v>
      </c>
      <c r="F42" s="26" t="n">
        <v>3000</v>
      </c>
      <c r="G42" s="27"/>
      <c r="H42" s="27"/>
      <c r="I42" s="26"/>
      <c r="J42" s="26"/>
      <c r="K42" s="26"/>
      <c r="L42" s="26" t="n">
        <v>3000</v>
      </c>
      <c r="M42" s="41" t="s">
        <v>117</v>
      </c>
      <c r="N42" s="24" t="s">
        <v>118</v>
      </c>
      <c r="O42" s="37"/>
    </row>
    <row r="43" customFormat="false" ht="118.5" hidden="false" customHeight="true" outlineLevel="0" collapsed="false">
      <c r="A43" s="24" t="n">
        <v>29</v>
      </c>
      <c r="B43" s="40" t="s">
        <v>119</v>
      </c>
      <c r="C43" s="24" t="s">
        <v>74</v>
      </c>
      <c r="D43" s="24" t="s">
        <v>116</v>
      </c>
      <c r="E43" s="26" t="n">
        <v>200000</v>
      </c>
      <c r="F43" s="26" t="n">
        <v>200000</v>
      </c>
      <c r="G43" s="27"/>
      <c r="H43" s="27"/>
      <c r="I43" s="26"/>
      <c r="J43" s="26"/>
      <c r="K43" s="26"/>
      <c r="L43" s="26" t="n">
        <v>200000</v>
      </c>
      <c r="M43" s="35" t="s">
        <v>120</v>
      </c>
      <c r="N43" s="24" t="s">
        <v>118</v>
      </c>
      <c r="O43" s="37"/>
    </row>
    <row r="44" customFormat="false" ht="177" hidden="false" customHeight="true" outlineLevel="0" collapsed="false">
      <c r="A44" s="24" t="n">
        <v>30</v>
      </c>
      <c r="B44" s="42" t="s">
        <v>121</v>
      </c>
      <c r="C44" s="35" t="s">
        <v>74</v>
      </c>
      <c r="D44" s="24" t="s">
        <v>122</v>
      </c>
      <c r="E44" s="26" t="n">
        <v>400000</v>
      </c>
      <c r="F44" s="38" t="n">
        <v>400000</v>
      </c>
      <c r="G44" s="26"/>
      <c r="H44" s="26"/>
      <c r="I44" s="26"/>
      <c r="J44" s="26"/>
      <c r="K44" s="26"/>
      <c r="L44" s="26" t="n">
        <v>400000</v>
      </c>
      <c r="M44" s="35" t="s">
        <v>123</v>
      </c>
      <c r="N44" s="24" t="s">
        <v>118</v>
      </c>
      <c r="O44" s="37"/>
    </row>
    <row r="45" customFormat="false" ht="105" hidden="false" customHeight="true" outlineLevel="0" collapsed="false">
      <c r="A45" s="24" t="n">
        <v>31</v>
      </c>
      <c r="B45" s="40" t="s">
        <v>124</v>
      </c>
      <c r="C45" s="24" t="s">
        <v>74</v>
      </c>
      <c r="D45" s="24" t="s">
        <v>103</v>
      </c>
      <c r="E45" s="25" t="s">
        <v>125</v>
      </c>
      <c r="F45" s="26"/>
      <c r="G45" s="27"/>
      <c r="H45" s="27"/>
      <c r="I45" s="26"/>
      <c r="J45" s="26"/>
      <c r="K45" s="26"/>
      <c r="L45" s="26"/>
      <c r="M45" s="24" t="s">
        <v>126</v>
      </c>
      <c r="N45" s="24" t="s">
        <v>64</v>
      </c>
      <c r="O45" s="37"/>
    </row>
    <row r="46" customFormat="false" ht="163.5" hidden="false" customHeight="true" outlineLevel="0" collapsed="false">
      <c r="A46" s="24" t="n">
        <v>32</v>
      </c>
      <c r="B46" s="18" t="s">
        <v>127</v>
      </c>
      <c r="C46" s="43" t="n">
        <v>2020</v>
      </c>
      <c r="D46" s="24" t="s">
        <v>107</v>
      </c>
      <c r="E46" s="44" t="n">
        <v>5980.073</v>
      </c>
      <c r="F46" s="26" t="n">
        <v>5903.466</v>
      </c>
      <c r="G46" s="44"/>
      <c r="H46" s="26"/>
      <c r="I46" s="25"/>
      <c r="J46" s="25"/>
      <c r="K46" s="44"/>
      <c r="L46" s="25" t="n">
        <v>5903.466</v>
      </c>
      <c r="M46" s="45" t="s">
        <v>128</v>
      </c>
      <c r="N46" s="24" t="s">
        <v>110</v>
      </c>
      <c r="O46" s="28"/>
      <c r="P46" s="46"/>
      <c r="Q46" s="4"/>
    </row>
    <row r="47" customFormat="false" ht="119.25" hidden="false" customHeight="true" outlineLevel="0" collapsed="false">
      <c r="A47" s="24" t="n">
        <v>33</v>
      </c>
      <c r="B47" s="18" t="s">
        <v>129</v>
      </c>
      <c r="C47" s="47" t="n">
        <v>2020</v>
      </c>
      <c r="D47" s="24" t="s">
        <v>107</v>
      </c>
      <c r="E47" s="25" t="n">
        <v>780.816</v>
      </c>
      <c r="F47" s="26" t="n">
        <v>780.816</v>
      </c>
      <c r="G47" s="25"/>
      <c r="H47" s="26"/>
      <c r="I47" s="25"/>
      <c r="J47" s="25"/>
      <c r="K47" s="27"/>
      <c r="L47" s="25" t="n">
        <v>780.816</v>
      </c>
      <c r="M47" s="24" t="s">
        <v>130</v>
      </c>
      <c r="N47" s="24" t="s">
        <v>110</v>
      </c>
      <c r="O47" s="12"/>
      <c r="P47" s="46"/>
      <c r="Q47" s="4"/>
    </row>
    <row r="48" customFormat="false" ht="108.75" hidden="false" customHeight="true" outlineLevel="0" collapsed="false">
      <c r="A48" s="24" t="n">
        <v>34</v>
      </c>
      <c r="B48" s="18" t="s">
        <v>131</v>
      </c>
      <c r="C48" s="43" t="n">
        <v>2020</v>
      </c>
      <c r="D48" s="24" t="s">
        <v>107</v>
      </c>
      <c r="E48" s="25" t="n">
        <v>12000</v>
      </c>
      <c r="F48" s="26" t="n">
        <v>12000</v>
      </c>
      <c r="G48" s="25"/>
      <c r="H48" s="25"/>
      <c r="I48" s="25"/>
      <c r="J48" s="25"/>
      <c r="K48" s="25"/>
      <c r="L48" s="25" t="n">
        <v>12000</v>
      </c>
      <c r="M48" s="24" t="s">
        <v>132</v>
      </c>
      <c r="N48" s="24" t="s">
        <v>110</v>
      </c>
      <c r="O48" s="28"/>
      <c r="P48" s="46"/>
      <c r="Q48" s="4"/>
    </row>
    <row r="49" customFormat="false" ht="121.5" hidden="false" customHeight="true" outlineLevel="0" collapsed="false">
      <c r="A49" s="24" t="n">
        <v>35</v>
      </c>
      <c r="B49" s="18" t="s">
        <v>133</v>
      </c>
      <c r="C49" s="47" t="n">
        <v>2020</v>
      </c>
      <c r="D49" s="24" t="s">
        <v>107</v>
      </c>
      <c r="E49" s="25" t="n">
        <v>19100.585</v>
      </c>
      <c r="F49" s="26" t="n">
        <v>18704.48</v>
      </c>
      <c r="G49" s="25"/>
      <c r="H49" s="25"/>
      <c r="I49" s="25"/>
      <c r="J49" s="25"/>
      <c r="K49" s="25"/>
      <c r="L49" s="25" t="n">
        <v>18704.48</v>
      </c>
      <c r="M49" s="24" t="s">
        <v>134</v>
      </c>
      <c r="N49" s="24" t="s">
        <v>110</v>
      </c>
      <c r="O49" s="12"/>
      <c r="P49" s="46"/>
      <c r="Q49" s="4"/>
    </row>
    <row r="50" customFormat="false" ht="108" hidden="false" customHeight="true" outlineLevel="0" collapsed="false">
      <c r="A50" s="24" t="n">
        <v>36</v>
      </c>
      <c r="B50" s="18" t="s">
        <v>135</v>
      </c>
      <c r="C50" s="47" t="n">
        <v>2020</v>
      </c>
      <c r="D50" s="24" t="s">
        <v>107</v>
      </c>
      <c r="E50" s="25" t="n">
        <v>5000</v>
      </c>
      <c r="F50" s="26" t="n">
        <v>5000</v>
      </c>
      <c r="G50" s="25"/>
      <c r="H50" s="25"/>
      <c r="I50" s="25"/>
      <c r="J50" s="25"/>
      <c r="K50" s="25"/>
      <c r="L50" s="25" t="n">
        <v>5000</v>
      </c>
      <c r="M50" s="24" t="s">
        <v>136</v>
      </c>
      <c r="N50" s="24" t="s">
        <v>110</v>
      </c>
      <c r="O50" s="12"/>
      <c r="P50" s="46"/>
      <c r="Q50" s="4"/>
    </row>
    <row r="51" s="48" customFormat="true" ht="78.75" hidden="false" customHeight="true" outlineLevel="0" collapsed="false">
      <c r="A51" s="24" t="n">
        <v>37</v>
      </c>
      <c r="B51" s="18" t="s">
        <v>137</v>
      </c>
      <c r="C51" s="24" t="n">
        <v>2020</v>
      </c>
      <c r="D51" s="24" t="s">
        <v>26</v>
      </c>
      <c r="E51" s="25" t="n">
        <v>34996.889</v>
      </c>
      <c r="F51" s="25" t="n">
        <v>34996.889</v>
      </c>
      <c r="G51" s="25"/>
      <c r="H51" s="25"/>
      <c r="I51" s="25"/>
      <c r="J51" s="25"/>
      <c r="K51" s="25"/>
      <c r="L51" s="25" t="n">
        <v>34996.889</v>
      </c>
      <c r="M51" s="24" t="s">
        <v>138</v>
      </c>
      <c r="N51" s="24" t="s">
        <v>28</v>
      </c>
      <c r="O51" s="24"/>
    </row>
    <row r="52" s="48" customFormat="true" ht="92.25" hidden="false" customHeight="true" outlineLevel="0" collapsed="false">
      <c r="A52" s="24" t="n">
        <v>38</v>
      </c>
      <c r="B52" s="18" t="s">
        <v>139</v>
      </c>
      <c r="C52" s="24" t="n">
        <v>2020</v>
      </c>
      <c r="D52" s="24" t="s">
        <v>26</v>
      </c>
      <c r="E52" s="25" t="n">
        <v>39288.445</v>
      </c>
      <c r="F52" s="25" t="n">
        <v>21400</v>
      </c>
      <c r="G52" s="25"/>
      <c r="H52" s="25"/>
      <c r="I52" s="25"/>
      <c r="J52" s="25"/>
      <c r="K52" s="25" t="n">
        <v>15000</v>
      </c>
      <c r="L52" s="25" t="n">
        <v>6400</v>
      </c>
      <c r="M52" s="24" t="s">
        <v>140</v>
      </c>
      <c r="N52" s="24" t="s">
        <v>28</v>
      </c>
      <c r="O52" s="24" t="s">
        <v>141</v>
      </c>
    </row>
    <row r="53" s="48" customFormat="true" ht="95.25" hidden="false" customHeight="true" outlineLevel="0" collapsed="false">
      <c r="A53" s="24" t="n">
        <v>39</v>
      </c>
      <c r="B53" s="18" t="s">
        <v>142</v>
      </c>
      <c r="C53" s="24" t="n">
        <v>2020</v>
      </c>
      <c r="D53" s="24" t="s">
        <v>26</v>
      </c>
      <c r="E53" s="25" t="n">
        <v>33795.559</v>
      </c>
      <c r="F53" s="25" t="n">
        <v>33795.559</v>
      </c>
      <c r="G53" s="25"/>
      <c r="H53" s="25"/>
      <c r="I53" s="25"/>
      <c r="J53" s="25"/>
      <c r="K53" s="25"/>
      <c r="L53" s="25" t="n">
        <v>33795.559</v>
      </c>
      <c r="M53" s="24" t="s">
        <v>143</v>
      </c>
      <c r="N53" s="24" t="s">
        <v>28</v>
      </c>
      <c r="O53" s="24"/>
    </row>
    <row r="54" s="48" customFormat="true" ht="117" hidden="false" customHeight="true" outlineLevel="0" collapsed="false">
      <c r="A54" s="24" t="n">
        <v>40</v>
      </c>
      <c r="B54" s="18" t="s">
        <v>144</v>
      </c>
      <c r="C54" s="24" t="n">
        <v>2020</v>
      </c>
      <c r="D54" s="24" t="s">
        <v>26</v>
      </c>
      <c r="E54" s="25" t="n">
        <v>34562.442</v>
      </c>
      <c r="F54" s="25" t="n">
        <v>39639.642</v>
      </c>
      <c r="G54" s="25"/>
      <c r="H54" s="25"/>
      <c r="I54" s="25"/>
      <c r="J54" s="25"/>
      <c r="K54" s="25" t="n">
        <v>5077.2</v>
      </c>
      <c r="L54" s="25" t="n">
        <v>34562.442</v>
      </c>
      <c r="M54" s="24" t="s">
        <v>145</v>
      </c>
      <c r="N54" s="24" t="s">
        <v>28</v>
      </c>
      <c r="O54" s="24"/>
    </row>
    <row r="55" s="48" customFormat="true" ht="132" hidden="false" customHeight="true" outlineLevel="0" collapsed="false">
      <c r="A55" s="24" t="n">
        <v>41</v>
      </c>
      <c r="B55" s="18" t="s">
        <v>146</v>
      </c>
      <c r="C55" s="24" t="n">
        <v>2020</v>
      </c>
      <c r="D55" s="24" t="s">
        <v>26</v>
      </c>
      <c r="E55" s="25" t="n">
        <v>94895.804</v>
      </c>
      <c r="F55" s="25" t="n">
        <v>43343.568</v>
      </c>
      <c r="G55" s="25"/>
      <c r="H55" s="49"/>
      <c r="I55" s="25"/>
      <c r="J55" s="25"/>
      <c r="K55" s="25"/>
      <c r="L55" s="25" t="n">
        <v>43343.568</v>
      </c>
      <c r="M55" s="24" t="s">
        <v>147</v>
      </c>
      <c r="N55" s="24" t="s">
        <v>28</v>
      </c>
      <c r="O55" s="24"/>
    </row>
    <row r="56" s="48" customFormat="true" ht="94.5" hidden="false" customHeight="true" outlineLevel="0" collapsed="false">
      <c r="A56" s="24" t="n">
        <v>42</v>
      </c>
      <c r="B56" s="18" t="s">
        <v>148</v>
      </c>
      <c r="C56" s="50" t="n">
        <v>2020</v>
      </c>
      <c r="D56" s="24" t="s">
        <v>26</v>
      </c>
      <c r="E56" s="26" t="n">
        <v>2679.033</v>
      </c>
      <c r="F56" s="38" t="n">
        <v>2679.033</v>
      </c>
      <c r="G56" s="26"/>
      <c r="H56" s="26"/>
      <c r="I56" s="26"/>
      <c r="J56" s="26"/>
      <c r="K56" s="26"/>
      <c r="L56" s="26" t="n">
        <v>2679.033</v>
      </c>
      <c r="M56" s="24" t="s">
        <v>149</v>
      </c>
      <c r="N56" s="24" t="s">
        <v>28</v>
      </c>
      <c r="O56" s="24"/>
    </row>
    <row r="57" s="48" customFormat="true" ht="96.75" hidden="false" customHeight="true" outlineLevel="0" collapsed="false">
      <c r="A57" s="24" t="n">
        <v>43</v>
      </c>
      <c r="B57" s="18" t="s">
        <v>150</v>
      </c>
      <c r="C57" s="24" t="n">
        <v>2020</v>
      </c>
      <c r="D57" s="24" t="s">
        <v>103</v>
      </c>
      <c r="E57" s="25" t="s">
        <v>151</v>
      </c>
      <c r="F57" s="26"/>
      <c r="G57" s="27"/>
      <c r="H57" s="27"/>
      <c r="I57" s="26"/>
      <c r="J57" s="26"/>
      <c r="K57" s="26"/>
      <c r="L57" s="26"/>
      <c r="M57" s="24" t="s">
        <v>152</v>
      </c>
      <c r="N57" s="24" t="s">
        <v>28</v>
      </c>
      <c r="O57" s="24"/>
    </row>
    <row r="58" s="52" customFormat="true" ht="89.25" hidden="false" customHeight="true" outlineLevel="0" collapsed="false">
      <c r="A58" s="24" t="n">
        <v>44</v>
      </c>
      <c r="B58" s="18" t="s">
        <v>153</v>
      </c>
      <c r="C58" s="24" t="n">
        <v>2020</v>
      </c>
      <c r="D58" s="35" t="s">
        <v>154</v>
      </c>
      <c r="E58" s="25" t="n">
        <v>1948.313</v>
      </c>
      <c r="F58" s="25" t="n">
        <v>1918.4</v>
      </c>
      <c r="G58" s="25"/>
      <c r="H58" s="25"/>
      <c r="I58" s="25"/>
      <c r="J58" s="25"/>
      <c r="K58" s="25"/>
      <c r="L58" s="25" t="n">
        <v>1918.4</v>
      </c>
      <c r="M58" s="51" t="s">
        <v>155</v>
      </c>
      <c r="N58" s="34" t="s">
        <v>88</v>
      </c>
      <c r="O58" s="24"/>
    </row>
    <row r="59" s="52" customFormat="true" ht="114.75" hidden="false" customHeight="true" outlineLevel="0" collapsed="false">
      <c r="A59" s="24" t="n">
        <v>45</v>
      </c>
      <c r="B59" s="18" t="s">
        <v>156</v>
      </c>
      <c r="C59" s="24" t="n">
        <v>2020</v>
      </c>
      <c r="D59" s="35" t="s">
        <v>154</v>
      </c>
      <c r="E59" s="25" t="n">
        <v>2154.257</v>
      </c>
      <c r="F59" s="25" t="n">
        <v>2154.257</v>
      </c>
      <c r="G59" s="25"/>
      <c r="H59" s="25"/>
      <c r="I59" s="25"/>
      <c r="J59" s="25"/>
      <c r="K59" s="25"/>
      <c r="L59" s="25" t="n">
        <v>2154.257</v>
      </c>
      <c r="M59" s="51" t="s">
        <v>157</v>
      </c>
      <c r="N59" s="34"/>
      <c r="O59" s="24"/>
    </row>
    <row r="60" s="52" customFormat="true" ht="118.5" hidden="false" customHeight="true" outlineLevel="0" collapsed="false">
      <c r="A60" s="24" t="n">
        <v>46</v>
      </c>
      <c r="B60" s="42" t="s">
        <v>158</v>
      </c>
      <c r="C60" s="50" t="n">
        <v>2020</v>
      </c>
      <c r="D60" s="35" t="s">
        <v>159</v>
      </c>
      <c r="E60" s="26" t="n">
        <v>1896.592</v>
      </c>
      <c r="F60" s="38" t="n">
        <v>1896.592</v>
      </c>
      <c r="G60" s="26"/>
      <c r="H60" s="26"/>
      <c r="I60" s="26"/>
      <c r="J60" s="26"/>
      <c r="K60" s="26"/>
      <c r="L60" s="26" t="n">
        <v>1896.592</v>
      </c>
      <c r="M60" s="24" t="s">
        <v>160</v>
      </c>
      <c r="N60" s="34"/>
      <c r="O60" s="24"/>
    </row>
    <row r="61" s="48" customFormat="true" ht="50.25" hidden="false" customHeight="true" outlineLevel="0" collapsed="false">
      <c r="A61" s="24" t="n">
        <v>47</v>
      </c>
      <c r="B61" s="53" t="s">
        <v>161</v>
      </c>
      <c r="C61" s="24" t="n">
        <v>2020</v>
      </c>
      <c r="D61" s="35" t="s">
        <v>41</v>
      </c>
      <c r="E61" s="25" t="n">
        <v>4581.197</v>
      </c>
      <c r="F61" s="25" t="n">
        <v>4581.197</v>
      </c>
      <c r="G61" s="25"/>
      <c r="H61" s="25"/>
      <c r="I61" s="25"/>
      <c r="J61" s="25"/>
      <c r="K61" s="25"/>
      <c r="L61" s="25" t="n">
        <v>4581.197</v>
      </c>
      <c r="M61" s="24" t="s">
        <v>162</v>
      </c>
      <c r="N61" s="24" t="s">
        <v>163</v>
      </c>
      <c r="O61" s="24"/>
    </row>
    <row r="62" s="48" customFormat="true" ht="51" hidden="false" customHeight="true" outlineLevel="0" collapsed="false">
      <c r="A62" s="24" t="n">
        <v>48</v>
      </c>
      <c r="B62" s="53" t="s">
        <v>164</v>
      </c>
      <c r="C62" s="24" t="n">
        <v>2020</v>
      </c>
      <c r="D62" s="35" t="s">
        <v>41</v>
      </c>
      <c r="E62" s="25" t="n">
        <v>5524.577</v>
      </c>
      <c r="F62" s="25" t="n">
        <v>5524.577</v>
      </c>
      <c r="G62" s="25"/>
      <c r="H62" s="25"/>
      <c r="I62" s="25"/>
      <c r="J62" s="25"/>
      <c r="K62" s="25"/>
      <c r="L62" s="25" t="n">
        <v>5524.577</v>
      </c>
      <c r="M62" s="24" t="s">
        <v>162</v>
      </c>
      <c r="N62" s="24"/>
      <c r="O62" s="24"/>
    </row>
    <row r="63" s="48" customFormat="true" ht="51" hidden="false" customHeight="true" outlineLevel="0" collapsed="false">
      <c r="A63" s="24" t="n">
        <v>49</v>
      </c>
      <c r="B63" s="18" t="s">
        <v>165</v>
      </c>
      <c r="C63" s="24" t="n">
        <v>2020</v>
      </c>
      <c r="D63" s="24" t="s">
        <v>166</v>
      </c>
      <c r="E63" s="25" t="n">
        <v>10000</v>
      </c>
      <c r="F63" s="25" t="n">
        <v>10000</v>
      </c>
      <c r="G63" s="25"/>
      <c r="H63" s="25"/>
      <c r="I63" s="25"/>
      <c r="J63" s="25" t="n">
        <v>10000</v>
      </c>
      <c r="K63" s="25"/>
      <c r="L63" s="25"/>
      <c r="M63" s="24" t="s">
        <v>167</v>
      </c>
      <c r="N63" s="24" t="s">
        <v>168</v>
      </c>
      <c r="O63" s="24"/>
    </row>
    <row r="64" s="48" customFormat="true" ht="75" hidden="false" customHeight="true" outlineLevel="0" collapsed="false">
      <c r="A64" s="24" t="n">
        <v>50</v>
      </c>
      <c r="B64" s="18" t="s">
        <v>169</v>
      </c>
      <c r="C64" s="24" t="n">
        <v>2020</v>
      </c>
      <c r="D64" s="24" t="s">
        <v>166</v>
      </c>
      <c r="E64" s="25" t="n">
        <v>11000</v>
      </c>
      <c r="F64" s="25" t="n">
        <v>11000</v>
      </c>
      <c r="G64" s="25"/>
      <c r="H64" s="25"/>
      <c r="I64" s="25"/>
      <c r="J64" s="25" t="n">
        <v>11000</v>
      </c>
      <c r="K64" s="25"/>
      <c r="L64" s="25"/>
      <c r="M64" s="24" t="s">
        <v>167</v>
      </c>
      <c r="N64" s="24"/>
      <c r="O64" s="24"/>
    </row>
    <row r="65" s="48" customFormat="true" ht="66.75" hidden="false" customHeight="true" outlineLevel="0" collapsed="false">
      <c r="A65" s="24" t="n">
        <v>51</v>
      </c>
      <c r="B65" s="18" t="s">
        <v>170</v>
      </c>
      <c r="C65" s="24" t="n">
        <v>2020</v>
      </c>
      <c r="D65" s="24" t="s">
        <v>166</v>
      </c>
      <c r="E65" s="25" t="n">
        <v>6325.244</v>
      </c>
      <c r="F65" s="25" t="n">
        <v>6325.244</v>
      </c>
      <c r="G65" s="25"/>
      <c r="H65" s="25"/>
      <c r="I65" s="25"/>
      <c r="J65" s="25"/>
      <c r="K65" s="25"/>
      <c r="L65" s="25" t="n">
        <v>6325.244</v>
      </c>
      <c r="M65" s="24" t="s">
        <v>167</v>
      </c>
      <c r="N65" s="24"/>
      <c r="O65" s="24"/>
    </row>
    <row r="66" s="48" customFormat="true" ht="63.75" hidden="false" customHeight="true" outlineLevel="0" collapsed="false">
      <c r="A66" s="24" t="n">
        <v>52</v>
      </c>
      <c r="B66" s="18" t="s">
        <v>171</v>
      </c>
      <c r="C66" s="24" t="n">
        <v>2020</v>
      </c>
      <c r="D66" s="24" t="s">
        <v>166</v>
      </c>
      <c r="E66" s="25" t="n">
        <v>11676.03</v>
      </c>
      <c r="F66" s="25" t="n">
        <v>11676.03</v>
      </c>
      <c r="G66" s="25"/>
      <c r="H66" s="25"/>
      <c r="I66" s="25"/>
      <c r="J66" s="25"/>
      <c r="K66" s="25"/>
      <c r="L66" s="25" t="n">
        <v>11676.03</v>
      </c>
      <c r="M66" s="45" t="s">
        <v>172</v>
      </c>
      <c r="N66" s="24" t="s">
        <v>163</v>
      </c>
      <c r="O66" s="24"/>
    </row>
    <row r="67" s="48" customFormat="true" ht="50.25" hidden="false" customHeight="true" outlineLevel="0" collapsed="false">
      <c r="A67" s="24" t="n">
        <v>53</v>
      </c>
      <c r="B67" s="18" t="s">
        <v>173</v>
      </c>
      <c r="C67" s="24" t="n">
        <v>2020</v>
      </c>
      <c r="D67" s="24" t="s">
        <v>166</v>
      </c>
      <c r="E67" s="25" t="n">
        <v>16418.699</v>
      </c>
      <c r="F67" s="25" t="n">
        <v>16248.7</v>
      </c>
      <c r="G67" s="25"/>
      <c r="H67" s="25"/>
      <c r="I67" s="25"/>
      <c r="J67" s="25"/>
      <c r="K67" s="25"/>
      <c r="L67" s="25" t="n">
        <v>16248.7</v>
      </c>
      <c r="M67" s="24" t="s">
        <v>174</v>
      </c>
      <c r="N67" s="24"/>
      <c r="O67" s="24" t="s">
        <v>175</v>
      </c>
    </row>
    <row r="68" s="48" customFormat="true" ht="43.5" hidden="false" customHeight="true" outlineLevel="0" collapsed="false">
      <c r="A68" s="24" t="n">
        <v>54</v>
      </c>
      <c r="B68" s="18" t="s">
        <v>176</v>
      </c>
      <c r="C68" s="24" t="n">
        <v>2020</v>
      </c>
      <c r="D68" s="24" t="s">
        <v>166</v>
      </c>
      <c r="E68" s="25" t="n">
        <v>12665.953</v>
      </c>
      <c r="F68" s="25" t="n">
        <v>12496</v>
      </c>
      <c r="G68" s="25"/>
      <c r="H68" s="25"/>
      <c r="I68" s="25"/>
      <c r="J68" s="25"/>
      <c r="K68" s="25"/>
      <c r="L68" s="25" t="n">
        <v>12496</v>
      </c>
      <c r="M68" s="24" t="s">
        <v>177</v>
      </c>
      <c r="N68" s="24" t="s">
        <v>163</v>
      </c>
      <c r="O68" s="24" t="s">
        <v>178</v>
      </c>
    </row>
    <row r="69" s="48" customFormat="true" ht="49.5" hidden="false" customHeight="true" outlineLevel="0" collapsed="false">
      <c r="A69" s="24" t="n">
        <v>55</v>
      </c>
      <c r="B69" s="18" t="s">
        <v>179</v>
      </c>
      <c r="C69" s="24" t="n">
        <v>2020</v>
      </c>
      <c r="D69" s="24" t="s">
        <v>166</v>
      </c>
      <c r="E69" s="25" t="n">
        <v>7161.745</v>
      </c>
      <c r="F69" s="25" t="n">
        <v>7161.745</v>
      </c>
      <c r="G69" s="25"/>
      <c r="H69" s="25"/>
      <c r="I69" s="25"/>
      <c r="J69" s="25"/>
      <c r="K69" s="25"/>
      <c r="L69" s="25" t="n">
        <v>7161.745</v>
      </c>
      <c r="M69" s="24" t="s">
        <v>180</v>
      </c>
      <c r="N69" s="24"/>
      <c r="O69" s="24"/>
    </row>
    <row r="70" s="48" customFormat="true" ht="60.75" hidden="false" customHeight="true" outlineLevel="0" collapsed="false">
      <c r="A70" s="24" t="n">
        <v>56</v>
      </c>
      <c r="B70" s="18" t="s">
        <v>181</v>
      </c>
      <c r="C70" s="24" t="n">
        <v>2020</v>
      </c>
      <c r="D70" s="24" t="s">
        <v>166</v>
      </c>
      <c r="E70" s="25" t="n">
        <v>24731.3</v>
      </c>
      <c r="F70" s="25" t="n">
        <v>24731.3</v>
      </c>
      <c r="G70" s="25"/>
      <c r="H70" s="25"/>
      <c r="I70" s="25"/>
      <c r="J70" s="25"/>
      <c r="K70" s="25"/>
      <c r="L70" s="25" t="n">
        <v>24731.3</v>
      </c>
      <c r="M70" s="24" t="s">
        <v>182</v>
      </c>
      <c r="N70" s="24"/>
      <c r="O70" s="24"/>
    </row>
    <row r="71" s="48" customFormat="true" ht="58.5" hidden="false" customHeight="true" outlineLevel="0" collapsed="false">
      <c r="A71" s="24" t="n">
        <v>57</v>
      </c>
      <c r="B71" s="18" t="s">
        <v>183</v>
      </c>
      <c r="C71" s="24" t="n">
        <v>2020</v>
      </c>
      <c r="D71" s="24" t="s">
        <v>166</v>
      </c>
      <c r="E71" s="25" t="n">
        <v>8828.626</v>
      </c>
      <c r="F71" s="25" t="n">
        <v>8674.197</v>
      </c>
      <c r="G71" s="25"/>
      <c r="H71" s="25"/>
      <c r="I71" s="25"/>
      <c r="J71" s="25"/>
      <c r="K71" s="49"/>
      <c r="L71" s="25" t="n">
        <v>8674.197</v>
      </c>
      <c r="M71" s="24" t="s">
        <v>184</v>
      </c>
      <c r="N71" s="24"/>
      <c r="O71" s="24"/>
    </row>
    <row r="72" s="48" customFormat="true" ht="48.75" hidden="false" customHeight="true" outlineLevel="0" collapsed="false">
      <c r="A72" s="24" t="n">
        <v>58</v>
      </c>
      <c r="B72" s="18" t="s">
        <v>185</v>
      </c>
      <c r="C72" s="24" t="n">
        <v>2020</v>
      </c>
      <c r="D72" s="24" t="s">
        <v>166</v>
      </c>
      <c r="E72" s="25" t="n">
        <v>5615.54</v>
      </c>
      <c r="F72" s="25" t="n">
        <v>5482.34</v>
      </c>
      <c r="G72" s="25"/>
      <c r="H72" s="25"/>
      <c r="I72" s="25"/>
      <c r="J72" s="25"/>
      <c r="K72" s="49"/>
      <c r="L72" s="25" t="n">
        <v>5482.34</v>
      </c>
      <c r="M72" s="24" t="s">
        <v>186</v>
      </c>
      <c r="N72" s="24"/>
      <c r="O72" s="24"/>
    </row>
    <row r="73" s="48" customFormat="true" ht="47.25" hidden="false" customHeight="true" outlineLevel="0" collapsed="false">
      <c r="A73" s="24" t="n">
        <v>59</v>
      </c>
      <c r="B73" s="18" t="s">
        <v>187</v>
      </c>
      <c r="C73" s="24" t="n">
        <v>2020</v>
      </c>
      <c r="D73" s="24" t="s">
        <v>166</v>
      </c>
      <c r="E73" s="25" t="n">
        <v>3892.252</v>
      </c>
      <c r="F73" s="25" t="n">
        <v>3750.714</v>
      </c>
      <c r="G73" s="25"/>
      <c r="H73" s="25"/>
      <c r="I73" s="25"/>
      <c r="J73" s="25"/>
      <c r="K73" s="25" t="n">
        <v>3750.714</v>
      </c>
      <c r="M73" s="24" t="s">
        <v>188</v>
      </c>
      <c r="N73" s="24"/>
      <c r="O73" s="24"/>
    </row>
    <row r="74" s="48" customFormat="true" ht="51.75" hidden="false" customHeight="true" outlineLevel="0" collapsed="false">
      <c r="A74" s="24" t="n">
        <v>60</v>
      </c>
      <c r="B74" s="18" t="s">
        <v>189</v>
      </c>
      <c r="C74" s="24" t="n">
        <v>2020</v>
      </c>
      <c r="D74" s="24" t="s">
        <v>166</v>
      </c>
      <c r="E74" s="25" t="n">
        <v>18297.877</v>
      </c>
      <c r="F74" s="25" t="n">
        <v>18140.268</v>
      </c>
      <c r="G74" s="25"/>
      <c r="H74" s="25"/>
      <c r="I74" s="25"/>
      <c r="J74" s="25"/>
      <c r="K74" s="25"/>
      <c r="L74" s="25" t="n">
        <v>18140.268</v>
      </c>
      <c r="M74" s="35" t="s">
        <v>190</v>
      </c>
      <c r="N74" s="24"/>
      <c r="O74" s="24"/>
    </row>
    <row r="75" s="48" customFormat="true" ht="89.25" hidden="false" customHeight="true" outlineLevel="0" collapsed="false">
      <c r="A75" s="24" t="n">
        <v>61</v>
      </c>
      <c r="B75" s="18" t="s">
        <v>191</v>
      </c>
      <c r="C75" s="24" t="n">
        <v>2020</v>
      </c>
      <c r="D75" s="24" t="s">
        <v>41</v>
      </c>
      <c r="E75" s="25" t="n">
        <v>1801.549</v>
      </c>
      <c r="F75" s="25" t="n">
        <v>1766.946</v>
      </c>
      <c r="G75" s="25"/>
      <c r="H75" s="25" t="n">
        <v>1590.251</v>
      </c>
      <c r="I75" s="25"/>
      <c r="J75" s="25"/>
      <c r="K75" s="25" t="n">
        <v>176.695</v>
      </c>
      <c r="M75" s="24" t="s">
        <v>192</v>
      </c>
      <c r="N75" s="24"/>
      <c r="O75" s="24"/>
    </row>
    <row r="76" s="48" customFormat="true" ht="62.25" hidden="false" customHeight="true" outlineLevel="0" collapsed="false">
      <c r="A76" s="24" t="n">
        <v>62</v>
      </c>
      <c r="B76" s="18" t="s">
        <v>193</v>
      </c>
      <c r="C76" s="24" t="n">
        <v>2020</v>
      </c>
      <c r="D76" s="24" t="s">
        <v>41</v>
      </c>
      <c r="E76" s="25" t="n">
        <v>1602.46</v>
      </c>
      <c r="F76" s="25" t="n">
        <v>1602.46</v>
      </c>
      <c r="G76" s="25"/>
      <c r="H76" s="25"/>
      <c r="I76" s="25"/>
      <c r="J76" s="25"/>
      <c r="K76" s="49"/>
      <c r="L76" s="25" t="n">
        <v>1602.46</v>
      </c>
      <c r="M76" s="24" t="s">
        <v>194</v>
      </c>
      <c r="N76" s="24"/>
      <c r="O76" s="24"/>
    </row>
    <row r="77" s="48" customFormat="true" ht="60.75" hidden="false" customHeight="true" outlineLevel="0" collapsed="false">
      <c r="A77" s="24" t="n">
        <v>63</v>
      </c>
      <c r="B77" s="18" t="s">
        <v>195</v>
      </c>
      <c r="C77" s="24" t="n">
        <v>2020</v>
      </c>
      <c r="D77" s="24" t="s">
        <v>41</v>
      </c>
      <c r="E77" s="25" t="n">
        <v>5195.036</v>
      </c>
      <c r="F77" s="25" t="n">
        <v>5195.036</v>
      </c>
      <c r="G77" s="25"/>
      <c r="H77" s="25"/>
      <c r="I77" s="25"/>
      <c r="J77" s="25"/>
      <c r="K77" s="49"/>
      <c r="L77" s="25" t="n">
        <v>5195.036</v>
      </c>
      <c r="M77" s="24" t="s">
        <v>196</v>
      </c>
      <c r="N77" s="24"/>
      <c r="O77" s="24"/>
    </row>
    <row r="78" s="48" customFormat="true" ht="89.25" hidden="false" customHeight="true" outlineLevel="0" collapsed="false">
      <c r="A78" s="24" t="n">
        <v>64</v>
      </c>
      <c r="B78" s="18" t="s">
        <v>197</v>
      </c>
      <c r="C78" s="24" t="n">
        <v>2020</v>
      </c>
      <c r="D78" s="24" t="s">
        <v>41</v>
      </c>
      <c r="E78" s="25" t="n">
        <v>4168.494</v>
      </c>
      <c r="F78" s="25" t="n">
        <v>3970</v>
      </c>
      <c r="G78" s="25"/>
      <c r="H78" s="25"/>
      <c r="I78" s="25"/>
      <c r="J78" s="25"/>
      <c r="K78" s="49"/>
      <c r="L78" s="25" t="n">
        <v>3970</v>
      </c>
      <c r="M78" s="24" t="s">
        <v>198</v>
      </c>
      <c r="N78" s="24"/>
      <c r="O78" s="24"/>
    </row>
    <row r="79" s="48" customFormat="true" ht="60.75" hidden="false" customHeight="true" outlineLevel="0" collapsed="false">
      <c r="A79" s="24" t="n">
        <v>65</v>
      </c>
      <c r="B79" s="18" t="s">
        <v>199</v>
      </c>
      <c r="C79" s="24" t="n">
        <v>2020</v>
      </c>
      <c r="D79" s="24" t="s">
        <v>41</v>
      </c>
      <c r="E79" s="25" t="n">
        <v>7037.431</v>
      </c>
      <c r="F79" s="25" t="n">
        <v>6867.9</v>
      </c>
      <c r="G79" s="25"/>
      <c r="H79" s="25"/>
      <c r="I79" s="25"/>
      <c r="J79" s="25"/>
      <c r="K79" s="26" t="n">
        <v>6867.9</v>
      </c>
      <c r="M79" s="24" t="s">
        <v>200</v>
      </c>
      <c r="N79" s="24"/>
      <c r="O79" s="24"/>
    </row>
    <row r="80" s="48" customFormat="true" ht="60" hidden="false" customHeight="true" outlineLevel="0" collapsed="false">
      <c r="A80" s="24" t="n">
        <v>66</v>
      </c>
      <c r="B80" s="18" t="s">
        <v>201</v>
      </c>
      <c r="C80" s="24" t="s">
        <v>74</v>
      </c>
      <c r="D80" s="24" t="s">
        <v>41</v>
      </c>
      <c r="E80" s="25" t="n">
        <v>15883.41</v>
      </c>
      <c r="F80" s="25" t="n">
        <v>15681.196</v>
      </c>
      <c r="G80" s="25"/>
      <c r="H80" s="25"/>
      <c r="I80" s="25"/>
      <c r="J80" s="25"/>
      <c r="K80" s="25"/>
      <c r="L80" s="25" t="n">
        <v>15681.196</v>
      </c>
      <c r="M80" s="24" t="s">
        <v>202</v>
      </c>
      <c r="N80" s="24" t="s">
        <v>203</v>
      </c>
      <c r="O80" s="24"/>
    </row>
    <row r="81" s="57" customFormat="true" ht="117.75" hidden="false" customHeight="true" outlineLevel="0" collapsed="false">
      <c r="A81" s="54" t="n">
        <v>67</v>
      </c>
      <c r="B81" s="55" t="s">
        <v>204</v>
      </c>
      <c r="C81" s="54" t="s">
        <v>74</v>
      </c>
      <c r="D81" s="54" t="s">
        <v>41</v>
      </c>
      <c r="E81" s="56" t="s">
        <v>205</v>
      </c>
      <c r="F81" s="25" t="n">
        <f aca="false">SUM(G81:L81)</f>
        <v>16513.356</v>
      </c>
      <c r="G81" s="56"/>
      <c r="H81" s="56" t="n">
        <v>6651.356</v>
      </c>
      <c r="I81" s="56"/>
      <c r="J81" s="56"/>
      <c r="K81" s="56" t="n">
        <v>9862</v>
      </c>
      <c r="M81" s="54" t="s">
        <v>206</v>
      </c>
      <c r="N81" s="24"/>
      <c r="O81" s="54"/>
    </row>
    <row r="82" s="48" customFormat="true" ht="60" hidden="false" customHeight="true" outlineLevel="0" collapsed="false">
      <c r="A82" s="24" t="n">
        <v>68</v>
      </c>
      <c r="B82" s="18" t="s">
        <v>207</v>
      </c>
      <c r="C82" s="24" t="n">
        <v>2020</v>
      </c>
      <c r="D82" s="24" t="s">
        <v>41</v>
      </c>
      <c r="E82" s="25" t="n">
        <v>4209.695</v>
      </c>
      <c r="F82" s="25" t="n">
        <v>4078.193</v>
      </c>
      <c r="G82" s="25"/>
      <c r="H82" s="25"/>
      <c r="I82" s="25"/>
      <c r="J82" s="25"/>
      <c r="K82" s="49"/>
      <c r="L82" s="25" t="n">
        <v>4078.193</v>
      </c>
      <c r="M82" s="24" t="s">
        <v>208</v>
      </c>
      <c r="N82" s="24"/>
      <c r="O82" s="24"/>
    </row>
    <row r="83" s="48" customFormat="true" ht="46.5" hidden="false" customHeight="true" outlineLevel="0" collapsed="false">
      <c r="A83" s="24" t="n">
        <v>69</v>
      </c>
      <c r="B83" s="18" t="s">
        <v>209</v>
      </c>
      <c r="C83" s="24" t="n">
        <v>2020</v>
      </c>
      <c r="D83" s="24" t="s">
        <v>41</v>
      </c>
      <c r="E83" s="25" t="n">
        <v>6654.344</v>
      </c>
      <c r="F83" s="25" t="n">
        <v>6654.344</v>
      </c>
      <c r="G83" s="25"/>
      <c r="H83" s="25"/>
      <c r="I83" s="25"/>
      <c r="J83" s="25"/>
      <c r="K83" s="25" t="n">
        <v>6654.344</v>
      </c>
      <c r="M83" s="24" t="s">
        <v>210</v>
      </c>
      <c r="N83" s="24"/>
      <c r="O83" s="24"/>
    </row>
    <row r="84" s="48" customFormat="true" ht="75.75" hidden="false" customHeight="true" outlineLevel="0" collapsed="false">
      <c r="A84" s="24" t="n">
        <v>70</v>
      </c>
      <c r="B84" s="18" t="s">
        <v>211</v>
      </c>
      <c r="C84" s="24" t="n">
        <v>2020</v>
      </c>
      <c r="D84" s="24" t="s">
        <v>212</v>
      </c>
      <c r="E84" s="38" t="n">
        <v>4178.778</v>
      </c>
      <c r="F84" s="25" t="n">
        <v>4178.778</v>
      </c>
      <c r="G84" s="25"/>
      <c r="H84" s="25"/>
      <c r="I84" s="25"/>
      <c r="J84" s="25"/>
      <c r="K84" s="49"/>
      <c r="L84" s="25" t="n">
        <v>4178.778</v>
      </c>
      <c r="M84" s="24" t="s">
        <v>213</v>
      </c>
      <c r="N84" s="24"/>
      <c r="O84" s="24"/>
    </row>
    <row r="85" s="48" customFormat="true" ht="78" hidden="false" customHeight="true" outlineLevel="0" collapsed="false">
      <c r="A85" s="24" t="n">
        <v>71</v>
      </c>
      <c r="B85" s="18" t="s">
        <v>214</v>
      </c>
      <c r="C85" s="24" t="n">
        <v>2020</v>
      </c>
      <c r="D85" s="24" t="s">
        <v>212</v>
      </c>
      <c r="E85" s="25" t="n">
        <v>1666.93</v>
      </c>
      <c r="F85" s="25" t="n">
        <v>1666.93</v>
      </c>
      <c r="G85" s="25"/>
      <c r="H85" s="25"/>
      <c r="I85" s="25"/>
      <c r="J85" s="25"/>
      <c r="K85" s="49"/>
      <c r="L85" s="25" t="n">
        <v>1666.93</v>
      </c>
      <c r="M85" s="24" t="s">
        <v>215</v>
      </c>
      <c r="N85" s="24"/>
      <c r="O85" s="24"/>
    </row>
    <row r="86" s="48" customFormat="true" ht="78" hidden="false" customHeight="true" outlineLevel="0" collapsed="false">
      <c r="A86" s="24" t="n">
        <v>72</v>
      </c>
      <c r="B86" s="18" t="s">
        <v>216</v>
      </c>
      <c r="C86" s="24" t="n">
        <v>2020</v>
      </c>
      <c r="D86" s="24" t="s">
        <v>212</v>
      </c>
      <c r="E86" s="25" t="n">
        <v>299.848</v>
      </c>
      <c r="F86" s="25" t="n">
        <v>299.848</v>
      </c>
      <c r="G86" s="25"/>
      <c r="H86" s="25"/>
      <c r="I86" s="25"/>
      <c r="J86" s="25"/>
      <c r="K86" s="49"/>
      <c r="L86" s="25" t="n">
        <v>299.848</v>
      </c>
      <c r="M86" s="24" t="s">
        <v>217</v>
      </c>
      <c r="N86" s="24"/>
      <c r="O86" s="24"/>
    </row>
    <row r="87" s="48" customFormat="true" ht="102.75" hidden="false" customHeight="true" outlineLevel="0" collapsed="false">
      <c r="A87" s="24" t="n">
        <v>73</v>
      </c>
      <c r="B87" s="18" t="s">
        <v>218</v>
      </c>
      <c r="C87" s="24" t="n">
        <v>2020</v>
      </c>
      <c r="D87" s="24" t="s">
        <v>219</v>
      </c>
      <c r="E87" s="25" t="n">
        <v>259.107</v>
      </c>
      <c r="F87" s="25" t="n">
        <v>259.107</v>
      </c>
      <c r="G87" s="25"/>
      <c r="H87" s="25"/>
      <c r="I87" s="25"/>
      <c r="J87" s="25"/>
      <c r="K87" s="49"/>
      <c r="L87" s="25" t="n">
        <v>259.107</v>
      </c>
      <c r="M87" s="24" t="s">
        <v>220</v>
      </c>
      <c r="N87" s="24"/>
      <c r="O87" s="24"/>
    </row>
    <row r="88" s="48" customFormat="true" ht="103.5" hidden="false" customHeight="true" outlineLevel="0" collapsed="false">
      <c r="A88" s="24" t="n">
        <v>74</v>
      </c>
      <c r="B88" s="53" t="s">
        <v>221</v>
      </c>
      <c r="C88" s="24" t="n">
        <v>2020</v>
      </c>
      <c r="D88" s="24" t="s">
        <v>222</v>
      </c>
      <c r="E88" s="38" t="n">
        <v>37812.632</v>
      </c>
      <c r="F88" s="25" t="n">
        <v>37761.938</v>
      </c>
      <c r="G88" s="25"/>
      <c r="H88" s="25"/>
      <c r="I88" s="25"/>
      <c r="J88" s="25"/>
      <c r="K88" s="49"/>
      <c r="L88" s="38" t="n">
        <v>37761.938</v>
      </c>
      <c r="M88" s="24" t="s">
        <v>223</v>
      </c>
      <c r="N88" s="24"/>
      <c r="O88" s="24"/>
    </row>
    <row r="89" s="48" customFormat="true" ht="77.25" hidden="false" customHeight="true" outlineLevel="0" collapsed="false">
      <c r="A89" s="24" t="n">
        <v>75</v>
      </c>
      <c r="B89" s="18" t="s">
        <v>224</v>
      </c>
      <c r="C89" s="24" t="n">
        <v>2020</v>
      </c>
      <c r="D89" s="24" t="s">
        <v>225</v>
      </c>
      <c r="E89" s="25" t="n">
        <v>2120.77</v>
      </c>
      <c r="F89" s="25" t="n">
        <v>2120.77</v>
      </c>
      <c r="G89" s="25"/>
      <c r="H89" s="25"/>
      <c r="I89" s="25"/>
      <c r="J89" s="25"/>
      <c r="K89" s="25"/>
      <c r="L89" s="25" t="n">
        <v>2120.77</v>
      </c>
      <c r="M89" s="24" t="s">
        <v>226</v>
      </c>
      <c r="N89" s="24" t="s">
        <v>203</v>
      </c>
      <c r="O89" s="24"/>
    </row>
    <row r="90" s="48" customFormat="true" ht="87.75" hidden="false" customHeight="true" outlineLevel="0" collapsed="false">
      <c r="A90" s="24" t="n">
        <v>76</v>
      </c>
      <c r="B90" s="18" t="s">
        <v>227</v>
      </c>
      <c r="C90" s="24" t="n">
        <v>2020</v>
      </c>
      <c r="D90" s="24" t="s">
        <v>228</v>
      </c>
      <c r="E90" s="26" t="n">
        <v>16426.364</v>
      </c>
      <c r="F90" s="25" t="n">
        <v>16426.364</v>
      </c>
      <c r="G90" s="25"/>
      <c r="H90" s="25"/>
      <c r="I90" s="25"/>
      <c r="J90" s="25"/>
      <c r="K90" s="25"/>
      <c r="L90" s="26" t="n">
        <v>16426.364</v>
      </c>
      <c r="M90" s="24" t="s">
        <v>229</v>
      </c>
      <c r="N90" s="24"/>
      <c r="O90" s="24"/>
    </row>
    <row r="91" s="48" customFormat="true" ht="93" hidden="false" customHeight="true" outlineLevel="0" collapsed="false">
      <c r="A91" s="24" t="n">
        <v>77</v>
      </c>
      <c r="B91" s="53" t="s">
        <v>230</v>
      </c>
      <c r="C91" s="24" t="n">
        <v>2020</v>
      </c>
      <c r="D91" s="24" t="s">
        <v>228</v>
      </c>
      <c r="E91" s="25" t="n">
        <v>3485.48</v>
      </c>
      <c r="F91" s="25" t="n">
        <v>3485.48</v>
      </c>
      <c r="G91" s="25"/>
      <c r="H91" s="25"/>
      <c r="I91" s="25"/>
      <c r="J91" s="25"/>
      <c r="K91" s="25"/>
      <c r="L91" s="25" t="n">
        <v>3485.48</v>
      </c>
      <c r="M91" s="24" t="s">
        <v>231</v>
      </c>
      <c r="N91" s="24"/>
      <c r="O91" s="24"/>
    </row>
    <row r="92" s="60" customFormat="true" ht="87.75" hidden="false" customHeight="true" outlineLevel="0" collapsed="false">
      <c r="A92" s="24" t="n">
        <v>78</v>
      </c>
      <c r="B92" s="53" t="s">
        <v>232</v>
      </c>
      <c r="C92" s="24" t="n">
        <v>2020</v>
      </c>
      <c r="D92" s="24" t="s">
        <v>233</v>
      </c>
      <c r="E92" s="25" t="n">
        <v>639.811</v>
      </c>
      <c r="F92" s="25" t="n">
        <v>639.811</v>
      </c>
      <c r="G92" s="25"/>
      <c r="H92" s="25"/>
      <c r="I92" s="25"/>
      <c r="J92" s="25"/>
      <c r="K92" s="58"/>
      <c r="L92" s="25" t="n">
        <v>639.811</v>
      </c>
      <c r="M92" s="59" t="s">
        <v>234</v>
      </c>
      <c r="N92" s="24"/>
      <c r="O92" s="24"/>
    </row>
    <row r="93" s="60" customFormat="true" ht="152.25" hidden="false" customHeight="true" outlineLevel="0" collapsed="false">
      <c r="A93" s="24" t="n">
        <v>79</v>
      </c>
      <c r="B93" s="53" t="s">
        <v>235</v>
      </c>
      <c r="C93" s="24" t="n">
        <v>2020</v>
      </c>
      <c r="D93" s="24" t="s">
        <v>233</v>
      </c>
      <c r="E93" s="25" t="n">
        <v>5854.672</v>
      </c>
      <c r="F93" s="25" t="n">
        <v>5854.672</v>
      </c>
      <c r="G93" s="25"/>
      <c r="H93" s="25"/>
      <c r="I93" s="25"/>
      <c r="J93" s="25"/>
      <c r="K93" s="58"/>
      <c r="L93" s="25" t="n">
        <v>5854.672</v>
      </c>
      <c r="M93" s="61" t="s">
        <v>236</v>
      </c>
      <c r="N93" s="24"/>
      <c r="O93" s="24"/>
    </row>
    <row r="94" s="48" customFormat="true" ht="94.5" hidden="false" customHeight="true" outlineLevel="0" collapsed="false">
      <c r="A94" s="24" t="n">
        <v>80</v>
      </c>
      <c r="B94" s="42" t="s">
        <v>237</v>
      </c>
      <c r="C94" s="24" t="s">
        <v>238</v>
      </c>
      <c r="D94" s="35" t="s">
        <v>41</v>
      </c>
      <c r="E94" s="44" t="n">
        <v>68128.308</v>
      </c>
      <c r="F94" s="25" t="n">
        <v>68128.308</v>
      </c>
      <c r="G94" s="44"/>
      <c r="H94" s="25"/>
      <c r="I94" s="25"/>
      <c r="J94" s="25"/>
      <c r="K94" s="25"/>
      <c r="L94" s="44" t="n">
        <v>68128.308</v>
      </c>
      <c r="M94" s="35" t="s">
        <v>239</v>
      </c>
      <c r="N94" s="24"/>
      <c r="O94" s="24"/>
    </row>
    <row r="95" customFormat="false" ht="179.25" hidden="false" customHeight="true" outlineLevel="0" collapsed="false">
      <c r="A95" s="24" t="n">
        <v>81</v>
      </c>
      <c r="B95" s="18" t="s">
        <v>240</v>
      </c>
      <c r="C95" s="24" t="n">
        <v>2020</v>
      </c>
      <c r="D95" s="24" t="s">
        <v>241</v>
      </c>
      <c r="E95" s="44" t="n">
        <v>81483.454</v>
      </c>
      <c r="F95" s="44" t="n">
        <v>14385.8</v>
      </c>
      <c r="G95" s="44"/>
      <c r="H95" s="25"/>
      <c r="I95" s="25"/>
      <c r="J95" s="25" t="n">
        <v>8000</v>
      </c>
      <c r="K95" s="25" t="n">
        <v>6385.8</v>
      </c>
      <c r="L95" s="25"/>
      <c r="M95" s="35" t="s">
        <v>242</v>
      </c>
      <c r="N95" s="24" t="s">
        <v>243</v>
      </c>
      <c r="O95" s="61"/>
    </row>
    <row r="96" customFormat="false" ht="148.5" hidden="false" customHeight="true" outlineLevel="0" collapsed="false">
      <c r="A96" s="24" t="n">
        <v>82</v>
      </c>
      <c r="B96" s="18" t="s">
        <v>244</v>
      </c>
      <c r="C96" s="35" t="n">
        <v>2020</v>
      </c>
      <c r="D96" s="24" t="s">
        <v>245</v>
      </c>
      <c r="E96" s="26" t="n">
        <v>51915.655</v>
      </c>
      <c r="F96" s="26" t="n">
        <v>51915.655</v>
      </c>
      <c r="G96" s="26"/>
      <c r="H96" s="26"/>
      <c r="I96" s="26"/>
      <c r="J96" s="26"/>
      <c r="K96" s="26"/>
      <c r="L96" s="26" t="n">
        <v>51915.655</v>
      </c>
      <c r="M96" s="24" t="s">
        <v>246</v>
      </c>
      <c r="N96" s="24" t="s">
        <v>100</v>
      </c>
      <c r="O96" s="28" t="s">
        <v>247</v>
      </c>
      <c r="Q96" s="4"/>
    </row>
    <row r="97" customFormat="false" ht="154.5" hidden="false" customHeight="true" outlineLevel="0" collapsed="false">
      <c r="A97" s="24" t="n">
        <v>83</v>
      </c>
      <c r="B97" s="18" t="s">
        <v>248</v>
      </c>
      <c r="C97" s="35" t="n">
        <v>2020</v>
      </c>
      <c r="D97" s="24" t="s">
        <v>245</v>
      </c>
      <c r="E97" s="26" t="n">
        <v>600</v>
      </c>
      <c r="F97" s="26" t="n">
        <v>600</v>
      </c>
      <c r="G97" s="26"/>
      <c r="H97" s="26"/>
      <c r="I97" s="26"/>
      <c r="J97" s="26"/>
      <c r="K97" s="26"/>
      <c r="L97" s="26" t="n">
        <v>600</v>
      </c>
      <c r="M97" s="24" t="s">
        <v>249</v>
      </c>
      <c r="N97" s="24" t="s">
        <v>100</v>
      </c>
      <c r="O97" s="28"/>
    </row>
    <row r="98" customFormat="false" ht="133.5" hidden="false" customHeight="true" outlineLevel="0" collapsed="false">
      <c r="A98" s="24" t="n">
        <v>84</v>
      </c>
      <c r="B98" s="18" t="s">
        <v>250</v>
      </c>
      <c r="C98" s="35" t="n">
        <v>2020</v>
      </c>
      <c r="D98" s="24" t="s">
        <v>98</v>
      </c>
      <c r="E98" s="26" t="n">
        <v>900</v>
      </c>
      <c r="F98" s="26" t="n">
        <v>900</v>
      </c>
      <c r="G98" s="26"/>
      <c r="H98" s="26"/>
      <c r="I98" s="26"/>
      <c r="J98" s="27"/>
      <c r="K98" s="26" t="s">
        <v>251</v>
      </c>
      <c r="L98" s="26" t="n">
        <v>900</v>
      </c>
      <c r="M98" s="24" t="s">
        <v>252</v>
      </c>
      <c r="N98" s="24"/>
      <c r="O98" s="28"/>
    </row>
    <row r="99" customFormat="false" ht="107.25" hidden="false" customHeight="true" outlineLevel="0" collapsed="false">
      <c r="A99" s="24" t="n">
        <v>85</v>
      </c>
      <c r="B99" s="18" t="s">
        <v>253</v>
      </c>
      <c r="C99" s="24" t="n">
        <v>2020</v>
      </c>
      <c r="D99" s="24" t="s">
        <v>254</v>
      </c>
      <c r="E99" s="25" t="s">
        <v>255</v>
      </c>
      <c r="F99" s="26"/>
      <c r="G99" s="26"/>
      <c r="H99" s="26"/>
      <c r="I99" s="26"/>
      <c r="J99" s="26"/>
      <c r="K99" s="26"/>
      <c r="L99" s="26"/>
      <c r="M99" s="24" t="s">
        <v>256</v>
      </c>
      <c r="N99" s="24" t="s">
        <v>64</v>
      </c>
      <c r="O99" s="62"/>
    </row>
    <row r="100" customFormat="false" ht="108" hidden="false" customHeight="true" outlineLevel="0" collapsed="false">
      <c r="A100" s="24" t="n">
        <v>86</v>
      </c>
      <c r="B100" s="18" t="s">
        <v>257</v>
      </c>
      <c r="C100" s="35" t="s">
        <v>74</v>
      </c>
      <c r="D100" s="24" t="s">
        <v>258</v>
      </c>
      <c r="E100" s="25" t="s">
        <v>259</v>
      </c>
      <c r="F100" s="38"/>
      <c r="G100" s="26"/>
      <c r="H100" s="26"/>
      <c r="I100" s="26"/>
      <c r="J100" s="26"/>
      <c r="K100" s="26"/>
      <c r="L100" s="26"/>
      <c r="M100" s="24" t="s">
        <v>260</v>
      </c>
      <c r="N100" s="24" t="s">
        <v>261</v>
      </c>
      <c r="O100" s="63"/>
    </row>
    <row r="101" customFormat="false" ht="65.25" hidden="false" customHeight="true" outlineLevel="0" collapsed="false">
      <c r="A101" s="24" t="n">
        <v>87</v>
      </c>
      <c r="B101" s="18" t="s">
        <v>262</v>
      </c>
      <c r="C101" s="50" t="n">
        <v>2020</v>
      </c>
      <c r="D101" s="35" t="s">
        <v>41</v>
      </c>
      <c r="E101" s="26" t="n">
        <v>6328.711</v>
      </c>
      <c r="F101" s="38" t="n">
        <v>6328.711</v>
      </c>
      <c r="G101" s="26"/>
      <c r="H101" s="26"/>
      <c r="I101" s="26"/>
      <c r="J101" s="26"/>
      <c r="K101" s="26"/>
      <c r="L101" s="26" t="n">
        <v>6328.711</v>
      </c>
      <c r="M101" s="24" t="s">
        <v>263</v>
      </c>
      <c r="N101" s="24" t="s">
        <v>264</v>
      </c>
      <c r="O101" s="62"/>
    </row>
    <row r="102" customFormat="false" ht="104.25" hidden="false" customHeight="true" outlineLevel="0" collapsed="false">
      <c r="A102" s="24" t="n">
        <v>88</v>
      </c>
      <c r="B102" s="18" t="s">
        <v>265</v>
      </c>
      <c r="C102" s="50" t="n">
        <v>2020</v>
      </c>
      <c r="D102" s="35" t="s">
        <v>41</v>
      </c>
      <c r="E102" s="26" t="n">
        <v>1835.969</v>
      </c>
      <c r="F102" s="38" t="n">
        <v>1835.969</v>
      </c>
      <c r="G102" s="26"/>
      <c r="H102" s="26"/>
      <c r="I102" s="26"/>
      <c r="J102" s="26"/>
      <c r="K102" s="26"/>
      <c r="L102" s="26" t="n">
        <v>1835.969</v>
      </c>
      <c r="M102" s="24" t="s">
        <v>266</v>
      </c>
      <c r="N102" s="24" t="s">
        <v>261</v>
      </c>
      <c r="O102" s="62"/>
    </row>
    <row r="103" customFormat="false" ht="81" hidden="false" customHeight="true" outlineLevel="0" collapsed="false">
      <c r="A103" s="24" t="n">
        <v>89</v>
      </c>
      <c r="B103" s="18" t="s">
        <v>267</v>
      </c>
      <c r="C103" s="50" t="n">
        <v>2020</v>
      </c>
      <c r="D103" s="35" t="s">
        <v>41</v>
      </c>
      <c r="E103" s="26" t="n">
        <v>3726.514</v>
      </c>
      <c r="F103" s="38" t="n">
        <v>3726.514</v>
      </c>
      <c r="G103" s="26"/>
      <c r="H103" s="26"/>
      <c r="I103" s="26"/>
      <c r="J103" s="26"/>
      <c r="K103" s="26"/>
      <c r="L103" s="26" t="n">
        <v>3726.514</v>
      </c>
      <c r="M103" s="24" t="s">
        <v>268</v>
      </c>
      <c r="N103" s="24" t="s">
        <v>264</v>
      </c>
      <c r="O103" s="62"/>
    </row>
    <row r="104" customFormat="false" ht="65.25" hidden="false" customHeight="true" outlineLevel="0" collapsed="false">
      <c r="A104" s="24" t="n">
        <v>90</v>
      </c>
      <c r="B104" s="18" t="s">
        <v>269</v>
      </c>
      <c r="C104" s="50" t="n">
        <v>2020</v>
      </c>
      <c r="D104" s="35" t="s">
        <v>41</v>
      </c>
      <c r="E104" s="26" t="n">
        <v>1402.976</v>
      </c>
      <c r="F104" s="38" t="n">
        <v>1352.707</v>
      </c>
      <c r="G104" s="26"/>
      <c r="H104" s="26" t="n">
        <v>1217.436</v>
      </c>
      <c r="I104" s="26"/>
      <c r="J104" s="26"/>
      <c r="K104" s="26" t="n">
        <v>135.271</v>
      </c>
      <c r="L104" s="26"/>
      <c r="M104" s="24" t="s">
        <v>270</v>
      </c>
      <c r="N104" s="24" t="s">
        <v>261</v>
      </c>
      <c r="O104" s="62"/>
    </row>
    <row r="105" customFormat="false" ht="72.75" hidden="false" customHeight="true" outlineLevel="0" collapsed="false">
      <c r="A105" s="24" t="n">
        <v>91</v>
      </c>
      <c r="B105" s="18" t="s">
        <v>271</v>
      </c>
      <c r="C105" s="50" t="n">
        <v>2020</v>
      </c>
      <c r="D105" s="35" t="s">
        <v>41</v>
      </c>
      <c r="E105" s="26" t="n">
        <v>1406.326</v>
      </c>
      <c r="F105" s="38" t="n">
        <v>1323.03</v>
      </c>
      <c r="G105" s="26"/>
      <c r="H105" s="26"/>
      <c r="I105" s="26"/>
      <c r="J105" s="26"/>
      <c r="K105" s="26" t="n">
        <v>1323.03</v>
      </c>
      <c r="M105" s="24" t="s">
        <v>272</v>
      </c>
      <c r="N105" s="24"/>
      <c r="O105" s="62"/>
    </row>
    <row r="106" customFormat="false" ht="122.25" hidden="false" customHeight="true" outlineLevel="0" collapsed="false">
      <c r="A106" s="24" t="n">
        <v>92</v>
      </c>
      <c r="B106" s="18" t="s">
        <v>273</v>
      </c>
      <c r="C106" s="50" t="n">
        <v>2020</v>
      </c>
      <c r="D106" s="35" t="s">
        <v>41</v>
      </c>
      <c r="E106" s="26" t="n">
        <v>1283.593</v>
      </c>
      <c r="F106" s="38" t="n">
        <v>1283.593</v>
      </c>
      <c r="G106" s="26"/>
      <c r="H106" s="26"/>
      <c r="I106" s="26"/>
      <c r="J106" s="26"/>
      <c r="K106" s="26"/>
      <c r="L106" s="26" t="n">
        <v>1283.593</v>
      </c>
      <c r="M106" s="24" t="s">
        <v>274</v>
      </c>
      <c r="N106" s="24"/>
      <c r="O106" s="62"/>
    </row>
    <row r="107" customFormat="false" ht="105" hidden="false" customHeight="true" outlineLevel="0" collapsed="false">
      <c r="A107" s="24" t="n">
        <v>93</v>
      </c>
      <c r="B107" s="18" t="s">
        <v>275</v>
      </c>
      <c r="C107" s="50" t="n">
        <v>2020</v>
      </c>
      <c r="D107" s="35" t="s">
        <v>41</v>
      </c>
      <c r="E107" s="26" t="n">
        <v>1869.563</v>
      </c>
      <c r="F107" s="38" t="n">
        <v>1869.563</v>
      </c>
      <c r="G107" s="26"/>
      <c r="H107" s="26"/>
      <c r="I107" s="26"/>
      <c r="J107" s="26"/>
      <c r="K107" s="26"/>
      <c r="L107" s="26" t="n">
        <v>1869.563</v>
      </c>
      <c r="M107" s="24" t="s">
        <v>276</v>
      </c>
      <c r="N107" s="24"/>
      <c r="O107" s="62"/>
    </row>
    <row r="108" customFormat="false" ht="131.25" hidden="false" customHeight="true" outlineLevel="0" collapsed="false">
      <c r="A108" s="24" t="n">
        <v>94</v>
      </c>
      <c r="B108" s="18" t="s">
        <v>277</v>
      </c>
      <c r="C108" s="50" t="n">
        <v>2020</v>
      </c>
      <c r="D108" s="24" t="s">
        <v>278</v>
      </c>
      <c r="E108" s="26" t="n">
        <v>15000</v>
      </c>
      <c r="F108" s="38" t="n">
        <v>15000</v>
      </c>
      <c r="G108" s="26"/>
      <c r="H108" s="26"/>
      <c r="I108" s="26"/>
      <c r="J108" s="26"/>
      <c r="K108" s="26"/>
      <c r="L108" s="26" t="n">
        <v>15000</v>
      </c>
      <c r="M108" s="24" t="s">
        <v>279</v>
      </c>
      <c r="N108" s="24" t="s">
        <v>64</v>
      </c>
      <c r="O108" s="24"/>
    </row>
    <row r="109" customFormat="false" ht="78" hidden="false" customHeight="true" outlineLevel="0" collapsed="false">
      <c r="A109" s="24" t="n">
        <v>95</v>
      </c>
      <c r="B109" s="18" t="s">
        <v>280</v>
      </c>
      <c r="C109" s="50" t="n">
        <v>2020</v>
      </c>
      <c r="D109" s="24" t="s">
        <v>281</v>
      </c>
      <c r="E109" s="26" t="n">
        <v>3000</v>
      </c>
      <c r="F109" s="38" t="n">
        <v>3000</v>
      </c>
      <c r="G109" s="26"/>
      <c r="H109" s="26"/>
      <c r="I109" s="26"/>
      <c r="J109" s="26"/>
      <c r="K109" s="26"/>
      <c r="L109" s="26" t="n">
        <v>3000</v>
      </c>
      <c r="M109" s="24" t="s">
        <v>282</v>
      </c>
      <c r="N109" s="24" t="s">
        <v>243</v>
      </c>
      <c r="O109" s="24"/>
    </row>
    <row r="110" customFormat="false" ht="99" hidden="false" customHeight="true" outlineLevel="0" collapsed="false">
      <c r="A110" s="24" t="n">
        <v>96</v>
      </c>
      <c r="B110" s="18" t="s">
        <v>283</v>
      </c>
      <c r="C110" s="50" t="n">
        <v>2020</v>
      </c>
      <c r="D110" s="24" t="s">
        <v>284</v>
      </c>
      <c r="E110" s="26" t="n">
        <v>1100</v>
      </c>
      <c r="F110" s="38" t="n">
        <v>1100</v>
      </c>
      <c r="G110" s="26"/>
      <c r="H110" s="26"/>
      <c r="I110" s="26"/>
      <c r="J110" s="26"/>
      <c r="K110" s="26" t="n">
        <v>1100</v>
      </c>
      <c r="L110" s="26"/>
      <c r="M110" s="24" t="s">
        <v>285</v>
      </c>
      <c r="N110" s="24" t="s">
        <v>286</v>
      </c>
      <c r="O110" s="24"/>
    </row>
    <row r="111" customFormat="false" ht="62.25" hidden="false" customHeight="true" outlineLevel="0" collapsed="false">
      <c r="A111" s="24" t="n">
        <v>97</v>
      </c>
      <c r="B111" s="18" t="s">
        <v>287</v>
      </c>
      <c r="C111" s="50" t="n">
        <v>2020</v>
      </c>
      <c r="D111" s="24" t="s">
        <v>288</v>
      </c>
      <c r="E111" s="26" t="n">
        <v>7000</v>
      </c>
      <c r="F111" s="38" t="n">
        <v>7000</v>
      </c>
      <c r="G111" s="26"/>
      <c r="H111" s="26"/>
      <c r="I111" s="26"/>
      <c r="J111" s="26"/>
      <c r="K111" s="26"/>
      <c r="L111" s="26" t="n">
        <v>7000</v>
      </c>
      <c r="M111" s="24" t="s">
        <v>289</v>
      </c>
      <c r="N111" s="24" t="s">
        <v>84</v>
      </c>
      <c r="O111" s="62"/>
    </row>
    <row r="112" customFormat="false" ht="66.75" hidden="false" customHeight="true" outlineLevel="0" collapsed="false">
      <c r="A112" s="24" t="n">
        <v>98</v>
      </c>
      <c r="B112" s="18" t="s">
        <v>290</v>
      </c>
      <c r="C112" s="50" t="n">
        <v>2020</v>
      </c>
      <c r="D112" s="24" t="s">
        <v>288</v>
      </c>
      <c r="E112" s="38" t="n">
        <v>100</v>
      </c>
      <c r="F112" s="38" t="n">
        <v>100</v>
      </c>
      <c r="G112" s="26"/>
      <c r="H112" s="26"/>
      <c r="I112" s="26"/>
      <c r="J112" s="26"/>
      <c r="K112" s="26" t="n">
        <v>100</v>
      </c>
      <c r="L112" s="27"/>
      <c r="M112" s="24" t="s">
        <v>291</v>
      </c>
      <c r="N112" s="24"/>
      <c r="O112" s="62"/>
    </row>
    <row r="113" customFormat="false" ht="89.25" hidden="false" customHeight="true" outlineLevel="0" collapsed="false">
      <c r="A113" s="24" t="n">
        <v>99</v>
      </c>
      <c r="B113" s="18" t="s">
        <v>292</v>
      </c>
      <c r="C113" s="50" t="n">
        <v>2020</v>
      </c>
      <c r="D113" s="24" t="s">
        <v>293</v>
      </c>
      <c r="E113" s="38" t="n">
        <v>19875.05</v>
      </c>
      <c r="F113" s="38" t="n">
        <v>19875.05</v>
      </c>
      <c r="G113" s="26"/>
      <c r="H113" s="26"/>
      <c r="I113" s="26"/>
      <c r="J113" s="26"/>
      <c r="K113" s="26"/>
      <c r="L113" s="26" t="n">
        <v>19875.05</v>
      </c>
      <c r="M113" s="24" t="s">
        <v>294</v>
      </c>
      <c r="N113" s="24"/>
      <c r="O113" s="62"/>
    </row>
    <row r="114" customFormat="false" ht="63.75" hidden="false" customHeight="true" outlineLevel="0" collapsed="false">
      <c r="A114" s="24" t="n">
        <v>100</v>
      </c>
      <c r="B114" s="18" t="s">
        <v>295</v>
      </c>
      <c r="C114" s="50" t="n">
        <v>2020</v>
      </c>
      <c r="D114" s="24" t="s">
        <v>107</v>
      </c>
      <c r="E114" s="38" t="n">
        <v>1725.307</v>
      </c>
      <c r="F114" s="38" t="n">
        <v>1800</v>
      </c>
      <c r="G114" s="26"/>
      <c r="H114" s="26" t="n">
        <v>1300</v>
      </c>
      <c r="I114" s="26"/>
      <c r="J114" s="26"/>
      <c r="K114" s="26" t="n">
        <v>500</v>
      </c>
      <c r="L114" s="62"/>
      <c r="M114" s="24" t="s">
        <v>296</v>
      </c>
      <c r="N114" s="24" t="s">
        <v>261</v>
      </c>
      <c r="O114" s="62"/>
    </row>
    <row r="115" customFormat="false" ht="63.75" hidden="false" customHeight="true" outlineLevel="0" collapsed="false">
      <c r="A115" s="24" t="n">
        <v>101</v>
      </c>
      <c r="B115" s="18" t="s">
        <v>297</v>
      </c>
      <c r="C115" s="50" t="n">
        <v>2020</v>
      </c>
      <c r="D115" s="24" t="s">
        <v>112</v>
      </c>
      <c r="E115" s="44" t="n">
        <v>12000</v>
      </c>
      <c r="F115" s="38" t="n">
        <f aca="false">SUM(G115:L115)</f>
        <v>12050</v>
      </c>
      <c r="G115" s="26"/>
      <c r="H115" s="26"/>
      <c r="I115" s="26"/>
      <c r="J115" s="26"/>
      <c r="K115" s="26" t="n">
        <v>50</v>
      </c>
      <c r="L115" s="26" t="n">
        <v>12000</v>
      </c>
      <c r="M115" s="64" t="s">
        <v>298</v>
      </c>
      <c r="N115" s="24"/>
      <c r="O115" s="62"/>
    </row>
    <row r="116" customFormat="false" ht="162.75" hidden="false" customHeight="true" outlineLevel="0" collapsed="false">
      <c r="A116" s="24" t="n">
        <v>102</v>
      </c>
      <c r="B116" s="18" t="s">
        <v>299</v>
      </c>
      <c r="C116" s="50" t="n">
        <v>2020</v>
      </c>
      <c r="D116" s="24" t="s">
        <v>300</v>
      </c>
      <c r="E116" s="44" t="n">
        <v>2125.1</v>
      </c>
      <c r="F116" s="38" t="n">
        <v>2125.1</v>
      </c>
      <c r="G116" s="26"/>
      <c r="H116" s="26"/>
      <c r="I116" s="26"/>
      <c r="J116" s="26"/>
      <c r="K116" s="26" t="n">
        <v>70</v>
      </c>
      <c r="L116" s="26" t="n">
        <v>2055.1</v>
      </c>
      <c r="M116" s="64" t="s">
        <v>301</v>
      </c>
      <c r="N116" s="34" t="s">
        <v>88</v>
      </c>
      <c r="O116" s="62"/>
    </row>
    <row r="117" customFormat="false" ht="75" hidden="false" customHeight="true" outlineLevel="0" collapsed="false">
      <c r="A117" s="24" t="n">
        <v>103</v>
      </c>
      <c r="B117" s="18" t="s">
        <v>302</v>
      </c>
      <c r="C117" s="50" t="n">
        <v>2020</v>
      </c>
      <c r="D117" s="24" t="s">
        <v>103</v>
      </c>
      <c r="E117" s="44" t="n">
        <v>382.7</v>
      </c>
      <c r="F117" s="38" t="n">
        <v>382.7</v>
      </c>
      <c r="G117" s="26"/>
      <c r="H117" s="26"/>
      <c r="I117" s="26"/>
      <c r="J117" s="26"/>
      <c r="K117" s="26" t="n">
        <v>382.7</v>
      </c>
      <c r="L117" s="26"/>
      <c r="M117" s="64" t="s">
        <v>303</v>
      </c>
      <c r="N117" s="24" t="s">
        <v>28</v>
      </c>
      <c r="O117" s="62"/>
    </row>
    <row r="118" customFormat="false" ht="90" hidden="false" customHeight="true" outlineLevel="0" collapsed="false">
      <c r="A118" s="24" t="n">
        <v>104</v>
      </c>
      <c r="B118" s="18" t="s">
        <v>304</v>
      </c>
      <c r="C118" s="50" t="n">
        <v>2020</v>
      </c>
      <c r="D118" s="24" t="s">
        <v>103</v>
      </c>
      <c r="E118" s="44" t="n">
        <v>974.636</v>
      </c>
      <c r="F118" s="38" t="n">
        <v>974.636</v>
      </c>
      <c r="G118" s="26"/>
      <c r="H118" s="26"/>
      <c r="I118" s="26"/>
      <c r="J118" s="26"/>
      <c r="K118" s="26" t="n">
        <v>974.636</v>
      </c>
      <c r="L118" s="26"/>
      <c r="M118" s="64" t="s">
        <v>305</v>
      </c>
      <c r="N118" s="24" t="s">
        <v>261</v>
      </c>
      <c r="O118" s="62"/>
    </row>
    <row r="119" customFormat="false" ht="103.5" hidden="false" customHeight="true" outlineLevel="0" collapsed="false">
      <c r="A119" s="24" t="n">
        <v>105</v>
      </c>
      <c r="B119" s="18" t="s">
        <v>306</v>
      </c>
      <c r="C119" s="47" t="n">
        <v>2020</v>
      </c>
      <c r="D119" s="24" t="s">
        <v>107</v>
      </c>
      <c r="E119" s="25" t="n">
        <v>11916.154</v>
      </c>
      <c r="F119" s="26" t="n">
        <v>593</v>
      </c>
      <c r="G119" s="25"/>
      <c r="H119" s="25"/>
      <c r="I119" s="25"/>
      <c r="J119" s="25"/>
      <c r="K119" s="25" t="n">
        <v>593</v>
      </c>
      <c r="L119" s="25"/>
      <c r="M119" s="24" t="s">
        <v>134</v>
      </c>
      <c r="N119" s="24"/>
      <c r="O119" s="62"/>
    </row>
    <row r="120" customFormat="false" ht="202.5" hidden="false" customHeight="true" outlineLevel="0" collapsed="false">
      <c r="A120" s="24" t="n">
        <v>106</v>
      </c>
      <c r="B120" s="18" t="s">
        <v>307</v>
      </c>
      <c r="C120" s="47" t="n">
        <v>2020</v>
      </c>
      <c r="D120" s="24" t="s">
        <v>107</v>
      </c>
      <c r="E120" s="25" t="n">
        <v>1433.317</v>
      </c>
      <c r="F120" s="26" t="n">
        <v>705.012</v>
      </c>
      <c r="G120" s="25"/>
      <c r="H120" s="25"/>
      <c r="I120" s="25"/>
      <c r="J120" s="25"/>
      <c r="K120" s="25" t="n">
        <v>705.012</v>
      </c>
      <c r="L120" s="25"/>
      <c r="M120" s="24" t="s">
        <v>308</v>
      </c>
      <c r="N120" s="24" t="s">
        <v>110</v>
      </c>
      <c r="O120" s="62"/>
    </row>
    <row r="121" customFormat="false" ht="88.5" hidden="false" customHeight="true" outlineLevel="0" collapsed="false">
      <c r="A121" s="24" t="n">
        <v>107</v>
      </c>
      <c r="B121" s="18" t="s">
        <v>309</v>
      </c>
      <c r="C121" s="47" t="n">
        <v>2020</v>
      </c>
      <c r="D121" s="24" t="s">
        <v>41</v>
      </c>
      <c r="E121" s="25" t="n">
        <v>21209.316</v>
      </c>
      <c r="F121" s="26" t="n">
        <v>21209.316</v>
      </c>
      <c r="G121" s="25"/>
      <c r="H121" s="25"/>
      <c r="I121" s="25"/>
      <c r="J121" s="25"/>
      <c r="K121" s="25"/>
      <c r="L121" s="25" t="n">
        <v>21209.316</v>
      </c>
      <c r="M121" s="24" t="s">
        <v>310</v>
      </c>
      <c r="N121" s="24" t="s">
        <v>163</v>
      </c>
      <c r="O121" s="62"/>
    </row>
    <row r="122" customFormat="false" ht="92.25" hidden="false" customHeight="true" outlineLevel="0" collapsed="false">
      <c r="A122" s="24" t="n">
        <v>108</v>
      </c>
      <c r="B122" s="18" t="s">
        <v>311</v>
      </c>
      <c r="C122" s="47" t="n">
        <v>2020</v>
      </c>
      <c r="D122" s="24" t="s">
        <v>41</v>
      </c>
      <c r="E122" s="25" t="n">
        <v>17883.811</v>
      </c>
      <c r="F122" s="26" t="n">
        <v>17883.811</v>
      </c>
      <c r="G122" s="25"/>
      <c r="H122" s="25"/>
      <c r="I122" s="25"/>
      <c r="J122" s="25"/>
      <c r="K122" s="25"/>
      <c r="L122" s="25" t="n">
        <v>17883.811</v>
      </c>
      <c r="M122" s="24" t="s">
        <v>312</v>
      </c>
      <c r="N122" s="24" t="s">
        <v>163</v>
      </c>
      <c r="O122" s="62"/>
    </row>
    <row r="123" customFormat="false" ht="93" hidden="false" customHeight="true" outlineLevel="0" collapsed="false">
      <c r="A123" s="24" t="n">
        <v>109</v>
      </c>
      <c r="B123" s="18" t="s">
        <v>313</v>
      </c>
      <c r="C123" s="47" t="n">
        <v>2020</v>
      </c>
      <c r="D123" s="24" t="s">
        <v>41</v>
      </c>
      <c r="E123" s="25" t="n">
        <v>12110.603</v>
      </c>
      <c r="F123" s="26" t="n">
        <v>12110.603</v>
      </c>
      <c r="G123" s="25"/>
      <c r="H123" s="25"/>
      <c r="I123" s="25"/>
      <c r="J123" s="25"/>
      <c r="K123" s="25"/>
      <c r="L123" s="25" t="n">
        <v>12110.603</v>
      </c>
      <c r="M123" s="24" t="s">
        <v>314</v>
      </c>
      <c r="N123" s="24"/>
      <c r="O123" s="62"/>
    </row>
    <row r="124" customFormat="false" ht="92.25" hidden="false" customHeight="true" outlineLevel="0" collapsed="false">
      <c r="A124" s="24" t="n">
        <v>110</v>
      </c>
      <c r="B124" s="18" t="s">
        <v>315</v>
      </c>
      <c r="C124" s="47" t="n">
        <v>2020</v>
      </c>
      <c r="D124" s="24" t="s">
        <v>41</v>
      </c>
      <c r="E124" s="25" t="n">
        <v>16872.805</v>
      </c>
      <c r="F124" s="26" t="n">
        <v>16872.805</v>
      </c>
      <c r="G124" s="25"/>
      <c r="H124" s="25"/>
      <c r="I124" s="25"/>
      <c r="J124" s="25"/>
      <c r="K124" s="25"/>
      <c r="L124" s="25" t="n">
        <v>16872.805</v>
      </c>
      <c r="M124" s="24" t="s">
        <v>316</v>
      </c>
      <c r="N124" s="24"/>
      <c r="O124" s="62"/>
    </row>
    <row r="125" customFormat="false" ht="78" hidden="false" customHeight="true" outlineLevel="0" collapsed="false">
      <c r="A125" s="24" t="n">
        <v>111</v>
      </c>
      <c r="B125" s="18" t="s">
        <v>317</v>
      </c>
      <c r="C125" s="47" t="n">
        <v>2020</v>
      </c>
      <c r="D125" s="24" t="s">
        <v>41</v>
      </c>
      <c r="E125" s="25" t="n">
        <v>17353.038</v>
      </c>
      <c r="F125" s="26" t="n">
        <v>17353.038</v>
      </c>
      <c r="G125" s="25"/>
      <c r="H125" s="25"/>
      <c r="I125" s="25"/>
      <c r="J125" s="25"/>
      <c r="K125" s="25"/>
      <c r="L125" s="25" t="n">
        <v>17353.038</v>
      </c>
      <c r="M125" s="24" t="s">
        <v>318</v>
      </c>
      <c r="N125" s="24"/>
      <c r="O125" s="62"/>
    </row>
    <row r="126" customFormat="false" ht="59.25" hidden="false" customHeight="true" outlineLevel="0" collapsed="false">
      <c r="A126" s="24" t="n">
        <v>112</v>
      </c>
      <c r="B126" s="18" t="s">
        <v>319</v>
      </c>
      <c r="C126" s="47" t="n">
        <v>2020</v>
      </c>
      <c r="D126" s="24" t="s">
        <v>41</v>
      </c>
      <c r="E126" s="25" t="n">
        <v>15282.245</v>
      </c>
      <c r="F126" s="26" t="n">
        <v>15282.245</v>
      </c>
      <c r="G126" s="25"/>
      <c r="H126" s="25"/>
      <c r="I126" s="25"/>
      <c r="J126" s="25"/>
      <c r="K126" s="25"/>
      <c r="L126" s="65" t="n">
        <v>15282.245</v>
      </c>
      <c r="M126" s="24" t="s">
        <v>318</v>
      </c>
      <c r="N126" s="24"/>
      <c r="O126" s="62"/>
    </row>
    <row r="127" customFormat="false" ht="59.25" hidden="false" customHeight="true" outlineLevel="0" collapsed="false">
      <c r="A127" s="24" t="n">
        <v>113</v>
      </c>
      <c r="B127" s="18" t="s">
        <v>320</v>
      </c>
      <c r="C127" s="47" t="n">
        <v>2020</v>
      </c>
      <c r="D127" s="24" t="s">
        <v>41</v>
      </c>
      <c r="E127" s="25" t="n">
        <v>11563.369</v>
      </c>
      <c r="F127" s="26" t="n">
        <v>11563.369</v>
      </c>
      <c r="G127" s="25"/>
      <c r="H127" s="25"/>
      <c r="I127" s="25"/>
      <c r="J127" s="25"/>
      <c r="K127" s="25"/>
      <c r="L127" s="25" t="n">
        <v>11563.369</v>
      </c>
      <c r="M127" s="24" t="s">
        <v>321</v>
      </c>
      <c r="N127" s="24"/>
      <c r="O127" s="62"/>
    </row>
    <row r="128" customFormat="false" ht="58.5" hidden="false" customHeight="true" outlineLevel="0" collapsed="false">
      <c r="A128" s="24" t="n">
        <v>114</v>
      </c>
      <c r="B128" s="18" t="s">
        <v>322</v>
      </c>
      <c r="C128" s="47" t="n">
        <v>2020</v>
      </c>
      <c r="D128" s="24" t="s">
        <v>41</v>
      </c>
      <c r="E128" s="25" t="n">
        <v>2891.555</v>
      </c>
      <c r="F128" s="26" t="n">
        <f aca="false">SUM(G128:L128)</f>
        <v>2851.555</v>
      </c>
      <c r="G128" s="25"/>
      <c r="H128" s="25" t="n">
        <v>2851.555</v>
      </c>
      <c r="I128" s="25"/>
      <c r="J128" s="25"/>
      <c r="K128" s="25"/>
      <c r="L128" s="25"/>
      <c r="M128" s="24" t="s">
        <v>323</v>
      </c>
      <c r="N128" s="24"/>
      <c r="O128" s="62"/>
    </row>
    <row r="129" customFormat="false" ht="74.25" hidden="false" customHeight="true" outlineLevel="0" collapsed="false">
      <c r="A129" s="24" t="n">
        <v>115</v>
      </c>
      <c r="B129" s="18" t="s">
        <v>324</v>
      </c>
      <c r="C129" s="47" t="n">
        <v>2020</v>
      </c>
      <c r="D129" s="24" t="s">
        <v>41</v>
      </c>
      <c r="E129" s="25" t="n">
        <v>587.459</v>
      </c>
      <c r="F129" s="26" t="n">
        <v>587.459</v>
      </c>
      <c r="G129" s="25"/>
      <c r="H129" s="25"/>
      <c r="I129" s="25"/>
      <c r="J129" s="25"/>
      <c r="K129" s="25"/>
      <c r="L129" s="25" t="n">
        <v>587.459</v>
      </c>
      <c r="M129" s="24" t="s">
        <v>325</v>
      </c>
      <c r="N129" s="24"/>
      <c r="O129" s="62"/>
    </row>
    <row r="130" customFormat="false" ht="75" hidden="false" customHeight="true" outlineLevel="0" collapsed="false">
      <c r="A130" s="24" t="n">
        <v>116</v>
      </c>
      <c r="B130" s="18" t="s">
        <v>326</v>
      </c>
      <c r="C130" s="47" t="n">
        <v>2020</v>
      </c>
      <c r="D130" s="24" t="s">
        <v>41</v>
      </c>
      <c r="E130" s="25" t="n">
        <v>814.812</v>
      </c>
      <c r="F130" s="26" t="n">
        <v>814.812</v>
      </c>
      <c r="G130" s="25"/>
      <c r="H130" s="25"/>
      <c r="I130" s="25"/>
      <c r="J130" s="25"/>
      <c r="K130" s="25"/>
      <c r="L130" s="25" t="n">
        <v>814.812</v>
      </c>
      <c r="M130" s="24" t="s">
        <v>327</v>
      </c>
      <c r="N130" s="24" t="s">
        <v>163</v>
      </c>
      <c r="O130" s="62"/>
    </row>
    <row r="131" customFormat="false" ht="73.5" hidden="false" customHeight="true" outlineLevel="0" collapsed="false">
      <c r="A131" s="24" t="n">
        <v>117</v>
      </c>
      <c r="B131" s="18" t="s">
        <v>328</v>
      </c>
      <c r="C131" s="47" t="n">
        <v>2020</v>
      </c>
      <c r="D131" s="24" t="s">
        <v>41</v>
      </c>
      <c r="E131" s="25" t="n">
        <v>3460.26</v>
      </c>
      <c r="F131" s="26" t="n">
        <v>3289.151</v>
      </c>
      <c r="G131" s="25"/>
      <c r="H131" s="25"/>
      <c r="I131" s="25"/>
      <c r="J131" s="25"/>
      <c r="K131" s="25" t="n">
        <v>3289.151</v>
      </c>
      <c r="L131" s="25"/>
      <c r="M131" s="24" t="s">
        <v>329</v>
      </c>
      <c r="N131" s="24"/>
      <c r="O131" s="62"/>
    </row>
    <row r="132" customFormat="false" ht="58.5" hidden="false" customHeight="true" outlineLevel="0" collapsed="false">
      <c r="A132" s="24" t="n">
        <v>118</v>
      </c>
      <c r="B132" s="18" t="s">
        <v>330</v>
      </c>
      <c r="C132" s="47" t="n">
        <v>2020</v>
      </c>
      <c r="D132" s="24" t="s">
        <v>41</v>
      </c>
      <c r="E132" s="25" t="n">
        <v>11648.879</v>
      </c>
      <c r="F132" s="26" t="n">
        <v>11648.879</v>
      </c>
      <c r="G132" s="25"/>
      <c r="H132" s="25"/>
      <c r="I132" s="25"/>
      <c r="J132" s="25"/>
      <c r="K132" s="25"/>
      <c r="L132" s="66" t="n">
        <v>11648.879</v>
      </c>
      <c r="M132" s="24" t="s">
        <v>331</v>
      </c>
      <c r="N132" s="24"/>
      <c r="O132" s="62"/>
    </row>
    <row r="133" customFormat="false" ht="102.75" hidden="false" customHeight="true" outlineLevel="0" collapsed="false">
      <c r="A133" s="24" t="n">
        <v>119</v>
      </c>
      <c r="B133" s="18" t="s">
        <v>332</v>
      </c>
      <c r="C133" s="47" t="n">
        <v>2020</v>
      </c>
      <c r="D133" s="24" t="s">
        <v>41</v>
      </c>
      <c r="E133" s="25" t="n">
        <v>772.156</v>
      </c>
      <c r="F133" s="26" t="n">
        <v>772.156</v>
      </c>
      <c r="G133" s="25"/>
      <c r="H133" s="25"/>
      <c r="I133" s="25"/>
      <c r="J133" s="25"/>
      <c r="K133" s="25"/>
      <c r="L133" s="25" t="n">
        <v>772.156</v>
      </c>
      <c r="M133" s="24" t="s">
        <v>333</v>
      </c>
      <c r="N133" s="24"/>
      <c r="O133" s="62"/>
    </row>
    <row r="134" customFormat="false" ht="46.5" hidden="false" customHeight="true" outlineLevel="0" collapsed="false">
      <c r="A134" s="24" t="n">
        <v>120</v>
      </c>
      <c r="B134" s="18" t="s">
        <v>334</v>
      </c>
      <c r="C134" s="11" t="n">
        <v>2020</v>
      </c>
      <c r="D134" s="24" t="s">
        <v>41</v>
      </c>
      <c r="E134" s="67" t="n">
        <v>1496.488</v>
      </c>
      <c r="F134" s="26" t="n">
        <v>1496.488</v>
      </c>
      <c r="G134" s="62"/>
      <c r="H134" s="62"/>
      <c r="I134" s="62"/>
      <c r="J134" s="62"/>
      <c r="K134" s="25"/>
      <c r="L134" s="68" t="n">
        <v>1496.488</v>
      </c>
      <c r="M134" s="24" t="s">
        <v>335</v>
      </c>
      <c r="N134" s="24"/>
      <c r="O134" s="62"/>
    </row>
    <row r="135" customFormat="false" ht="78.75" hidden="false" customHeight="true" outlineLevel="0" collapsed="false">
      <c r="A135" s="24" t="n">
        <v>121</v>
      </c>
      <c r="B135" s="18" t="s">
        <v>336</v>
      </c>
      <c r="C135" s="11" t="n">
        <v>2020</v>
      </c>
      <c r="D135" s="24" t="s">
        <v>41</v>
      </c>
      <c r="E135" s="67" t="n">
        <v>28004.446</v>
      </c>
      <c r="F135" s="26" t="n">
        <v>27565.587</v>
      </c>
      <c r="G135" s="62"/>
      <c r="H135" s="62"/>
      <c r="I135" s="62"/>
      <c r="J135" s="62"/>
      <c r="K135" s="25"/>
      <c r="L135" s="68" t="n">
        <v>27565.587</v>
      </c>
      <c r="M135" s="24" t="s">
        <v>337</v>
      </c>
      <c r="N135" s="24"/>
      <c r="O135" s="62"/>
    </row>
    <row r="136" customFormat="false" ht="74.25" hidden="false" customHeight="true" outlineLevel="0" collapsed="false">
      <c r="A136" s="24" t="n">
        <v>122</v>
      </c>
      <c r="B136" s="18" t="s">
        <v>338</v>
      </c>
      <c r="C136" s="11" t="n">
        <v>2020</v>
      </c>
      <c r="D136" s="24" t="s">
        <v>41</v>
      </c>
      <c r="E136" s="25" t="n">
        <v>4202.38</v>
      </c>
      <c r="F136" s="26" t="n">
        <v>4202.38</v>
      </c>
      <c r="G136" s="62"/>
      <c r="H136" s="69"/>
      <c r="I136" s="62"/>
      <c r="J136" s="62"/>
      <c r="K136" s="69"/>
      <c r="L136" s="69" t="n">
        <v>4202.38</v>
      </c>
      <c r="M136" s="70" t="s">
        <v>339</v>
      </c>
      <c r="N136" s="24"/>
      <c r="O136" s="62"/>
    </row>
    <row r="137" customFormat="false" ht="100.5" hidden="false" customHeight="true" outlineLevel="0" collapsed="false">
      <c r="A137" s="24" t="n">
        <v>123</v>
      </c>
      <c r="B137" s="18" t="s">
        <v>340</v>
      </c>
      <c r="C137" s="11" t="n">
        <v>2020</v>
      </c>
      <c r="D137" s="24" t="s">
        <v>41</v>
      </c>
      <c r="E137" s="25" t="n">
        <v>4441.711</v>
      </c>
      <c r="F137" s="26" t="n">
        <v>4317.594</v>
      </c>
      <c r="G137" s="62"/>
      <c r="H137" s="69"/>
      <c r="I137" s="62"/>
      <c r="J137" s="62"/>
      <c r="K137" s="69" t="n">
        <v>4317.594</v>
      </c>
      <c r="L137" s="69"/>
      <c r="M137" s="70" t="s">
        <v>341</v>
      </c>
      <c r="N137" s="24"/>
      <c r="O137" s="62"/>
    </row>
    <row r="138" customFormat="false" ht="92.25" hidden="false" customHeight="true" outlineLevel="0" collapsed="false">
      <c r="A138" s="24" t="n">
        <v>124</v>
      </c>
      <c r="B138" s="18" t="s">
        <v>342</v>
      </c>
      <c r="C138" s="11" t="n">
        <v>2020</v>
      </c>
      <c r="D138" s="24" t="s">
        <v>26</v>
      </c>
      <c r="E138" s="71" t="n">
        <v>2742.049</v>
      </c>
      <c r="F138" s="26" t="n">
        <v>2742.049</v>
      </c>
      <c r="G138" s="62"/>
      <c r="H138" s="62"/>
      <c r="I138" s="62"/>
      <c r="J138" s="62"/>
      <c r="K138" s="25"/>
      <c r="L138" s="68" t="n">
        <v>2742.049</v>
      </c>
      <c r="M138" s="24" t="s">
        <v>343</v>
      </c>
      <c r="N138" s="24"/>
      <c r="O138" s="62"/>
    </row>
    <row r="139" customFormat="false" ht="63" hidden="false" customHeight="true" outlineLevel="0" collapsed="false">
      <c r="A139" s="24" t="n">
        <v>125</v>
      </c>
      <c r="B139" s="18" t="s">
        <v>344</v>
      </c>
      <c r="C139" s="11" t="n">
        <v>2020</v>
      </c>
      <c r="D139" s="24" t="s">
        <v>26</v>
      </c>
      <c r="E139" s="24" t="s">
        <v>345</v>
      </c>
      <c r="F139" s="26" t="n">
        <v>183</v>
      </c>
      <c r="G139" s="62"/>
      <c r="H139" s="62"/>
      <c r="I139" s="62"/>
      <c r="J139" s="62"/>
      <c r="K139" s="50" t="n">
        <v>183</v>
      </c>
      <c r="M139" s="24" t="s">
        <v>346</v>
      </c>
      <c r="N139" s="24" t="s">
        <v>28</v>
      </c>
      <c r="O139" s="62"/>
    </row>
    <row r="140" customFormat="false" ht="104.25" hidden="false" customHeight="true" outlineLevel="0" collapsed="false">
      <c r="A140" s="24" t="n">
        <v>126</v>
      </c>
      <c r="B140" s="18" t="s">
        <v>347</v>
      </c>
      <c r="C140" s="11" t="n">
        <v>2020</v>
      </c>
      <c r="D140" s="24" t="s">
        <v>26</v>
      </c>
      <c r="E140" s="72" t="n">
        <v>4700.278</v>
      </c>
      <c r="F140" s="26" t="n">
        <v>3700</v>
      </c>
      <c r="G140" s="62"/>
      <c r="H140" s="62"/>
      <c r="I140" s="62"/>
      <c r="J140" s="26"/>
      <c r="K140" s="69" t="n">
        <v>3700</v>
      </c>
      <c r="L140" s="62"/>
      <c r="M140" s="70" t="s">
        <v>348</v>
      </c>
      <c r="N140" s="24"/>
      <c r="O140" s="62"/>
    </row>
    <row r="141" customFormat="false" ht="72.75" hidden="false" customHeight="true" outlineLevel="0" collapsed="false">
      <c r="A141" s="24" t="n">
        <v>127</v>
      </c>
      <c r="B141" s="18" t="s">
        <v>349</v>
      </c>
      <c r="C141" s="11" t="n">
        <v>2020</v>
      </c>
      <c r="D141" s="24" t="s">
        <v>41</v>
      </c>
      <c r="E141" s="72" t="n">
        <v>1173.185</v>
      </c>
      <c r="F141" s="26" t="n">
        <v>1154.213</v>
      </c>
      <c r="G141" s="62"/>
      <c r="H141" s="62" t="n">
        <v>575.236</v>
      </c>
      <c r="I141" s="62"/>
      <c r="J141" s="26"/>
      <c r="K141" s="69" t="n">
        <v>578.977</v>
      </c>
      <c r="L141" s="62"/>
      <c r="M141" s="70" t="s">
        <v>350</v>
      </c>
      <c r="N141" s="24" t="s">
        <v>163</v>
      </c>
      <c r="O141" s="62"/>
    </row>
    <row r="142" customFormat="false" ht="106.5" hidden="false" customHeight="true" outlineLevel="0" collapsed="false">
      <c r="A142" s="24" t="n">
        <v>128</v>
      </c>
      <c r="B142" s="18" t="s">
        <v>351</v>
      </c>
      <c r="C142" s="11" t="n">
        <v>2020</v>
      </c>
      <c r="D142" s="24" t="s">
        <v>107</v>
      </c>
      <c r="E142" s="72" t="n">
        <v>199.374</v>
      </c>
      <c r="F142" s="26" t="n">
        <v>184.53</v>
      </c>
      <c r="G142" s="62"/>
      <c r="H142" s="62" t="n">
        <v>166.077</v>
      </c>
      <c r="I142" s="62"/>
      <c r="J142" s="26"/>
      <c r="K142" s="69" t="n">
        <v>18.453</v>
      </c>
      <c r="L142" s="62"/>
      <c r="M142" s="70" t="s">
        <v>352</v>
      </c>
      <c r="N142" s="24" t="s">
        <v>64</v>
      </c>
      <c r="O142" s="62"/>
    </row>
    <row r="143" customFormat="false" ht="104.25" hidden="false" customHeight="true" outlineLevel="0" collapsed="false">
      <c r="A143" s="24" t="n">
        <v>129</v>
      </c>
      <c r="B143" s="18" t="s">
        <v>353</v>
      </c>
      <c r="C143" s="11" t="n">
        <v>2020</v>
      </c>
      <c r="D143" s="24" t="s">
        <v>354</v>
      </c>
      <c r="E143" s="72" t="n">
        <v>264.874</v>
      </c>
      <c r="F143" s="26" t="n">
        <v>264.874</v>
      </c>
      <c r="G143" s="62"/>
      <c r="H143" s="62"/>
      <c r="I143" s="62"/>
      <c r="J143" s="26"/>
      <c r="K143" s="69" t="n">
        <v>264.874</v>
      </c>
      <c r="L143" s="62"/>
      <c r="M143" s="70" t="s">
        <v>355</v>
      </c>
      <c r="N143" s="24" t="s">
        <v>68</v>
      </c>
      <c r="O143" s="62"/>
    </row>
    <row r="144" customFormat="false" ht="66" hidden="false" customHeight="true" outlineLevel="0" collapsed="false">
      <c r="A144" s="24" t="n">
        <v>130</v>
      </c>
      <c r="B144" s="18" t="s">
        <v>356</v>
      </c>
      <c r="C144" s="11" t="n">
        <v>2020</v>
      </c>
      <c r="D144" s="24" t="s">
        <v>41</v>
      </c>
      <c r="E144" s="72" t="n">
        <v>702.75</v>
      </c>
      <c r="F144" s="26" t="n">
        <v>702.75</v>
      </c>
      <c r="G144" s="62"/>
      <c r="H144" s="62"/>
      <c r="I144" s="62"/>
      <c r="J144" s="26"/>
      <c r="K144" s="69" t="n">
        <v>702.75</v>
      </c>
      <c r="L144" s="62"/>
      <c r="M144" s="70" t="s">
        <v>357</v>
      </c>
      <c r="N144" s="24"/>
      <c r="O144" s="62"/>
    </row>
    <row r="145" customFormat="false" ht="143.25" hidden="false" customHeight="true" outlineLevel="0" collapsed="false">
      <c r="A145" s="24" t="n">
        <v>131</v>
      </c>
      <c r="B145" s="18" t="s">
        <v>358</v>
      </c>
      <c r="C145" s="11" t="n">
        <v>2020</v>
      </c>
      <c r="D145" s="24" t="s">
        <v>107</v>
      </c>
      <c r="E145" s="72" t="n">
        <v>2800</v>
      </c>
      <c r="F145" s="26" t="n">
        <v>2800</v>
      </c>
      <c r="G145" s="62"/>
      <c r="H145" s="62"/>
      <c r="I145" s="62"/>
      <c r="J145" s="26" t="n">
        <v>2800</v>
      </c>
      <c r="K145" s="69"/>
      <c r="L145" s="62"/>
      <c r="M145" s="70" t="s">
        <v>359</v>
      </c>
      <c r="N145" s="24" t="s">
        <v>110</v>
      </c>
      <c r="O145" s="62"/>
    </row>
    <row r="146" customFormat="false" ht="120" hidden="false" customHeight="true" outlineLevel="0" collapsed="false">
      <c r="A146" s="24" t="n">
        <v>132</v>
      </c>
      <c r="B146" s="18" t="s">
        <v>360</v>
      </c>
      <c r="C146" s="11" t="n">
        <v>2020</v>
      </c>
      <c r="D146" s="24" t="s">
        <v>51</v>
      </c>
      <c r="E146" s="72" t="n">
        <v>7000</v>
      </c>
      <c r="F146" s="26" t="n">
        <v>70000</v>
      </c>
      <c r="G146" s="62"/>
      <c r="H146" s="62"/>
      <c r="I146" s="62"/>
      <c r="J146" s="26" t="n">
        <v>70000</v>
      </c>
      <c r="K146" s="69"/>
      <c r="L146" s="62"/>
      <c r="M146" s="70" t="s">
        <v>361</v>
      </c>
      <c r="N146" s="24" t="s">
        <v>100</v>
      </c>
      <c r="O146" s="62"/>
    </row>
    <row r="147" customFormat="false" ht="91.5" hidden="false" customHeight="true" outlineLevel="0" collapsed="false">
      <c r="A147" s="24" t="n">
        <v>133</v>
      </c>
      <c r="B147" s="18" t="s">
        <v>362</v>
      </c>
      <c r="C147" s="11" t="n">
        <v>2020</v>
      </c>
      <c r="D147" s="24" t="s">
        <v>363</v>
      </c>
      <c r="E147" s="72" t="n">
        <v>8844.861</v>
      </c>
      <c r="F147" s="26" t="n">
        <v>8384.43</v>
      </c>
      <c r="G147" s="62"/>
      <c r="H147" s="68" t="n">
        <v>8384.43</v>
      </c>
      <c r="I147" s="62"/>
      <c r="J147" s="26"/>
      <c r="K147" s="69"/>
      <c r="L147" s="62"/>
      <c r="M147" s="70" t="s">
        <v>99</v>
      </c>
      <c r="N147" s="24"/>
      <c r="O147" s="62"/>
    </row>
    <row r="148" customFormat="false" ht="207" hidden="false" customHeight="true" outlineLevel="0" collapsed="false">
      <c r="A148" s="24" t="n">
        <v>134</v>
      </c>
      <c r="B148" s="73" t="s">
        <v>364</v>
      </c>
      <c r="C148" s="11" t="n">
        <v>2020</v>
      </c>
      <c r="D148" s="24" t="s">
        <v>26</v>
      </c>
      <c r="E148" s="72" t="n">
        <v>9660.268</v>
      </c>
      <c r="F148" s="26" t="n">
        <v>9035.027</v>
      </c>
      <c r="G148" s="62"/>
      <c r="H148" s="68" t="n">
        <v>6324.519</v>
      </c>
      <c r="I148" s="62"/>
      <c r="J148" s="26"/>
      <c r="K148" s="69" t="n">
        <v>2710.508</v>
      </c>
      <c r="L148" s="62"/>
      <c r="M148" s="70" t="s">
        <v>365</v>
      </c>
      <c r="N148" s="24" t="s">
        <v>28</v>
      </c>
      <c r="O148" s="62"/>
    </row>
    <row r="149" customFormat="false" ht="48.75" hidden="false" customHeight="true" outlineLevel="0" collapsed="false">
      <c r="A149" s="74" t="s">
        <v>366</v>
      </c>
      <c r="B149" s="74"/>
      <c r="C149" s="74"/>
      <c r="D149" s="74"/>
      <c r="E149" s="74"/>
      <c r="F149" s="74"/>
      <c r="G149" s="74"/>
      <c r="H149" s="74"/>
      <c r="I149" s="74"/>
      <c r="J149" s="74"/>
      <c r="K149" s="74"/>
      <c r="L149" s="74"/>
      <c r="M149" s="74"/>
      <c r="N149" s="74"/>
      <c r="O149" s="74"/>
    </row>
    <row r="152" s="75" customFormat="true" ht="22.5" hidden="false" customHeight="false" outlineLevel="0" collapsed="false">
      <c r="B152" s="76" t="s">
        <v>367</v>
      </c>
    </row>
    <row r="153" s="75" customFormat="true" ht="22.5" hidden="false" customHeight="false" outlineLevel="0" collapsed="false">
      <c r="B153" s="76"/>
    </row>
    <row r="154" s="75" customFormat="true" ht="22.5" hidden="false" customHeight="false" outlineLevel="0" collapsed="false">
      <c r="B154" s="76" t="s">
        <v>368</v>
      </c>
    </row>
  </sheetData>
  <mergeCells count="31">
    <mergeCell ref="L2:N2"/>
    <mergeCell ref="L3:N3"/>
    <mergeCell ref="L4:O4"/>
    <mergeCell ref="A6:O6"/>
    <mergeCell ref="A7:O7"/>
    <mergeCell ref="A9:A12"/>
    <mergeCell ref="B9:B12"/>
    <mergeCell ref="C9:C12"/>
    <mergeCell ref="D9:D12"/>
    <mergeCell ref="E9:E12"/>
    <mergeCell ref="F9:L9"/>
    <mergeCell ref="M9:M12"/>
    <mergeCell ref="N9:N12"/>
    <mergeCell ref="O9:O12"/>
    <mergeCell ref="F10:F12"/>
    <mergeCell ref="G10:L10"/>
    <mergeCell ref="G11:I11"/>
    <mergeCell ref="J11:K11"/>
    <mergeCell ref="L11:L12"/>
    <mergeCell ref="N58:N60"/>
    <mergeCell ref="N61:N62"/>
    <mergeCell ref="N63:N65"/>
    <mergeCell ref="N66:N67"/>
    <mergeCell ref="N68:N79"/>
    <mergeCell ref="N80:N88"/>
    <mergeCell ref="N89:N94"/>
    <mergeCell ref="N97:N98"/>
    <mergeCell ref="N104:N107"/>
    <mergeCell ref="N111:N113"/>
    <mergeCell ref="N122:N129"/>
    <mergeCell ref="A149:O149"/>
  </mergeCells>
  <printOptions headings="false" gridLines="false" gridLinesSet="true" horizontalCentered="false" verticalCentered="false"/>
  <pageMargins left="0.315277777777778" right="0.157638888888889" top="1.25972222222222"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2" man="true" max="16383" min="0"/>
    <brk id="1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4T08:39:09Z</dcterms:modified>
  <cp:revision>0</cp:revision>
  <dc:subject/>
  <dc:title/>
</cp:coreProperties>
</file>