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599">
  <si>
    <t xml:space="preserve">Додаток 1</t>
  </si>
  <si>
    <t xml:space="preserve">до Комплексної програми по соціальному</t>
  </si>
  <si>
    <t xml:space="preserve">захисту окремих категорій громадян </t>
  </si>
  <si>
    <t xml:space="preserve">на 2019-2022 роки, затвердженої рішенням</t>
  </si>
  <si>
    <t xml:space="preserve">Бахмутської міської ради від 28.11.2018 №6/123-2363</t>
  </si>
  <si>
    <t xml:space="preserve">(в редакції рішення Бахмутської міської ради</t>
  </si>
  <si>
    <t xml:space="preserve"> 21.10.2020 №6/148- 3148)</t>
  </si>
  <si>
    <t xml:space="preserve">Заходи  з реалізації  Програми</t>
  </si>
  <si>
    <t xml:space="preserve">РОЗДІЛ  І. Загальні  заходи</t>
  </si>
  <si>
    <t xml:space="preserve">№ з/п</t>
  </si>
  <si>
    <t xml:space="preserve">Завдання</t>
  </si>
  <si>
    <t xml:space="preserve">Зміст заходів</t>
  </si>
  <si>
    <t xml:space="preserve">Строк виконання заходу</t>
  </si>
  <si>
    <t xml:space="preserve">Виконавці</t>
  </si>
  <si>
    <t xml:space="preserve">                                                                                                                                                                                                                   </t>
  </si>
  <si>
    <t xml:space="preserve">Обсяги фінансування по роках, тис.грн.</t>
  </si>
  <si>
    <t xml:space="preserve">Очікуваний результат</t>
  </si>
  <si>
    <t xml:space="preserve">2019 рік</t>
  </si>
  <si>
    <t xml:space="preserve">2020 рік</t>
  </si>
  <si>
    <t xml:space="preserve">2021 рік</t>
  </si>
  <si>
    <t xml:space="preserve">2022 рік</t>
  </si>
  <si>
    <t xml:space="preserve">Всього</t>
  </si>
  <si>
    <t xml:space="preserve">1.1.</t>
  </si>
  <si>
    <t xml:space="preserve">Створення умов поінформованності населення</t>
  </si>
  <si>
    <t xml:space="preserve">Забезпечення роботи діючих  “Гарячих ліній”, як системи зворотнього  зв’язку між місцевою владою та громадянами в процесі удосконалення питань соціального захисту</t>
  </si>
  <si>
    <t xml:space="preserve">2019-2022  роки</t>
  </si>
  <si>
    <t xml:space="preserve">Управління праці та соціального захисту населення Бахмутської міської ради  (далі– УПСЗН)</t>
  </si>
  <si>
    <t xml:space="preserve">Фінансування не потребує</t>
  </si>
  <si>
    <t xml:space="preserve">Постійна робота 2 «Гарячих ліній» </t>
  </si>
  <si>
    <t xml:space="preserve">1.2.</t>
  </si>
  <si>
    <t xml:space="preserve">Сприяння громадським об’єднанням в реалізації їх статутної діяльності</t>
  </si>
  <si>
    <t xml:space="preserve">Надання фінансової підтримки громадським об’єднанням  на утримання власних відокремлених підрозділів відповідно до Порядку використання коштів,передбачених в міському бюджеті для надання фінансової підтримки громадським об’єднанням осіб з інвалідністю і ветеранів,затвердженого рішенням Бахмутської міської ради від 23.05.2018 №6/113-2219</t>
  </si>
  <si>
    <t xml:space="preserve">УПСЗН</t>
  </si>
  <si>
    <t xml:space="preserve">Міський бюджет</t>
  </si>
  <si>
    <t xml:space="preserve"> 4 громадських об’єднання</t>
  </si>
  <si>
    <t xml:space="preserve">Бюджет Бахмутської міської об'єднаної територіальної громади (далі - бюджет Бахмутської міської ОТГ</t>
  </si>
  <si>
    <t xml:space="preserve">1.3.</t>
  </si>
  <si>
    <t xml:space="preserve">Удосконалення соціального обслуговування населення</t>
  </si>
  <si>
    <t xml:space="preserve">Забезпечення роботи мобільних офісів  по комплексному наданню соціальної допомоги населенню</t>
  </si>
  <si>
    <t xml:space="preserve">2019-2022 роки</t>
  </si>
  <si>
    <t xml:space="preserve">8080 консультацій щорічно</t>
  </si>
  <si>
    <t xml:space="preserve">Бюджет Бахмутської міської ОТГ</t>
  </si>
  <si>
    <t xml:space="preserve">1.4.</t>
  </si>
  <si>
    <t xml:space="preserve">Реконструкція будівель для створення соціального центру у форматі «Прозорий офіс» за адресою: м.Бахмут, вул.Перемоги,53</t>
  </si>
  <si>
    <t xml:space="preserve">2019-2020  роки</t>
  </si>
  <si>
    <t xml:space="preserve">Державний бюджет</t>
  </si>
  <si>
    <t xml:space="preserve">підвищення стандартів надання  послуг</t>
  </si>
  <si>
    <t xml:space="preserve">Обласний бюджет</t>
  </si>
  <si>
    <t xml:space="preserve">Інші кошти</t>
  </si>
  <si>
    <t xml:space="preserve">1.5.</t>
  </si>
  <si>
    <t xml:space="preserve">Виконання вимог чинного законодавства</t>
  </si>
  <si>
    <t xml:space="preserve">Оплата судових зборів</t>
  </si>
  <si>
    <t xml:space="preserve">2020-2022</t>
  </si>
  <si>
    <t xml:space="preserve">Бюджет Бахмутської міської ОТГ </t>
  </si>
  <si>
    <t xml:space="preserve">40 позовних заяв</t>
  </si>
  <si>
    <t xml:space="preserve">Забезпечення виконання вимог ЗУ "Про авторське право та суміжні права", підтримка в актуальному стані програмного забезпечення, забезпечення працездатності програмного комплексу "Криптосервер: модуль шифрування", що використовується для захисту інформації, яка передається засобами електронного звязку</t>
  </si>
  <si>
    <t xml:space="preserve">кількість ліцензійних програм/захищенних носіїв цифрового підпису, одиниць: 31/35</t>
  </si>
  <si>
    <t xml:space="preserve">Ітого</t>
  </si>
  <si>
    <t xml:space="preserve">Всього:</t>
  </si>
  <si>
    <t xml:space="preserve">по розділу</t>
  </si>
  <si>
    <t xml:space="preserve">в  т.ч.</t>
  </si>
  <si>
    <t xml:space="preserve">бюджет Бахмутської міської ОТГ</t>
  </si>
  <si>
    <t xml:space="preserve">Розділ II. Фінансова підтримка окремих категорій громадян</t>
  </si>
  <si>
    <t xml:space="preserve">2.1 Надання матеріальної допомоги</t>
  </si>
  <si>
    <t xml:space="preserve">Джерела фінансування</t>
  </si>
  <si>
    <t xml:space="preserve">2.1.1.</t>
  </si>
  <si>
    <t xml:space="preserve">Покращення матеріального стану найбільш вразливих верств населення</t>
  </si>
  <si>
    <t xml:space="preserve">Надання матеріальної допомоги малозабезпеченим  громадянам та особам з інвалідністю згідно  постанови Кабінету Міністрів України від 12.04.2017 № 256</t>
  </si>
  <si>
    <t xml:space="preserve">150 осіб щорічно</t>
  </si>
  <si>
    <t xml:space="preserve">2.1.2.</t>
  </si>
  <si>
    <t xml:space="preserve">Фінансова підтримка військовослужбовців, звільнених з строкової служби</t>
  </si>
  <si>
    <t xml:space="preserve">Надання матеріальної допомоги  військовослужбовцям, звільненим з строкової військової служби згідно постанови Кабінету Міністрів України від 08.04.2015 № 185</t>
  </si>
  <si>
    <t xml:space="preserve">10 осіб щорічно</t>
  </si>
  <si>
    <t xml:space="preserve"> </t>
  </si>
  <si>
    <t xml:space="preserve">2.1.3.</t>
  </si>
  <si>
    <t xml:space="preserve">Додаткова  фінансова підтримка ветеранів війни</t>
  </si>
  <si>
    <t xml:space="preserve">Виплата одноразової грошової допомоги до 5 травня ветеранам війни згідно Законів України «Про статус ветеранів війни, гарантії їх соціального захисту», «Про жертви нацистських переслідувань»</t>
  </si>
  <si>
    <t xml:space="preserve">4900 ветеранів війни щорічно</t>
  </si>
  <si>
    <t xml:space="preserve">2.1.4.</t>
  </si>
  <si>
    <t xml:space="preserve">Додаткова фінансова підтримка  постраждалим особам та внутрішньо переміщеним особам</t>
  </si>
  <si>
    <t xml:space="preserve">Надання одноразової грошової допомоги постраждалим особам та особам, які переміщуються з тимчасово окупованої території України або району проведення антитерористичної операції, згідно постанови Кабінету Міністрів України від 01.10.2014 № 535</t>
  </si>
  <si>
    <t xml:space="preserve">52 особи щорічно</t>
  </si>
  <si>
    <t xml:space="preserve">2.1.5.</t>
  </si>
  <si>
    <t xml:space="preserve">Додаткова фінансова підтримка громадян, постраждалих внаслідокЧорнобильської катастрофи</t>
  </si>
  <si>
    <t xml:space="preserve">Виплата матеріальної допомоги постраждалим внаслідок Чорнобильської катастрофи за рахунок субвенції з обласного бюджету</t>
  </si>
  <si>
    <t xml:space="preserve">158  осіб  щорічно</t>
  </si>
  <si>
    <t xml:space="preserve">2.1.6.</t>
  </si>
  <si>
    <t xml:space="preserve">Надання  матеріальної допомоги  окремим категоріям громадян  згідно Положення про надання матеріальної допомоги окремим категоріям громадян  Бахмутської міської об'єднаної територіальної громади, затвердженого рішенням  виконкому Бахмутської міської ради :</t>
  </si>
  <si>
    <t xml:space="preserve">малозабезпеченим громадянам ,особам з інвалідністю та дітям з інвалідністю ; </t>
  </si>
  <si>
    <t xml:space="preserve">520 осіб щорічно</t>
  </si>
  <si>
    <t xml:space="preserve">онкохворим та тяжкохворим громадянам, які постраждали внаслідок Чорнобильської катастрофи;</t>
  </si>
  <si>
    <t xml:space="preserve">20 осіб</t>
  </si>
  <si>
    <t xml:space="preserve"> внутрішньо переміщеним особам, які зареєстровані та проживають на території Бахмутської міської об єднаної територіальної громади;</t>
  </si>
  <si>
    <t xml:space="preserve">30 осіб щорічно</t>
  </si>
  <si>
    <t xml:space="preserve">2.1.7.</t>
  </si>
  <si>
    <t xml:space="preserve">Сприяння реабілітації осіб з інвалідністю по зору</t>
  </si>
  <si>
    <t xml:space="preserve">Надання матеріальної допомоги особам з інвалідністю по зору 1 та 2 групи на придбання очних протезів </t>
  </si>
  <si>
    <t xml:space="preserve">4 особи з інвалідністю по зору  щорічно</t>
  </si>
  <si>
    <t xml:space="preserve">2.1.8.</t>
  </si>
  <si>
    <t xml:space="preserve">Фінансова підтримка родин, в яких є дитина з інвалідністю</t>
  </si>
  <si>
    <t xml:space="preserve">Надання матеріальної допомоги батькам, які супроводжують дітей з інвалідністю  для проходження медичної або комплексної реабілітації </t>
  </si>
  <si>
    <t xml:space="preserve">14 осіб щорічно</t>
  </si>
  <si>
    <t xml:space="preserve">2.1.9.</t>
  </si>
  <si>
    <t xml:space="preserve">Допомога на поховання</t>
  </si>
  <si>
    <t xml:space="preserve">Надання матеріальної допомоги на поховання окремих категорій громадян згідно Закону України «Про поховання та похоронну справу»</t>
  </si>
  <si>
    <t xml:space="preserve"> 50 осіб щорічно</t>
  </si>
  <si>
    <t xml:space="preserve">2.1.10.</t>
  </si>
  <si>
    <t xml:space="preserve">Додаткова фінансова підтримка</t>
  </si>
  <si>
    <t xml:space="preserve">Виплата щомісячної стипендії громадянам похилого віку, яким виповнилось 100 і більше років в розмірі 1000грн.</t>
  </si>
  <si>
    <t xml:space="preserve">4 особи, яким виповнилося 100 і більше років щорічно</t>
  </si>
  <si>
    <t xml:space="preserve">2.1.11.</t>
  </si>
  <si>
    <t xml:space="preserve">Вшанування Почесних громадян міста</t>
  </si>
  <si>
    <t xml:space="preserve">Надання матеріальної допомоги Почесним громадянам міста Бахмут у розмірі  встановленого законом прожиткового мінімуму на 1 особу  за особистим зверненням</t>
  </si>
  <si>
    <t xml:space="preserve">1 раз на рік 2019-2022 роки </t>
  </si>
  <si>
    <t xml:space="preserve"> 4 Почесних громадянина</t>
  </si>
  <si>
    <t xml:space="preserve">2.2.Забезпечення надання компенсаційних виплат та допомог окремим категоріям громадян</t>
  </si>
  <si>
    <t xml:space="preserve">2.2.1.</t>
  </si>
  <si>
    <t xml:space="preserve">Соціальна підтримка cім’ям з дітьми</t>
  </si>
  <si>
    <t xml:space="preserve">Надання тимчасової державної допомоги дітям, батьки яких ухиляються від сплати аліментів, не мають можливості утримувати  дитину</t>
  </si>
  <si>
    <t xml:space="preserve">Очікувана середньомісячна кількість осіб – 45</t>
  </si>
  <si>
    <t xml:space="preserve">2.2.2.</t>
  </si>
  <si>
    <t xml:space="preserve">Соціальна підтримка  малозабезпечених сімей</t>
  </si>
  <si>
    <t xml:space="preserve">Надання державної соціальної допомоги малозабезпеченим сім’ям</t>
  </si>
  <si>
    <t xml:space="preserve">Очікувана середньомісячна кількість отримувачів -700</t>
  </si>
  <si>
    <t xml:space="preserve">2.2.3.</t>
  </si>
  <si>
    <t xml:space="preserve">Соціальна підтримка  осіб з інвалідністю та дітей з інвалідністю</t>
  </si>
  <si>
    <t xml:space="preserve">Надання державної соціальної допомоги особам з інвалідністю з дитинства та дітям з інвалідністю</t>
  </si>
  <si>
    <t xml:space="preserve">Очікувана середньомісячна кількість отримувачів-1390</t>
  </si>
  <si>
    <t xml:space="preserve">2.2.4.</t>
  </si>
  <si>
    <t xml:space="preserve">Соціальна підтримка багатодітних сімей</t>
  </si>
  <si>
    <t xml:space="preserve">Надання допомоги на дітей, які виховуються у багатодітних сім'ях</t>
  </si>
  <si>
    <t xml:space="preserve">Очікувана середньомісячна кількість отримувачів-290</t>
  </si>
  <si>
    <t xml:space="preserve">2.2.5.</t>
  </si>
  <si>
    <t xml:space="preserve">Соціальна підтримка окремих категорій громадян</t>
  </si>
  <si>
    <t xml:space="preserve">Надання державної соціальної допомоги особам, які не мають права  на пенсію, та особам з інвалідністю, державної соціальної допомоги на догляд</t>
  </si>
  <si>
    <t xml:space="preserve">Очікувана середньомісячна кількість отримувачів- 1476</t>
  </si>
  <si>
    <t xml:space="preserve">2.2.6.</t>
  </si>
  <si>
    <t xml:space="preserve">Надання допомоги по догляду за особами з інвалідністю 1 та 2 групи внаслідок психічного розладу</t>
  </si>
  <si>
    <t xml:space="preserve">Очікувана середньомісячна кількість отримувачів-65</t>
  </si>
  <si>
    <t xml:space="preserve">2.2.7.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Очікувана середньомісячна кількість отримувачів- 20</t>
  </si>
  <si>
    <t xml:space="preserve">2.2.8.</t>
  </si>
  <si>
    <t xml:space="preserve">Щомісячна компенсаційна виплата непрацюючій працездатній особі, яка доглядає за особою з інвалідністю 1 групи, а також за особою, яка досягла 80 річного віку</t>
  </si>
  <si>
    <t xml:space="preserve">Очікувана середньомісячна кількість отримувачів-20</t>
  </si>
  <si>
    <t xml:space="preserve">2.2.9.</t>
  </si>
  <si>
    <t xml:space="preserve">Соціальна підтримка  сімей з дітьми</t>
  </si>
  <si>
    <t xml:space="preserve">Надання  державної допомоги сім’ям з дітьми згідно до  Закону України «Про державну допомогу сім’ям  з дітьми»</t>
  </si>
  <si>
    <t xml:space="preserve">Очікувана середньомісячна кількість отримувачів - 2783</t>
  </si>
  <si>
    <t xml:space="preserve">2.2.10.</t>
  </si>
  <si>
    <t xml:space="preserve">Соціальна підтримка  студентів</t>
  </si>
  <si>
    <t xml:space="preserve">Виплата соціальних стипендій  студентам (курсантам) вищих навчальних закладів</t>
  </si>
  <si>
    <t xml:space="preserve">139 осіб щорічно</t>
  </si>
  <si>
    <t xml:space="preserve">2.2.11.</t>
  </si>
  <si>
    <t xml:space="preserve">Соціальна підтримка  окремих сімей</t>
  </si>
  <si>
    <t xml:space="preserve">Відшкодування послуги з догляду за дитиною до 3х років «Муніципальна няня»</t>
  </si>
  <si>
    <t xml:space="preserve">391.9</t>
  </si>
  <si>
    <t xml:space="preserve">Очікувана середньомісячна кількість отримувачів - 17</t>
  </si>
  <si>
    <t xml:space="preserve">2.2.12.</t>
  </si>
  <si>
    <t xml:space="preserve">Соціальна підтримка молодих сімей</t>
  </si>
  <si>
    <t xml:space="preserve">Виплата грошової компенсації вартості одноразової натуральної допомоги "Пакунок малюка"</t>
  </si>
  <si>
    <t xml:space="preserve">2021-2022</t>
  </si>
  <si>
    <t xml:space="preserve">Очікувана середньомісячна кількість отримувачів - 40 осіб</t>
  </si>
  <si>
    <t xml:space="preserve">2.2.13.</t>
  </si>
  <si>
    <t xml:space="preserve">Соціальна підтримка окремих категорій сімей</t>
  </si>
  <si>
    <t xml:space="preserve">Допомога на дітей-сиріт та дітей, позбавлених батьківського піклування, грошового забезпечення батькам 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, оплата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В середньому отримають допомогу  15 сімей</t>
  </si>
  <si>
    <t xml:space="preserve">2.2.14.</t>
  </si>
  <si>
    <t xml:space="preserve">Соціальна підтримка внутрішньо переміщених осіб</t>
  </si>
  <si>
    <t xml:space="preserve">Надання щомісячної адресної допомоги внутрішньо переміщеним особам  для покриття витрат на проживання, в тому числі на оплату житлово-комунальних послуг</t>
  </si>
  <si>
    <t xml:space="preserve">Очікувана середньомісячна кількість отримувачів-1570</t>
  </si>
  <si>
    <t xml:space="preserve">2.2.15.</t>
  </si>
  <si>
    <t xml:space="preserve">Фінансова підтримка осіб з інвалідністю</t>
  </si>
  <si>
    <t xml:space="preserve">Забезпечення  надання компенсації за невикористане санаторно-курортне лікування особам з інвалідністю згідно постанов Кабінету Міністрів України від 17.06.2004 № 785, від 07.02.2007 № 150</t>
  </si>
  <si>
    <t xml:space="preserve">48 осіб з інвалідністю щорічно</t>
  </si>
  <si>
    <t xml:space="preserve">2.2.16.</t>
  </si>
  <si>
    <t xml:space="preserve">Фінансова підтримка ветеранів війни</t>
  </si>
  <si>
    <t xml:space="preserve">Надання компенсації на тверде паливо та скраплений газ</t>
  </si>
  <si>
    <t xml:space="preserve">121 /112 ветеранів війни щорічно</t>
  </si>
  <si>
    <t xml:space="preserve">2.2.17.</t>
  </si>
  <si>
    <t xml:space="preserve">Фінансова підтримка громадян, які постраждали внаслідок Чорнобильської катастрофи</t>
  </si>
  <si>
    <t xml:space="preserve">Забезпечення компенсаційних виплат громадянам, які постраждали внаслідок Чорнобильської катастрофи</t>
  </si>
  <si>
    <t xml:space="preserve"> 350 осіб щорічно</t>
  </si>
  <si>
    <t xml:space="preserve">2.2.18.</t>
  </si>
  <si>
    <t xml:space="preserve">Підтримка малозабезпечених верств населення</t>
  </si>
  <si>
    <t xml:space="preserve">Надання  житлових субсидій  для відшкодування витрат на оплату  житловокомунальних послуг, придбання скрапленого газу, твердого та рідкого пічного побутового палива </t>
  </si>
  <si>
    <t xml:space="preserve">Очікувана кількість отримувачів – 16250 сімей щорічно</t>
  </si>
  <si>
    <t xml:space="preserve">2.2.19.</t>
  </si>
  <si>
    <t xml:space="preserve">Матеріальна допомога на придбання житла  дітям-сиротам, дітям, позбавленим батьківського піклуванням та особам з їх числа</t>
  </si>
  <si>
    <t xml:space="preserve">Надання грошової компенсації за належні для отримання житлові приміщення дітям-сиротам та дітям, позбавленим батьківського піклування, та особам з їх числа</t>
  </si>
  <si>
    <t xml:space="preserve">забезпечення житлом  30 дітей - сиріт, дітей, позбавлених  батьківського піклування та осіб з їх числа</t>
  </si>
  <si>
    <t xml:space="preserve">2.2.20.</t>
  </si>
  <si>
    <t xml:space="preserve">Поліпшення житлових умов учасників бойових дій окремих категорій</t>
  </si>
  <si>
    <t xml:space="preserve">Надання грошової компенсації учасникам бойових дій на території інших держав за належні для отримання житлові приміщення</t>
  </si>
  <si>
    <t xml:space="preserve">1  особа щорічно</t>
  </si>
  <si>
    <t xml:space="preserve">2.2.21.</t>
  </si>
  <si>
    <t xml:space="preserve">Фінансова підтримка соціально незахищених верств населення</t>
  </si>
  <si>
    <t xml:space="preserve">Забезпечення  надання компенсації на бензин, ремонт, технічне обслуговування автомобілів та  транспортні обслуговування  (Постанова КМУ №228 від14.02.2007)</t>
  </si>
  <si>
    <t xml:space="preserve">Обласний  бюджет</t>
  </si>
  <si>
    <t xml:space="preserve">70 осіб щорічно</t>
  </si>
  <si>
    <t xml:space="preserve">2.2.22.</t>
  </si>
  <si>
    <t xml:space="preserve">Фінансова підтримка соціально незахищених верств населеня</t>
  </si>
  <si>
    <t xml:space="preserve">Забезпечення надання компенсаційних виплат громадянам, які постраждали внаслідок Чорнобильської катастрофи (пільгове медичне обслуговування)</t>
  </si>
  <si>
    <t xml:space="preserve">125 осіб щорічно</t>
  </si>
  <si>
    <t xml:space="preserve">2.2.23.</t>
  </si>
  <si>
    <t xml:space="preserve">Забезпечення надання щомісячної допомоги Донецької обласної ради учням професійнотехнічних навчальних закладів і студентам вищих навчальних закладів І-ІV рівнів акредитації з числа дітей-сиріт та дітей, позбавлених батьківського піклування, які перебувають на повному державному утриманні</t>
  </si>
  <si>
    <t xml:space="preserve">Очікувана кіль-кість отримувачів – 75 осіб щорічно</t>
  </si>
  <si>
    <t xml:space="preserve">2.3.Компенсація пільгового проїзду окремих категорій  громадян</t>
  </si>
  <si>
    <t xml:space="preserve">2.3.1.</t>
  </si>
  <si>
    <t xml:space="preserve">Реалізація права на проїзд пільгової категорії громадян згідно чинного законодавства України</t>
  </si>
  <si>
    <t xml:space="preserve">Забезпечення надання компенсаційних виплат за пільговий проїзд окремих категорій громадян на залізничному транспорті</t>
  </si>
  <si>
    <t xml:space="preserve">25800  осіб щорічно</t>
  </si>
  <si>
    <t xml:space="preserve">2.3.2.</t>
  </si>
  <si>
    <t xml:space="preserve">Забезпечення на дання компенсаційних виплат за пільговий проїзд окремих категорій громадян на електротраспорті</t>
  </si>
  <si>
    <t xml:space="preserve">25800 осіб щорічно</t>
  </si>
  <si>
    <t xml:space="preserve">2.3.3.</t>
  </si>
  <si>
    <t xml:space="preserve">Забезпечення надання компенсаційних виплат за пільговий проїзд окремих категорій громадян на  автотранспорті</t>
  </si>
  <si>
    <t xml:space="preserve">2.3.4.</t>
  </si>
  <si>
    <t xml:space="preserve">Реалізація права на проїзд пільгової  категорії громадян згідно чинного законодавства</t>
  </si>
  <si>
    <t xml:space="preserve">Забезпечення надання пільг з послуг  проїзду один раз на рік осіб, постраждалих від аварії на ЧАЕС 1 та 2 категорії</t>
  </si>
  <si>
    <t xml:space="preserve">один раз на рік 30 осіб</t>
  </si>
  <si>
    <t xml:space="preserve">2.4.Пільги окремим  категоріям громадян на житлово-комунальні послуги та послуги зв’язку</t>
  </si>
  <si>
    <t xml:space="preserve">2.4.1.</t>
  </si>
  <si>
    <t xml:space="preserve">Соціальний захист пільгових категорій громадян</t>
  </si>
  <si>
    <t xml:space="preserve">Надання окремим категоріям громадян пільг, передбачених діючим законодавством України</t>
  </si>
  <si>
    <t xml:space="preserve">Очікувана середньомісячна кількість отримувачів-6229</t>
  </si>
  <si>
    <t xml:space="preserve">2.4.2.</t>
  </si>
  <si>
    <t xml:space="preserve">Посилення соціального захисту осіб з інвалідністю по зору 1 та 2 групи та дітей з інвалідністю по зору</t>
  </si>
  <si>
    <t xml:space="preserve">Надання щомісячно 50% знижки на оплату житловокомунальних послуг, придбання твердого палива та скрапленого газу особам  з  інвалідністю по зору  1 і 2 групи та дітям з інвалідністю по зору до 18 років (за рахунок  субвенції з обласного бюджету)</t>
  </si>
  <si>
    <t xml:space="preserve">127 особам по зору 1 та 2 групи</t>
  </si>
  <si>
    <t xml:space="preserve">2.4.3.</t>
  </si>
  <si>
    <t xml:space="preserve">Посилення соціального захисту ветеранів війни та осіб з інвалідністю</t>
  </si>
  <si>
    <t xml:space="preserve">Встановлення квартирних телефонів особам з інвалідністю 1,2 групи</t>
  </si>
  <si>
    <t xml:space="preserve">5 особам з інвалідністю </t>
  </si>
  <si>
    <t xml:space="preserve">2.4.4.</t>
  </si>
  <si>
    <t xml:space="preserve">Надання щомісячно 50% знижки на оплату  послуг зв’язку особам з інвалідністю по зору 1 та 2 групи</t>
  </si>
  <si>
    <t xml:space="preserve">105 особам з інвалідністю по зору 1 та 2 групи</t>
  </si>
  <si>
    <t xml:space="preserve">2.4.5.</t>
  </si>
  <si>
    <t xml:space="preserve">Щомісячне забезпечення надання пільг з послуг зв’язку ветеранам війни </t>
  </si>
  <si>
    <t xml:space="preserve">850 ветеранам війни та особам з інвалідністю</t>
  </si>
  <si>
    <t xml:space="preserve">2.4.6.</t>
  </si>
  <si>
    <t xml:space="preserve">Покращення матеріально –побутових умов  </t>
  </si>
  <si>
    <t xml:space="preserve">Щомісячне надання додаткової 50 % знижки  до пільг, передбачених діючим законодавством України, на оплату  за житлово-комунальні послуги, в межах соціальних норм користування,  членам сімей загиблих воїнів  в Афганістані</t>
  </si>
  <si>
    <t xml:space="preserve">5 сім’ям </t>
  </si>
  <si>
    <t xml:space="preserve">2.4.7.</t>
  </si>
  <si>
    <t xml:space="preserve">Підтримка окремих категорій громадян при сплаті за житловокомунальні послуги</t>
  </si>
  <si>
    <t xml:space="preserve">Надання щомісячно 50% знижки на оплату  за житлово-комунальні послуги, в межах соціальних норм користування, сім’ям осіб, які загинули в результаті обстрілу у 2015 році </t>
  </si>
  <si>
    <t xml:space="preserve">2 сім’ ї</t>
  </si>
  <si>
    <t xml:space="preserve">2.4.8.</t>
  </si>
  <si>
    <t xml:space="preserve">Додатковий соціальний захист Почесних громадян</t>
  </si>
  <si>
    <t xml:space="preserve">Щомісячне надання 100% знижки на оплату  за житлово-комунальні послуги, в межах соціальних норм користування, Почесним громадянам  міста Бахмут</t>
  </si>
  <si>
    <t xml:space="preserve">2 Почесним громадянам</t>
  </si>
  <si>
    <t xml:space="preserve">Ітого по розділу</t>
  </si>
  <si>
    <t xml:space="preserve">в т.ч</t>
  </si>
  <si>
    <t xml:space="preserve">РОЗДІЛ III.  Додаткові заходи щодо соціального захисту окремих категорій громадян</t>
  </si>
  <si>
    <t xml:space="preserve">3.1.</t>
  </si>
  <si>
    <t xml:space="preserve">Покращення стану здоров’я окремих категорій громадян</t>
  </si>
  <si>
    <t xml:space="preserve">Забезпечення  санаторно-курортним лікуванням осіб з інвалідністю</t>
  </si>
  <si>
    <t xml:space="preserve">28 осіб щорічно</t>
  </si>
  <si>
    <t xml:space="preserve">3.2.</t>
  </si>
  <si>
    <t xml:space="preserve">Забезпечення санаторно-курортним лікуванням громадян, постраждалих від Чорнобильської катастрофи</t>
  </si>
  <si>
    <t xml:space="preserve">25  осіб щорічно</t>
  </si>
  <si>
    <t xml:space="preserve">3.3.</t>
  </si>
  <si>
    <t xml:space="preserve">Забезпечення безоплатного поховання осіб з інвалідністю внаслідок війни та учасників бойових дій</t>
  </si>
  <si>
    <t xml:space="preserve">32 особи щорічно</t>
  </si>
  <si>
    <t xml:space="preserve">3.4.</t>
  </si>
  <si>
    <t xml:space="preserve">Додатковий соціальний захист окремих категшорій громадян</t>
  </si>
  <si>
    <t xml:space="preserve">Надання натуральної допомоги у формі продуктових наборів громадянам із числа вразливих верств населення</t>
  </si>
  <si>
    <t xml:space="preserve">УПСЗН,  Територіальний центр  надання соціальних послуг Бахмутської міської ради (далі -територіальний центр)</t>
  </si>
  <si>
    <t xml:space="preserve">540 осіб</t>
  </si>
  <si>
    <t xml:space="preserve">3.5.</t>
  </si>
  <si>
    <t xml:space="preserve">Покращення матеріально-побутових умов та надання всебічної допомоги</t>
  </si>
  <si>
    <t xml:space="preserve">Забезпечення надання пільг з капітального ремонту деяким категоріям осіб, які мають право на відповідну пільгу, згідно постанови Кабінету Міністрів України від 20.05.2009 № 565</t>
  </si>
  <si>
    <t xml:space="preserve">3 особам щорічно</t>
  </si>
  <si>
    <t xml:space="preserve">3.6.</t>
  </si>
  <si>
    <t xml:space="preserve">Посилення соціального захисту осіб, звільнених з місць позбавлення волі</t>
  </si>
  <si>
    <t xml:space="preserve">Надання допомоги в оформленні паспортів особам , звільненим з місць позбавлення волі та бездомним громадянам</t>
  </si>
  <si>
    <t xml:space="preserve">УПСЗН, Бахмутський міський центр соціальних служб для сім’ї, дітей та молоді (далі –БМЦСССДМ)</t>
  </si>
  <si>
    <t xml:space="preserve">6 особам щорічно</t>
  </si>
  <si>
    <t xml:space="preserve">3.7.</t>
  </si>
  <si>
    <t xml:space="preserve">Запобігання переохолодженню громадян в осінньо-зимовий період</t>
  </si>
  <si>
    <t xml:space="preserve">Організація  пунктів обігріву для громадян в осінньо-зимовий період</t>
  </si>
  <si>
    <t xml:space="preserve">2019-2022 роки листопад березень</t>
  </si>
  <si>
    <t xml:space="preserve">УПСЗН, відділ з питань цивільного  захисту, мобілізаційної та оборонної роботи Бахмутської міської ради, відділ торгівлі, громадського харчування, побутових та платних послуг Бахмутської міської ради, суб’єкти господарювання</t>
  </si>
  <si>
    <t xml:space="preserve">2 пункти обігріву</t>
  </si>
  <si>
    <t xml:space="preserve">інші кошти</t>
  </si>
  <si>
    <t xml:space="preserve">3.8.</t>
  </si>
  <si>
    <t xml:space="preserve">Додаткова підтримка громадян похилого віку та осіб з інвалідністю, які знаходяться на обслуговуванні в територіальному центрі</t>
  </si>
  <si>
    <t xml:space="preserve">Сприяння пошуку та залученню фінансових та інших ресурсів з різних джерел, необхідних для надання соціальних послуг на рівні громади</t>
  </si>
  <si>
    <t xml:space="preserve">Територіальний центр, суб'єкти господарювання</t>
  </si>
  <si>
    <t xml:space="preserve">надання соціальних послуг 1870 особам</t>
  </si>
  <si>
    <t xml:space="preserve">в т.ч.</t>
  </si>
  <si>
    <t xml:space="preserve">Розділ IV. Додаткові заходи щодо соціального захисту учасників Революції Гідності, учасників антитерористичної операції (операції об’єднаних сил)  та членів сімей загиблих учасників антитерористичної  операції (операції об’єднаних сил)</t>
  </si>
  <si>
    <t xml:space="preserve">4.1.</t>
  </si>
  <si>
    <t xml:space="preserve">Оздоровлення учасників  АТО/ООС, Революції Гідності</t>
  </si>
  <si>
    <t xml:space="preserve">Забезпечення учасників Революції Гідності, учасників АТО/ООС санаторнокурортним лікуванням згідно постанови Кабінету Міністрів України від 31.03.2015 № 200, із  змінами</t>
  </si>
  <si>
    <t xml:space="preserve"> 11  учасників АТО/ООС щорічно</t>
  </si>
  <si>
    <t xml:space="preserve">4.2.</t>
  </si>
  <si>
    <t xml:space="preserve">Психологічна реабілітація учасників Революції Гідності, учасників АТО/ООС</t>
  </si>
  <si>
    <t xml:space="preserve">Направлення учасників Революції Гідності, учасників АТО/ООС на психологічну реабілітацію згідно постанови Кабінету Міністрів України від  27.12.2017 № 1057 із змінами</t>
  </si>
  <si>
    <t xml:space="preserve">30 учасників АТО/ООС щорічно</t>
  </si>
  <si>
    <t xml:space="preserve">4.3.</t>
  </si>
  <si>
    <t xml:space="preserve">Виплата грошової допомоги відповідно до Порядку призначення та виплати грошової допомоги в разі загибелі (смерті) або інвалідності деяких категорій осіб відповідно до Закону України "Про статус ветеранів війни, гарантіях їх соціального захисту", затвердженого постановою Кабінету Міністрів України від 29.04.2016 №336</t>
  </si>
  <si>
    <t xml:space="preserve">1 ветеран війни щорічно</t>
  </si>
  <si>
    <t xml:space="preserve">4.4.</t>
  </si>
  <si>
    <t xml:space="preserve">Додаткова фінансова підтримка учасників Революції Гідності, учасників АТО/ООС та членів сімей загиблих учасників АТО/ООС</t>
  </si>
  <si>
    <t xml:space="preserve">Виплата грошової компенсації за належні для отримання житлові приміщення для учасників АТО/ООС з числа ВПО</t>
  </si>
  <si>
    <t xml:space="preserve">12 учасників  АТО/ООС</t>
  </si>
  <si>
    <t xml:space="preserve">4.5.</t>
  </si>
  <si>
    <t xml:space="preserve">Професійна адаптація учасників Революції Гідності, учасників АТО/ООС</t>
  </si>
  <si>
    <t xml:space="preserve">Направлення  учасників Революції Гідності, учасників АТО/ООС на професійну адаптацію згідно постанови Кабінету Міністрів України від 21.06.2017 №432 із змінами</t>
  </si>
  <si>
    <t xml:space="preserve">37 учасників АТО/ООС щорічно</t>
  </si>
  <si>
    <t xml:space="preserve">4.6.</t>
  </si>
  <si>
    <t xml:space="preserve">Надання одноразової матеріальної допомоги особам з інвалідністю внаслідок війни з числа учасників Революції Гідності, учасників АТО/ООС та членам сімей загиблих учасників АТО/ООС</t>
  </si>
  <si>
    <t xml:space="preserve">39 учасників АТО/ООС щорічно</t>
  </si>
  <si>
    <t xml:space="preserve">4.7.</t>
  </si>
  <si>
    <t xml:space="preserve">Додаткова підтримка при сплаті за житлово комунальні послуги</t>
  </si>
  <si>
    <t xml:space="preserve">Надання додаткової 50 % знижки  до пільг, передбачених діючим законодавством України, за житлово комунальні послуги членам сімей загиблих учасників Революції Гідності, учасників  АТО/ООС в межах соціальних норм користування </t>
  </si>
  <si>
    <t xml:space="preserve">4 сім’ї  загиблих учасників АТО/ООС</t>
  </si>
  <si>
    <t xml:space="preserve">4.8.</t>
  </si>
  <si>
    <t xml:space="preserve">Покращення   матеріального стану</t>
  </si>
  <si>
    <t xml:space="preserve">Надання одноразової матеріальної допомоги учасникам Революції Гідності, учасникам АТО/ООС  (у тому числі з числа внутрішньо переміщених осіб) згідно Положення про надання матеріальної допомоги окремим категоріям громадян, затвердженого рішенням  виконкому Бахмутської міської ради </t>
  </si>
  <si>
    <t xml:space="preserve">УПСЗН </t>
  </si>
  <si>
    <t xml:space="preserve">40 учасників АТО/ООС </t>
  </si>
  <si>
    <t xml:space="preserve">4.9.</t>
  </si>
  <si>
    <t xml:space="preserve">Надання  матеріальної допомоги   сім'ям  загиблих/померлих учасників АТО/ООС (у тому числі з числа внутрішньо переміщених осіб) згідно Положення про надання матеріальної допомоги окремим категоріям громадян, затвердженого рішенням  виконкому Бахмутської міської ради </t>
  </si>
  <si>
    <t xml:space="preserve">7 сімей щорічно</t>
  </si>
  <si>
    <t xml:space="preserve">4.10.</t>
  </si>
  <si>
    <t xml:space="preserve">Посилення соціального захисту</t>
  </si>
  <si>
    <t xml:space="preserve">Забезпечення безоплатним харчуванням дітей в закладах дошкільної освіти, учнів закладів загальної середньої освіти Бахмутської  міської ради, один з батьків яких загинув  в ході АТО/ООС під час захисту незалежності, суверенітету та територіальної цілісності України або в результаті участі в Революції Гідності</t>
  </si>
  <si>
    <t xml:space="preserve">Управління освіти Бахмутської міської ради (далі - Управління освіти)</t>
  </si>
  <si>
    <t xml:space="preserve">3 дитини  щорічно</t>
  </si>
  <si>
    <t xml:space="preserve">4.11.</t>
  </si>
  <si>
    <t xml:space="preserve">Посилення соціального захисту та підтримки членів сімей загиблих учасників бойових дій</t>
  </si>
  <si>
    <t xml:space="preserve">Проведення безкоштовного виготовлення та спорудження надгробків загиблим/померлим учасникам АТО/ООС,одиноким  батькам загиблих/померлих учасників АТО/ООС,одиноким  батькам загиблих/померлих учасників бойових дій на території інших  держав  згідно Порядку,затвердженому рішенням  виконкому Бахмутської міської ради </t>
  </si>
  <si>
    <t xml:space="preserve">2020-2022 роки</t>
  </si>
  <si>
    <t xml:space="preserve">5 осіб</t>
  </si>
  <si>
    <t xml:space="preserve">4.12.</t>
  </si>
  <si>
    <t xml:space="preserve">Надання компенсації вартості самостійно споруджених надгробків родинам загиблих учасників АТО/ООС, які перебувають на обліку в Управлінні праці та соціального захисту населення Бахмутської міської ради та встановили надгробки загиблим родичам за власні кошти  </t>
  </si>
  <si>
    <t xml:space="preserve">3 родини</t>
  </si>
  <si>
    <t xml:space="preserve">РОЗДІЛV.Створення умов для відпочинку та досугу</t>
  </si>
  <si>
    <t xml:space="preserve">5.1.</t>
  </si>
  <si>
    <t xml:space="preserve">Відзначення пам’ятних дат та подій</t>
  </si>
  <si>
    <t xml:space="preserve">Надання одноразової грошової  допомоги окремим категоріям громадян пільгових категорій до святкових дат та подій, згідно Положення про надання матеріальної допомоги окремим категоріям громадян, затвердженого рішенням виконкому Бахмутської міської ради </t>
  </si>
  <si>
    <t xml:space="preserve">385 осіб щорічно</t>
  </si>
  <si>
    <t xml:space="preserve">5.2.</t>
  </si>
  <si>
    <t xml:space="preserve">Вшанування  ветеранів  війни, старожилів міста та інших громадян  пільгових категорій</t>
  </si>
  <si>
    <t xml:space="preserve">Організація  поздоровлення на дому громадян пільгових категорій та старожилів-ювілярів до пам’ятних дат та подій, Дня міста</t>
  </si>
  <si>
    <t xml:space="preserve">УПСЗН, Територіальний  центр, суб’єкти господарювання</t>
  </si>
  <si>
    <t xml:space="preserve">10  осіб щорічно</t>
  </si>
  <si>
    <t xml:space="preserve">5.3.</t>
  </si>
  <si>
    <t xml:space="preserve">Поздоровлення окремих категорій громадян</t>
  </si>
  <si>
    <t xml:space="preserve">Організація  заходів та поздоровлення окремих категорій громадян </t>
  </si>
  <si>
    <t xml:space="preserve">400 осіб щорічно</t>
  </si>
  <si>
    <t xml:space="preserve">5.4.</t>
  </si>
  <si>
    <t xml:space="preserve">Відзначення   пам’ятних  дат  та подій</t>
  </si>
  <si>
    <t xml:space="preserve">Проведення загальноміських свят і заходів за напрямком роботи УПСЗН </t>
  </si>
  <si>
    <t xml:space="preserve">5 міських заходів</t>
  </si>
  <si>
    <t xml:space="preserve">5.5.</t>
  </si>
  <si>
    <t xml:space="preserve">Організація дозвілля</t>
  </si>
  <si>
    <t xml:space="preserve">Організація поздоровлення  дітей – сиріт та дітей, позбавлених батьківського піклування, які виховуються в прийомних сім’ях, з Міжнародним Днем захисту дітей, Днем Святого Миколая</t>
  </si>
  <si>
    <t xml:space="preserve">БМЦСССДМ</t>
  </si>
  <si>
    <t xml:space="preserve">50 дітей  </t>
  </si>
  <si>
    <t xml:space="preserve">5.6.</t>
  </si>
  <si>
    <t xml:space="preserve">Організація дозвілля дітей пільгових категорій</t>
  </si>
  <si>
    <t xml:space="preserve">Організація проведення заходів для дітей з інвалідністю дошкільного та шкільного віку, присвячених Міжнародному дню людей з інвалідністю, які відвідують дитячий клуб «Промінчик»</t>
  </si>
  <si>
    <t xml:space="preserve"> 25 дітей щорічно</t>
  </si>
  <si>
    <t xml:space="preserve">5.7.</t>
  </si>
  <si>
    <t xml:space="preserve">Організація вручення новорічних подарунків дітям з інвалідністю та дітям із багатодітних сімей, які виховуються в загальноосвітніх закладах та дітям,які  постраждали  від Чорнобильської катастрофи</t>
  </si>
  <si>
    <t xml:space="preserve">БМЦСССДМ,Управління молодіжної політики та у справах дітей Бахмутської міської ради</t>
  </si>
  <si>
    <t xml:space="preserve">80  дітей щорічно</t>
  </si>
  <si>
    <t xml:space="preserve">5.8.</t>
  </si>
  <si>
    <t xml:space="preserve">Організація вручення подарунків  дітям сиротам, дітям, позбавленим батьківського піклування, дітям з особливими освітніми потребами, які навчаються в закладах загальної середньої освіти Бахмутської міської ради та вихованцям  дошкільного навчального закладу компенсуючого типу, дитячого садку № 24 «Сонечко»</t>
  </si>
  <si>
    <t xml:space="preserve">Управління освіти</t>
  </si>
  <si>
    <t xml:space="preserve"> 192 дитини щорічно</t>
  </si>
  <si>
    <t xml:space="preserve">РОЗДІЛ VI.  Організація оздоровлення та відпочинку дітей</t>
  </si>
  <si>
    <t xml:space="preserve">6.1.</t>
  </si>
  <si>
    <t xml:space="preserve">Покращення стану здоров' я дітей</t>
  </si>
  <si>
    <t xml:space="preserve">Організація оздоровлення дітей, які потребують особливої соціальної уваги та підтримки</t>
  </si>
  <si>
    <t xml:space="preserve">червень-серпень 2020-2022 року</t>
  </si>
  <si>
    <t xml:space="preserve">250 дітей  щороку</t>
  </si>
  <si>
    <t xml:space="preserve">6.2.</t>
  </si>
  <si>
    <t xml:space="preserve">Організація оздоровлення дітей, які  виховуються  в сім ях з дітьми, з частковим відшкодуванням вартості путівок</t>
  </si>
  <si>
    <t xml:space="preserve">205 дітей щороку</t>
  </si>
  <si>
    <t xml:space="preserve">Інші кош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3.</t>
  </si>
  <si>
    <t xml:space="preserve">Надання транспортних послуг</t>
  </si>
  <si>
    <t xml:space="preserve">Організація перевезення дітей,які потребують особливої  соціальної уваги та підтримки, до дитячих закладів оздоровлення та відпочинку Донецької області (оренда транспорту)</t>
  </si>
  <si>
    <t xml:space="preserve">1842 дитини</t>
  </si>
  <si>
    <t xml:space="preserve">6.4.</t>
  </si>
  <si>
    <t xml:space="preserve">Сприяння направленню дітей, які потребують соціальної уваги та підтримки, з метою оздоровлення та відпочинку у  ДП «Український дитячий центр «Молода гвардія»  та УДЦ «Артек»</t>
  </si>
  <si>
    <t xml:space="preserve">36 дітей щорічно</t>
  </si>
  <si>
    <t xml:space="preserve">6.5.</t>
  </si>
  <si>
    <t xml:space="preserve">Сприяння  наданню якісних оздоровчих послуг</t>
  </si>
  <si>
    <t xml:space="preserve">Вивчення рівню надання оздоровчих послуг дитячими оздоровчими закладами всіх типів</t>
  </si>
  <si>
    <t xml:space="preserve">УПСЗН, Управління освіти</t>
  </si>
  <si>
    <t xml:space="preserve">підвищення якості оздоровчих послуг</t>
  </si>
  <si>
    <t xml:space="preserve">6.6.</t>
  </si>
  <si>
    <t xml:space="preserve">Вивчення потреби в оздоровленні дітей</t>
  </si>
  <si>
    <t xml:space="preserve">Моніторинг оздоровлення дітей, створення єдиного електронного реєстру дітей, які потребують особливої соціальної уваги та підтримки</t>
  </si>
  <si>
    <t xml:space="preserve">УПСЗН, Управління освіти, Управління охорони здоровя Бахмутської міської ради (далі - Управління охорони здоров'я)</t>
  </si>
  <si>
    <t xml:space="preserve">облік дітей, які потребують особливої соціальної уваги та підтримки</t>
  </si>
  <si>
    <t xml:space="preserve">6.7.</t>
  </si>
  <si>
    <t xml:space="preserve">Сприяння  поінформованості населення</t>
  </si>
  <si>
    <t xml:space="preserve">Проведення  інформаційно-роз'яснювальної роботи щодо оздоровлення дітей з батьками та профспілковими організаціями</t>
  </si>
  <si>
    <t xml:space="preserve">                                                   </t>
  </si>
  <si>
    <t xml:space="preserve">Поінформова-ність батьків та профспілкових організацій</t>
  </si>
  <si>
    <t xml:space="preserve">6.8.</t>
  </si>
  <si>
    <t xml:space="preserve">Попередження негативних проявів у дітей</t>
  </si>
  <si>
    <t xml:space="preserve">Надання консультаційної, психолого-педагогічної, інформаційної, соціально-медичної допомоги дітям  з метою пропаганди здорового способу життя та попередження негативних проявів у підлітковому та молодіжному середовищі у дитячих позаміських закладах оздоровлення та відпочинку, які розташовані на території   Бахмутської міської ОТГ</t>
  </si>
  <si>
    <t xml:space="preserve">ЦСССДМ, Управління охорони здоров'я</t>
  </si>
  <si>
    <t xml:space="preserve">Пропаганда здорового способу життя</t>
  </si>
  <si>
    <t xml:space="preserve">6.9.</t>
  </si>
  <si>
    <t xml:space="preserve">Інформування населення</t>
  </si>
  <si>
    <t xml:space="preserve">Висвітлення в засобах масової інформації про порядок оздоровлення дітей, які мешкають на території Бахмутської міської ОТГ </t>
  </si>
  <si>
    <t xml:space="preserve">Поінформованість батьків</t>
  </si>
  <si>
    <t xml:space="preserve">РОЗДІЛ  VII. Організація Надання соціальних послуг</t>
  </si>
  <si>
    <t xml:space="preserve">Джерело фінансування</t>
  </si>
  <si>
    <t xml:space="preserve">7.1</t>
  </si>
  <si>
    <t xml:space="preserve">Розвиток та оптимізація системи надання соціальних послуг в Бахмутській міській  ОТГ</t>
  </si>
  <si>
    <t xml:space="preserve">Визначення потреб населення Бахмутської міської ОТГ в соціальних послугах, шляхом проведення збору необхідних даних, обробки, узагальнення та аналізу отриманих даних.</t>
  </si>
  <si>
    <t xml:space="preserve">лютий 2021 року, лютий 2022 року</t>
  </si>
  <si>
    <t xml:space="preserve">УПСЗН, БМЦСССДМ,Управління охорони здоров'я, Управління освіти, Управління молодіжної політики та у справах дітей Бахмутської міської ради</t>
  </si>
  <si>
    <t xml:space="preserve">визначення пріоритетних напрямків розвитку системи надання соціальних послуг</t>
  </si>
  <si>
    <t xml:space="preserve">Планування заходів щодо організації надання соціальних послуг мешканцям Бахмутської міської ОТГ</t>
  </si>
  <si>
    <t xml:space="preserve">березень 2021 року, березень 2022 року</t>
  </si>
  <si>
    <t xml:space="preserve">УПСЗН, територіальний центр, БМЦСССДМ, Управління охорони здоров'я, Управління освіти, Управління молодіжної політики та у справах дітей Бахмутської міської ради</t>
  </si>
  <si>
    <t xml:space="preserve">надання якісних соціальних послуг в громаді з урахуванням потреб населення громади</t>
  </si>
  <si>
    <t xml:space="preserve">Інформування населення про перелік соціальних послуг які надаються в громаді,  їх зміст та порядок надання</t>
  </si>
  <si>
    <t xml:space="preserve"> 2021-2022 роки</t>
  </si>
  <si>
    <t xml:space="preserve">УПСЗН, Територіальний центр, БМЦСССДМ</t>
  </si>
  <si>
    <t xml:space="preserve">підвищення поінформованості населення Бахмутської міської ОТГ щодо надання соціальних послуг</t>
  </si>
  <si>
    <t xml:space="preserve">Здійснення моніторингу та оцінки якості соціальних послуг, що надаються в громаді</t>
  </si>
  <si>
    <t xml:space="preserve">2021-2022 роки</t>
  </si>
  <si>
    <t xml:space="preserve">УПСЗН, територіальний центр, БМЦСССДМ</t>
  </si>
  <si>
    <t xml:space="preserve">підвищення якості соціальних послуг, що надаються в громаді, забезпечення зворотнього зв'язку із отримувачами соціальних послуг</t>
  </si>
  <si>
    <t xml:space="preserve">Ведення Реєстру надавачів та отримувачів соціальних послуг в Бахмутській міській ОТГ на місцевому рівні</t>
  </si>
  <si>
    <t xml:space="preserve"> 2020-2022 роки</t>
  </si>
  <si>
    <t xml:space="preserve">облік надавачів та отримувачів соціальних послуг в громаді, покращення координації діяльності в системі надання соціальних послуг</t>
  </si>
  <si>
    <t xml:space="preserve">7.2.</t>
  </si>
  <si>
    <t xml:space="preserve">Щомісячне забезпечення надання компенсацій фізичним особам, які надають соціальні послуги згідно діючого законодавства України</t>
  </si>
  <si>
    <t xml:space="preserve">Очікувана кількість отримувачів - 253 особи щорічно</t>
  </si>
  <si>
    <t xml:space="preserve">7.3.</t>
  </si>
  <si>
    <t xml:space="preserve">Створення умов для підтримки осіб з інвалідністю</t>
  </si>
  <si>
    <t xml:space="preserve">Продовження  роботи “Соціального таксі” по пільговому перевезенню осіб з інвалідністю  </t>
  </si>
  <si>
    <t xml:space="preserve">УПСЗН, суб’єкти господарювання, які надають послуги з автоперевезення (за згодою)</t>
  </si>
  <si>
    <t xml:space="preserve">Інші кошти </t>
  </si>
  <si>
    <t xml:space="preserve">800  послуг</t>
  </si>
  <si>
    <t xml:space="preserve">7.4.</t>
  </si>
  <si>
    <t xml:space="preserve">Запровадження соціальної послуги переклад жестовою мовою</t>
  </si>
  <si>
    <t xml:space="preserve">Організація надання соціальної послуги перекладу жестовою мовою (у т.ч. з використанням знакових систем) та словесною мовою під час відвідування особами з інвалідністю із порушеннями слуху органів державної влади та місцевого самоврядування, установ, організацій і закладів, при купівлі товарів, робіт і послуг</t>
  </si>
  <si>
    <t xml:space="preserve">2021-2022роки</t>
  </si>
  <si>
    <t xml:space="preserve">Територіальний центр</t>
  </si>
  <si>
    <t xml:space="preserve">154 особи з інвалідністю з порушенням слуху</t>
  </si>
  <si>
    <t xml:space="preserve">7.5.</t>
  </si>
  <si>
    <t xml:space="preserve">Запровадження соціальної послуги фізичного супроводу осіб з інвалідністю, які мають порушення опорно-рухового апарату та пересуваються на кріслах колісних, порушення зору</t>
  </si>
  <si>
    <t xml:space="preserve">Організація надання допомоги при переміщенні у громадських місцях і транспорті особам з інвалідністю, які мають порушення опорно-рухового апарату, органів зору для відвідування органів державної влади та місцевого самоврядування, установ, організацій і закладів, при купівлі товарів, робіт і послуг, у тому числі заповнення бланків, написання заяв, читання інформації під час такого відвідування</t>
  </si>
  <si>
    <t xml:space="preserve">226 осіб, які мають порушення опорно-рухового апарату та пересуваються на кріслах колісних; 154 особи з інвалідністю 1 та 2 групи з ураженням органів зору</t>
  </si>
  <si>
    <t xml:space="preserve">7.6.</t>
  </si>
  <si>
    <t xml:space="preserve">Інтегрування нових соціальних послуг для сімей з дітьми в громаді на базі Бахмутського міського ЦСССДМ</t>
  </si>
  <si>
    <t xml:space="preserve">Запровадження нових соціальних послуг для сімей з дітьми:</t>
  </si>
  <si>
    <t xml:space="preserve">7.6.1.</t>
  </si>
  <si>
    <t xml:space="preserve">Підвищення рівня батьківського потенціалу та компетентності</t>
  </si>
  <si>
    <r>
      <rPr>
        <b val="true"/>
        <sz val="12"/>
        <rFont val="Times New Roman"/>
        <family val="1"/>
        <charset val="204"/>
      </rPr>
      <t xml:space="preserve">«Батьківський клуб»</t>
    </r>
    <r>
      <rPr>
        <sz val="12"/>
        <rFont val="Times New Roman"/>
        <family val="1"/>
        <charset val="204"/>
      </rPr>
      <t xml:space="preserve"> (навчання батьків/опікунів/піклувальників, підвищення рівня батьківської компетентності);</t>
    </r>
  </si>
  <si>
    <t xml:space="preserve">150 сімей</t>
  </si>
  <si>
    <t xml:space="preserve">7.6.2.</t>
  </si>
  <si>
    <t xml:space="preserve">Надання соціальної та психологічної допомоги дітям-сиротам, дітям, позбавленим батьківського піклування та особам з їх числа, неповнолітнім матерям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Ти не один»</t>
    </r>
    <r>
      <rPr>
        <sz val="12"/>
        <rFont val="Times New Roman"/>
        <family val="1"/>
        <charset val="204"/>
      </rPr>
      <t xml:space="preserve"> (адаптація дітей – сиріт, дітей, позбавлених батьківського піклування та осіб з їх числа, неповнолітніх матерів до самостійного життя)</t>
    </r>
  </si>
  <si>
    <t xml:space="preserve">25 осіб</t>
  </si>
  <si>
    <t xml:space="preserve">7.6.3.</t>
  </si>
  <si>
    <t xml:space="preserve">Надання допомоги у врегулюванні конфліктів/спору шляхом індивідуальної роботи з конфліктуючими сторонами</t>
  </si>
  <si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«Медіація»</t>
    </r>
    <r>
      <rPr>
        <sz val="13"/>
        <rFont val="Times New Roman"/>
        <family val="1"/>
        <charset val="204"/>
      </rPr>
      <t xml:space="preserve"> (посередництво у врегулюванні конфліктів/спору)</t>
    </r>
  </si>
  <si>
    <t xml:space="preserve">7 сімей</t>
  </si>
  <si>
    <t xml:space="preserve">7.6.4.</t>
  </si>
  <si>
    <t xml:space="preserve">Створення умов тимчасового перебування дітей </t>
  </si>
  <si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«Няня на годину»</t>
    </r>
    <r>
      <rPr>
        <sz val="13"/>
        <rFont val="Times New Roman"/>
        <family val="1"/>
        <charset val="204"/>
      </rPr>
      <t xml:space="preserve"> тимчасовий денний догляд (для сімей ВПО, СЖО та сімей, які виховують дитину з інвалідністю)</t>
    </r>
  </si>
  <si>
    <t xml:space="preserve">30 сімей</t>
  </si>
  <si>
    <t xml:space="preserve">7.6.5.</t>
  </si>
  <si>
    <t xml:space="preserve">Створення умов для ознайомлення дітей з навколишнім світом та їх сенсорного розвитку</t>
  </si>
  <si>
    <r>
      <rPr>
        <sz val="13"/>
        <rFont val="Times New Roman"/>
        <family val="1"/>
        <charset val="204"/>
      </rPr>
      <t xml:space="preserve">Клуб </t>
    </r>
    <r>
      <rPr>
        <b val="true"/>
        <sz val="13"/>
        <rFont val="Times New Roman"/>
        <family val="1"/>
        <charset val="204"/>
      </rPr>
      <t xml:space="preserve">«Промінчик»</t>
    </r>
    <r>
      <rPr>
        <sz val="13"/>
        <rFont val="Times New Roman"/>
        <family val="1"/>
        <charset val="204"/>
      </rPr>
      <t xml:space="preserve"> тимчасовий денний догляд (дозвілля та розвиток дітей з особливими потребами)</t>
    </r>
  </si>
  <si>
    <t xml:space="preserve">15 дітей</t>
  </si>
  <si>
    <t xml:space="preserve">7.6.6.</t>
  </si>
  <si>
    <t xml:space="preserve">Надання гуманітарної допомоги мешканцям громади, які опинились в складних життєвих обставинах</t>
  </si>
  <si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«Соціальна шафа»</t>
    </r>
    <r>
      <rPr>
        <sz val="13"/>
        <rFont val="Times New Roman"/>
        <family val="1"/>
        <charset val="204"/>
      </rPr>
      <t xml:space="preserve"> (надання гуманітарної допомоги особам/сім’ям одягом, взуттям, іграшками, тощо)</t>
    </r>
  </si>
  <si>
    <t xml:space="preserve"> 240 сімей/осіб. </t>
  </si>
  <si>
    <t xml:space="preserve">7.6.7.</t>
  </si>
  <si>
    <t xml:space="preserve">Надання первинної психологічної допомоги сім'ям, які опинились в складних життєвих обставинах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Психологічна підтримка/психологічне розвантаження</t>
    </r>
    <r>
      <rPr>
        <sz val="12"/>
        <rFont val="Times New Roman"/>
        <family val="1"/>
        <charset val="204"/>
      </rPr>
      <t xml:space="preserve"> (психологічна та корекційна робота з сім’ями та дітьми)</t>
    </r>
  </si>
  <si>
    <t xml:space="preserve">7.6.8.</t>
  </si>
  <si>
    <t xml:space="preserve">Організація надання базової соціальної послуги догляду та виховання дітей в умовах, наближених до сімейних</t>
  </si>
  <si>
    <r>
      <rPr>
        <sz val="13"/>
        <rFont val="Times New Roman"/>
        <family val="1"/>
        <charset val="204"/>
      </rPr>
      <t xml:space="preserve"> Послуга </t>
    </r>
    <r>
      <rPr>
        <b val="true"/>
        <sz val="13"/>
        <rFont val="Times New Roman"/>
        <family val="1"/>
        <charset val="204"/>
      </rPr>
      <t xml:space="preserve">«Патронат над дитиною»</t>
    </r>
    <r>
      <rPr>
        <sz val="13"/>
        <rFont val="Times New Roman"/>
        <family val="1"/>
        <charset val="204"/>
      </rPr>
      <t xml:space="preserve"> (комплексна послуга, що передбачає тимчасовий догляд, виховання та реабілітацію дитини в сім'ї патронатного вихователя)</t>
    </r>
  </si>
  <si>
    <t xml:space="preserve">2 дитини</t>
  </si>
  <si>
    <t xml:space="preserve">7.7.</t>
  </si>
  <si>
    <t xml:space="preserve">Забезпечення допомоги особам, які постраждали від домашнього насильства та/або насильства за ознакою статі </t>
  </si>
  <si>
    <t xml:space="preserve">2.1. Організація роботи притулку для осіб, які постраждали від домашнього насильства та/або насильства за ознакою статі (продукти, вода, оплата тривожної кнопки, санітарно-гігієнічні засоби, витратні матеріали, зв’язок, інтернет, канцтовари тощо)</t>
  </si>
  <si>
    <t xml:space="preserve">10 сімей/осіб</t>
  </si>
  <si>
    <t xml:space="preserve">2.2. Забезпечення діяльності "Мобільної бригади соціально-психологічної допомоги особам, які постраждали від домашнього насильства та/або насильства за ознакою статті"</t>
  </si>
  <si>
    <t xml:space="preserve">30 сімей/осіб</t>
  </si>
  <si>
    <t xml:space="preserve">7.8.</t>
  </si>
  <si>
    <t xml:space="preserve">Надання соціальної послуги з перевезення спецавтотранспортом осіб з інвалідністю та дітей з інвалідністю, які мають порушення опорно-рухового апарату</t>
  </si>
  <si>
    <t xml:space="preserve">Організація роботи по наданню соціальної послуги з перевезення спецавтотранспортом осіб з інвалідністю та дітей з інвалідністю, які мають порушення опорно-рухового апарату (послуга "Соціальне таксі")</t>
  </si>
  <si>
    <t xml:space="preserve">УПСЗН, територіальний центр</t>
  </si>
  <si>
    <t xml:space="preserve">226 осіб, які мають порушення опорно-рухового апарату та пересуваються на кріслах колісних</t>
  </si>
  <si>
    <t xml:space="preserve">РОЗДІЛ  VIII. Заходи з реалізації  Конвенції про права осіб з інвалідністю</t>
  </si>
  <si>
    <t xml:space="preserve">8.1.</t>
  </si>
  <si>
    <t xml:space="preserve">Створення умов поінформованості осіб з інвалідністю</t>
  </si>
  <si>
    <t xml:space="preserve">Надання всебічної  консультативної допомоги особам з інвалідністю з питань соціального захисту,надання пільг, медичних послуг, забезпечення технічними та іншими засобами реабілітації, працевлаштування відповідно діючого законодавства України на особистих прийомах, через засоби масової інформації</t>
  </si>
  <si>
    <t xml:space="preserve">УПСЗН, Управління охорони здоров'я, Бахмутський міський центр зайнятості</t>
  </si>
  <si>
    <t xml:space="preserve">7000 консультацій, 12 публікацій в ЗМІ щорічно</t>
  </si>
  <si>
    <t xml:space="preserve">8.2.</t>
  </si>
  <si>
    <t xml:space="preserve">Формування банку даних осіб з інвалідністю та дітей з інвалідністю</t>
  </si>
  <si>
    <t xml:space="preserve">Збір даних про осіб з інвалідністю із зазначенням віку, статі, класифікації захворювання, про чисельність дітей з інвалідністю, які не зараховані до загальноосвітніх навчальних закладів.</t>
  </si>
  <si>
    <t xml:space="preserve">Управління охорони здоров'я</t>
  </si>
  <si>
    <t xml:space="preserve">Статистичний облік осіб з інвалідністю</t>
  </si>
  <si>
    <t xml:space="preserve">8.3.</t>
  </si>
  <si>
    <t xml:space="preserve">Своєчасне виявлення важких захворювань у новонароджених</t>
  </si>
  <si>
    <t xml:space="preserve">Забезпечення організації загальнодоступного скринінгу новонароджених з метою ранього виявлення важких захворювань (фенілкетонурії,гіпотеріозу, муковісцидозу та інш.)</t>
  </si>
  <si>
    <t xml:space="preserve">750 дітей щорічно (100% від кількості новонароджених)</t>
  </si>
  <si>
    <t xml:space="preserve">8.4.</t>
  </si>
  <si>
    <t xml:space="preserve">Організація доступної медичної допомоги особам з інвалідністю</t>
  </si>
  <si>
    <t xml:space="preserve">Надання  спеціальної медичної допомоги  особам  з інвалідністю</t>
  </si>
  <si>
    <t xml:space="preserve">800 осіб щорічно</t>
  </si>
  <si>
    <t xml:space="preserve">8.5.</t>
  </si>
  <si>
    <t xml:space="preserve">Реабілітація осіб з інвалідністю</t>
  </si>
  <si>
    <t xml:space="preserve">Забезпечення осіб з інвалідністю, дітей з інвалідністю, окремих категорій громадян технічними та іншими засобами реабілітації, протезноортопедичними виробами, засобами медичного призначення</t>
  </si>
  <si>
    <t xml:space="preserve">УПСЗН, Управління охорони здоров'я</t>
  </si>
  <si>
    <t xml:space="preserve">Із розрахунку 2543 одиниці виробів щорічно</t>
  </si>
  <si>
    <t xml:space="preserve">8.6.</t>
  </si>
  <si>
    <t xml:space="preserve">Створення умов для навчання дітей  з інвалідністю</t>
  </si>
  <si>
    <t xml:space="preserve">Здійснення щорічного  аналізу кількісного складу дітей, які потребують корекції фізичного та(або) розумового розвитку, за нозологіями, для визначення оптимальних програм навчання</t>
  </si>
  <si>
    <t xml:space="preserve">Сприяння визначенню оптимальних програм навчання 100 дітям з інвалідністю</t>
  </si>
  <si>
    <t xml:space="preserve">8.7.</t>
  </si>
  <si>
    <t xml:space="preserve">Створення умов навчання дітей з інвалідністю</t>
  </si>
  <si>
    <t xml:space="preserve">Організація  навчання дітей з інвалідністю у загальноосвітніх навчальних закладах в інклюзивних групах (класах)</t>
  </si>
  <si>
    <t xml:space="preserve">інклюзивне навчання 20 дітей з інвалідністю</t>
  </si>
  <si>
    <t xml:space="preserve">8.8.</t>
  </si>
  <si>
    <t xml:space="preserve">Визначення особливих освітніх потреб дитини</t>
  </si>
  <si>
    <t xml:space="preserve">Проведення комплексної оцінки з метою визначення особливих освітніх потреб дитини (оцінки фізичного, мовного, когнітивного розвитку, розвитку емоційно-вольової сфери та навчальної діяльності), розробка рекомендацій по програмі навчання та надання психолого-педагогічної допомоги дітям з особливими освітніми потребами</t>
  </si>
  <si>
    <t xml:space="preserve">комунальна  установа «Інклюзивно-ресурсний центр м.Бахмут»</t>
  </si>
  <si>
    <t xml:space="preserve">30 дітей щорічно</t>
  </si>
  <si>
    <t xml:space="preserve">8.9.</t>
  </si>
  <si>
    <t xml:space="preserve">Реабілітація дітей з інвалідністю</t>
  </si>
  <si>
    <t xml:space="preserve">Забезпечення реабілітаційними заходами дітей з  інвалідністю за рахунок коштів  державного бюджету (відповідно до діючого законодавства)</t>
  </si>
  <si>
    <t xml:space="preserve">12 дітей  щорічно</t>
  </si>
  <si>
    <t xml:space="preserve">8.10.</t>
  </si>
  <si>
    <t xml:space="preserve">Організація надання комплексу реабілітаційних послуг дітям з інвалідністю, які проживають на території Бахмутської міської ОТГ в Комунальній установі "Бахмутський районний центр комплексної реабілітації дітей з інвалідністю"</t>
  </si>
  <si>
    <t xml:space="preserve">20 дітей щорічно</t>
  </si>
  <si>
    <t xml:space="preserve">8.11.</t>
  </si>
  <si>
    <t xml:space="preserve">Професійна адаптація осіб з інвалідністю</t>
  </si>
  <si>
    <t xml:space="preserve">Направлення осіб з інвалідністю  в Донбаський міжрегіональний центр професійної реабілітації осіб з інвалідністю</t>
  </si>
  <si>
    <t xml:space="preserve">2 особи щорічно</t>
  </si>
  <si>
    <t xml:space="preserve">8.12.</t>
  </si>
  <si>
    <t xml:space="preserve">Поінформованість роботодавців</t>
  </si>
  <si>
    <t xml:space="preserve">Підтримування в актуальному стані банку резюме осіб з інвалідністю</t>
  </si>
  <si>
    <t xml:space="preserve">Бахмутський міський центр зайнятості</t>
  </si>
  <si>
    <t xml:space="preserve">130 резюме</t>
  </si>
  <si>
    <t xml:space="preserve">8.13.</t>
  </si>
  <si>
    <t xml:space="preserve">Надання допомоги особам з інвалідністю у вирішенні питань професійної реабілітації та працевлаштування</t>
  </si>
  <si>
    <t xml:space="preserve">Забезпечення проведення інформаційних семінарів, учбових тренінгів для осіб з інвалідністю, надання індивідуальних та групових профорієнтаційних послуг, у тому числі з використанням автоматизованого робочого місця "Профконсультант"</t>
  </si>
  <si>
    <t xml:space="preserve">20 семінарів та 12 тренінгів щорічно</t>
  </si>
  <si>
    <t xml:space="preserve">8.14.</t>
  </si>
  <si>
    <t xml:space="preserve">Сприяння працевлаштуванню осіб з інвалідністю</t>
  </si>
  <si>
    <t xml:space="preserve">Направлення на професійне навчання осіб з інвалідністю, у тому числі безпосередньо на робочому місці під замовлення  роботодавців</t>
  </si>
  <si>
    <t xml:space="preserve">Пойдуть професійне навчання 50 осіб з інвалідністю щорічно</t>
  </si>
  <si>
    <t xml:space="preserve">8.15.</t>
  </si>
  <si>
    <t xml:space="preserve">Забезпечення організації навчання безробітних осіб з інвалідністю  основам підприємницької діяльності</t>
  </si>
  <si>
    <t xml:space="preserve">3 особи з інвалідністю щорічно</t>
  </si>
  <si>
    <t xml:space="preserve">8.16.</t>
  </si>
  <si>
    <t xml:space="preserve">Допомога в працевлаштуванні осіб з інвалідністю</t>
  </si>
  <si>
    <t xml:space="preserve">Сприяння працевлаштуванню осіб з інвалідністю, які потребують соціального захисту і не здатні на рівних умовах конкурувати на ринку праці</t>
  </si>
  <si>
    <t xml:space="preserve">150 осіб з інвалідністю щорічно</t>
  </si>
  <si>
    <t xml:space="preserve">8.17.</t>
  </si>
  <si>
    <t xml:space="preserve">Сприяння задоволенню потреб в інформаційному просторі осіб з інвалідністю</t>
  </si>
  <si>
    <t xml:space="preserve">Надання бібліотечних послуг на дому особам з інвалідністю</t>
  </si>
  <si>
    <t xml:space="preserve">бібліотеки центральної бібліотечної системи (далі - бібліотеки ЦБС)</t>
  </si>
  <si>
    <t xml:space="preserve">75 осіб  щорічно</t>
  </si>
  <si>
    <t xml:space="preserve">8.18.</t>
  </si>
  <si>
    <t xml:space="preserve">Забезпечення вільного доступу читачів, які мають інвалідність до ресурсів мережі Інтернет на безкоштовній основі</t>
  </si>
  <si>
    <t xml:space="preserve">Управління культури Бахмутської міської ради, бібліотеки ЦБС</t>
  </si>
  <si>
    <t xml:space="preserve">120 осіб щорічно</t>
  </si>
  <si>
    <t xml:space="preserve">8.19.</t>
  </si>
  <si>
    <t xml:space="preserve">Організація дозвілля та культурного розвитку осіб та дітей з інвалідністю</t>
  </si>
  <si>
    <t xml:space="preserve">Створення умов для широкого залучення осіб та дітей з інвалідністю до містецької, творчої та спортивної діяльності</t>
  </si>
  <si>
    <t xml:space="preserve">Управління культури, Управління фізичної культури і спорту Бахмутської міської ради</t>
  </si>
  <si>
    <t xml:space="preserve">300 осіб щорічно</t>
  </si>
  <si>
    <t xml:space="preserve">8.20.</t>
  </si>
  <si>
    <t xml:space="preserve">Забезпечення вільного пересування осіб з інвалідністю</t>
  </si>
  <si>
    <t xml:space="preserve">Забезпечення виконання заходів в рамках Програми по забезпеченню безперешкодного доступу осіб з обмеженими фізичними можливостями та інших маломобільних груп населення до об'єктів соціальної та інженерно-транспортної інфраструктури на території Бахмутської міської обєднаної територіальної громади на 2019-2023 зі змінами</t>
  </si>
  <si>
    <t xml:space="preserve">Управління муніціпального розвитку Бахмутської міської ради</t>
  </si>
  <si>
    <t xml:space="preserve">Облаштування 5 пандусів, 25 зїздів на тротур щорічно</t>
  </si>
  <si>
    <t xml:space="preserve">Всього по програмі</t>
  </si>
  <si>
    <t xml:space="preserve">                                                         </t>
  </si>
  <si>
    <t xml:space="preserve">Додаток 1  "Заходи з реалізації Програми" до Комплексної програми по соціальному  захисту окремих категорій громадян  на 2019-2022 роки,  у новій редакції, підготовлено Управлінням праці та соціального захисту населення Бахмутської міської ради</t>
  </si>
  <si>
    <t xml:space="preserve">Начальник   Управління</t>
  </si>
  <si>
    <t xml:space="preserve">І.В.Сподіна</t>
  </si>
  <si>
    <t xml:space="preserve">праці та соціального захисту населення</t>
  </si>
  <si>
    <t xml:space="preserve">Бахмутської  міської ради </t>
  </si>
  <si>
    <t xml:space="preserve">Секретар Бахмутської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@"/>
    <numFmt numFmtId="168" formatCode="[$-409]d\-mmm"/>
    <numFmt numFmtId="169" formatCode="0.00"/>
    <numFmt numFmtId="170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artemrada.gov.ua/department/amcsssdm" TargetMode="External"/><Relationship Id="rId2" Type="http://schemas.openxmlformats.org/officeDocument/2006/relationships/hyperlink" Target="http://artemrada.gov.ua/department/v&#1110;dd&#1110;ltorg&#1110;vl&#1110;" TargetMode="External"/><Relationship Id="rId3" Type="http://schemas.openxmlformats.org/officeDocument/2006/relationships/hyperlink" Target="http://zakon1.rada.gov.ua/laws/show/558-2004-&#1087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0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F5" activeCellId="0" sqref="F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3.28"/>
    <col collapsed="false" customWidth="true" hidden="false" outlineLevel="0" max="3" min="3" style="1" width="45.56"/>
    <col collapsed="false" customWidth="true" hidden="false" outlineLevel="0" max="4" min="4" style="1" width="13.41"/>
    <col collapsed="false" customWidth="true" hidden="false" outlineLevel="0" max="5" min="5" style="1" width="22.14"/>
    <col collapsed="false" customWidth="true" hidden="false" outlineLevel="0" max="6" min="6" style="1" width="17.42"/>
    <col collapsed="false" customWidth="true" hidden="false" outlineLevel="0" max="7" min="7" style="1" width="12.28"/>
    <col collapsed="false" customWidth="true" hidden="false" outlineLevel="0" max="8" min="8" style="1" width="12.14"/>
    <col collapsed="false" customWidth="true" hidden="false" outlineLevel="0" max="9" min="9" style="1" width="13.14"/>
    <col collapsed="false" customWidth="true" hidden="false" outlineLevel="0" max="10" min="10" style="1" width="12.56"/>
    <col collapsed="false" customWidth="true" hidden="false" outlineLevel="0" max="11" min="11" style="1" width="13.99"/>
    <col collapsed="false" customWidth="true" hidden="false" outlineLevel="0" max="12" min="12" style="1" width="24.99"/>
    <col collapsed="false" customWidth="false" hidden="false" outlineLevel="0" max="257" min="13" style="1" width="9.14"/>
  </cols>
  <sheetData>
    <row r="2" customFormat="false" ht="21" hidden="false" customHeight="true" outlineLevel="0" collapsed="false">
      <c r="H2" s="1" t="s">
        <v>0</v>
      </c>
    </row>
    <row r="3" customFormat="false" ht="17.25" hidden="false" customHeight="true" outlineLevel="0" collapsed="false">
      <c r="H3" s="2" t="s">
        <v>1</v>
      </c>
    </row>
    <row r="4" customFormat="false" ht="16.5" hidden="false" customHeight="false" outlineLevel="0" collapsed="false">
      <c r="H4" s="2" t="s">
        <v>2</v>
      </c>
      <c r="I4" s="2"/>
      <c r="J4" s="2"/>
      <c r="K4" s="2"/>
    </row>
    <row r="5" customFormat="false" ht="16.5" hidden="false" customHeight="false" outlineLevel="0" collapsed="false">
      <c r="H5" s="2" t="s">
        <v>3</v>
      </c>
      <c r="I5" s="2"/>
      <c r="J5" s="2"/>
      <c r="K5" s="2"/>
    </row>
    <row r="6" customFormat="false" ht="16.5" hidden="false" customHeight="false" outlineLevel="0" collapsed="false">
      <c r="H6" s="2" t="s">
        <v>4</v>
      </c>
      <c r="I6" s="2"/>
      <c r="J6" s="2"/>
      <c r="K6" s="2"/>
    </row>
    <row r="7" customFormat="false" ht="16.5" hidden="false" customHeight="false" outlineLevel="0" collapsed="false">
      <c r="H7" s="2" t="s">
        <v>5</v>
      </c>
      <c r="I7" s="2"/>
      <c r="J7" s="2"/>
      <c r="K7" s="2"/>
    </row>
    <row r="8" customFormat="false" ht="16.5" hidden="false" customHeight="false" outlineLevel="0" collapsed="false">
      <c r="H8" s="2" t="s">
        <v>6</v>
      </c>
      <c r="I8" s="2"/>
      <c r="J8" s="2"/>
      <c r="K8" s="2"/>
    </row>
    <row r="9" customFormat="false" ht="16.5" hidden="false" customHeight="false" outlineLevel="0" collapsed="false">
      <c r="H9" s="2"/>
      <c r="I9" s="2"/>
      <c r="J9" s="2"/>
      <c r="K9" s="2"/>
    </row>
    <row r="10" customFormat="false" ht="16.5" hidden="false" customHeight="false" outlineLevel="0" collapsed="false">
      <c r="H10" s="2"/>
      <c r="I10" s="2"/>
      <c r="J10" s="2"/>
      <c r="K10" s="2"/>
    </row>
    <row r="11" customFormat="false" ht="16.5" hidden="false" customHeight="false" outlineLevel="0" collapsed="false">
      <c r="H11" s="3"/>
      <c r="I11" s="2"/>
      <c r="J11" s="2"/>
      <c r="K11" s="2"/>
    </row>
    <row r="12" customFormat="false" ht="13.5" hidden="false" customHeight="true" outlineLevel="0" collapsed="false">
      <c r="H12" s="2"/>
      <c r="I12" s="2"/>
      <c r="J12" s="2"/>
      <c r="K12" s="2"/>
    </row>
    <row r="13" customFormat="false" ht="16.5" hidden="true" customHeight="false" outlineLevel="0" collapsed="false">
      <c r="H13" s="2"/>
      <c r="I13" s="2"/>
      <c r="J13" s="2"/>
      <c r="K13" s="2"/>
    </row>
    <row r="14" customFormat="false" ht="16.5" hidden="true" customHeight="false" outlineLevel="0" collapsed="false"/>
    <row r="15" customFormat="false" ht="16.5" hidden="true" customHeight="false" outlineLevel="0" collapsed="false"/>
    <row r="16" customFormat="false" ht="27.75" hidden="false" customHeight="true" outlineLevel="0" collapsed="false">
      <c r="A16" s="4" t="s">
        <v>7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30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6.5" hidden="false" customHeight="true" outlineLevel="0" collapsed="false">
      <c r="A18" s="6" t="s">
        <v>9</v>
      </c>
      <c r="B18" s="6" t="s">
        <v>10</v>
      </c>
      <c r="C18" s="6" t="s">
        <v>11</v>
      </c>
      <c r="D18" s="6" t="s">
        <v>12</v>
      </c>
      <c r="E18" s="6" t="s">
        <v>13</v>
      </c>
      <c r="F18" s="6" t="s">
        <v>14</v>
      </c>
      <c r="G18" s="6" t="s">
        <v>15</v>
      </c>
      <c r="H18" s="6"/>
      <c r="I18" s="6"/>
      <c r="J18" s="6"/>
      <c r="K18" s="6"/>
      <c r="L18" s="6" t="s">
        <v>16</v>
      </c>
    </row>
    <row r="19" customFormat="false" ht="16.5" hidden="false" customHeight="true" outlineLevel="0" collapsed="false">
      <c r="A19" s="6"/>
      <c r="B19" s="6"/>
      <c r="C19" s="6"/>
      <c r="D19" s="6"/>
      <c r="E19" s="6"/>
      <c r="F19" s="6"/>
      <c r="G19" s="6" t="s">
        <v>17</v>
      </c>
      <c r="H19" s="6" t="s">
        <v>18</v>
      </c>
      <c r="I19" s="6" t="s">
        <v>19</v>
      </c>
      <c r="J19" s="6" t="s">
        <v>20</v>
      </c>
      <c r="K19" s="6" t="s">
        <v>21</v>
      </c>
      <c r="L19" s="6"/>
    </row>
    <row r="20" customFormat="false" ht="16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s="8" customFormat="true" ht="16.5" hidden="false" customHeight="false" outlineLevel="0" collapsed="false">
      <c r="A21" s="7" t="n">
        <v>1</v>
      </c>
      <c r="B21" s="7" t="n">
        <v>2</v>
      </c>
      <c r="C21" s="7" t="n">
        <v>3</v>
      </c>
      <c r="D21" s="7" t="n">
        <v>4</v>
      </c>
      <c r="E21" s="7" t="n">
        <v>5</v>
      </c>
      <c r="F21" s="7" t="n">
        <v>6</v>
      </c>
      <c r="G21" s="7" t="n">
        <v>7</v>
      </c>
      <c r="H21" s="7" t="n">
        <v>8</v>
      </c>
      <c r="I21" s="7" t="n">
        <v>9</v>
      </c>
      <c r="J21" s="7" t="n">
        <v>10</v>
      </c>
      <c r="K21" s="7" t="n">
        <v>11</v>
      </c>
      <c r="L21" s="7" t="n">
        <v>12</v>
      </c>
    </row>
    <row r="22" customFormat="false" ht="99" hidden="false" customHeight="false" outlineLevel="0" collapsed="false">
      <c r="A22" s="7" t="s">
        <v>22</v>
      </c>
      <c r="B22" s="9" t="s">
        <v>23</v>
      </c>
      <c r="C22" s="9" t="s">
        <v>24</v>
      </c>
      <c r="D22" s="9" t="s">
        <v>25</v>
      </c>
      <c r="E22" s="9" t="s">
        <v>26</v>
      </c>
      <c r="F22" s="9" t="s">
        <v>27</v>
      </c>
      <c r="G22" s="10"/>
      <c r="H22" s="10"/>
      <c r="I22" s="10"/>
      <c r="J22" s="10"/>
      <c r="K22" s="10"/>
      <c r="L22" s="9" t="s">
        <v>28</v>
      </c>
    </row>
    <row r="23" customFormat="false" ht="45.75" hidden="false" customHeight="true" outlineLevel="0" collapsed="false">
      <c r="A23" s="7" t="s">
        <v>29</v>
      </c>
      <c r="B23" s="9" t="s">
        <v>30</v>
      </c>
      <c r="C23" s="9" t="s">
        <v>31</v>
      </c>
      <c r="D23" s="9" t="s">
        <v>25</v>
      </c>
      <c r="E23" s="9" t="s">
        <v>32</v>
      </c>
      <c r="F23" s="9" t="s">
        <v>33</v>
      </c>
      <c r="G23" s="10" t="n">
        <v>140</v>
      </c>
      <c r="H23" s="11"/>
      <c r="I23" s="11"/>
      <c r="J23" s="11"/>
      <c r="K23" s="10" t="n">
        <f aca="false">SUM(G23:J23)</f>
        <v>140</v>
      </c>
      <c r="L23" s="9" t="s">
        <v>34</v>
      </c>
    </row>
    <row r="24" customFormat="false" ht="156.75" hidden="false" customHeight="true" outlineLevel="0" collapsed="false">
      <c r="A24" s="7"/>
      <c r="B24" s="9"/>
      <c r="C24" s="9"/>
      <c r="D24" s="9"/>
      <c r="E24" s="9"/>
      <c r="F24" s="9" t="s">
        <v>35</v>
      </c>
      <c r="G24" s="10"/>
      <c r="H24" s="10" t="n">
        <v>160</v>
      </c>
      <c r="I24" s="10" t="n">
        <v>180</v>
      </c>
      <c r="J24" s="10" t="n">
        <v>200</v>
      </c>
      <c r="K24" s="10" t="n">
        <f aca="false">SUM(G24:J24)</f>
        <v>540</v>
      </c>
      <c r="L24" s="9"/>
    </row>
    <row r="25" customFormat="false" ht="48.75" hidden="false" customHeight="true" outlineLevel="0" collapsed="false">
      <c r="A25" s="12" t="s">
        <v>36</v>
      </c>
      <c r="B25" s="9" t="s">
        <v>37</v>
      </c>
      <c r="C25" s="9" t="s">
        <v>38</v>
      </c>
      <c r="D25" s="7" t="s">
        <v>39</v>
      </c>
      <c r="E25" s="9" t="s">
        <v>32</v>
      </c>
      <c r="F25" s="9" t="s">
        <v>33</v>
      </c>
      <c r="G25" s="10" t="n">
        <v>150</v>
      </c>
      <c r="H25" s="10"/>
      <c r="I25" s="10"/>
      <c r="J25" s="10"/>
      <c r="K25" s="10" t="n">
        <f aca="false">SUM(G25:J25)</f>
        <v>150</v>
      </c>
      <c r="L25" s="13" t="s">
        <v>40</v>
      </c>
    </row>
    <row r="26" customFormat="false" ht="60" hidden="false" customHeight="true" outlineLevel="0" collapsed="false">
      <c r="A26" s="12"/>
      <c r="B26" s="9"/>
      <c r="C26" s="9"/>
      <c r="D26" s="7"/>
      <c r="E26" s="9"/>
      <c r="F26" s="9" t="s">
        <v>41</v>
      </c>
      <c r="G26" s="14"/>
      <c r="H26" s="10" t="n">
        <v>0</v>
      </c>
      <c r="I26" s="10" t="n">
        <v>0</v>
      </c>
      <c r="J26" s="10" t="n">
        <v>0</v>
      </c>
      <c r="K26" s="10" t="n">
        <v>0</v>
      </c>
      <c r="L26" s="13"/>
    </row>
    <row r="27" customFormat="false" ht="33" hidden="false" customHeight="true" outlineLevel="0" collapsed="false">
      <c r="A27" s="7" t="s">
        <v>42</v>
      </c>
      <c r="B27" s="9" t="s">
        <v>37</v>
      </c>
      <c r="C27" s="9" t="s">
        <v>43</v>
      </c>
      <c r="D27" s="9" t="s">
        <v>44</v>
      </c>
      <c r="E27" s="9" t="s">
        <v>32</v>
      </c>
      <c r="F27" s="9" t="s">
        <v>45</v>
      </c>
      <c r="G27" s="10" t="n">
        <v>5000</v>
      </c>
      <c r="H27" s="10"/>
      <c r="I27" s="10"/>
      <c r="J27" s="10"/>
      <c r="K27" s="10" t="n">
        <f aca="false">SUM(G27:J27)</f>
        <v>5000</v>
      </c>
      <c r="L27" s="9" t="s">
        <v>46</v>
      </c>
    </row>
    <row r="28" customFormat="false" ht="33" hidden="false" customHeight="false" outlineLevel="0" collapsed="false">
      <c r="A28" s="7"/>
      <c r="B28" s="9"/>
      <c r="C28" s="9"/>
      <c r="D28" s="9"/>
      <c r="E28" s="9"/>
      <c r="F28" s="15" t="s">
        <v>47</v>
      </c>
      <c r="G28" s="10" t="n">
        <v>34000</v>
      </c>
      <c r="H28" s="10" t="n">
        <v>8000</v>
      </c>
      <c r="I28" s="10"/>
      <c r="J28" s="10"/>
      <c r="K28" s="10" t="n">
        <f aca="false">SUM(G28:J28)</f>
        <v>42000</v>
      </c>
      <c r="L28" s="9"/>
    </row>
    <row r="29" customFormat="false" ht="33" hidden="false" customHeight="false" outlineLevel="0" collapsed="false">
      <c r="A29" s="7"/>
      <c r="B29" s="9"/>
      <c r="C29" s="9"/>
      <c r="D29" s="9"/>
      <c r="E29" s="9"/>
      <c r="F29" s="9" t="s">
        <v>33</v>
      </c>
      <c r="G29" s="10" t="n">
        <v>9100</v>
      </c>
      <c r="H29" s="10"/>
      <c r="I29" s="10"/>
      <c r="J29" s="10"/>
      <c r="K29" s="10" t="n">
        <f aca="false">SUM(G29:J29)</f>
        <v>9100</v>
      </c>
      <c r="L29" s="9"/>
    </row>
    <row r="30" customFormat="false" ht="49.5" hidden="false" customHeight="false" outlineLevel="0" collapsed="false">
      <c r="A30" s="7"/>
      <c r="B30" s="9"/>
      <c r="C30" s="9"/>
      <c r="D30" s="9"/>
      <c r="E30" s="9"/>
      <c r="F30" s="9" t="s">
        <v>41</v>
      </c>
      <c r="G30" s="10"/>
      <c r="H30" s="10" t="n">
        <v>6385.8</v>
      </c>
      <c r="I30" s="10"/>
      <c r="J30" s="10"/>
      <c r="K30" s="10" t="n">
        <f aca="false">SUM(G30:J30)</f>
        <v>6385.8</v>
      </c>
      <c r="L30" s="9"/>
    </row>
    <row r="31" customFormat="false" ht="16.5" hidden="false" customHeight="false" outlineLevel="0" collapsed="false">
      <c r="A31" s="7"/>
      <c r="B31" s="9"/>
      <c r="C31" s="9"/>
      <c r="D31" s="9"/>
      <c r="E31" s="9"/>
      <c r="F31" s="9" t="s">
        <v>48</v>
      </c>
      <c r="G31" s="10"/>
      <c r="H31" s="10"/>
      <c r="I31" s="10"/>
      <c r="J31" s="10"/>
      <c r="K31" s="10" t="n">
        <f aca="false">SUM(G31:J31)</f>
        <v>0</v>
      </c>
      <c r="L31" s="9"/>
    </row>
    <row r="32" customFormat="false" ht="56.25" hidden="false" customHeight="true" outlineLevel="0" collapsed="false">
      <c r="A32" s="7" t="s">
        <v>49</v>
      </c>
      <c r="B32" s="9" t="s">
        <v>50</v>
      </c>
      <c r="C32" s="9" t="s">
        <v>51</v>
      </c>
      <c r="D32" s="9" t="s">
        <v>52</v>
      </c>
      <c r="E32" s="9" t="s">
        <v>32</v>
      </c>
      <c r="F32" s="9" t="s">
        <v>53</v>
      </c>
      <c r="G32" s="10"/>
      <c r="H32" s="10" t="n">
        <v>120</v>
      </c>
      <c r="I32" s="10" t="n">
        <v>125</v>
      </c>
      <c r="J32" s="10" t="n">
        <v>130</v>
      </c>
      <c r="K32" s="10" t="n">
        <f aca="false">SUM(G32:J32)</f>
        <v>375</v>
      </c>
      <c r="L32" s="9" t="s">
        <v>54</v>
      </c>
    </row>
    <row r="33" customFormat="false" ht="157.5" hidden="false" customHeight="true" outlineLevel="0" collapsed="false">
      <c r="A33" s="7"/>
      <c r="B33" s="9"/>
      <c r="C33" s="9" t="s">
        <v>55</v>
      </c>
      <c r="D33" s="9" t="s">
        <v>52</v>
      </c>
      <c r="E33" s="9" t="s">
        <v>32</v>
      </c>
      <c r="F33" s="9" t="s">
        <v>41</v>
      </c>
      <c r="G33" s="10"/>
      <c r="H33" s="10" t="n">
        <v>233.3</v>
      </c>
      <c r="I33" s="10" t="n">
        <v>371.3</v>
      </c>
      <c r="J33" s="10" t="n">
        <v>247</v>
      </c>
      <c r="K33" s="10" t="n">
        <f aca="false">SUM(G33:J33)</f>
        <v>851.6</v>
      </c>
      <c r="L33" s="9" t="s">
        <v>56</v>
      </c>
    </row>
    <row r="34" customFormat="false" ht="16.5" hidden="false" customHeight="false" outlineLevel="0" collapsed="false">
      <c r="A34" s="16"/>
      <c r="B34" s="16" t="s">
        <v>57</v>
      </c>
      <c r="C34" s="16"/>
      <c r="D34" s="16"/>
      <c r="E34" s="16"/>
      <c r="F34" s="16" t="s">
        <v>58</v>
      </c>
      <c r="G34" s="17" t="n">
        <f aca="false">SUM(G22:G33)</f>
        <v>48390</v>
      </c>
      <c r="H34" s="17" t="n">
        <f aca="false">SUM(H22:H33)</f>
        <v>14899.1</v>
      </c>
      <c r="I34" s="17" t="n">
        <f aca="false">SUM(I22:I33)</f>
        <v>676.3</v>
      </c>
      <c r="J34" s="17" t="n">
        <f aca="false">SUM(J22:J33)</f>
        <v>577</v>
      </c>
      <c r="K34" s="17" t="n">
        <f aca="false">SUM(K23:K33)</f>
        <v>64542.4</v>
      </c>
      <c r="L34" s="16"/>
      <c r="M34" s="18" t="n">
        <f aca="false">SUM(G22:J33)</f>
        <v>64542.4</v>
      </c>
    </row>
    <row r="35" customFormat="false" ht="18.75" hidden="false" customHeight="true" outlineLevel="0" collapsed="false">
      <c r="A35" s="16"/>
      <c r="B35" s="16" t="s">
        <v>59</v>
      </c>
      <c r="C35" s="16"/>
      <c r="D35" s="16"/>
      <c r="E35" s="16"/>
      <c r="F35" s="16" t="s">
        <v>60</v>
      </c>
      <c r="G35" s="17"/>
      <c r="H35" s="17"/>
      <c r="I35" s="17"/>
      <c r="J35" s="17"/>
      <c r="K35" s="17"/>
      <c r="L35" s="16"/>
    </row>
    <row r="36" s="20" customFormat="true" ht="33" hidden="false" customHeight="false" outlineLevel="0" collapsed="false">
      <c r="A36" s="16"/>
      <c r="B36" s="16"/>
      <c r="C36" s="16"/>
      <c r="D36" s="16"/>
      <c r="E36" s="16"/>
      <c r="F36" s="16" t="s">
        <v>45</v>
      </c>
      <c r="G36" s="17" t="n">
        <f aca="false">G27</f>
        <v>5000</v>
      </c>
      <c r="H36" s="17" t="n">
        <f aca="false">H27</f>
        <v>0</v>
      </c>
      <c r="I36" s="17" t="n">
        <f aca="false">I27</f>
        <v>0</v>
      </c>
      <c r="J36" s="17" t="n">
        <f aca="false">J27</f>
        <v>0</v>
      </c>
      <c r="K36" s="17" t="n">
        <f aca="false">SUM(G36:J36)</f>
        <v>5000</v>
      </c>
      <c r="L36" s="16"/>
      <c r="M36" s="19"/>
    </row>
    <row r="37" s="20" customFormat="true" ht="33" hidden="false" customHeight="false" outlineLevel="0" collapsed="false">
      <c r="A37" s="16"/>
      <c r="B37" s="16"/>
      <c r="C37" s="16"/>
      <c r="D37" s="16"/>
      <c r="E37" s="16"/>
      <c r="F37" s="21" t="s">
        <v>47</v>
      </c>
      <c r="G37" s="17" t="n">
        <f aca="false">G28</f>
        <v>34000</v>
      </c>
      <c r="H37" s="17" t="n">
        <f aca="false">H28</f>
        <v>8000</v>
      </c>
      <c r="I37" s="17" t="n">
        <f aca="false">I28</f>
        <v>0</v>
      </c>
      <c r="J37" s="17" t="n">
        <f aca="false">J28</f>
        <v>0</v>
      </c>
      <c r="K37" s="17" t="n">
        <f aca="false">SUM(G37:J37)</f>
        <v>42000</v>
      </c>
      <c r="L37" s="16"/>
    </row>
    <row r="38" customFormat="false" ht="33.75" hidden="false" customHeight="true" outlineLevel="0" collapsed="false">
      <c r="A38" s="16"/>
      <c r="B38" s="9"/>
      <c r="C38" s="16"/>
      <c r="D38" s="16"/>
      <c r="E38" s="16"/>
      <c r="F38" s="16" t="s">
        <v>33</v>
      </c>
      <c r="G38" s="17" t="n">
        <f aca="false">G23+G29+G25</f>
        <v>9390</v>
      </c>
      <c r="H38" s="17" t="n">
        <f aca="false">H23+H29+H25</f>
        <v>0</v>
      </c>
      <c r="I38" s="17" t="n">
        <f aca="false">I23+I29+I25</f>
        <v>0</v>
      </c>
      <c r="J38" s="17" t="n">
        <f aca="false">J23+J29+J25</f>
        <v>0</v>
      </c>
      <c r="K38" s="17" t="n">
        <f aca="false">SUM(G38:J38)</f>
        <v>9390</v>
      </c>
      <c r="L38" s="16"/>
    </row>
    <row r="39" customFormat="false" ht="53.25" hidden="false" customHeight="true" outlineLevel="0" collapsed="false">
      <c r="A39" s="16"/>
      <c r="B39" s="9"/>
      <c r="C39" s="16"/>
      <c r="D39" s="16"/>
      <c r="E39" s="16"/>
      <c r="F39" s="16" t="s">
        <v>61</v>
      </c>
      <c r="G39" s="17" t="n">
        <f aca="false">G24+G32+G33+G30+G26</f>
        <v>0</v>
      </c>
      <c r="H39" s="17" t="n">
        <f aca="false">H24+H32+H33+H30+H26</f>
        <v>6899.1</v>
      </c>
      <c r="I39" s="17" t="n">
        <f aca="false">I24+I32+I33+I30+I26</f>
        <v>676.3</v>
      </c>
      <c r="J39" s="17" t="n">
        <f aca="false">J24+J32+J33+J30+J26</f>
        <v>577</v>
      </c>
      <c r="K39" s="17" t="n">
        <f aca="false">SUM(G39:J39)</f>
        <v>8152.4</v>
      </c>
      <c r="L39" s="16"/>
    </row>
    <row r="40" s="20" customFormat="true" ht="16.5" hidden="false" customHeight="false" outlineLevel="0" collapsed="false">
      <c r="A40" s="16"/>
      <c r="B40" s="16"/>
      <c r="C40" s="16"/>
      <c r="D40" s="16"/>
      <c r="E40" s="16"/>
      <c r="F40" s="16" t="s">
        <v>48</v>
      </c>
      <c r="G40" s="22" t="n">
        <f aca="false">G31</f>
        <v>0</v>
      </c>
      <c r="H40" s="22" t="n">
        <f aca="false">H31</f>
        <v>0</v>
      </c>
      <c r="I40" s="22" t="n">
        <f aca="false">I31</f>
        <v>0</v>
      </c>
      <c r="J40" s="22" t="n">
        <f aca="false">J31</f>
        <v>0</v>
      </c>
      <c r="K40" s="17" t="n">
        <f aca="false">SUM(G40:J40)</f>
        <v>0</v>
      </c>
      <c r="L40" s="16"/>
    </row>
    <row r="41" customFormat="false" ht="16.5" hidden="false" customHeight="false" outlineLevel="0" collapsed="false">
      <c r="A41" s="23" t="s">
        <v>62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</row>
    <row r="42" customFormat="false" ht="16.5" hidden="false" customHeight="false" outlineLevel="0" collapsed="false">
      <c r="A42" s="5" t="s">
        <v>63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</row>
    <row r="43" s="24" customFormat="true" ht="16.5" hidden="false" customHeight="true" outlineLevel="0" collapsed="false">
      <c r="A43" s="6" t="s">
        <v>9</v>
      </c>
      <c r="B43" s="6" t="s">
        <v>10</v>
      </c>
      <c r="C43" s="6" t="s">
        <v>11</v>
      </c>
      <c r="D43" s="6" t="s">
        <v>12</v>
      </c>
      <c r="E43" s="6" t="s">
        <v>13</v>
      </c>
      <c r="F43" s="6" t="s">
        <v>64</v>
      </c>
      <c r="G43" s="6" t="s">
        <v>15</v>
      </c>
      <c r="H43" s="6"/>
      <c r="I43" s="6"/>
      <c r="J43" s="6"/>
      <c r="K43" s="6"/>
      <c r="L43" s="6" t="s">
        <v>16</v>
      </c>
    </row>
    <row r="44" s="24" customFormat="true" ht="14.25" hidden="false" customHeight="true" outlineLevel="0" collapsed="false">
      <c r="A44" s="6"/>
      <c r="B44" s="6"/>
      <c r="C44" s="6"/>
      <c r="D44" s="6"/>
      <c r="E44" s="6"/>
      <c r="F44" s="6"/>
      <c r="G44" s="6" t="s">
        <v>17</v>
      </c>
      <c r="H44" s="6" t="s">
        <v>18</v>
      </c>
      <c r="I44" s="6" t="s">
        <v>19</v>
      </c>
      <c r="J44" s="6" t="s">
        <v>20</v>
      </c>
      <c r="K44" s="6" t="s">
        <v>21</v>
      </c>
      <c r="L44" s="6"/>
    </row>
    <row r="45" s="24" customFormat="true" ht="20.2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s="8" customFormat="true" ht="16.5" hidden="false" customHeight="false" outlineLevel="0" collapsed="false">
      <c r="A46" s="7" t="n">
        <v>1</v>
      </c>
      <c r="B46" s="7" t="n">
        <v>2</v>
      </c>
      <c r="C46" s="7" t="n">
        <v>3</v>
      </c>
      <c r="D46" s="7" t="n">
        <v>4</v>
      </c>
      <c r="E46" s="7" t="n">
        <v>5</v>
      </c>
      <c r="F46" s="7" t="n">
        <v>6</v>
      </c>
      <c r="G46" s="7" t="n">
        <v>7</v>
      </c>
      <c r="H46" s="7" t="n">
        <v>8</v>
      </c>
      <c r="I46" s="7" t="n">
        <v>9</v>
      </c>
      <c r="J46" s="7" t="n">
        <v>10</v>
      </c>
      <c r="K46" s="7" t="n">
        <v>11</v>
      </c>
      <c r="L46" s="7" t="n">
        <v>12</v>
      </c>
    </row>
    <row r="47" customFormat="false" ht="88.5" hidden="false" customHeight="true" outlineLevel="0" collapsed="false">
      <c r="A47" s="25" t="s">
        <v>65</v>
      </c>
      <c r="B47" s="15" t="s">
        <v>66</v>
      </c>
      <c r="C47" s="15" t="s">
        <v>67</v>
      </c>
      <c r="D47" s="15" t="s">
        <v>39</v>
      </c>
      <c r="E47" s="15" t="s">
        <v>32</v>
      </c>
      <c r="F47" s="15" t="s">
        <v>45</v>
      </c>
      <c r="G47" s="26" t="n">
        <v>288.2</v>
      </c>
      <c r="H47" s="26" t="n">
        <v>345.8</v>
      </c>
      <c r="I47" s="26" t="n">
        <v>415</v>
      </c>
      <c r="J47" s="26" t="n">
        <v>498</v>
      </c>
      <c r="K47" s="26" t="n">
        <f aca="false">SUM(G47:J47)</f>
        <v>1547</v>
      </c>
      <c r="L47" s="15" t="s">
        <v>68</v>
      </c>
    </row>
    <row r="48" customFormat="false" ht="89.25" hidden="false" customHeight="true" outlineLevel="0" collapsed="false">
      <c r="A48" s="25" t="s">
        <v>69</v>
      </c>
      <c r="B48" s="15" t="s">
        <v>70</v>
      </c>
      <c r="C48" s="15" t="s">
        <v>71</v>
      </c>
      <c r="D48" s="15" t="s">
        <v>39</v>
      </c>
      <c r="E48" s="15" t="s">
        <v>32</v>
      </c>
      <c r="F48" s="15" t="s">
        <v>45</v>
      </c>
      <c r="G48" s="26" t="n">
        <v>19.2</v>
      </c>
      <c r="H48" s="26" t="n">
        <v>23.1</v>
      </c>
      <c r="I48" s="26" t="n">
        <v>27.7</v>
      </c>
      <c r="J48" s="26" t="n">
        <v>33.2</v>
      </c>
      <c r="K48" s="26" t="n">
        <f aca="false">SUM(G48:J48)</f>
        <v>103.2</v>
      </c>
      <c r="L48" s="15" t="s">
        <v>72</v>
      </c>
      <c r="M48" s="1" t="s">
        <v>73</v>
      </c>
    </row>
    <row r="49" customFormat="false" ht="97.5" hidden="false" customHeight="true" outlineLevel="0" collapsed="false">
      <c r="A49" s="25" t="s">
        <v>74</v>
      </c>
      <c r="B49" s="15" t="s">
        <v>75</v>
      </c>
      <c r="C49" s="15" t="s">
        <v>76</v>
      </c>
      <c r="D49" s="15" t="s">
        <v>39</v>
      </c>
      <c r="E49" s="15" t="s">
        <v>32</v>
      </c>
      <c r="F49" s="15" t="s">
        <v>45</v>
      </c>
      <c r="G49" s="26" t="n">
        <v>6431.8</v>
      </c>
      <c r="H49" s="26" t="n">
        <v>7718.1</v>
      </c>
      <c r="I49" s="26" t="n">
        <v>9261.8</v>
      </c>
      <c r="J49" s="26" t="n">
        <v>11114.1</v>
      </c>
      <c r="K49" s="26" t="n">
        <f aca="false">SUM(G49:J49)</f>
        <v>34525.8</v>
      </c>
      <c r="L49" s="15" t="s">
        <v>77</v>
      </c>
    </row>
    <row r="50" customFormat="false" ht="135" hidden="false" customHeight="true" outlineLevel="0" collapsed="false">
      <c r="A50" s="25" t="s">
        <v>78</v>
      </c>
      <c r="B50" s="15" t="s">
        <v>79</v>
      </c>
      <c r="C50" s="15" t="s">
        <v>80</v>
      </c>
      <c r="D50" s="15" t="s">
        <v>39</v>
      </c>
      <c r="E50" s="15" t="s">
        <v>32</v>
      </c>
      <c r="F50" s="15" t="s">
        <v>45</v>
      </c>
      <c r="G50" s="26" t="n">
        <v>93</v>
      </c>
      <c r="H50" s="26" t="n">
        <v>112.2</v>
      </c>
      <c r="I50" s="26" t="n">
        <v>134.6</v>
      </c>
      <c r="J50" s="26" t="n">
        <v>161.6</v>
      </c>
      <c r="K50" s="26" t="n">
        <f aca="false">SUM(G50:J50)</f>
        <v>501.4</v>
      </c>
      <c r="L50" s="15" t="s">
        <v>81</v>
      </c>
    </row>
    <row r="51" customFormat="false" ht="96.75" hidden="false" customHeight="true" outlineLevel="0" collapsed="false">
      <c r="A51" s="27" t="s">
        <v>82</v>
      </c>
      <c r="B51" s="15" t="s">
        <v>83</v>
      </c>
      <c r="C51" s="15" t="s">
        <v>84</v>
      </c>
      <c r="D51" s="15" t="s">
        <v>39</v>
      </c>
      <c r="E51" s="15" t="s">
        <v>32</v>
      </c>
      <c r="F51" s="15" t="s">
        <v>47</v>
      </c>
      <c r="G51" s="26" t="n">
        <v>100.5</v>
      </c>
      <c r="H51" s="26" t="n">
        <v>118.5</v>
      </c>
      <c r="I51" s="26" t="n">
        <v>127.3</v>
      </c>
      <c r="J51" s="26" t="n">
        <v>140.7</v>
      </c>
      <c r="K51" s="26" t="n">
        <f aca="false">SUM(G51:J51)</f>
        <v>487</v>
      </c>
      <c r="L51" s="15" t="s">
        <v>85</v>
      </c>
    </row>
    <row r="52" customFormat="false" ht="134.25" hidden="false" customHeight="true" outlineLevel="0" collapsed="false">
      <c r="A52" s="27" t="s">
        <v>86</v>
      </c>
      <c r="B52" s="15" t="s">
        <v>66</v>
      </c>
      <c r="C52" s="15" t="s">
        <v>87</v>
      </c>
      <c r="D52" s="15" t="s">
        <v>39</v>
      </c>
      <c r="E52" s="15" t="s">
        <v>32</v>
      </c>
      <c r="F52" s="28"/>
      <c r="G52" s="29"/>
      <c r="H52" s="29"/>
      <c r="I52" s="29"/>
      <c r="J52" s="29"/>
      <c r="K52" s="26" t="n">
        <f aca="false">SUM(G52:J52)</f>
        <v>0</v>
      </c>
      <c r="L52" s="11"/>
    </row>
    <row r="53" customFormat="false" ht="36.75" hidden="false" customHeight="true" outlineLevel="0" collapsed="false">
      <c r="A53" s="27"/>
      <c r="B53" s="15"/>
      <c r="C53" s="15" t="s">
        <v>88</v>
      </c>
      <c r="D53" s="15"/>
      <c r="E53" s="15"/>
      <c r="F53" s="30" t="s">
        <v>33</v>
      </c>
      <c r="G53" s="26" t="n">
        <f aca="false">476.9-40</f>
        <v>436.9</v>
      </c>
      <c r="H53" s="11"/>
      <c r="I53" s="11"/>
      <c r="J53" s="11"/>
      <c r="K53" s="26" t="n">
        <f aca="false">SUM(G53:J53)</f>
        <v>436.9</v>
      </c>
      <c r="L53" s="15" t="s">
        <v>89</v>
      </c>
    </row>
    <row r="54" customFormat="false" ht="57.75" hidden="false" customHeight="true" outlineLevel="0" collapsed="false">
      <c r="A54" s="27"/>
      <c r="B54" s="15"/>
      <c r="C54" s="15"/>
      <c r="D54" s="15"/>
      <c r="E54" s="15"/>
      <c r="F54" s="30" t="s">
        <v>41</v>
      </c>
      <c r="G54" s="26"/>
      <c r="H54" s="26" t="n">
        <f aca="false">564.3-40</f>
        <v>524.3</v>
      </c>
      <c r="I54" s="26" t="n">
        <f aca="false">667.1-40</f>
        <v>627.1</v>
      </c>
      <c r="J54" s="26" t="n">
        <f aca="false">804.5-40</f>
        <v>764.5</v>
      </c>
      <c r="K54" s="26" t="n">
        <f aca="false">SUM(G54:J54)</f>
        <v>1915.9</v>
      </c>
      <c r="L54" s="15"/>
    </row>
    <row r="55" customFormat="false" ht="35.25" hidden="false" customHeight="true" outlineLevel="0" collapsed="false">
      <c r="A55" s="27"/>
      <c r="B55" s="15"/>
      <c r="C55" s="15" t="s">
        <v>90</v>
      </c>
      <c r="D55" s="15"/>
      <c r="E55" s="15"/>
      <c r="F55" s="30" t="s">
        <v>33</v>
      </c>
      <c r="G55" s="26" t="n">
        <v>40</v>
      </c>
      <c r="H55" s="11"/>
      <c r="I55" s="11"/>
      <c r="J55" s="11"/>
      <c r="K55" s="26" t="n">
        <f aca="false">SUM(G55:J55)</f>
        <v>40</v>
      </c>
      <c r="L55" s="15" t="s">
        <v>91</v>
      </c>
    </row>
    <row r="56" customFormat="false" ht="54" hidden="false" customHeight="true" outlineLevel="0" collapsed="false">
      <c r="A56" s="27"/>
      <c r="B56" s="15"/>
      <c r="C56" s="15"/>
      <c r="D56" s="15"/>
      <c r="E56" s="15"/>
      <c r="F56" s="30" t="s">
        <v>41</v>
      </c>
      <c r="G56" s="26"/>
      <c r="H56" s="26" t="n">
        <v>40</v>
      </c>
      <c r="I56" s="26" t="n">
        <v>40</v>
      </c>
      <c r="J56" s="26" t="n">
        <v>40</v>
      </c>
      <c r="K56" s="26" t="n">
        <f aca="false">SUM(G56:J56)</f>
        <v>120</v>
      </c>
      <c r="L56" s="15"/>
    </row>
    <row r="57" customFormat="false" ht="39" hidden="false" customHeight="true" outlineLevel="0" collapsed="false">
      <c r="A57" s="27"/>
      <c r="B57" s="15"/>
      <c r="C57" s="15" t="s">
        <v>92</v>
      </c>
      <c r="D57" s="15"/>
      <c r="E57" s="15"/>
      <c r="F57" s="30" t="s">
        <v>33</v>
      </c>
      <c r="G57" s="26" t="n">
        <v>30</v>
      </c>
      <c r="H57" s="11"/>
      <c r="I57" s="11"/>
      <c r="J57" s="11"/>
      <c r="K57" s="26" t="n">
        <f aca="false">SUM(G57:J57)</f>
        <v>30</v>
      </c>
      <c r="L57" s="15" t="s">
        <v>93</v>
      </c>
    </row>
    <row r="58" customFormat="false" ht="50.25" hidden="false" customHeight="true" outlineLevel="0" collapsed="false">
      <c r="A58" s="27"/>
      <c r="B58" s="15"/>
      <c r="C58" s="15"/>
      <c r="D58" s="15"/>
      <c r="E58" s="15"/>
      <c r="F58" s="15" t="s">
        <v>41</v>
      </c>
      <c r="G58" s="26"/>
      <c r="H58" s="26" t="n">
        <v>50</v>
      </c>
      <c r="I58" s="26" t="n">
        <v>50</v>
      </c>
      <c r="J58" s="26" t="n">
        <v>50</v>
      </c>
      <c r="K58" s="26" t="n">
        <f aca="false">SUM(G58:J58)</f>
        <v>150</v>
      </c>
      <c r="L58" s="15"/>
    </row>
    <row r="59" customFormat="false" ht="36.75" hidden="false" customHeight="true" outlineLevel="0" collapsed="false">
      <c r="A59" s="25" t="s">
        <v>94</v>
      </c>
      <c r="B59" s="15" t="s">
        <v>95</v>
      </c>
      <c r="C59" s="15" t="s">
        <v>96</v>
      </c>
      <c r="D59" s="15" t="s">
        <v>39</v>
      </c>
      <c r="E59" s="15" t="s">
        <v>32</v>
      </c>
      <c r="F59" s="9" t="s">
        <v>33</v>
      </c>
      <c r="G59" s="26" t="n">
        <v>6.6</v>
      </c>
      <c r="H59" s="26"/>
      <c r="I59" s="26"/>
      <c r="J59" s="26"/>
      <c r="K59" s="26" t="n">
        <f aca="false">SUM(G59:J59)</f>
        <v>6.6</v>
      </c>
      <c r="L59" s="15" t="s">
        <v>97</v>
      </c>
    </row>
    <row r="60" customFormat="false" ht="55.5" hidden="false" customHeight="true" outlineLevel="0" collapsed="false">
      <c r="A60" s="25"/>
      <c r="B60" s="15"/>
      <c r="C60" s="15"/>
      <c r="D60" s="15"/>
      <c r="E60" s="15"/>
      <c r="F60" s="9" t="s">
        <v>41</v>
      </c>
      <c r="G60" s="26"/>
      <c r="H60" s="26" t="n">
        <v>9.2</v>
      </c>
      <c r="I60" s="26" t="n">
        <v>7.2</v>
      </c>
      <c r="J60" s="26" t="n">
        <v>7.5</v>
      </c>
      <c r="K60" s="26" t="n">
        <f aca="false">SUM(G60:J60)</f>
        <v>23.9</v>
      </c>
      <c r="L60" s="15"/>
    </row>
    <row r="61" customFormat="false" ht="34.5" hidden="false" customHeight="true" outlineLevel="0" collapsed="false">
      <c r="A61" s="25" t="s">
        <v>98</v>
      </c>
      <c r="B61" s="15" t="s">
        <v>99</v>
      </c>
      <c r="C61" s="15" t="s">
        <v>100</v>
      </c>
      <c r="D61" s="15" t="s">
        <v>39</v>
      </c>
      <c r="E61" s="15" t="s">
        <v>32</v>
      </c>
      <c r="F61" s="9" t="s">
        <v>33</v>
      </c>
      <c r="G61" s="26" t="n">
        <v>30</v>
      </c>
      <c r="H61" s="11"/>
      <c r="I61" s="11"/>
      <c r="J61" s="11"/>
      <c r="K61" s="26" t="n">
        <f aca="false">SUM(G61:J61)</f>
        <v>30</v>
      </c>
      <c r="L61" s="15" t="s">
        <v>101</v>
      </c>
    </row>
    <row r="62" customFormat="false" ht="55.5" hidden="false" customHeight="true" outlineLevel="0" collapsed="false">
      <c r="A62" s="25"/>
      <c r="B62" s="15"/>
      <c r="C62" s="15"/>
      <c r="D62" s="15"/>
      <c r="E62" s="15"/>
      <c r="F62" s="9" t="s">
        <v>41</v>
      </c>
      <c r="G62" s="26"/>
      <c r="H62" s="26" t="n">
        <v>60</v>
      </c>
      <c r="I62" s="26" t="n">
        <v>60</v>
      </c>
      <c r="J62" s="26" t="n">
        <v>60</v>
      </c>
      <c r="K62" s="26" t="n">
        <f aca="false">SUM(G62:J62)</f>
        <v>180</v>
      </c>
      <c r="L62" s="15"/>
    </row>
    <row r="63" customFormat="false" ht="35.25" hidden="false" customHeight="true" outlineLevel="0" collapsed="false">
      <c r="A63" s="25" t="s">
        <v>102</v>
      </c>
      <c r="B63" s="15" t="s">
        <v>103</v>
      </c>
      <c r="C63" s="15" t="s">
        <v>104</v>
      </c>
      <c r="D63" s="15" t="s">
        <v>39</v>
      </c>
      <c r="E63" s="15" t="s">
        <v>32</v>
      </c>
      <c r="F63" s="9" t="s">
        <v>33</v>
      </c>
      <c r="G63" s="26" t="n">
        <v>110.2</v>
      </c>
      <c r="H63" s="26"/>
      <c r="I63" s="26"/>
      <c r="J63" s="26"/>
      <c r="K63" s="26" t="n">
        <f aca="false">SUM(G63:J63)</f>
        <v>110.2</v>
      </c>
      <c r="L63" s="15" t="s">
        <v>105</v>
      </c>
    </row>
    <row r="64" customFormat="false" ht="55.5" hidden="false" customHeight="true" outlineLevel="0" collapsed="false">
      <c r="A64" s="25"/>
      <c r="B64" s="15"/>
      <c r="C64" s="15"/>
      <c r="D64" s="15"/>
      <c r="E64" s="15"/>
      <c r="F64" s="9" t="s">
        <v>53</v>
      </c>
      <c r="G64" s="26"/>
      <c r="H64" s="26" t="n">
        <v>110.2</v>
      </c>
      <c r="I64" s="26" t="n">
        <v>162.5</v>
      </c>
      <c r="J64" s="26" t="n">
        <v>162.5</v>
      </c>
      <c r="K64" s="26" t="n">
        <f aca="false">SUM(G64:J64)</f>
        <v>435.2</v>
      </c>
      <c r="L64" s="15"/>
    </row>
    <row r="65" customFormat="false" ht="36.75" hidden="false" customHeight="true" outlineLevel="0" collapsed="false">
      <c r="A65" s="25" t="s">
        <v>106</v>
      </c>
      <c r="B65" s="15" t="s">
        <v>107</v>
      </c>
      <c r="C65" s="15" t="s">
        <v>108</v>
      </c>
      <c r="D65" s="15" t="s">
        <v>39</v>
      </c>
      <c r="E65" s="15" t="s">
        <v>32</v>
      </c>
      <c r="F65" s="9" t="s">
        <v>33</v>
      </c>
      <c r="G65" s="26" t="n">
        <v>48</v>
      </c>
      <c r="H65" s="26"/>
      <c r="I65" s="26"/>
      <c r="J65" s="26"/>
      <c r="K65" s="26" t="n">
        <f aca="false">SUM(G65:J65)</f>
        <v>48</v>
      </c>
      <c r="L65" s="15" t="s">
        <v>109</v>
      </c>
    </row>
    <row r="66" customFormat="false" ht="55.5" hidden="false" customHeight="true" outlineLevel="0" collapsed="false">
      <c r="A66" s="25"/>
      <c r="B66" s="15"/>
      <c r="C66" s="15"/>
      <c r="D66" s="15"/>
      <c r="E66" s="15"/>
      <c r="F66" s="9" t="s">
        <v>53</v>
      </c>
      <c r="G66" s="26"/>
      <c r="H66" s="26" t="n">
        <v>48</v>
      </c>
      <c r="I66" s="26" t="n">
        <v>48</v>
      </c>
      <c r="J66" s="26" t="n">
        <v>48</v>
      </c>
      <c r="K66" s="26" t="n">
        <f aca="false">SUM(G66:J66)</f>
        <v>144</v>
      </c>
      <c r="L66" s="15"/>
    </row>
    <row r="67" customFormat="false" ht="33.75" hidden="false" customHeight="true" outlineLevel="0" collapsed="false">
      <c r="A67" s="25" t="s">
        <v>110</v>
      </c>
      <c r="B67" s="15" t="s">
        <v>111</v>
      </c>
      <c r="C67" s="15" t="s">
        <v>112</v>
      </c>
      <c r="D67" s="15" t="s">
        <v>113</v>
      </c>
      <c r="E67" s="15" t="s">
        <v>32</v>
      </c>
      <c r="F67" s="9" t="s">
        <v>33</v>
      </c>
      <c r="G67" s="26" t="n">
        <v>7.7</v>
      </c>
      <c r="H67" s="11"/>
      <c r="I67" s="11"/>
      <c r="J67" s="11"/>
      <c r="K67" s="26" t="n">
        <f aca="false">SUM(G67:J67)</f>
        <v>7.7</v>
      </c>
      <c r="L67" s="15" t="s">
        <v>114</v>
      </c>
    </row>
    <row r="68" customFormat="false" ht="55.5" hidden="false" customHeight="true" outlineLevel="0" collapsed="false">
      <c r="A68" s="25"/>
      <c r="B68" s="15"/>
      <c r="C68" s="15"/>
      <c r="D68" s="15"/>
      <c r="E68" s="15"/>
      <c r="F68" s="9" t="s">
        <v>41</v>
      </c>
      <c r="G68" s="26"/>
      <c r="H68" s="26" t="n">
        <v>8.5</v>
      </c>
      <c r="I68" s="26" t="n">
        <v>9.5</v>
      </c>
      <c r="J68" s="26" t="n">
        <v>10</v>
      </c>
      <c r="K68" s="26" t="n">
        <f aca="false">SUM(G68:J68)</f>
        <v>28</v>
      </c>
      <c r="L68" s="15"/>
      <c r="M68" s="18" t="n">
        <f aca="false">SUM(K47:K68)</f>
        <v>40870.8</v>
      </c>
    </row>
    <row r="69" customFormat="false" ht="16.5" hidden="false" customHeight="false" outlineLevel="0" collapsed="false">
      <c r="A69" s="31" t="s">
        <v>115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</row>
    <row r="70" customFormat="false" ht="72.75" hidden="false" customHeight="true" outlineLevel="0" collapsed="false">
      <c r="A70" s="32" t="s">
        <v>116</v>
      </c>
      <c r="B70" s="15" t="s">
        <v>117</v>
      </c>
      <c r="C70" s="15" t="s">
        <v>118</v>
      </c>
      <c r="D70" s="15" t="s">
        <v>39</v>
      </c>
      <c r="E70" s="15" t="s">
        <v>32</v>
      </c>
      <c r="F70" s="15" t="s">
        <v>45</v>
      </c>
      <c r="G70" s="26" t="n">
        <v>513</v>
      </c>
      <c r="H70" s="26" t="n">
        <v>557.3</v>
      </c>
      <c r="I70" s="26" t="n">
        <v>607.4</v>
      </c>
      <c r="J70" s="26" t="n">
        <v>735.6</v>
      </c>
      <c r="K70" s="26" t="n">
        <f aca="false">SUM(G70:J70)</f>
        <v>2413.3</v>
      </c>
      <c r="L70" s="15" t="s">
        <v>119</v>
      </c>
    </row>
    <row r="71" customFormat="false" ht="72" hidden="false" customHeight="true" outlineLevel="0" collapsed="false">
      <c r="A71" s="32" t="s">
        <v>120</v>
      </c>
      <c r="B71" s="15" t="s">
        <v>121</v>
      </c>
      <c r="C71" s="15" t="s">
        <v>122</v>
      </c>
      <c r="D71" s="15" t="s">
        <v>39</v>
      </c>
      <c r="E71" s="15" t="s">
        <v>32</v>
      </c>
      <c r="F71" s="15" t="s">
        <v>45</v>
      </c>
      <c r="G71" s="26" t="n">
        <v>18720</v>
      </c>
      <c r="H71" s="26" t="n">
        <v>20325.6</v>
      </c>
      <c r="I71" s="26" t="n">
        <v>21911</v>
      </c>
      <c r="J71" s="26" t="n">
        <v>24087.2</v>
      </c>
      <c r="K71" s="26" t="n">
        <f aca="false">SUM(G71:J71)</f>
        <v>85043.8</v>
      </c>
      <c r="L71" s="15" t="s">
        <v>123</v>
      </c>
    </row>
    <row r="72" customFormat="false" ht="88.5" hidden="false" customHeight="true" outlineLevel="0" collapsed="false">
      <c r="A72" s="32" t="s">
        <v>124</v>
      </c>
      <c r="B72" s="15" t="s">
        <v>125</v>
      </c>
      <c r="C72" s="15" t="s">
        <v>126</v>
      </c>
      <c r="D72" s="15" t="s">
        <v>39</v>
      </c>
      <c r="E72" s="15" t="s">
        <v>32</v>
      </c>
      <c r="F72" s="15" t="s">
        <v>45</v>
      </c>
      <c r="G72" s="26" t="n">
        <v>30084</v>
      </c>
      <c r="H72" s="26" t="n">
        <v>34154.4</v>
      </c>
      <c r="I72" s="26" t="n">
        <v>48305.3</v>
      </c>
      <c r="J72" s="26" t="n">
        <v>48305.3</v>
      </c>
      <c r="K72" s="26" t="n">
        <f aca="false">SUM(G72:J72)</f>
        <v>160849</v>
      </c>
      <c r="L72" s="15" t="s">
        <v>127</v>
      </c>
    </row>
    <row r="73" customFormat="false" ht="88.5" hidden="false" customHeight="true" outlineLevel="0" collapsed="false">
      <c r="A73" s="33" t="s">
        <v>128</v>
      </c>
      <c r="B73" s="15" t="s">
        <v>129</v>
      </c>
      <c r="C73" s="15" t="s">
        <v>130</v>
      </c>
      <c r="D73" s="15" t="s">
        <v>39</v>
      </c>
      <c r="E73" s="15" t="s">
        <v>32</v>
      </c>
      <c r="F73" s="15" t="s">
        <v>45</v>
      </c>
      <c r="G73" s="26" t="n">
        <v>4420</v>
      </c>
      <c r="H73" s="26" t="n">
        <v>6315</v>
      </c>
      <c r="I73" s="26" t="n">
        <v>7322.6</v>
      </c>
      <c r="J73" s="26" t="n">
        <v>7322.6</v>
      </c>
      <c r="K73" s="26" t="n">
        <f aca="false">SUM(G73:J73)</f>
        <v>25380.2</v>
      </c>
      <c r="L73" s="15" t="s">
        <v>131</v>
      </c>
    </row>
    <row r="74" customFormat="false" ht="93" hidden="false" customHeight="true" outlineLevel="0" collapsed="false">
      <c r="A74" s="32" t="s">
        <v>132</v>
      </c>
      <c r="B74" s="15" t="s">
        <v>133</v>
      </c>
      <c r="C74" s="15" t="s">
        <v>134</v>
      </c>
      <c r="D74" s="15" t="s">
        <v>39</v>
      </c>
      <c r="E74" s="15" t="s">
        <v>32</v>
      </c>
      <c r="F74" s="15" t="s">
        <v>45</v>
      </c>
      <c r="G74" s="26" t="n">
        <v>10800</v>
      </c>
      <c r="H74" s="26" t="n">
        <v>13735</v>
      </c>
      <c r="I74" s="26" t="n">
        <v>22671.4</v>
      </c>
      <c r="J74" s="26" t="n">
        <v>22671.4</v>
      </c>
      <c r="K74" s="26" t="n">
        <f aca="false">SUM(G74:J74)</f>
        <v>69877.8</v>
      </c>
      <c r="L74" s="15" t="s">
        <v>135</v>
      </c>
    </row>
    <row r="75" customFormat="false" ht="93" hidden="false" customHeight="true" outlineLevel="0" collapsed="false">
      <c r="A75" s="32" t="s">
        <v>136</v>
      </c>
      <c r="B75" s="15" t="s">
        <v>133</v>
      </c>
      <c r="C75" s="15" t="s">
        <v>137</v>
      </c>
      <c r="D75" s="15" t="s">
        <v>39</v>
      </c>
      <c r="E75" s="15" t="s">
        <v>32</v>
      </c>
      <c r="F75" s="15" t="s">
        <v>45</v>
      </c>
      <c r="G75" s="26" t="n">
        <v>1526.4</v>
      </c>
      <c r="H75" s="26" t="n">
        <v>1842.4</v>
      </c>
      <c r="I75" s="26" t="n">
        <v>1986.1</v>
      </c>
      <c r="J75" s="26" t="n">
        <v>2141.5</v>
      </c>
      <c r="K75" s="26" t="n">
        <f aca="false">SUM(G75:J75)</f>
        <v>7496.4</v>
      </c>
      <c r="L75" s="15" t="s">
        <v>138</v>
      </c>
    </row>
    <row r="76" customFormat="false" ht="72.75" hidden="false" customHeight="true" outlineLevel="0" collapsed="false">
      <c r="A76" s="32" t="s">
        <v>139</v>
      </c>
      <c r="B76" s="15" t="s">
        <v>133</v>
      </c>
      <c r="C76" s="15" t="s">
        <v>140</v>
      </c>
      <c r="D76" s="15" t="s">
        <v>39</v>
      </c>
      <c r="E76" s="15" t="s">
        <v>32</v>
      </c>
      <c r="F76" s="15" t="s">
        <v>45</v>
      </c>
      <c r="G76" s="26" t="n">
        <v>349.2</v>
      </c>
      <c r="H76" s="26" t="n">
        <v>475.8</v>
      </c>
      <c r="I76" s="26" t="n">
        <v>5.3</v>
      </c>
      <c r="J76" s="26" t="n">
        <v>5.3</v>
      </c>
      <c r="K76" s="26" t="n">
        <f aca="false">SUM(G76:J76)</f>
        <v>835.6</v>
      </c>
      <c r="L76" s="15" t="s">
        <v>141</v>
      </c>
    </row>
    <row r="77" customFormat="false" ht="88.5" hidden="false" customHeight="true" outlineLevel="0" collapsed="false">
      <c r="A77" s="32" t="s">
        <v>142</v>
      </c>
      <c r="B77" s="15" t="s">
        <v>133</v>
      </c>
      <c r="C77" s="15" t="s">
        <v>143</v>
      </c>
      <c r="D77" s="15" t="s">
        <v>39</v>
      </c>
      <c r="E77" s="15" t="s">
        <v>32</v>
      </c>
      <c r="F77" s="15" t="s">
        <v>45</v>
      </c>
      <c r="G77" s="26" t="n">
        <v>8.6</v>
      </c>
      <c r="H77" s="26" t="n">
        <v>9.4</v>
      </c>
      <c r="I77" s="26" t="n">
        <v>10.3</v>
      </c>
      <c r="J77" s="26" t="n">
        <v>11.2</v>
      </c>
      <c r="K77" s="26" t="n">
        <f aca="false">SUM(G77:J77)</f>
        <v>39.5</v>
      </c>
      <c r="L77" s="15" t="s">
        <v>144</v>
      </c>
    </row>
    <row r="78" customFormat="false" ht="72" hidden="false" customHeight="true" outlineLevel="0" collapsed="false">
      <c r="A78" s="32" t="s">
        <v>145</v>
      </c>
      <c r="B78" s="15" t="s">
        <v>146</v>
      </c>
      <c r="C78" s="15" t="s">
        <v>147</v>
      </c>
      <c r="D78" s="15" t="s">
        <v>39</v>
      </c>
      <c r="E78" s="15" t="s">
        <v>32</v>
      </c>
      <c r="F78" s="15" t="s">
        <v>45</v>
      </c>
      <c r="G78" s="26" t="n">
        <v>64772.8</v>
      </c>
      <c r="H78" s="26" t="n">
        <v>60134.7</v>
      </c>
      <c r="I78" s="26" t="n">
        <v>64824.4</v>
      </c>
      <c r="J78" s="26" t="n">
        <v>69167.7</v>
      </c>
      <c r="K78" s="26" t="n">
        <f aca="false">SUM(G78:J78)</f>
        <v>258899.6</v>
      </c>
      <c r="L78" s="15" t="s">
        <v>148</v>
      </c>
    </row>
    <row r="79" customFormat="false" ht="53.25" hidden="false" customHeight="true" outlineLevel="0" collapsed="false">
      <c r="A79" s="33" t="s">
        <v>149</v>
      </c>
      <c r="B79" s="15" t="s">
        <v>150</v>
      </c>
      <c r="C79" s="15" t="s">
        <v>151</v>
      </c>
      <c r="D79" s="15" t="s">
        <v>39</v>
      </c>
      <c r="E79" s="15" t="s">
        <v>32</v>
      </c>
      <c r="F79" s="15" t="s">
        <v>45</v>
      </c>
      <c r="G79" s="26" t="n">
        <v>2200</v>
      </c>
      <c r="H79" s="26" t="n">
        <v>2200</v>
      </c>
      <c r="I79" s="26" t="n">
        <v>2200</v>
      </c>
      <c r="J79" s="26" t="n">
        <v>2200</v>
      </c>
      <c r="K79" s="26" t="n">
        <f aca="false">SUM(G79:J79)</f>
        <v>8800</v>
      </c>
      <c r="L79" s="15" t="s">
        <v>152</v>
      </c>
    </row>
    <row r="80" customFormat="false" ht="71.25" hidden="false" customHeight="true" outlineLevel="0" collapsed="false">
      <c r="A80" s="33" t="s">
        <v>153</v>
      </c>
      <c r="B80" s="15" t="s">
        <v>154</v>
      </c>
      <c r="C80" s="15" t="s">
        <v>155</v>
      </c>
      <c r="D80" s="15" t="s">
        <v>39</v>
      </c>
      <c r="E80" s="15" t="s">
        <v>32</v>
      </c>
      <c r="F80" s="15" t="s">
        <v>45</v>
      </c>
      <c r="G80" s="26" t="n">
        <v>6.7</v>
      </c>
      <c r="H80" s="26" t="n">
        <v>64</v>
      </c>
      <c r="I80" s="26" t="n">
        <v>391.9</v>
      </c>
      <c r="J80" s="26" t="s">
        <v>156</v>
      </c>
      <c r="K80" s="26" t="n">
        <f aca="false">SUM(G80:J80)</f>
        <v>462.6</v>
      </c>
      <c r="L80" s="15" t="s">
        <v>157</v>
      </c>
    </row>
    <row r="81" customFormat="false" ht="33" hidden="false" customHeight="true" outlineLevel="0" collapsed="false">
      <c r="A81" s="33" t="s">
        <v>158</v>
      </c>
      <c r="B81" s="15" t="s">
        <v>159</v>
      </c>
      <c r="C81" s="15" t="s">
        <v>160</v>
      </c>
      <c r="D81" s="15" t="s">
        <v>161</v>
      </c>
      <c r="E81" s="15" t="s">
        <v>32</v>
      </c>
      <c r="F81" s="15" t="s">
        <v>47</v>
      </c>
      <c r="G81" s="26"/>
      <c r="H81" s="26" t="n">
        <v>2112.5</v>
      </c>
      <c r="I81" s="26" t="n">
        <v>0</v>
      </c>
      <c r="J81" s="26" t="n">
        <v>0</v>
      </c>
      <c r="K81" s="26" t="n">
        <f aca="false">SUM(G81:J81)</f>
        <v>2112.5</v>
      </c>
      <c r="L81" s="15" t="s">
        <v>162</v>
      </c>
    </row>
    <row r="82" customFormat="false" ht="33" hidden="false" customHeight="true" outlineLevel="0" collapsed="false">
      <c r="A82" s="33"/>
      <c r="B82" s="15"/>
      <c r="C82" s="15"/>
      <c r="D82" s="15"/>
      <c r="E82" s="15"/>
      <c r="F82" s="15" t="s">
        <v>45</v>
      </c>
      <c r="G82" s="26"/>
      <c r="H82" s="26"/>
      <c r="I82" s="26" t="n">
        <v>2400</v>
      </c>
      <c r="J82" s="26" t="n">
        <v>2400</v>
      </c>
      <c r="K82" s="26" t="n">
        <f aca="false">SUM(G82:J82)</f>
        <v>4800</v>
      </c>
      <c r="L82" s="15"/>
    </row>
    <row r="83" customFormat="false" ht="210.75" hidden="false" customHeight="true" outlineLevel="0" collapsed="false">
      <c r="A83" s="33" t="s">
        <v>163</v>
      </c>
      <c r="B83" s="15" t="s">
        <v>164</v>
      </c>
      <c r="C83" s="15" t="s">
        <v>165</v>
      </c>
      <c r="D83" s="15" t="s">
        <v>39</v>
      </c>
      <c r="E83" s="15" t="s">
        <v>32</v>
      </c>
      <c r="F83" s="15" t="s">
        <v>45</v>
      </c>
      <c r="G83" s="26" t="n">
        <v>1248.2</v>
      </c>
      <c r="H83" s="26" t="n">
        <v>1389.7</v>
      </c>
      <c r="I83" s="26" t="n">
        <v>1825.5</v>
      </c>
      <c r="J83" s="26" t="n">
        <v>1825.5</v>
      </c>
      <c r="K83" s="26" t="n">
        <f aca="false">SUM(G83:J83)</f>
        <v>6288.9</v>
      </c>
      <c r="L83" s="15" t="s">
        <v>166</v>
      </c>
    </row>
    <row r="84" customFormat="false" ht="89.25" hidden="false" customHeight="true" outlineLevel="0" collapsed="false">
      <c r="A84" s="33" t="s">
        <v>167</v>
      </c>
      <c r="B84" s="15" t="s">
        <v>168</v>
      </c>
      <c r="C84" s="15" t="s">
        <v>169</v>
      </c>
      <c r="D84" s="15" t="s">
        <v>39</v>
      </c>
      <c r="E84" s="15" t="s">
        <v>32</v>
      </c>
      <c r="F84" s="15" t="s">
        <v>45</v>
      </c>
      <c r="G84" s="26" t="n">
        <v>28347.1</v>
      </c>
      <c r="H84" s="26" t="n">
        <v>29560.1</v>
      </c>
      <c r="I84" s="34" t="n">
        <v>31865.7</v>
      </c>
      <c r="J84" s="26" t="n">
        <v>34351.2</v>
      </c>
      <c r="K84" s="26" t="n">
        <f aca="false">SUM(G84:J84)</f>
        <v>124124.1</v>
      </c>
      <c r="L84" s="15" t="s">
        <v>170</v>
      </c>
    </row>
    <row r="85" customFormat="false" ht="102.75" hidden="false" customHeight="true" outlineLevel="0" collapsed="false">
      <c r="A85" s="32" t="s">
        <v>171</v>
      </c>
      <c r="B85" s="15" t="s">
        <v>172</v>
      </c>
      <c r="C85" s="15" t="s">
        <v>173</v>
      </c>
      <c r="D85" s="15" t="s">
        <v>39</v>
      </c>
      <c r="E85" s="15" t="s">
        <v>32</v>
      </c>
      <c r="F85" s="15" t="s">
        <v>45</v>
      </c>
      <c r="G85" s="26" t="n">
        <v>16.5</v>
      </c>
      <c r="H85" s="26" t="n">
        <v>18.2</v>
      </c>
      <c r="I85" s="26" t="n">
        <v>21.8</v>
      </c>
      <c r="J85" s="26" t="n">
        <v>26.2</v>
      </c>
      <c r="K85" s="26" t="n">
        <f aca="false">SUM(G85:J85)</f>
        <v>82.7</v>
      </c>
      <c r="L85" s="15" t="s">
        <v>174</v>
      </c>
    </row>
    <row r="86" customFormat="false" ht="56.25" hidden="false" customHeight="true" outlineLevel="0" collapsed="false">
      <c r="A86" s="32" t="s">
        <v>175</v>
      </c>
      <c r="B86" s="15" t="s">
        <v>176</v>
      </c>
      <c r="C86" s="15" t="s">
        <v>177</v>
      </c>
      <c r="D86" s="15" t="s">
        <v>39</v>
      </c>
      <c r="E86" s="15" t="s">
        <v>32</v>
      </c>
      <c r="F86" s="15" t="s">
        <v>45</v>
      </c>
      <c r="G86" s="26" t="n">
        <v>154.6</v>
      </c>
      <c r="H86" s="26" t="n">
        <v>251.1</v>
      </c>
      <c r="I86" s="26" t="n">
        <v>214.5</v>
      </c>
      <c r="J86" s="26" t="n">
        <v>214.5</v>
      </c>
      <c r="K86" s="26" t="n">
        <f aca="false">SUM(G86:J86)</f>
        <v>834.7</v>
      </c>
      <c r="L86" s="15" t="s">
        <v>178</v>
      </c>
    </row>
    <row r="87" customFormat="false" ht="127.5" hidden="false" customHeight="true" outlineLevel="0" collapsed="false">
      <c r="A87" s="33" t="s">
        <v>179</v>
      </c>
      <c r="B87" s="15" t="s">
        <v>180</v>
      </c>
      <c r="C87" s="15" t="s">
        <v>181</v>
      </c>
      <c r="D87" s="15" t="s">
        <v>39</v>
      </c>
      <c r="E87" s="15" t="s">
        <v>32</v>
      </c>
      <c r="F87" s="15" t="s">
        <v>45</v>
      </c>
      <c r="G87" s="26" t="n">
        <v>1192.3</v>
      </c>
      <c r="H87" s="26" t="n">
        <v>1208.6</v>
      </c>
      <c r="I87" s="26" t="n">
        <v>1223.2</v>
      </c>
      <c r="J87" s="26" t="n">
        <v>1229.3</v>
      </c>
      <c r="K87" s="26" t="n">
        <f aca="false">SUM(G87:J87)</f>
        <v>4853.4</v>
      </c>
      <c r="L87" s="15" t="s">
        <v>182</v>
      </c>
    </row>
    <row r="88" customFormat="false" ht="89.25" hidden="false" customHeight="true" outlineLevel="0" collapsed="false">
      <c r="A88" s="33" t="s">
        <v>183</v>
      </c>
      <c r="B88" s="15" t="s">
        <v>184</v>
      </c>
      <c r="C88" s="15" t="s">
        <v>185</v>
      </c>
      <c r="D88" s="15" t="s">
        <v>39</v>
      </c>
      <c r="E88" s="15" t="s">
        <v>32</v>
      </c>
      <c r="F88" s="15" t="s">
        <v>45</v>
      </c>
      <c r="G88" s="26" t="n">
        <v>174206.3</v>
      </c>
      <c r="H88" s="26" t="n">
        <v>197565</v>
      </c>
      <c r="I88" s="26" t="n">
        <v>208955.3</v>
      </c>
      <c r="J88" s="26" t="n">
        <v>215215</v>
      </c>
      <c r="K88" s="26" t="n">
        <f aca="false">SUM(G88:J88)</f>
        <v>795941.6</v>
      </c>
      <c r="L88" s="15" t="s">
        <v>186</v>
      </c>
    </row>
    <row r="89" s="8" customFormat="true" ht="160.5" hidden="false" customHeight="true" outlineLevel="0" collapsed="false">
      <c r="A89" s="32" t="s">
        <v>187</v>
      </c>
      <c r="B89" s="15" t="s">
        <v>188</v>
      </c>
      <c r="C89" s="15" t="s">
        <v>189</v>
      </c>
      <c r="D89" s="15" t="s">
        <v>39</v>
      </c>
      <c r="E89" s="15" t="s">
        <v>32</v>
      </c>
      <c r="F89" s="15" t="s">
        <v>45</v>
      </c>
      <c r="G89" s="35" t="n">
        <v>11699.3</v>
      </c>
      <c r="H89" s="35" t="n">
        <v>0</v>
      </c>
      <c r="I89" s="35" t="n">
        <v>0</v>
      </c>
      <c r="J89" s="35" t="n">
        <v>0</v>
      </c>
      <c r="K89" s="26" t="n">
        <f aca="false">SUM(G89:J89)</f>
        <v>11699.3</v>
      </c>
      <c r="L89" s="15" t="s">
        <v>190</v>
      </c>
    </row>
    <row r="90" customFormat="false" ht="114.75" hidden="false" customHeight="true" outlineLevel="0" collapsed="false">
      <c r="A90" s="32" t="s">
        <v>191</v>
      </c>
      <c r="B90" s="15" t="s">
        <v>192</v>
      </c>
      <c r="C90" s="15" t="s">
        <v>193</v>
      </c>
      <c r="D90" s="15" t="s">
        <v>39</v>
      </c>
      <c r="E90" s="15" t="s">
        <v>32</v>
      </c>
      <c r="F90" s="15" t="s">
        <v>45</v>
      </c>
      <c r="G90" s="26" t="n">
        <v>690.2</v>
      </c>
      <c r="H90" s="26" t="n">
        <v>850</v>
      </c>
      <c r="I90" s="26" t="n">
        <v>900</v>
      </c>
      <c r="J90" s="26" t="n">
        <v>950</v>
      </c>
      <c r="K90" s="26" t="n">
        <f aca="false">SUM(G90:J90)</f>
        <v>3390.2</v>
      </c>
      <c r="L90" s="15" t="s">
        <v>194</v>
      </c>
    </row>
    <row r="91" customFormat="false" ht="93" hidden="false" customHeight="true" outlineLevel="0" collapsed="false">
      <c r="A91" s="33" t="s">
        <v>195</v>
      </c>
      <c r="B91" s="15" t="s">
        <v>196</v>
      </c>
      <c r="C91" s="15" t="s">
        <v>197</v>
      </c>
      <c r="D91" s="15" t="s">
        <v>39</v>
      </c>
      <c r="E91" s="15" t="s">
        <v>32</v>
      </c>
      <c r="F91" s="15" t="s">
        <v>198</v>
      </c>
      <c r="G91" s="26" t="n">
        <v>29.1</v>
      </c>
      <c r="H91" s="26" t="n">
        <v>31.5</v>
      </c>
      <c r="I91" s="26" t="n">
        <v>34.3</v>
      </c>
      <c r="J91" s="26" t="n">
        <v>37.4</v>
      </c>
      <c r="K91" s="26" t="n">
        <f aca="false">SUM(G91:J91)</f>
        <v>132.3</v>
      </c>
      <c r="L91" s="15" t="s">
        <v>199</v>
      </c>
    </row>
    <row r="92" customFormat="false" ht="90.75" hidden="false" customHeight="true" outlineLevel="0" collapsed="false">
      <c r="A92" s="33" t="s">
        <v>200</v>
      </c>
      <c r="B92" s="15" t="s">
        <v>201</v>
      </c>
      <c r="C92" s="15" t="s">
        <v>202</v>
      </c>
      <c r="D92" s="15" t="s">
        <v>39</v>
      </c>
      <c r="E92" s="15" t="s">
        <v>32</v>
      </c>
      <c r="F92" s="15" t="s">
        <v>47</v>
      </c>
      <c r="G92" s="26" t="n">
        <v>80</v>
      </c>
      <c r="H92" s="26" t="n">
        <v>102.8</v>
      </c>
      <c r="I92" s="26" t="n">
        <v>108</v>
      </c>
      <c r="J92" s="26" t="n">
        <v>110</v>
      </c>
      <c r="K92" s="26" t="n">
        <f aca="false">SUM(G92:J92)</f>
        <v>400.8</v>
      </c>
      <c r="L92" s="15" t="s">
        <v>203</v>
      </c>
    </row>
    <row r="93" customFormat="false" ht="153.75" hidden="false" customHeight="true" outlineLevel="0" collapsed="false">
      <c r="A93" s="32" t="s">
        <v>204</v>
      </c>
      <c r="B93" s="15" t="s">
        <v>196</v>
      </c>
      <c r="C93" s="15" t="s">
        <v>205</v>
      </c>
      <c r="D93" s="15" t="s">
        <v>39</v>
      </c>
      <c r="E93" s="15" t="s">
        <v>32</v>
      </c>
      <c r="F93" s="15" t="s">
        <v>47</v>
      </c>
      <c r="G93" s="26" t="n">
        <v>266.4</v>
      </c>
      <c r="H93" s="26" t="n">
        <v>298.8</v>
      </c>
      <c r="I93" s="26" t="n">
        <v>298.8</v>
      </c>
      <c r="J93" s="26" t="n">
        <v>298.8</v>
      </c>
      <c r="K93" s="26" t="n">
        <f aca="false">SUM(G93:J93)</f>
        <v>1162.8</v>
      </c>
      <c r="L93" s="15" t="s">
        <v>206</v>
      </c>
      <c r="M93" s="36" t="n">
        <f aca="false">SUM(K70:K93)</f>
        <v>1575921.1</v>
      </c>
    </row>
    <row r="94" s="37" customFormat="true" ht="21" hidden="false" customHeight="true" outlineLevel="0" collapsed="false">
      <c r="A94" s="31" t="s">
        <v>207</v>
      </c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35.25" hidden="false" customHeight="true" outlineLevel="0" collapsed="false">
      <c r="A95" s="32" t="s">
        <v>208</v>
      </c>
      <c r="B95" s="15" t="s">
        <v>209</v>
      </c>
      <c r="C95" s="15" t="s">
        <v>210</v>
      </c>
      <c r="D95" s="15" t="s">
        <v>39</v>
      </c>
      <c r="E95" s="15" t="s">
        <v>32</v>
      </c>
      <c r="F95" s="9" t="s">
        <v>33</v>
      </c>
      <c r="G95" s="26" t="n">
        <v>1000</v>
      </c>
      <c r="H95" s="26"/>
      <c r="I95" s="26"/>
      <c r="J95" s="26"/>
      <c r="K95" s="26" t="n">
        <f aca="false">SUM(G95:J95)</f>
        <v>1000</v>
      </c>
      <c r="L95" s="15" t="s">
        <v>211</v>
      </c>
    </row>
    <row r="96" customFormat="false" ht="76.5" hidden="false" customHeight="true" outlineLevel="0" collapsed="false">
      <c r="A96" s="32"/>
      <c r="B96" s="15"/>
      <c r="C96" s="15"/>
      <c r="D96" s="15"/>
      <c r="E96" s="15"/>
      <c r="F96" s="9" t="s">
        <v>41</v>
      </c>
      <c r="G96" s="26"/>
      <c r="H96" s="26" t="n">
        <v>1500</v>
      </c>
      <c r="I96" s="26" t="n">
        <v>2000</v>
      </c>
      <c r="J96" s="26" t="n">
        <v>2500</v>
      </c>
      <c r="K96" s="26" t="n">
        <f aca="false">SUM(G96:J96)</f>
        <v>6000</v>
      </c>
      <c r="L96" s="15"/>
    </row>
    <row r="97" customFormat="false" ht="39" hidden="false" customHeight="true" outlineLevel="0" collapsed="false">
      <c r="A97" s="32" t="s">
        <v>212</v>
      </c>
      <c r="B97" s="15" t="s">
        <v>209</v>
      </c>
      <c r="C97" s="15" t="s">
        <v>213</v>
      </c>
      <c r="D97" s="15" t="s">
        <v>39</v>
      </c>
      <c r="E97" s="15" t="s">
        <v>32</v>
      </c>
      <c r="F97" s="9" t="s">
        <v>33</v>
      </c>
      <c r="G97" s="26" t="n">
        <v>21500</v>
      </c>
      <c r="H97" s="26"/>
      <c r="I97" s="26"/>
      <c r="J97" s="26"/>
      <c r="K97" s="26" t="n">
        <f aca="false">SUM(G97:J97)</f>
        <v>21500</v>
      </c>
      <c r="L97" s="15" t="s">
        <v>214</v>
      </c>
    </row>
    <row r="98" customFormat="false" ht="63" hidden="false" customHeight="true" outlineLevel="0" collapsed="false">
      <c r="A98" s="32"/>
      <c r="B98" s="15"/>
      <c r="C98" s="15"/>
      <c r="D98" s="15"/>
      <c r="E98" s="15"/>
      <c r="F98" s="9" t="s">
        <v>53</v>
      </c>
      <c r="G98" s="26"/>
      <c r="H98" s="26" t="n">
        <v>32340</v>
      </c>
      <c r="I98" s="26" t="n">
        <v>35574</v>
      </c>
      <c r="J98" s="26" t="n">
        <v>39131</v>
      </c>
      <c r="K98" s="26" t="n">
        <f aca="false">SUM(G98:J98)</f>
        <v>107045</v>
      </c>
      <c r="L98" s="15"/>
    </row>
    <row r="99" customFormat="false" ht="42" hidden="false" customHeight="true" outlineLevel="0" collapsed="false">
      <c r="A99" s="32" t="s">
        <v>215</v>
      </c>
      <c r="B99" s="15" t="s">
        <v>209</v>
      </c>
      <c r="C99" s="15" t="s">
        <v>216</v>
      </c>
      <c r="D99" s="15" t="s">
        <v>39</v>
      </c>
      <c r="E99" s="15" t="s">
        <v>32</v>
      </c>
      <c r="F99" s="9" t="s">
        <v>33</v>
      </c>
      <c r="G99" s="26" t="n">
        <v>3000</v>
      </c>
      <c r="H99" s="26"/>
      <c r="I99" s="26"/>
      <c r="J99" s="26"/>
      <c r="K99" s="26" t="n">
        <f aca="false">SUM(G99:J99)</f>
        <v>3000</v>
      </c>
      <c r="L99" s="15" t="s">
        <v>214</v>
      </c>
    </row>
    <row r="100" customFormat="false" ht="69" hidden="false" customHeight="true" outlineLevel="0" collapsed="false">
      <c r="A100" s="32"/>
      <c r="B100" s="15"/>
      <c r="C100" s="15"/>
      <c r="D100" s="15"/>
      <c r="E100" s="15"/>
      <c r="F100" s="9" t="s">
        <v>41</v>
      </c>
      <c r="G100" s="26"/>
      <c r="H100" s="26" t="n">
        <v>10107.3</v>
      </c>
      <c r="I100" s="26" t="n">
        <v>11120</v>
      </c>
      <c r="J100" s="26" t="n">
        <v>12230</v>
      </c>
      <c r="K100" s="26" t="n">
        <f aca="false">SUM(G100:J100)</f>
        <v>33457.3</v>
      </c>
      <c r="L100" s="15"/>
    </row>
    <row r="101" customFormat="false" ht="44.25" hidden="false" customHeight="true" outlineLevel="0" collapsed="false">
      <c r="A101" s="32" t="s">
        <v>217</v>
      </c>
      <c r="B101" s="15" t="s">
        <v>218</v>
      </c>
      <c r="C101" s="15" t="s">
        <v>219</v>
      </c>
      <c r="D101" s="15" t="s">
        <v>39</v>
      </c>
      <c r="E101" s="15" t="s">
        <v>32</v>
      </c>
      <c r="F101" s="9" t="s">
        <v>33</v>
      </c>
      <c r="G101" s="26" t="n">
        <v>7.5</v>
      </c>
      <c r="H101" s="26"/>
      <c r="I101" s="26"/>
      <c r="J101" s="26"/>
      <c r="K101" s="26" t="n">
        <f aca="false">SUM(G101:J101)</f>
        <v>7.5</v>
      </c>
      <c r="L101" s="15" t="s">
        <v>220</v>
      </c>
    </row>
    <row r="102" customFormat="false" ht="75" hidden="false" customHeight="true" outlineLevel="0" collapsed="false">
      <c r="A102" s="32"/>
      <c r="B102" s="15"/>
      <c r="C102" s="15"/>
      <c r="D102" s="15"/>
      <c r="E102" s="15"/>
      <c r="F102" s="9" t="s">
        <v>41</v>
      </c>
      <c r="G102" s="26"/>
      <c r="H102" s="26" t="n">
        <v>9</v>
      </c>
      <c r="I102" s="26" t="n">
        <v>10.5</v>
      </c>
      <c r="J102" s="26" t="n">
        <v>11</v>
      </c>
      <c r="K102" s="26" t="n">
        <f aca="false">SUM(G102:J102)</f>
        <v>30.5</v>
      </c>
      <c r="L102" s="15"/>
      <c r="M102" s="18" t="n">
        <f aca="false">SUM(K95:K102)</f>
        <v>172040.3</v>
      </c>
    </row>
    <row r="103" customFormat="false" ht="16.5" hidden="false" customHeight="false" outlineLevel="0" collapsed="false">
      <c r="A103" s="31" t="s">
        <v>221</v>
      </c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66" hidden="false" customHeight="false" outlineLevel="0" collapsed="false">
      <c r="A104" s="32" t="s">
        <v>222</v>
      </c>
      <c r="B104" s="15" t="s">
        <v>223</v>
      </c>
      <c r="C104" s="15" t="s">
        <v>224</v>
      </c>
      <c r="D104" s="15" t="s">
        <v>39</v>
      </c>
      <c r="E104" s="15" t="s">
        <v>32</v>
      </c>
      <c r="F104" s="15" t="s">
        <v>45</v>
      </c>
      <c r="G104" s="26" t="n">
        <v>19800</v>
      </c>
      <c r="H104" s="26" t="n">
        <v>37603.4</v>
      </c>
      <c r="I104" s="26" t="n">
        <v>41913.4</v>
      </c>
      <c r="J104" s="26" t="n">
        <v>45782.2</v>
      </c>
      <c r="K104" s="26" t="n">
        <f aca="false">SUM(G104:J104)</f>
        <v>145099</v>
      </c>
      <c r="L104" s="15" t="s">
        <v>225</v>
      </c>
    </row>
    <row r="105" customFormat="false" ht="126" hidden="false" customHeight="true" outlineLevel="0" collapsed="false">
      <c r="A105" s="32" t="s">
        <v>226</v>
      </c>
      <c r="B105" s="15" t="s">
        <v>227</v>
      </c>
      <c r="C105" s="15" t="s">
        <v>228</v>
      </c>
      <c r="D105" s="15" t="s">
        <v>39</v>
      </c>
      <c r="E105" s="15" t="s">
        <v>32</v>
      </c>
      <c r="F105" s="15" t="s">
        <v>47</v>
      </c>
      <c r="G105" s="26" t="n">
        <v>280.9</v>
      </c>
      <c r="H105" s="26" t="n">
        <v>292.4</v>
      </c>
      <c r="I105" s="26" t="n">
        <v>481.2</v>
      </c>
      <c r="J105" s="26" t="n">
        <v>519.7</v>
      </c>
      <c r="K105" s="26" t="n">
        <f aca="false">SUM(G105:J105)</f>
        <v>1574.2</v>
      </c>
      <c r="L105" s="15" t="s">
        <v>229</v>
      </c>
    </row>
    <row r="106" customFormat="false" ht="87" hidden="false" customHeight="true" outlineLevel="0" collapsed="false">
      <c r="A106" s="32" t="s">
        <v>230</v>
      </c>
      <c r="B106" s="15" t="s">
        <v>231</v>
      </c>
      <c r="C106" s="15" t="s">
        <v>232</v>
      </c>
      <c r="D106" s="15" t="s">
        <v>39</v>
      </c>
      <c r="E106" s="15" t="s">
        <v>32</v>
      </c>
      <c r="F106" s="15" t="s">
        <v>47</v>
      </c>
      <c r="G106" s="26" t="n">
        <v>0.3</v>
      </c>
      <c r="H106" s="26" t="n">
        <v>0.5</v>
      </c>
      <c r="I106" s="26" t="n">
        <v>0.5</v>
      </c>
      <c r="J106" s="26" t="n">
        <v>0.6</v>
      </c>
      <c r="K106" s="26" t="n">
        <f aca="false">SUM(G106:J106)</f>
        <v>1.9</v>
      </c>
      <c r="L106" s="15" t="s">
        <v>233</v>
      </c>
    </row>
    <row r="107" customFormat="false" ht="42" hidden="false" customHeight="true" outlineLevel="0" collapsed="false">
      <c r="A107" s="32" t="s">
        <v>234</v>
      </c>
      <c r="B107" s="15" t="s">
        <v>227</v>
      </c>
      <c r="C107" s="15" t="s">
        <v>235</v>
      </c>
      <c r="D107" s="15" t="s">
        <v>39</v>
      </c>
      <c r="E107" s="15" t="s">
        <v>32</v>
      </c>
      <c r="F107" s="9" t="s">
        <v>33</v>
      </c>
      <c r="G107" s="26" t="n">
        <v>34</v>
      </c>
      <c r="H107" s="11"/>
      <c r="I107" s="11"/>
      <c r="J107" s="11"/>
      <c r="K107" s="26" t="n">
        <f aca="false">SUM(G107:J107)</f>
        <v>34</v>
      </c>
      <c r="L107" s="15" t="s">
        <v>236</v>
      </c>
    </row>
    <row r="108" customFormat="false" ht="96.75" hidden="false" customHeight="true" outlineLevel="0" collapsed="false">
      <c r="A108" s="32"/>
      <c r="B108" s="15"/>
      <c r="C108" s="15"/>
      <c r="D108" s="15"/>
      <c r="E108" s="15"/>
      <c r="F108" s="9" t="s">
        <v>53</v>
      </c>
      <c r="G108" s="26"/>
      <c r="H108" s="26" t="n">
        <v>37.8</v>
      </c>
      <c r="I108" s="26" t="n">
        <v>44.1</v>
      </c>
      <c r="J108" s="26" t="n">
        <v>48</v>
      </c>
      <c r="K108" s="26" t="n">
        <f aca="false">SUM(G108:J108)</f>
        <v>129.9</v>
      </c>
      <c r="L108" s="15"/>
    </row>
    <row r="109" customFormat="false" ht="36.75" hidden="false" customHeight="true" outlineLevel="0" collapsed="false">
      <c r="A109" s="32" t="s">
        <v>237</v>
      </c>
      <c r="B109" s="15" t="s">
        <v>231</v>
      </c>
      <c r="C109" s="15" t="s">
        <v>238</v>
      </c>
      <c r="D109" s="15" t="s">
        <v>39</v>
      </c>
      <c r="E109" s="15" t="s">
        <v>32</v>
      </c>
      <c r="F109" s="9" t="s">
        <v>33</v>
      </c>
      <c r="G109" s="26" t="n">
        <v>275.4</v>
      </c>
      <c r="H109" s="26"/>
      <c r="I109" s="26"/>
      <c r="J109" s="26"/>
      <c r="K109" s="26" t="n">
        <f aca="false">SUM(G109:J109)</f>
        <v>275.4</v>
      </c>
      <c r="L109" s="15" t="s">
        <v>239</v>
      </c>
    </row>
    <row r="110" customFormat="false" ht="60.75" hidden="false" customHeight="true" outlineLevel="0" collapsed="false">
      <c r="A110" s="32"/>
      <c r="B110" s="15"/>
      <c r="C110" s="15"/>
      <c r="D110" s="15"/>
      <c r="E110" s="15"/>
      <c r="F110" s="9" t="s">
        <v>41</v>
      </c>
      <c r="G110" s="26"/>
      <c r="H110" s="26" t="n">
        <v>370</v>
      </c>
      <c r="I110" s="26" t="n">
        <v>430</v>
      </c>
      <c r="J110" s="26" t="n">
        <v>480</v>
      </c>
      <c r="K110" s="26" t="n">
        <f aca="false">SUM(G110:J110)</f>
        <v>1280</v>
      </c>
      <c r="L110" s="15"/>
    </row>
    <row r="111" customFormat="false" ht="32.25" hidden="false" customHeight="true" outlineLevel="0" collapsed="false">
      <c r="A111" s="32" t="s">
        <v>240</v>
      </c>
      <c r="B111" s="15" t="s">
        <v>241</v>
      </c>
      <c r="C111" s="15" t="s">
        <v>242</v>
      </c>
      <c r="D111" s="15" t="s">
        <v>39</v>
      </c>
      <c r="E111" s="15" t="s">
        <v>32</v>
      </c>
      <c r="F111" s="9" t="s">
        <v>33</v>
      </c>
      <c r="G111" s="26" t="n">
        <v>21.4</v>
      </c>
      <c r="H111" s="26"/>
      <c r="I111" s="26"/>
      <c r="J111" s="26"/>
      <c r="K111" s="26" t="n">
        <f aca="false">SUM(G111:J111)</f>
        <v>21.4</v>
      </c>
      <c r="L111" s="15" t="s">
        <v>243</v>
      </c>
    </row>
    <row r="112" customFormat="false" ht="72" hidden="false" customHeight="true" outlineLevel="0" collapsed="false">
      <c r="A112" s="32"/>
      <c r="B112" s="15"/>
      <c r="C112" s="15"/>
      <c r="D112" s="15"/>
      <c r="E112" s="15"/>
      <c r="F112" s="9" t="s">
        <v>41</v>
      </c>
      <c r="G112" s="26"/>
      <c r="H112" s="26" t="n">
        <v>23.2</v>
      </c>
      <c r="I112" s="26" t="n">
        <v>24.8</v>
      </c>
      <c r="J112" s="26" t="n">
        <v>26</v>
      </c>
      <c r="K112" s="26" t="n">
        <f aca="false">SUM(G112:J112)</f>
        <v>74</v>
      </c>
      <c r="L112" s="15"/>
    </row>
    <row r="113" customFormat="false" ht="36.75" hidden="false" customHeight="true" outlineLevel="0" collapsed="false">
      <c r="A113" s="32" t="s">
        <v>244</v>
      </c>
      <c r="B113" s="15" t="s">
        <v>245</v>
      </c>
      <c r="C113" s="15" t="s">
        <v>246</v>
      </c>
      <c r="D113" s="15" t="s">
        <v>39</v>
      </c>
      <c r="E113" s="15" t="s">
        <v>32</v>
      </c>
      <c r="F113" s="9" t="s">
        <v>33</v>
      </c>
      <c r="G113" s="26" t="n">
        <v>3.9</v>
      </c>
      <c r="H113" s="11"/>
      <c r="I113" s="11"/>
      <c r="J113" s="11"/>
      <c r="K113" s="26" t="n">
        <f aca="false">SUM(G113:J113)</f>
        <v>3.9</v>
      </c>
      <c r="L113" s="15" t="s">
        <v>247</v>
      </c>
    </row>
    <row r="114" customFormat="false" ht="69" hidden="false" customHeight="true" outlineLevel="0" collapsed="false">
      <c r="A114" s="32"/>
      <c r="B114" s="15"/>
      <c r="C114" s="15"/>
      <c r="D114" s="15"/>
      <c r="E114" s="15"/>
      <c r="F114" s="9" t="s">
        <v>41</v>
      </c>
      <c r="G114" s="26"/>
      <c r="H114" s="26" t="n">
        <v>4.4</v>
      </c>
      <c r="I114" s="26" t="n">
        <v>4.9</v>
      </c>
      <c r="J114" s="26" t="n">
        <v>5.1</v>
      </c>
      <c r="K114" s="26" t="n">
        <f aca="false">SUM(G114:J114)</f>
        <v>14.4</v>
      </c>
      <c r="L114" s="15"/>
    </row>
    <row r="115" customFormat="false" ht="36.75" hidden="false" customHeight="true" outlineLevel="0" collapsed="false">
      <c r="A115" s="32" t="s">
        <v>248</v>
      </c>
      <c r="B115" s="15" t="s">
        <v>249</v>
      </c>
      <c r="C115" s="15" t="s">
        <v>250</v>
      </c>
      <c r="D115" s="15" t="s">
        <v>39</v>
      </c>
      <c r="E115" s="15" t="s">
        <v>32</v>
      </c>
      <c r="F115" s="9" t="s">
        <v>33</v>
      </c>
      <c r="G115" s="26" t="n">
        <v>28.1</v>
      </c>
      <c r="H115" s="26"/>
      <c r="I115" s="26"/>
      <c r="J115" s="26"/>
      <c r="K115" s="26" t="n">
        <f aca="false">SUM(G115:J115)</f>
        <v>28.1</v>
      </c>
      <c r="L115" s="15" t="s">
        <v>251</v>
      </c>
    </row>
    <row r="116" customFormat="false" ht="54" hidden="false" customHeight="true" outlineLevel="0" collapsed="false">
      <c r="A116" s="32"/>
      <c r="B116" s="15"/>
      <c r="C116" s="15"/>
      <c r="D116" s="15"/>
      <c r="E116" s="15"/>
      <c r="F116" s="9" t="s">
        <v>41</v>
      </c>
      <c r="G116" s="26"/>
      <c r="H116" s="26" t="n">
        <v>30.4</v>
      </c>
      <c r="I116" s="26" t="n">
        <v>32.2</v>
      </c>
      <c r="J116" s="26" t="n">
        <v>35</v>
      </c>
      <c r="K116" s="26" t="n">
        <f aca="false">SUM(G116:J116)</f>
        <v>97.6</v>
      </c>
      <c r="L116" s="15"/>
      <c r="M116" s="18" t="n">
        <f aca="false">SUM(K104:K116)</f>
        <v>148633.8</v>
      </c>
    </row>
    <row r="117" customFormat="false" ht="16.5" hidden="false" customHeight="true" outlineLevel="0" collapsed="false">
      <c r="A117" s="21" t="s">
        <v>252</v>
      </c>
      <c r="B117" s="21"/>
      <c r="C117" s="21"/>
      <c r="D117" s="21"/>
      <c r="E117" s="21"/>
      <c r="F117" s="21" t="s">
        <v>58</v>
      </c>
      <c r="G117" s="38" t="n">
        <f aca="false">SUM(G47:G116)</f>
        <v>404924.3</v>
      </c>
      <c r="H117" s="38" t="n">
        <f aca="false">SUM(H47:H116)</f>
        <v>464688.2</v>
      </c>
      <c r="I117" s="38" t="n">
        <f aca="false">SUM(I47:I116)</f>
        <v>520689.1</v>
      </c>
      <c r="J117" s="38" t="n">
        <f aca="false">SUM(J47:J116)</f>
        <v>547164.4</v>
      </c>
      <c r="K117" s="38" t="n">
        <f aca="false">SUM(K47:K116)</f>
        <v>1937466</v>
      </c>
      <c r="L117" s="15"/>
      <c r="M117" s="18" t="n">
        <f aca="false">M68+M102+M116+M93</f>
        <v>1937466</v>
      </c>
    </row>
    <row r="118" customFormat="false" ht="16.5" hidden="false" customHeight="false" outlineLevel="0" collapsed="false">
      <c r="A118" s="32"/>
      <c r="B118" s="39"/>
      <c r="C118" s="39"/>
      <c r="D118" s="39"/>
      <c r="E118" s="39"/>
      <c r="F118" s="21" t="s">
        <v>253</v>
      </c>
      <c r="G118" s="38"/>
      <c r="H118" s="38"/>
      <c r="I118" s="38"/>
      <c r="J118" s="38"/>
      <c r="K118" s="40"/>
      <c r="L118" s="15"/>
    </row>
    <row r="119" customFormat="false" ht="33" hidden="false" customHeight="false" outlineLevel="0" collapsed="false">
      <c r="A119" s="32"/>
      <c r="B119" s="39"/>
      <c r="C119" s="39"/>
      <c r="D119" s="39"/>
      <c r="E119" s="39"/>
      <c r="F119" s="21" t="s">
        <v>45</v>
      </c>
      <c r="G119" s="38" t="n">
        <f aca="false">SUM(G47:G50,G70:G90,G104)-G81</f>
        <v>377587.4</v>
      </c>
      <c r="H119" s="38" t="n">
        <f aca="false">SUM(H47:H50,H70:H90,H104)-H81</f>
        <v>416458.9</v>
      </c>
      <c r="I119" s="38" t="n">
        <f aca="false">SUM(I47:I50,I70:I90,I104)-I81</f>
        <v>469394.2</v>
      </c>
      <c r="J119" s="38" t="n">
        <f aca="false">SUM(J47:J50,J70:J90,J104)-J81</f>
        <v>490448.6</v>
      </c>
      <c r="K119" s="38" t="n">
        <f aca="false">SUM(G119:J119)</f>
        <v>1753889.1</v>
      </c>
      <c r="L119" s="15"/>
    </row>
    <row r="120" customFormat="false" ht="33" hidden="false" customHeight="false" outlineLevel="0" collapsed="false">
      <c r="A120" s="32"/>
      <c r="B120" s="39"/>
      <c r="C120" s="39"/>
      <c r="D120" s="39"/>
      <c r="E120" s="39"/>
      <c r="F120" s="21" t="s">
        <v>47</v>
      </c>
      <c r="G120" s="38" t="n">
        <f aca="false">SUM(G51,G91:G93,G105:G106)+G81</f>
        <v>757.2</v>
      </c>
      <c r="H120" s="38" t="n">
        <f aca="false">SUM(H51,H91:H93,H105:H106)+H81</f>
        <v>2957</v>
      </c>
      <c r="I120" s="38" t="n">
        <f aca="false">SUM(I51,I91:I93,I105:I106)+I81</f>
        <v>1050.1</v>
      </c>
      <c r="J120" s="38" t="n">
        <f aca="false">SUM(J51,J91:J93,J105:J106)+J81</f>
        <v>1107.2</v>
      </c>
      <c r="K120" s="38" t="n">
        <f aca="false">SUM(G120:J120)</f>
        <v>5871.5</v>
      </c>
      <c r="L120" s="15"/>
    </row>
    <row r="121" customFormat="false" ht="37.5" hidden="false" customHeight="true" outlineLevel="0" collapsed="false">
      <c r="A121" s="32"/>
      <c r="B121" s="39"/>
      <c r="C121" s="39"/>
      <c r="D121" s="39"/>
      <c r="E121" s="39"/>
      <c r="F121" s="16" t="s">
        <v>33</v>
      </c>
      <c r="G121" s="38" t="n">
        <f aca="false">G53+G55+G57+G59+G61+G63+G65+G67+G95+G97+G99+G101+G107+G109+G111+G113+G115</f>
        <v>26579.7</v>
      </c>
      <c r="H121" s="38" t="n">
        <f aca="false">H53+H55+H57+H59+H61+H63+H65+H67+H95+H97+H99+H101+H107+H109+H111+H113+H115</f>
        <v>0</v>
      </c>
      <c r="I121" s="38" t="n">
        <f aca="false">I53+I55+I57+I59+I61+I63+I65+I67+I95+I97+I99+I101+I107+I109+I111+I113+I115</f>
        <v>0</v>
      </c>
      <c r="J121" s="38" t="n">
        <f aca="false">J53+J55+J57+J59+J61+J63+J65+J67+J95+J97+J99+J101+J107+J109+J111+J113+J115</f>
        <v>0</v>
      </c>
      <c r="K121" s="38" t="n">
        <f aca="false">SUM(G121:J121)</f>
        <v>26579.7</v>
      </c>
      <c r="L121" s="15"/>
    </row>
    <row r="122" customFormat="false" ht="57" hidden="false" customHeight="true" outlineLevel="0" collapsed="false">
      <c r="A122" s="32"/>
      <c r="B122" s="39"/>
      <c r="C122" s="39"/>
      <c r="D122" s="39"/>
      <c r="E122" s="39"/>
      <c r="F122" s="21" t="s">
        <v>61</v>
      </c>
      <c r="G122" s="38" t="n">
        <f aca="false">G54+G56+G58+G60+G62+G64+G66+G68+G96+G98+G100+G102+G108+G112+G110+G114+G116</f>
        <v>0</v>
      </c>
      <c r="H122" s="38" t="n">
        <f aca="false">H54+H56+H58+H60+H62+H64+H66+H68+H96+H98+H100+H102+H108+H112+H110+H114+H116</f>
        <v>45272.3</v>
      </c>
      <c r="I122" s="38" t="n">
        <f aca="false">I54+I56+I58+I60+I62+I64+I66+I68+I96+I98+I100+I102+I108+I112+I110+I114+I116</f>
        <v>50244.8</v>
      </c>
      <c r="J122" s="38" t="n">
        <f aca="false">J54+J56+J58+J60+J62+J64+J66+J68+J96+J98+J100+J102+J108+J112+J110+J114+J116</f>
        <v>55608.6</v>
      </c>
      <c r="K122" s="38" t="n">
        <f aca="false">SUM(G122:J122)</f>
        <v>151125.7</v>
      </c>
      <c r="L122" s="15"/>
    </row>
    <row r="123" customFormat="false" ht="16.5" hidden="false" customHeight="false" outlineLevel="0" collapsed="false">
      <c r="A123" s="31" t="s">
        <v>254</v>
      </c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s="24" customFormat="true" ht="29.25" hidden="false" customHeight="true" outlineLevel="0" collapsed="false">
      <c r="A124" s="6" t="s">
        <v>9</v>
      </c>
      <c r="B124" s="6" t="s">
        <v>10</v>
      </c>
      <c r="C124" s="6" t="s">
        <v>11</v>
      </c>
      <c r="D124" s="6" t="s">
        <v>12</v>
      </c>
      <c r="E124" s="6" t="s">
        <v>13</v>
      </c>
      <c r="F124" s="6" t="s">
        <v>64</v>
      </c>
      <c r="G124" s="6" t="s">
        <v>15</v>
      </c>
      <c r="H124" s="6"/>
      <c r="I124" s="6"/>
      <c r="J124" s="6"/>
      <c r="K124" s="6"/>
      <c r="L124" s="6" t="s">
        <v>16</v>
      </c>
    </row>
    <row r="125" s="24" customFormat="true" ht="16.5" hidden="false" customHeight="true" outlineLevel="0" collapsed="false">
      <c r="A125" s="6"/>
      <c r="B125" s="6"/>
      <c r="C125" s="6"/>
      <c r="D125" s="6"/>
      <c r="E125" s="6"/>
      <c r="F125" s="6"/>
      <c r="G125" s="6" t="s">
        <v>17</v>
      </c>
      <c r="H125" s="6" t="s">
        <v>18</v>
      </c>
      <c r="I125" s="6" t="s">
        <v>19</v>
      </c>
      <c r="J125" s="6" t="s">
        <v>20</v>
      </c>
      <c r="K125" s="6" t="s">
        <v>21</v>
      </c>
      <c r="L125" s="6"/>
    </row>
    <row r="126" s="24" customFormat="true" ht="9.75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</row>
    <row r="127" s="8" customFormat="true" ht="16.5" hidden="false" customHeight="false" outlineLevel="0" collapsed="false">
      <c r="A127" s="7" t="n">
        <v>1</v>
      </c>
      <c r="B127" s="7" t="n">
        <v>2</v>
      </c>
      <c r="C127" s="7" t="n">
        <v>3</v>
      </c>
      <c r="D127" s="7" t="n">
        <v>4</v>
      </c>
      <c r="E127" s="7" t="n">
        <v>5</v>
      </c>
      <c r="F127" s="7" t="n">
        <v>6</v>
      </c>
      <c r="G127" s="7" t="n">
        <v>7</v>
      </c>
      <c r="H127" s="7" t="n">
        <v>8</v>
      </c>
      <c r="I127" s="7" t="n">
        <v>9</v>
      </c>
      <c r="J127" s="7" t="n">
        <v>10</v>
      </c>
      <c r="K127" s="7" t="n">
        <v>11</v>
      </c>
      <c r="L127" s="7" t="n">
        <v>12</v>
      </c>
    </row>
    <row r="128" customFormat="false" ht="69" hidden="false" customHeight="true" outlineLevel="0" collapsed="false">
      <c r="A128" s="32" t="s">
        <v>255</v>
      </c>
      <c r="B128" s="15" t="s">
        <v>256</v>
      </c>
      <c r="C128" s="15" t="s">
        <v>257</v>
      </c>
      <c r="D128" s="15" t="s">
        <v>39</v>
      </c>
      <c r="E128" s="15" t="s">
        <v>32</v>
      </c>
      <c r="F128" s="15" t="s">
        <v>45</v>
      </c>
      <c r="G128" s="26" t="n">
        <v>276.6</v>
      </c>
      <c r="H128" s="26" t="n">
        <v>281.4</v>
      </c>
      <c r="I128" s="26" t="n">
        <v>337.7</v>
      </c>
      <c r="J128" s="26" t="n">
        <v>405.2</v>
      </c>
      <c r="K128" s="26" t="n">
        <f aca="false">SUM(G128:J128)</f>
        <v>1300.9</v>
      </c>
      <c r="L128" s="15" t="s">
        <v>258</v>
      </c>
    </row>
    <row r="129" customFormat="false" ht="69.75" hidden="false" customHeight="true" outlineLevel="0" collapsed="false">
      <c r="A129" s="32" t="s">
        <v>259</v>
      </c>
      <c r="B129" s="15" t="s">
        <v>256</v>
      </c>
      <c r="C129" s="15" t="s">
        <v>260</v>
      </c>
      <c r="D129" s="15" t="s">
        <v>39</v>
      </c>
      <c r="E129" s="15" t="s">
        <v>32</v>
      </c>
      <c r="F129" s="15" t="s">
        <v>45</v>
      </c>
      <c r="G129" s="26" t="n">
        <v>183.2</v>
      </c>
      <c r="H129" s="26" t="n">
        <v>219.8</v>
      </c>
      <c r="I129" s="26" t="n">
        <v>263.8</v>
      </c>
      <c r="J129" s="26" t="n">
        <v>316.6</v>
      </c>
      <c r="K129" s="26" t="n">
        <f aca="false">SUM(G129:J129)</f>
        <v>983.4</v>
      </c>
      <c r="L129" s="15" t="s">
        <v>261</v>
      </c>
    </row>
    <row r="130" customFormat="false" ht="53.25" hidden="false" customHeight="true" outlineLevel="0" collapsed="false">
      <c r="A130" s="32" t="s">
        <v>262</v>
      </c>
      <c r="B130" s="15" t="s">
        <v>103</v>
      </c>
      <c r="C130" s="15" t="s">
        <v>263</v>
      </c>
      <c r="D130" s="15" t="s">
        <v>39</v>
      </c>
      <c r="E130" s="15" t="s">
        <v>32</v>
      </c>
      <c r="F130" s="15" t="s">
        <v>47</v>
      </c>
      <c r="G130" s="26" t="n">
        <v>115</v>
      </c>
      <c r="H130" s="26" t="n">
        <v>136.3</v>
      </c>
      <c r="I130" s="26" t="n">
        <v>158</v>
      </c>
      <c r="J130" s="26" t="n">
        <v>167.5</v>
      </c>
      <c r="K130" s="26" t="n">
        <f aca="false">SUM(G130:J130)</f>
        <v>576.8</v>
      </c>
      <c r="L130" s="15" t="s">
        <v>264</v>
      </c>
    </row>
    <row r="131" customFormat="false" ht="140.25" hidden="false" customHeight="true" outlineLevel="0" collapsed="false">
      <c r="A131" s="32" t="s">
        <v>265</v>
      </c>
      <c r="B131" s="41" t="s">
        <v>266</v>
      </c>
      <c r="C131" s="41" t="s">
        <v>267</v>
      </c>
      <c r="D131" s="41" t="s">
        <v>52</v>
      </c>
      <c r="E131" s="41" t="s">
        <v>268</v>
      </c>
      <c r="F131" s="15" t="s">
        <v>47</v>
      </c>
      <c r="G131" s="26"/>
      <c r="H131" s="26" t="n">
        <v>420</v>
      </c>
      <c r="I131" s="26"/>
      <c r="J131" s="26"/>
      <c r="K131" s="26" t="n">
        <f aca="false">SUM(G131:J131)</f>
        <v>420</v>
      </c>
      <c r="L131" s="41" t="s">
        <v>269</v>
      </c>
    </row>
    <row r="132" customFormat="false" ht="36.75" hidden="false" customHeight="true" outlineLevel="0" collapsed="false">
      <c r="A132" s="32" t="s">
        <v>270</v>
      </c>
      <c r="B132" s="15" t="s">
        <v>271</v>
      </c>
      <c r="C132" s="15" t="s">
        <v>272</v>
      </c>
      <c r="D132" s="15" t="s">
        <v>39</v>
      </c>
      <c r="E132" s="15" t="s">
        <v>32</v>
      </c>
      <c r="F132" s="9" t="s">
        <v>33</v>
      </c>
      <c r="G132" s="26" t="n">
        <v>127.3</v>
      </c>
      <c r="H132" s="11"/>
      <c r="I132" s="11"/>
      <c r="J132" s="11"/>
      <c r="K132" s="26" t="n">
        <f aca="false">SUM(G132:J132)</f>
        <v>127.3</v>
      </c>
      <c r="L132" s="15" t="s">
        <v>273</v>
      </c>
    </row>
    <row r="133" customFormat="false" ht="64.5" hidden="false" customHeight="true" outlineLevel="0" collapsed="false">
      <c r="A133" s="32"/>
      <c r="B133" s="15"/>
      <c r="C133" s="15"/>
      <c r="D133" s="15"/>
      <c r="E133" s="15"/>
      <c r="F133" s="9" t="s">
        <v>41</v>
      </c>
      <c r="G133" s="26"/>
      <c r="H133" s="26" t="n">
        <v>189.3</v>
      </c>
      <c r="I133" s="26" t="n">
        <v>209</v>
      </c>
      <c r="J133" s="26" t="n">
        <v>230</v>
      </c>
      <c r="K133" s="26" t="n">
        <f aca="false">SUM(G133:J133)</f>
        <v>628.3</v>
      </c>
      <c r="L133" s="15"/>
    </row>
    <row r="134" customFormat="false" ht="82.5" hidden="false" customHeight="true" outlineLevel="0" collapsed="false">
      <c r="A134" s="32" t="s">
        <v>274</v>
      </c>
      <c r="B134" s="15" t="s">
        <v>275</v>
      </c>
      <c r="C134" s="15" t="s">
        <v>276</v>
      </c>
      <c r="D134" s="15" t="s">
        <v>39</v>
      </c>
      <c r="E134" s="42" t="s">
        <v>277</v>
      </c>
      <c r="F134" s="9" t="s">
        <v>33</v>
      </c>
      <c r="G134" s="26" t="n">
        <v>2</v>
      </c>
      <c r="H134" s="11"/>
      <c r="I134" s="11"/>
      <c r="J134" s="11"/>
      <c r="K134" s="26" t="n">
        <f aca="false">SUM(G134:J134)</f>
        <v>2</v>
      </c>
      <c r="L134" s="15" t="s">
        <v>278</v>
      </c>
    </row>
    <row r="135" customFormat="false" ht="56.25" hidden="false" customHeight="true" outlineLevel="0" collapsed="false">
      <c r="A135" s="32"/>
      <c r="B135" s="15"/>
      <c r="C135" s="15"/>
      <c r="D135" s="15"/>
      <c r="E135" s="15"/>
      <c r="F135" s="9" t="s">
        <v>41</v>
      </c>
      <c r="G135" s="26"/>
      <c r="H135" s="26" t="n">
        <v>2</v>
      </c>
      <c r="I135" s="26" t="n">
        <v>2</v>
      </c>
      <c r="J135" s="26" t="n">
        <v>2</v>
      </c>
      <c r="K135" s="26" t="n">
        <f aca="false">SUM(G135:J135)</f>
        <v>6</v>
      </c>
      <c r="L135" s="15"/>
    </row>
    <row r="136" customFormat="false" ht="39.75" hidden="false" customHeight="true" outlineLevel="0" collapsed="false">
      <c r="A136" s="32" t="s">
        <v>279</v>
      </c>
      <c r="B136" s="15" t="s">
        <v>280</v>
      </c>
      <c r="C136" s="15" t="s">
        <v>281</v>
      </c>
      <c r="D136" s="15" t="s">
        <v>282</v>
      </c>
      <c r="E136" s="42" t="s">
        <v>283</v>
      </c>
      <c r="F136" s="9" t="s">
        <v>33</v>
      </c>
      <c r="G136" s="26" t="n">
        <v>3</v>
      </c>
      <c r="H136" s="11"/>
      <c r="I136" s="11"/>
      <c r="J136" s="11"/>
      <c r="K136" s="26" t="n">
        <f aca="false">SUM(G136:J136)</f>
        <v>3</v>
      </c>
      <c r="L136" s="15" t="s">
        <v>284</v>
      </c>
    </row>
    <row r="137" customFormat="false" ht="59.25" hidden="false" customHeight="true" outlineLevel="0" collapsed="false">
      <c r="A137" s="32"/>
      <c r="B137" s="15"/>
      <c r="C137" s="15"/>
      <c r="D137" s="15"/>
      <c r="E137" s="15"/>
      <c r="F137" s="9" t="s">
        <v>41</v>
      </c>
      <c r="G137" s="26"/>
      <c r="H137" s="26" t="n">
        <v>3</v>
      </c>
      <c r="I137" s="26" t="n">
        <v>3.5</v>
      </c>
      <c r="J137" s="26" t="n">
        <v>3.5</v>
      </c>
      <c r="K137" s="26" t="n">
        <f aca="false">SUM(G137:J137)</f>
        <v>10</v>
      </c>
      <c r="L137" s="15"/>
    </row>
    <row r="138" customFormat="false" ht="144" hidden="false" customHeight="true" outlineLevel="0" collapsed="false">
      <c r="A138" s="32"/>
      <c r="B138" s="15"/>
      <c r="C138" s="15"/>
      <c r="D138" s="15"/>
      <c r="E138" s="15"/>
      <c r="F138" s="15" t="s">
        <v>285</v>
      </c>
      <c r="G138" s="26" t="n">
        <v>1.5</v>
      </c>
      <c r="H138" s="26" t="n">
        <v>1.5</v>
      </c>
      <c r="I138" s="26" t="n">
        <v>2</v>
      </c>
      <c r="J138" s="26" t="n">
        <v>2</v>
      </c>
      <c r="K138" s="26" t="n">
        <f aca="false">SUM(G138:J138)</f>
        <v>7</v>
      </c>
      <c r="L138" s="15"/>
    </row>
    <row r="139" customFormat="false" ht="138.75" hidden="false" customHeight="true" outlineLevel="0" collapsed="false">
      <c r="A139" s="11" t="s">
        <v>286</v>
      </c>
      <c r="B139" s="15" t="s">
        <v>287</v>
      </c>
      <c r="C139" s="43" t="s">
        <v>288</v>
      </c>
      <c r="D139" s="15" t="s">
        <v>39</v>
      </c>
      <c r="E139" s="15" t="s">
        <v>289</v>
      </c>
      <c r="F139" s="15" t="s">
        <v>48</v>
      </c>
      <c r="G139" s="26" t="n">
        <v>33</v>
      </c>
      <c r="H139" s="15"/>
      <c r="I139" s="15"/>
      <c r="J139" s="15"/>
      <c r="K139" s="26" t="n">
        <f aca="false">SUM(G139:J139)</f>
        <v>33</v>
      </c>
      <c r="L139" s="43" t="s">
        <v>290</v>
      </c>
    </row>
    <row r="140" customFormat="false" ht="16.5" hidden="false" customHeight="false" outlineLevel="0" collapsed="false">
      <c r="A140" s="15"/>
      <c r="B140" s="15" t="s">
        <v>57</v>
      </c>
      <c r="C140" s="32"/>
      <c r="D140" s="32"/>
      <c r="E140" s="32"/>
      <c r="F140" s="21" t="s">
        <v>58</v>
      </c>
      <c r="G140" s="38" t="n">
        <f aca="false">SUM(G128:G139)</f>
        <v>741.6</v>
      </c>
      <c r="H140" s="38" t="n">
        <f aca="false">SUM(H128:H139)</f>
        <v>1253.3</v>
      </c>
      <c r="I140" s="38" t="n">
        <f aca="false">SUM(I128:I139)</f>
        <v>976</v>
      </c>
      <c r="J140" s="38" t="n">
        <f aca="false">SUM(J128:J139)</f>
        <v>1126.8</v>
      </c>
      <c r="K140" s="38" t="n">
        <f aca="false">SUM(K128:K139)</f>
        <v>4097.7</v>
      </c>
      <c r="L140" s="44"/>
      <c r="M140" s="18" t="n">
        <f aca="false">SUM(G128:J139)</f>
        <v>4097.7</v>
      </c>
    </row>
    <row r="141" customFormat="false" ht="16.5" hidden="false" customHeight="true" outlineLevel="0" collapsed="false">
      <c r="A141" s="15"/>
      <c r="B141" s="15" t="s">
        <v>59</v>
      </c>
      <c r="C141" s="32"/>
      <c r="D141" s="32"/>
      <c r="E141" s="32"/>
      <c r="F141" s="39"/>
      <c r="G141" s="39"/>
      <c r="H141" s="39"/>
      <c r="I141" s="39"/>
      <c r="J141" s="39"/>
      <c r="K141" s="39"/>
      <c r="L141" s="44"/>
    </row>
    <row r="142" customFormat="false" ht="18.75" hidden="false" customHeight="true" outlineLevel="0" collapsed="false">
      <c r="A142" s="32"/>
      <c r="B142" s="32"/>
      <c r="C142" s="32"/>
      <c r="D142" s="32"/>
      <c r="E142" s="32"/>
      <c r="F142" s="21" t="s">
        <v>291</v>
      </c>
      <c r="G142" s="39"/>
      <c r="H142" s="39"/>
      <c r="I142" s="39"/>
      <c r="J142" s="39"/>
      <c r="K142" s="39"/>
      <c r="L142" s="44"/>
    </row>
    <row r="143" customFormat="false" ht="33" hidden="false" customHeight="false" outlineLevel="0" collapsed="false">
      <c r="A143" s="32"/>
      <c r="B143" s="32"/>
      <c r="C143" s="32"/>
      <c r="D143" s="32"/>
      <c r="E143" s="32"/>
      <c r="F143" s="21" t="s">
        <v>45</v>
      </c>
      <c r="G143" s="38" t="n">
        <f aca="false">SUM(G128:G129)</f>
        <v>459.8</v>
      </c>
      <c r="H143" s="38" t="n">
        <f aca="false">SUM(H128:H129)</f>
        <v>501.2</v>
      </c>
      <c r="I143" s="38" t="n">
        <f aca="false">SUM(I128:I129)</f>
        <v>601.5</v>
      </c>
      <c r="J143" s="38" t="n">
        <f aca="false">SUM(J128:J129)</f>
        <v>721.8</v>
      </c>
      <c r="K143" s="38" t="n">
        <f aca="false">SUM(G143:J143)</f>
        <v>2284.3</v>
      </c>
      <c r="L143" s="44"/>
    </row>
    <row r="144" customFormat="false" ht="33" hidden="false" customHeight="false" outlineLevel="0" collapsed="false">
      <c r="A144" s="32"/>
      <c r="B144" s="32"/>
      <c r="C144" s="32"/>
      <c r="D144" s="32"/>
      <c r="E144" s="32"/>
      <c r="F144" s="21" t="s">
        <v>47</v>
      </c>
      <c r="G144" s="38" t="n">
        <f aca="false">SUM(G130,)</f>
        <v>115</v>
      </c>
      <c r="H144" s="38" t="n">
        <f aca="false">SUM(H130,H131)</f>
        <v>556.3</v>
      </c>
      <c r="I144" s="38" t="n">
        <f aca="false">SUM(I130,)</f>
        <v>158</v>
      </c>
      <c r="J144" s="38" t="n">
        <f aca="false">SUM(J130,)</f>
        <v>167.5</v>
      </c>
      <c r="K144" s="38" t="n">
        <f aca="false">SUM(G144:J144)</f>
        <v>996.8</v>
      </c>
      <c r="L144" s="44"/>
    </row>
    <row r="145" customFormat="false" ht="33" hidden="false" customHeight="false" outlineLevel="0" collapsed="false">
      <c r="A145" s="32"/>
      <c r="B145" s="32"/>
      <c r="C145" s="32"/>
      <c r="D145" s="32"/>
      <c r="E145" s="32"/>
      <c r="F145" s="16" t="s">
        <v>33</v>
      </c>
      <c r="G145" s="38" t="n">
        <f aca="false">G132+G134+G136</f>
        <v>132.3</v>
      </c>
      <c r="H145" s="38" t="n">
        <f aca="false">H132+H134+H136</f>
        <v>0</v>
      </c>
      <c r="I145" s="38" t="n">
        <f aca="false">I132+I134+I136</f>
        <v>0</v>
      </c>
      <c r="J145" s="38" t="n">
        <f aca="false">J132+J134+J136</f>
        <v>0</v>
      </c>
      <c r="K145" s="38" t="n">
        <f aca="false">K132+K134+K136</f>
        <v>132.3</v>
      </c>
      <c r="L145" s="44"/>
    </row>
    <row r="146" customFormat="false" ht="55.5" hidden="false" customHeight="true" outlineLevel="0" collapsed="false">
      <c r="A146" s="32"/>
      <c r="B146" s="32"/>
      <c r="C146" s="32"/>
      <c r="D146" s="32"/>
      <c r="E146" s="32"/>
      <c r="F146" s="21" t="s">
        <v>61</v>
      </c>
      <c r="G146" s="38" t="n">
        <f aca="false">G133+G135+G137</f>
        <v>0</v>
      </c>
      <c r="H146" s="38" t="n">
        <f aca="false">H133+H135+H137</f>
        <v>194.3</v>
      </c>
      <c r="I146" s="38" t="n">
        <f aca="false">I133+I135+I137</f>
        <v>214.5</v>
      </c>
      <c r="J146" s="38" t="n">
        <f aca="false">J133+J135+J137</f>
        <v>235.5</v>
      </c>
      <c r="K146" s="38" t="n">
        <f aca="false">K133+K135+K137</f>
        <v>644.3</v>
      </c>
      <c r="L146" s="44"/>
    </row>
    <row r="147" customFormat="false" ht="16.5" hidden="false" customHeight="false" outlineLevel="0" collapsed="false">
      <c r="A147" s="32"/>
      <c r="B147" s="32"/>
      <c r="C147" s="32"/>
      <c r="D147" s="32"/>
      <c r="E147" s="32"/>
      <c r="F147" s="21" t="s">
        <v>48</v>
      </c>
      <c r="G147" s="38" t="n">
        <f aca="false">SUM(G138,G139)</f>
        <v>34.5</v>
      </c>
      <c r="H147" s="38" t="n">
        <f aca="false">SUM(H138,H139)</f>
        <v>1.5</v>
      </c>
      <c r="I147" s="38" t="n">
        <f aca="false">SUM(I138,I139)</f>
        <v>2</v>
      </c>
      <c r="J147" s="38" t="n">
        <f aca="false">SUM(J138,J139)</f>
        <v>2</v>
      </c>
      <c r="K147" s="38" t="n">
        <f aca="false">SUM(G147:J147)</f>
        <v>40</v>
      </c>
      <c r="L147" s="44"/>
    </row>
    <row r="148" s="46" customFormat="true" ht="37.5" hidden="false" customHeight="true" outlineLevel="0" collapsed="false">
      <c r="A148" s="45" t="s">
        <v>292</v>
      </c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</row>
    <row r="149" s="24" customFormat="true" ht="18.75" hidden="false" customHeight="true" outlineLevel="0" collapsed="false">
      <c r="A149" s="6" t="s">
        <v>9</v>
      </c>
      <c r="B149" s="6" t="s">
        <v>10</v>
      </c>
      <c r="C149" s="6" t="s">
        <v>11</v>
      </c>
      <c r="D149" s="6" t="s">
        <v>12</v>
      </c>
      <c r="E149" s="6" t="s">
        <v>13</v>
      </c>
      <c r="F149" s="6" t="s">
        <v>64</v>
      </c>
      <c r="G149" s="6" t="s">
        <v>15</v>
      </c>
      <c r="H149" s="6"/>
      <c r="I149" s="6"/>
      <c r="J149" s="6"/>
      <c r="K149" s="6"/>
      <c r="L149" s="6" t="s">
        <v>16</v>
      </c>
    </row>
    <row r="150" s="24" customFormat="true" ht="16.5" hidden="false" customHeight="true" outlineLevel="0" collapsed="false">
      <c r="A150" s="6"/>
      <c r="B150" s="6"/>
      <c r="C150" s="6"/>
      <c r="D150" s="6"/>
      <c r="E150" s="6"/>
      <c r="F150" s="6"/>
      <c r="G150" s="6" t="s">
        <v>17</v>
      </c>
      <c r="H150" s="6" t="s">
        <v>18</v>
      </c>
      <c r="I150" s="6" t="s">
        <v>19</v>
      </c>
      <c r="J150" s="6" t="s">
        <v>20</v>
      </c>
      <c r="K150" s="6" t="s">
        <v>21</v>
      </c>
      <c r="L150" s="6"/>
    </row>
    <row r="151" s="24" customFormat="true" ht="22.5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</row>
    <row r="152" s="8" customFormat="true" ht="16.5" hidden="false" customHeight="false" outlineLevel="0" collapsed="false">
      <c r="A152" s="7" t="n">
        <v>1</v>
      </c>
      <c r="B152" s="7" t="n">
        <v>2</v>
      </c>
      <c r="C152" s="7" t="n">
        <v>3</v>
      </c>
      <c r="D152" s="7" t="n">
        <v>4</v>
      </c>
      <c r="E152" s="7" t="n">
        <v>5</v>
      </c>
      <c r="F152" s="7" t="n">
        <v>6</v>
      </c>
      <c r="G152" s="7" t="n">
        <v>7</v>
      </c>
      <c r="H152" s="7" t="n">
        <v>8</v>
      </c>
      <c r="I152" s="7" t="n">
        <v>9</v>
      </c>
      <c r="J152" s="7" t="n">
        <v>10</v>
      </c>
      <c r="K152" s="7" t="n">
        <v>11</v>
      </c>
      <c r="L152" s="7" t="n">
        <v>12</v>
      </c>
    </row>
    <row r="153" customFormat="false" ht="90.75" hidden="false" customHeight="true" outlineLevel="0" collapsed="false">
      <c r="A153" s="32" t="s">
        <v>293</v>
      </c>
      <c r="B153" s="15" t="s">
        <v>294</v>
      </c>
      <c r="C153" s="15" t="s">
        <v>295</v>
      </c>
      <c r="D153" s="15" t="s">
        <v>39</v>
      </c>
      <c r="E153" s="15" t="s">
        <v>32</v>
      </c>
      <c r="F153" s="15" t="s">
        <v>45</v>
      </c>
      <c r="G153" s="26" t="n">
        <v>90</v>
      </c>
      <c r="H153" s="26" t="n">
        <v>108</v>
      </c>
      <c r="I153" s="26" t="n">
        <v>159.4</v>
      </c>
      <c r="J153" s="26" t="n">
        <v>172.8</v>
      </c>
      <c r="K153" s="26" t="n">
        <f aca="false">SUM(G153:J153)</f>
        <v>530.2</v>
      </c>
      <c r="L153" s="15" t="s">
        <v>296</v>
      </c>
    </row>
    <row r="154" customFormat="false" ht="120" hidden="false" customHeight="true" outlineLevel="0" collapsed="false">
      <c r="A154" s="32" t="s">
        <v>297</v>
      </c>
      <c r="B154" s="15" t="s">
        <v>298</v>
      </c>
      <c r="C154" s="15" t="s">
        <v>299</v>
      </c>
      <c r="D154" s="15" t="s">
        <v>39</v>
      </c>
      <c r="E154" s="15" t="s">
        <v>32</v>
      </c>
      <c r="F154" s="15" t="s">
        <v>45</v>
      </c>
      <c r="G154" s="26" t="n">
        <v>255</v>
      </c>
      <c r="H154" s="26" t="n">
        <v>311.3</v>
      </c>
      <c r="I154" s="26" t="n">
        <v>367.2</v>
      </c>
      <c r="J154" s="26" t="n">
        <v>440.6</v>
      </c>
      <c r="K154" s="26" t="n">
        <f aca="false">SUM(G154:J154)</f>
        <v>1374.1</v>
      </c>
      <c r="L154" s="15" t="s">
        <v>300</v>
      </c>
    </row>
    <row r="155" customFormat="false" ht="154.5" hidden="false" customHeight="true" outlineLevel="0" collapsed="false">
      <c r="A155" s="25" t="s">
        <v>301</v>
      </c>
      <c r="B155" s="15" t="s">
        <v>75</v>
      </c>
      <c r="C155" s="15" t="s">
        <v>302</v>
      </c>
      <c r="D155" s="15" t="s">
        <v>39</v>
      </c>
      <c r="E155" s="15" t="s">
        <v>32</v>
      </c>
      <c r="F155" s="15" t="s">
        <v>45</v>
      </c>
      <c r="G155" s="26" t="n">
        <v>528.6</v>
      </c>
      <c r="H155" s="26" t="n">
        <v>630.6</v>
      </c>
      <c r="I155" s="26" t="n">
        <v>678.6</v>
      </c>
      <c r="J155" s="26" t="n">
        <v>700</v>
      </c>
      <c r="K155" s="26" t="n">
        <f aca="false">SUM(G155:J155)</f>
        <v>2537.8</v>
      </c>
      <c r="L155" s="15" t="s">
        <v>303</v>
      </c>
    </row>
    <row r="156" s="8" customFormat="true" ht="206.25" hidden="false" customHeight="true" outlineLevel="0" collapsed="false">
      <c r="A156" s="25" t="s">
        <v>304</v>
      </c>
      <c r="B156" s="15" t="s">
        <v>305</v>
      </c>
      <c r="C156" s="15" t="s">
        <v>306</v>
      </c>
      <c r="D156" s="15" t="s">
        <v>39</v>
      </c>
      <c r="E156" s="32" t="s">
        <v>32</v>
      </c>
      <c r="F156" s="15" t="s">
        <v>45</v>
      </c>
      <c r="G156" s="35"/>
      <c r="H156" s="26" t="n">
        <v>4041</v>
      </c>
      <c r="I156" s="26" t="n">
        <v>5767.1</v>
      </c>
      <c r="J156" s="26" t="n">
        <v>9808.1</v>
      </c>
      <c r="K156" s="26" t="n">
        <f aca="false">SUM(G156:J156)</f>
        <v>19616.2</v>
      </c>
      <c r="L156" s="32" t="s">
        <v>307</v>
      </c>
    </row>
    <row r="157" customFormat="false" ht="127.5" hidden="false" customHeight="true" outlineLevel="0" collapsed="false">
      <c r="A157" s="32" t="s">
        <v>308</v>
      </c>
      <c r="B157" s="15" t="s">
        <v>309</v>
      </c>
      <c r="C157" s="15" t="s">
        <v>310</v>
      </c>
      <c r="D157" s="15" t="s">
        <v>39</v>
      </c>
      <c r="E157" s="15" t="s">
        <v>32</v>
      </c>
      <c r="F157" s="15" t="s">
        <v>45</v>
      </c>
      <c r="G157" s="26" t="n">
        <v>240</v>
      </c>
      <c r="H157" s="26" t="n">
        <v>288</v>
      </c>
      <c r="I157" s="26" t="n">
        <v>345.6</v>
      </c>
      <c r="J157" s="26" t="n">
        <v>414.7</v>
      </c>
      <c r="K157" s="26" t="n">
        <f aca="false">SUM(G157:J157)</f>
        <v>1288.3</v>
      </c>
      <c r="L157" s="15" t="s">
        <v>311</v>
      </c>
    </row>
    <row r="158" customFormat="false" ht="202.5" hidden="false" customHeight="true" outlineLevel="0" collapsed="false">
      <c r="A158" s="32" t="s">
        <v>312</v>
      </c>
      <c r="B158" s="15" t="s">
        <v>305</v>
      </c>
      <c r="C158" s="15" t="s">
        <v>313</v>
      </c>
      <c r="D158" s="15" t="s">
        <v>39</v>
      </c>
      <c r="E158" s="15" t="s">
        <v>32</v>
      </c>
      <c r="F158" s="15" t="s">
        <v>47</v>
      </c>
      <c r="G158" s="26" t="n">
        <v>260</v>
      </c>
      <c r="H158" s="26" t="n">
        <v>340</v>
      </c>
      <c r="I158" s="26" t="n">
        <v>380</v>
      </c>
      <c r="J158" s="26" t="n">
        <v>450</v>
      </c>
      <c r="K158" s="26" t="n">
        <f aca="false">SUM(G158:J158)</f>
        <v>1430</v>
      </c>
      <c r="L158" s="15" t="s">
        <v>314</v>
      </c>
    </row>
    <row r="159" customFormat="false" ht="42" hidden="false" customHeight="true" outlineLevel="0" collapsed="false">
      <c r="A159" s="32" t="s">
        <v>315</v>
      </c>
      <c r="B159" s="15" t="s">
        <v>316</v>
      </c>
      <c r="C159" s="15" t="s">
        <v>317</v>
      </c>
      <c r="D159" s="15" t="s">
        <v>39</v>
      </c>
      <c r="E159" s="15" t="s">
        <v>32</v>
      </c>
      <c r="F159" s="9" t="s">
        <v>33</v>
      </c>
      <c r="G159" s="26" t="n">
        <v>21.4</v>
      </c>
      <c r="H159" s="11"/>
      <c r="I159" s="11"/>
      <c r="J159" s="11"/>
      <c r="K159" s="26" t="n">
        <f aca="false">SUM(G159:J159)</f>
        <v>21.4</v>
      </c>
      <c r="L159" s="15" t="s">
        <v>318</v>
      </c>
    </row>
    <row r="160" customFormat="false" ht="67.5" hidden="false" customHeight="true" outlineLevel="0" collapsed="false">
      <c r="A160" s="32"/>
      <c r="B160" s="15"/>
      <c r="C160" s="15"/>
      <c r="D160" s="15"/>
      <c r="E160" s="15"/>
      <c r="F160" s="9" t="s">
        <v>41</v>
      </c>
      <c r="G160" s="26"/>
      <c r="H160" s="26" t="n">
        <v>24.9</v>
      </c>
      <c r="I160" s="26" t="n">
        <v>27.4</v>
      </c>
      <c r="J160" s="26" t="n">
        <v>30.1</v>
      </c>
      <c r="K160" s="26" t="n">
        <f aca="false">SUM(G160:J160)</f>
        <v>82.4</v>
      </c>
      <c r="L160" s="15"/>
    </row>
    <row r="161" customFormat="false" ht="43.5" hidden="false" customHeight="true" outlineLevel="0" collapsed="false">
      <c r="A161" s="47" t="s">
        <v>319</v>
      </c>
      <c r="B161" s="15" t="s">
        <v>320</v>
      </c>
      <c r="C161" s="15" t="s">
        <v>321</v>
      </c>
      <c r="D161" s="15" t="s">
        <v>39</v>
      </c>
      <c r="E161" s="15" t="s">
        <v>322</v>
      </c>
      <c r="F161" s="9" t="s">
        <v>33</v>
      </c>
      <c r="G161" s="26" t="n">
        <v>85.3</v>
      </c>
      <c r="H161" s="11"/>
      <c r="I161" s="11"/>
      <c r="J161" s="11"/>
      <c r="K161" s="26" t="n">
        <f aca="false">SUM(G161:J161)</f>
        <v>85.3</v>
      </c>
      <c r="L161" s="15" t="s">
        <v>323</v>
      </c>
    </row>
    <row r="162" customFormat="false" ht="102" hidden="false" customHeight="true" outlineLevel="0" collapsed="false">
      <c r="A162" s="47"/>
      <c r="B162" s="15"/>
      <c r="C162" s="15"/>
      <c r="D162" s="15"/>
      <c r="E162" s="15"/>
      <c r="F162" s="9" t="s">
        <v>41</v>
      </c>
      <c r="G162" s="26"/>
      <c r="H162" s="26" t="n">
        <v>92.6</v>
      </c>
      <c r="I162" s="26" t="n">
        <v>99.3</v>
      </c>
      <c r="J162" s="26" t="n">
        <v>99.3</v>
      </c>
      <c r="K162" s="26" t="n">
        <f aca="false">SUM(G162:J162)</f>
        <v>291.2</v>
      </c>
      <c r="L162" s="15"/>
    </row>
    <row r="163" customFormat="false" ht="147" hidden="false" customHeight="true" outlineLevel="0" collapsed="false">
      <c r="A163" s="32" t="s">
        <v>324</v>
      </c>
      <c r="B163" s="48" t="s">
        <v>320</v>
      </c>
      <c r="C163" s="48" t="s">
        <v>325</v>
      </c>
      <c r="D163" s="48" t="s">
        <v>52</v>
      </c>
      <c r="E163" s="48" t="s">
        <v>32</v>
      </c>
      <c r="F163" s="9" t="s">
        <v>41</v>
      </c>
      <c r="G163" s="26" t="n">
        <v>0</v>
      </c>
      <c r="H163" s="26" t="n">
        <v>0</v>
      </c>
      <c r="I163" s="26" t="n">
        <v>35</v>
      </c>
      <c r="J163" s="26" t="n">
        <v>45</v>
      </c>
      <c r="K163" s="26" t="n">
        <f aca="false">SUM(G163:J163)</f>
        <v>80</v>
      </c>
      <c r="L163" s="48" t="s">
        <v>326</v>
      </c>
    </row>
    <row r="164" customFormat="false" ht="39.75" hidden="false" customHeight="true" outlineLevel="0" collapsed="false">
      <c r="A164" s="32" t="s">
        <v>327</v>
      </c>
      <c r="B164" s="15" t="s">
        <v>328</v>
      </c>
      <c r="C164" s="15" t="s">
        <v>329</v>
      </c>
      <c r="D164" s="15" t="s">
        <v>39</v>
      </c>
      <c r="E164" s="15" t="s">
        <v>330</v>
      </c>
      <c r="F164" s="9" t="s">
        <v>33</v>
      </c>
      <c r="G164" s="26" t="n">
        <v>2.7</v>
      </c>
      <c r="H164" s="11"/>
      <c r="I164" s="11"/>
      <c r="J164" s="11"/>
      <c r="K164" s="26" t="n">
        <f aca="false">SUM(G164:J164)</f>
        <v>2.7</v>
      </c>
      <c r="L164" s="15" t="s">
        <v>331</v>
      </c>
    </row>
    <row r="165" customFormat="false" ht="100.5" hidden="false" customHeight="true" outlineLevel="0" collapsed="false">
      <c r="A165" s="32"/>
      <c r="B165" s="15"/>
      <c r="C165" s="15"/>
      <c r="D165" s="15"/>
      <c r="E165" s="15"/>
      <c r="F165" s="9" t="s">
        <v>41</v>
      </c>
      <c r="G165" s="26"/>
      <c r="H165" s="26" t="n">
        <v>18</v>
      </c>
      <c r="I165" s="26" t="n">
        <v>18</v>
      </c>
      <c r="J165" s="26" t="n">
        <v>20.7</v>
      </c>
      <c r="K165" s="26" t="n">
        <f aca="false">SUM(G165:J165)</f>
        <v>56.7</v>
      </c>
      <c r="L165" s="15"/>
    </row>
    <row r="166" customFormat="false" ht="186.75" hidden="false" customHeight="true" outlineLevel="0" collapsed="false">
      <c r="A166" s="32" t="s">
        <v>332</v>
      </c>
      <c r="B166" s="15" t="s">
        <v>333</v>
      </c>
      <c r="C166" s="15" t="s">
        <v>334</v>
      </c>
      <c r="D166" s="15" t="s">
        <v>335</v>
      </c>
      <c r="E166" s="15" t="s">
        <v>32</v>
      </c>
      <c r="F166" s="9" t="s">
        <v>41</v>
      </c>
      <c r="G166" s="26" t="n">
        <v>0</v>
      </c>
      <c r="H166" s="26" t="n">
        <v>48.4</v>
      </c>
      <c r="I166" s="26" t="n">
        <v>85</v>
      </c>
      <c r="J166" s="26" t="n">
        <v>90</v>
      </c>
      <c r="K166" s="26" t="n">
        <f aca="false">SUM(G166:J166)</f>
        <v>223.4</v>
      </c>
      <c r="L166" s="15" t="s">
        <v>336</v>
      </c>
    </row>
    <row r="167" customFormat="false" ht="140.25" hidden="false" customHeight="true" outlineLevel="0" collapsed="false">
      <c r="A167" s="32" t="s">
        <v>337</v>
      </c>
      <c r="B167" s="15" t="s">
        <v>333</v>
      </c>
      <c r="C167" s="15" t="s">
        <v>338</v>
      </c>
      <c r="D167" s="15" t="s">
        <v>18</v>
      </c>
      <c r="E167" s="15" t="s">
        <v>32</v>
      </c>
      <c r="F167" s="9" t="s">
        <v>61</v>
      </c>
      <c r="G167" s="26" t="n">
        <v>0</v>
      </c>
      <c r="H167" s="26" t="n">
        <v>31.6</v>
      </c>
      <c r="I167" s="26" t="n">
        <v>0</v>
      </c>
      <c r="J167" s="26" t="n">
        <v>0</v>
      </c>
      <c r="K167" s="26" t="n">
        <f aca="false">SUM(G167:J167)</f>
        <v>31.6</v>
      </c>
      <c r="L167" s="41" t="s">
        <v>339</v>
      </c>
    </row>
    <row r="168" customFormat="false" ht="26.25" hidden="false" customHeight="true" outlineLevel="0" collapsed="false">
      <c r="A168" s="21"/>
      <c r="B168" s="21" t="s">
        <v>252</v>
      </c>
      <c r="C168" s="39"/>
      <c r="D168" s="39"/>
      <c r="E168" s="39"/>
      <c r="F168" s="21" t="s">
        <v>58</v>
      </c>
      <c r="G168" s="38" t="n">
        <f aca="false">SUM(G153:G167)</f>
        <v>1483</v>
      </c>
      <c r="H168" s="38" t="n">
        <f aca="false">SUM(H153:H167)</f>
        <v>5934.4</v>
      </c>
      <c r="I168" s="38" t="n">
        <f aca="false">SUM(I153:I167)</f>
        <v>7962.6</v>
      </c>
      <c r="J168" s="38" t="n">
        <f aca="false">SUM(J153:J167)</f>
        <v>12271.3</v>
      </c>
      <c r="K168" s="38" t="n">
        <f aca="false">SUM(K153:K167)</f>
        <v>27651.3</v>
      </c>
      <c r="L168" s="39"/>
      <c r="M168" s="18" t="n">
        <f aca="false">SUM(G153:J167)</f>
        <v>27651.3</v>
      </c>
    </row>
    <row r="169" customFormat="false" ht="16.5" hidden="false" customHeight="true" outlineLevel="0" collapsed="false">
      <c r="A169" s="39"/>
      <c r="B169" s="39"/>
      <c r="C169" s="39"/>
      <c r="D169" s="39"/>
      <c r="E169" s="39"/>
      <c r="F169" s="21" t="s">
        <v>60</v>
      </c>
      <c r="G169" s="38"/>
      <c r="H169" s="38"/>
      <c r="I169" s="38"/>
      <c r="J169" s="38"/>
      <c r="K169" s="38"/>
      <c r="L169" s="39"/>
    </row>
    <row r="170" customFormat="false" ht="33" hidden="false" customHeight="false" outlineLevel="0" collapsed="false">
      <c r="A170" s="39"/>
      <c r="B170" s="39"/>
      <c r="C170" s="39"/>
      <c r="D170" s="39"/>
      <c r="E170" s="39"/>
      <c r="F170" s="21" t="s">
        <v>45</v>
      </c>
      <c r="G170" s="38" t="n">
        <f aca="false">SUM(G153:G157)</f>
        <v>1113.6</v>
      </c>
      <c r="H170" s="38" t="n">
        <f aca="false">SUM(H153:H157)</f>
        <v>5378.9</v>
      </c>
      <c r="I170" s="38" t="n">
        <f aca="false">SUM(I153:I157)</f>
        <v>7317.9</v>
      </c>
      <c r="J170" s="38" t="n">
        <f aca="false">SUM(J153:J157)</f>
        <v>11536.2</v>
      </c>
      <c r="K170" s="38" t="n">
        <f aca="false">SUM(G170:J170)</f>
        <v>25346.6</v>
      </c>
      <c r="L170" s="39"/>
    </row>
    <row r="171" customFormat="false" ht="33" hidden="false" customHeight="false" outlineLevel="0" collapsed="false">
      <c r="A171" s="39"/>
      <c r="B171" s="39"/>
      <c r="C171" s="39"/>
      <c r="D171" s="39"/>
      <c r="E171" s="39"/>
      <c r="F171" s="21" t="s">
        <v>47</v>
      </c>
      <c r="G171" s="38" t="n">
        <f aca="false">G158</f>
        <v>260</v>
      </c>
      <c r="H171" s="38" t="n">
        <f aca="false">H158</f>
        <v>340</v>
      </c>
      <c r="I171" s="38" t="n">
        <f aca="false">I158</f>
        <v>380</v>
      </c>
      <c r="J171" s="38" t="n">
        <f aca="false">J158</f>
        <v>450</v>
      </c>
      <c r="K171" s="38" t="n">
        <f aca="false">SUM(G171:J171)</f>
        <v>1430</v>
      </c>
      <c r="L171" s="39"/>
    </row>
    <row r="172" customFormat="false" ht="33" hidden="false" customHeight="false" outlineLevel="0" collapsed="false">
      <c r="A172" s="39"/>
      <c r="B172" s="39"/>
      <c r="C172" s="39"/>
      <c r="D172" s="39"/>
      <c r="E172" s="39"/>
      <c r="F172" s="16" t="s">
        <v>33</v>
      </c>
      <c r="G172" s="38" t="n">
        <f aca="false">G159+G161+G164</f>
        <v>109.4</v>
      </c>
      <c r="H172" s="38" t="n">
        <f aca="false">H159+H161+H164</f>
        <v>0</v>
      </c>
      <c r="I172" s="38" t="n">
        <f aca="false">I159+I161+I164</f>
        <v>0</v>
      </c>
      <c r="J172" s="38" t="n">
        <f aca="false">J159+J161+J164</f>
        <v>0</v>
      </c>
      <c r="K172" s="38" t="n">
        <f aca="false">SUM(G172:J172)</f>
        <v>109.4</v>
      </c>
      <c r="L172" s="39"/>
    </row>
    <row r="173" customFormat="false" ht="52.5" hidden="false" customHeight="true" outlineLevel="0" collapsed="false">
      <c r="A173" s="39"/>
      <c r="B173" s="39"/>
      <c r="C173" s="39"/>
      <c r="D173" s="39"/>
      <c r="E173" s="39"/>
      <c r="F173" s="21" t="s">
        <v>61</v>
      </c>
      <c r="G173" s="38" t="n">
        <f aca="false">G160+G162+G163+G165+G166+G167</f>
        <v>0</v>
      </c>
      <c r="H173" s="38" t="n">
        <f aca="false">H160+H162+H163+H165+H166+H167</f>
        <v>215.5</v>
      </c>
      <c r="I173" s="38" t="n">
        <f aca="false">I160+I162+I163+I165+I166+I167</f>
        <v>264.7</v>
      </c>
      <c r="J173" s="38" t="n">
        <f aca="false">J160+J162+J163+J165+J166+J167</f>
        <v>285.1</v>
      </c>
      <c r="K173" s="38" t="n">
        <f aca="false">SUM(G173:J173)</f>
        <v>765.3</v>
      </c>
      <c r="L173" s="39"/>
    </row>
    <row r="174" customFormat="false" ht="28.5" hidden="false" customHeight="true" outlineLevel="0" collapsed="false">
      <c r="A174" s="31" t="s">
        <v>340</v>
      </c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s="24" customFormat="true" ht="28.5" hidden="false" customHeight="true" outlineLevel="0" collapsed="false">
      <c r="A175" s="6" t="s">
        <v>9</v>
      </c>
      <c r="B175" s="6" t="s">
        <v>10</v>
      </c>
      <c r="C175" s="6" t="s">
        <v>11</v>
      </c>
      <c r="D175" s="6" t="s">
        <v>12</v>
      </c>
      <c r="E175" s="6" t="s">
        <v>13</v>
      </c>
      <c r="F175" s="6" t="s">
        <v>64</v>
      </c>
      <c r="G175" s="6" t="s">
        <v>15</v>
      </c>
      <c r="H175" s="6"/>
      <c r="I175" s="6"/>
      <c r="J175" s="6"/>
      <c r="K175" s="6"/>
      <c r="L175" s="6" t="s">
        <v>16</v>
      </c>
    </row>
    <row r="176" s="24" customFormat="true" ht="16.5" hidden="false" customHeight="true" outlineLevel="0" collapsed="false">
      <c r="A176" s="6"/>
      <c r="B176" s="6"/>
      <c r="C176" s="6"/>
      <c r="D176" s="6"/>
      <c r="E176" s="6"/>
      <c r="F176" s="6"/>
      <c r="G176" s="6" t="s">
        <v>17</v>
      </c>
      <c r="H176" s="6" t="s">
        <v>18</v>
      </c>
      <c r="I176" s="6" t="s">
        <v>19</v>
      </c>
      <c r="J176" s="6" t="s">
        <v>20</v>
      </c>
      <c r="K176" s="6" t="s">
        <v>21</v>
      </c>
      <c r="L176" s="6"/>
    </row>
    <row r="177" s="24" customFormat="true" ht="6.7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</row>
    <row r="178" s="8" customFormat="true" ht="16.5" hidden="false" customHeight="false" outlineLevel="0" collapsed="false">
      <c r="A178" s="7" t="n">
        <v>1</v>
      </c>
      <c r="B178" s="7" t="n">
        <v>2</v>
      </c>
      <c r="C178" s="7" t="n">
        <v>3</v>
      </c>
      <c r="D178" s="7" t="n">
        <v>4</v>
      </c>
      <c r="E178" s="7" t="n">
        <v>5</v>
      </c>
      <c r="F178" s="7" t="n">
        <v>6</v>
      </c>
      <c r="G178" s="7" t="n">
        <v>7</v>
      </c>
      <c r="H178" s="7" t="n">
        <v>8</v>
      </c>
      <c r="I178" s="7" t="n">
        <v>9</v>
      </c>
      <c r="J178" s="7" t="n">
        <v>10</v>
      </c>
      <c r="K178" s="7" t="n">
        <v>11</v>
      </c>
      <c r="L178" s="7" t="n">
        <v>12</v>
      </c>
    </row>
    <row r="179" customFormat="false" ht="37.5" hidden="false" customHeight="true" outlineLevel="0" collapsed="false">
      <c r="A179" s="32" t="s">
        <v>341</v>
      </c>
      <c r="B179" s="15" t="s">
        <v>342</v>
      </c>
      <c r="C179" s="15" t="s">
        <v>343</v>
      </c>
      <c r="D179" s="15" t="s">
        <v>335</v>
      </c>
      <c r="E179" s="15" t="s">
        <v>32</v>
      </c>
      <c r="F179" s="9" t="s">
        <v>33</v>
      </c>
      <c r="G179" s="26" t="n">
        <v>211.5</v>
      </c>
      <c r="H179" s="11"/>
      <c r="I179" s="11"/>
      <c r="J179" s="11"/>
      <c r="K179" s="26" t="n">
        <f aca="false">SUM(G179:J179)</f>
        <v>211.5</v>
      </c>
      <c r="L179" s="15" t="s">
        <v>344</v>
      </c>
    </row>
    <row r="180" customFormat="false" ht="93" hidden="false" customHeight="true" outlineLevel="0" collapsed="false">
      <c r="A180" s="32"/>
      <c r="B180" s="15"/>
      <c r="C180" s="15"/>
      <c r="D180" s="15"/>
      <c r="E180" s="15"/>
      <c r="F180" s="9" t="s">
        <v>41</v>
      </c>
      <c r="G180" s="26"/>
      <c r="H180" s="26" t="n">
        <v>240</v>
      </c>
      <c r="I180" s="26" t="n">
        <v>407.2</v>
      </c>
      <c r="J180" s="26" t="n">
        <v>420.6</v>
      </c>
      <c r="K180" s="26" t="n">
        <f aca="false">SUM(G180:J180)</f>
        <v>1067.8</v>
      </c>
      <c r="L180" s="15"/>
    </row>
    <row r="181" customFormat="false" ht="36.75" hidden="false" customHeight="true" outlineLevel="0" collapsed="false">
      <c r="A181" s="32" t="s">
        <v>345</v>
      </c>
      <c r="B181" s="15" t="s">
        <v>346</v>
      </c>
      <c r="C181" s="15" t="s">
        <v>347</v>
      </c>
      <c r="D181" s="15" t="s">
        <v>335</v>
      </c>
      <c r="E181" s="15" t="s">
        <v>348</v>
      </c>
      <c r="F181" s="9" t="s">
        <v>33</v>
      </c>
      <c r="G181" s="26" t="n">
        <v>5</v>
      </c>
      <c r="H181" s="11"/>
      <c r="I181" s="11"/>
      <c r="J181" s="11"/>
      <c r="K181" s="26" t="n">
        <f aca="false">SUM(G181:J181)</f>
        <v>5</v>
      </c>
      <c r="L181" s="15" t="s">
        <v>349</v>
      </c>
    </row>
    <row r="182" customFormat="false" ht="90.75" hidden="false" customHeight="true" outlineLevel="0" collapsed="false">
      <c r="A182" s="32"/>
      <c r="B182" s="15"/>
      <c r="C182" s="15"/>
      <c r="D182" s="15"/>
      <c r="E182" s="15"/>
      <c r="F182" s="9" t="s">
        <v>41</v>
      </c>
      <c r="G182" s="26"/>
      <c r="H182" s="26" t="n">
        <v>5</v>
      </c>
      <c r="I182" s="26" t="n">
        <v>10</v>
      </c>
      <c r="J182" s="26" t="n">
        <v>10</v>
      </c>
      <c r="K182" s="26" t="n">
        <f aca="false">SUM(G182:J182)</f>
        <v>25</v>
      </c>
      <c r="L182" s="15"/>
    </row>
    <row r="183" customFormat="false" ht="36.75" hidden="false" customHeight="true" outlineLevel="0" collapsed="false">
      <c r="A183" s="32" t="s">
        <v>350</v>
      </c>
      <c r="B183" s="15" t="s">
        <v>351</v>
      </c>
      <c r="C183" s="15" t="s">
        <v>352</v>
      </c>
      <c r="D183" s="15" t="s">
        <v>335</v>
      </c>
      <c r="E183" s="15" t="s">
        <v>32</v>
      </c>
      <c r="F183" s="9" t="s">
        <v>33</v>
      </c>
      <c r="G183" s="26" t="n">
        <v>60</v>
      </c>
      <c r="H183" s="11"/>
      <c r="I183" s="11"/>
      <c r="J183" s="11"/>
      <c r="K183" s="26" t="n">
        <f aca="false">SUM(G183:J183)</f>
        <v>60</v>
      </c>
      <c r="L183" s="15" t="s">
        <v>353</v>
      </c>
    </row>
    <row r="184" customFormat="false" ht="50.25" hidden="false" customHeight="true" outlineLevel="0" collapsed="false">
      <c r="A184" s="32"/>
      <c r="B184" s="15"/>
      <c r="C184" s="15"/>
      <c r="D184" s="15"/>
      <c r="E184" s="15"/>
      <c r="F184" s="9" t="s">
        <v>41</v>
      </c>
      <c r="G184" s="26"/>
      <c r="H184" s="26" t="n">
        <v>64</v>
      </c>
      <c r="I184" s="26" t="n">
        <v>65</v>
      </c>
      <c r="J184" s="26" t="n">
        <v>65</v>
      </c>
      <c r="K184" s="26" t="n">
        <f aca="false">SUM(G184:J184)</f>
        <v>194</v>
      </c>
      <c r="L184" s="15"/>
    </row>
    <row r="185" customFormat="false" ht="39" hidden="false" customHeight="true" outlineLevel="0" collapsed="false">
      <c r="A185" s="32" t="s">
        <v>354</v>
      </c>
      <c r="B185" s="15" t="s">
        <v>355</v>
      </c>
      <c r="C185" s="15" t="s">
        <v>356</v>
      </c>
      <c r="D185" s="15" t="s">
        <v>335</v>
      </c>
      <c r="E185" s="15" t="s">
        <v>32</v>
      </c>
      <c r="F185" s="9" t="s">
        <v>33</v>
      </c>
      <c r="G185" s="26" t="n">
        <v>16</v>
      </c>
      <c r="H185" s="11"/>
      <c r="I185" s="11"/>
      <c r="J185" s="11"/>
      <c r="K185" s="26" t="n">
        <f aca="false">SUM(G185:J185)</f>
        <v>16</v>
      </c>
      <c r="L185" s="15" t="s">
        <v>357</v>
      </c>
    </row>
    <row r="186" customFormat="false" ht="51" hidden="false" customHeight="true" outlineLevel="0" collapsed="false">
      <c r="A186" s="32"/>
      <c r="B186" s="15"/>
      <c r="C186" s="15"/>
      <c r="D186" s="15"/>
      <c r="E186" s="15"/>
      <c r="F186" s="9" t="s">
        <v>41</v>
      </c>
      <c r="G186" s="26"/>
      <c r="H186" s="26" t="n">
        <v>20</v>
      </c>
      <c r="I186" s="26" t="n">
        <v>22</v>
      </c>
      <c r="J186" s="26" t="n">
        <v>25</v>
      </c>
      <c r="K186" s="26" t="n">
        <f aca="false">SUM(G186:J186)</f>
        <v>67</v>
      </c>
      <c r="L186" s="15"/>
    </row>
    <row r="187" customFormat="false" ht="33" hidden="false" customHeight="true" outlineLevel="0" collapsed="false">
      <c r="A187" s="32" t="s">
        <v>358</v>
      </c>
      <c r="B187" s="15" t="s">
        <v>359</v>
      </c>
      <c r="C187" s="15" t="s">
        <v>360</v>
      </c>
      <c r="D187" s="15" t="s">
        <v>335</v>
      </c>
      <c r="E187" s="15" t="s">
        <v>361</v>
      </c>
      <c r="F187" s="9" t="s">
        <v>33</v>
      </c>
      <c r="G187" s="26" t="n">
        <v>12</v>
      </c>
      <c r="H187" s="11"/>
      <c r="I187" s="11"/>
      <c r="J187" s="11"/>
      <c r="K187" s="26" t="n">
        <f aca="false">SUM(G187:J187)</f>
        <v>12</v>
      </c>
      <c r="L187" s="15" t="s">
        <v>362</v>
      </c>
    </row>
    <row r="188" customFormat="false" ht="60" hidden="false" customHeight="true" outlineLevel="0" collapsed="false">
      <c r="A188" s="32"/>
      <c r="B188" s="15"/>
      <c r="C188" s="15"/>
      <c r="D188" s="15"/>
      <c r="E188" s="15"/>
      <c r="F188" s="9" t="s">
        <v>41</v>
      </c>
      <c r="G188" s="26"/>
      <c r="H188" s="26" t="n">
        <v>20</v>
      </c>
      <c r="I188" s="26" t="n">
        <v>25</v>
      </c>
      <c r="J188" s="26" t="n">
        <v>30</v>
      </c>
      <c r="K188" s="26" t="n">
        <f aca="false">SUM(G188:J188)</f>
        <v>75</v>
      </c>
      <c r="L188" s="15"/>
    </row>
    <row r="189" customFormat="false" ht="31.5" hidden="false" customHeight="true" outlineLevel="0" collapsed="false">
      <c r="A189" s="32" t="s">
        <v>363</v>
      </c>
      <c r="B189" s="15" t="s">
        <v>364</v>
      </c>
      <c r="C189" s="15" t="s">
        <v>365</v>
      </c>
      <c r="D189" s="15" t="s">
        <v>335</v>
      </c>
      <c r="E189" s="15" t="s">
        <v>361</v>
      </c>
      <c r="F189" s="9" t="s">
        <v>33</v>
      </c>
      <c r="G189" s="26" t="n">
        <v>6</v>
      </c>
      <c r="H189" s="11"/>
      <c r="I189" s="11"/>
      <c r="J189" s="11"/>
      <c r="K189" s="26" t="n">
        <f aca="false">SUM(G189:J189)</f>
        <v>6</v>
      </c>
      <c r="L189" s="15" t="s">
        <v>366</v>
      </c>
    </row>
    <row r="190" customFormat="false" ht="60" hidden="false" customHeight="true" outlineLevel="0" collapsed="false">
      <c r="A190" s="32"/>
      <c r="B190" s="15"/>
      <c r="C190" s="15"/>
      <c r="D190" s="15"/>
      <c r="E190" s="15"/>
      <c r="F190" s="9" t="s">
        <v>41</v>
      </c>
      <c r="G190" s="26"/>
      <c r="H190" s="26" t="n">
        <v>8</v>
      </c>
      <c r="I190" s="26" t="n">
        <v>10</v>
      </c>
      <c r="J190" s="26" t="n">
        <v>12</v>
      </c>
      <c r="K190" s="26" t="n">
        <f aca="false">SUM(G190:J190)</f>
        <v>30</v>
      </c>
      <c r="L190" s="15"/>
    </row>
    <row r="191" customFormat="false" ht="48" hidden="false" customHeight="true" outlineLevel="0" collapsed="false">
      <c r="A191" s="32" t="s">
        <v>367</v>
      </c>
      <c r="B191" s="15" t="s">
        <v>364</v>
      </c>
      <c r="C191" s="15" t="s">
        <v>368</v>
      </c>
      <c r="D191" s="15" t="s">
        <v>335</v>
      </c>
      <c r="E191" s="15" t="s">
        <v>369</v>
      </c>
      <c r="F191" s="9" t="s">
        <v>33</v>
      </c>
      <c r="G191" s="26" t="n">
        <v>62.6</v>
      </c>
      <c r="H191" s="11"/>
      <c r="I191" s="11"/>
      <c r="J191" s="11"/>
      <c r="K191" s="26" t="n">
        <f aca="false">SUM(G191:J191)</f>
        <v>62.6</v>
      </c>
      <c r="L191" s="15" t="s">
        <v>370</v>
      </c>
    </row>
    <row r="192" customFormat="false" ht="56.25" hidden="false" customHeight="true" outlineLevel="0" collapsed="false">
      <c r="A192" s="32"/>
      <c r="B192" s="15"/>
      <c r="C192" s="15"/>
      <c r="D192" s="15"/>
      <c r="E192" s="15"/>
      <c r="F192" s="9" t="s">
        <v>41</v>
      </c>
      <c r="G192" s="26"/>
      <c r="H192" s="26" t="n">
        <v>74</v>
      </c>
      <c r="I192" s="26" t="n">
        <v>75</v>
      </c>
      <c r="J192" s="26" t="n">
        <v>77</v>
      </c>
      <c r="K192" s="26" t="n">
        <f aca="false">SUM(G192:J192)</f>
        <v>226</v>
      </c>
      <c r="L192" s="15"/>
    </row>
    <row r="193" customFormat="false" ht="44.25" hidden="false" customHeight="true" outlineLevel="0" collapsed="false">
      <c r="A193" s="32" t="s">
        <v>371</v>
      </c>
      <c r="B193" s="15" t="s">
        <v>364</v>
      </c>
      <c r="C193" s="15" t="s">
        <v>372</v>
      </c>
      <c r="D193" s="15" t="s">
        <v>335</v>
      </c>
      <c r="E193" s="15" t="s">
        <v>373</v>
      </c>
      <c r="F193" s="9" t="s">
        <v>33</v>
      </c>
      <c r="G193" s="26" t="n">
        <v>46.1</v>
      </c>
      <c r="H193" s="11"/>
      <c r="I193" s="11"/>
      <c r="J193" s="11"/>
      <c r="K193" s="26" t="n">
        <f aca="false">SUM(G193:J193)</f>
        <v>46.1</v>
      </c>
      <c r="L193" s="15" t="s">
        <v>374</v>
      </c>
    </row>
    <row r="194" customFormat="false" ht="107.25" hidden="false" customHeight="true" outlineLevel="0" collapsed="false">
      <c r="A194" s="32"/>
      <c r="B194" s="15"/>
      <c r="C194" s="15"/>
      <c r="D194" s="15"/>
      <c r="E194" s="15"/>
      <c r="F194" s="9" t="s">
        <v>41</v>
      </c>
      <c r="G194" s="26"/>
      <c r="H194" s="26" t="n">
        <v>48</v>
      </c>
      <c r="I194" s="26" t="n">
        <v>50</v>
      </c>
      <c r="J194" s="26" t="n">
        <v>52</v>
      </c>
      <c r="K194" s="26" t="n">
        <f aca="false">SUM(G194:J194)</f>
        <v>150</v>
      </c>
      <c r="L194" s="15"/>
    </row>
    <row r="195" customFormat="false" ht="26.25" hidden="false" customHeight="true" outlineLevel="0" collapsed="false">
      <c r="A195" s="15"/>
      <c r="B195" s="21" t="s">
        <v>252</v>
      </c>
      <c r="C195" s="21"/>
      <c r="D195" s="21"/>
      <c r="E195" s="21"/>
      <c r="F195" s="21" t="s">
        <v>58</v>
      </c>
      <c r="G195" s="38" t="n">
        <f aca="false">SUM(G179:G194)</f>
        <v>419.2</v>
      </c>
      <c r="H195" s="38" t="n">
        <f aca="false">SUM(H179:H194)</f>
        <v>479</v>
      </c>
      <c r="I195" s="38" t="n">
        <f aca="false">SUM(I179:I194)</f>
        <v>664.2</v>
      </c>
      <c r="J195" s="38" t="n">
        <f aca="false">SUM(J179:J194)</f>
        <v>691.6</v>
      </c>
      <c r="K195" s="38" t="n">
        <f aca="false">SUM(K179:K194)</f>
        <v>2254</v>
      </c>
      <c r="L195" s="15"/>
      <c r="M195" s="18" t="n">
        <f aca="false">SUM(G179:J194)</f>
        <v>2254</v>
      </c>
    </row>
    <row r="196" customFormat="false" ht="16.5" hidden="false" customHeight="true" outlineLevel="0" collapsed="false">
      <c r="A196" s="15"/>
      <c r="B196" s="39"/>
      <c r="C196" s="39"/>
      <c r="D196" s="39"/>
      <c r="E196" s="39"/>
      <c r="F196" s="21" t="s">
        <v>60</v>
      </c>
      <c r="G196" s="38"/>
      <c r="H196" s="38"/>
      <c r="I196" s="38"/>
      <c r="J196" s="38"/>
      <c r="K196" s="38"/>
      <c r="L196" s="15"/>
      <c r="M196" s="18"/>
    </row>
    <row r="197" customFormat="false" ht="39" hidden="false" customHeight="true" outlineLevel="0" collapsed="false">
      <c r="A197" s="15"/>
      <c r="B197" s="39"/>
      <c r="C197" s="39"/>
      <c r="D197" s="39"/>
      <c r="E197" s="39"/>
      <c r="F197" s="16" t="s">
        <v>33</v>
      </c>
      <c r="G197" s="38" t="n">
        <f aca="false">G179+G181+G183+G185+G187+G189+G191+G193</f>
        <v>419.2</v>
      </c>
      <c r="H197" s="38" t="n">
        <f aca="false">H179+H181+H183+H185+H187+H189+H191+H193</f>
        <v>0</v>
      </c>
      <c r="I197" s="38" t="n">
        <f aca="false">I179+I181+I183+I185+I187+I189+I191+I193</f>
        <v>0</v>
      </c>
      <c r="J197" s="38" t="n">
        <f aca="false">J179+J181+J183+J185+J187+J189+J191+J193</f>
        <v>0</v>
      </c>
      <c r="K197" s="38" t="n">
        <f aca="false">K179+K181+K183+K185+K187+K189+K191+K193</f>
        <v>419.2</v>
      </c>
      <c r="L197" s="15"/>
    </row>
    <row r="198" customFormat="false" ht="56.25" hidden="false" customHeight="true" outlineLevel="0" collapsed="false">
      <c r="A198" s="15"/>
      <c r="B198" s="39"/>
      <c r="C198" s="39"/>
      <c r="D198" s="39"/>
      <c r="E198" s="39"/>
      <c r="F198" s="21" t="s">
        <v>61</v>
      </c>
      <c r="G198" s="38" t="n">
        <f aca="false">G180+G182+G184+G186+G188+G190+G192+G194</f>
        <v>0</v>
      </c>
      <c r="H198" s="38" t="n">
        <f aca="false">H180+H182+H184+H186+H188+H190+H192+H194</f>
        <v>479</v>
      </c>
      <c r="I198" s="38" t="n">
        <f aca="false">I180+I182+I184+I186+I188+I190+I192+I194</f>
        <v>664.2</v>
      </c>
      <c r="J198" s="38" t="n">
        <f aca="false">J180+J182+J184+J186+J188+J190+J192+J194</f>
        <v>691.6</v>
      </c>
      <c r="K198" s="38" t="n">
        <f aca="false">K180+K182+K184+K186+K188+K190+K192+K194</f>
        <v>1834.8</v>
      </c>
      <c r="L198" s="15"/>
    </row>
    <row r="199" customFormat="false" ht="16.5" hidden="false" customHeight="false" outlineLevel="0" collapsed="false">
      <c r="A199" s="31" t="s">
        <v>375</v>
      </c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s="24" customFormat="true" ht="36" hidden="false" customHeight="true" outlineLevel="0" collapsed="false">
      <c r="A200" s="6" t="s">
        <v>9</v>
      </c>
      <c r="B200" s="6" t="s">
        <v>10</v>
      </c>
      <c r="C200" s="6" t="s">
        <v>11</v>
      </c>
      <c r="D200" s="6" t="s">
        <v>12</v>
      </c>
      <c r="E200" s="6" t="s">
        <v>13</v>
      </c>
      <c r="F200" s="6" t="s">
        <v>64</v>
      </c>
      <c r="G200" s="6" t="s">
        <v>15</v>
      </c>
      <c r="H200" s="6"/>
      <c r="I200" s="6"/>
      <c r="J200" s="6"/>
      <c r="K200" s="6"/>
      <c r="L200" s="6" t="s">
        <v>16</v>
      </c>
    </row>
    <row r="201" s="24" customFormat="true" ht="16.5" hidden="false" customHeight="true" outlineLevel="0" collapsed="false">
      <c r="A201" s="6"/>
      <c r="B201" s="6"/>
      <c r="C201" s="6"/>
      <c r="D201" s="6"/>
      <c r="E201" s="6"/>
      <c r="F201" s="6"/>
      <c r="G201" s="6" t="s">
        <v>17</v>
      </c>
      <c r="H201" s="6" t="s">
        <v>18</v>
      </c>
      <c r="I201" s="6" t="s">
        <v>19</v>
      </c>
      <c r="J201" s="6" t="s">
        <v>20</v>
      </c>
      <c r="K201" s="6" t="s">
        <v>21</v>
      </c>
      <c r="L201" s="6"/>
    </row>
    <row r="202" s="24" customFormat="true" ht="16.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</row>
    <row r="203" s="8" customFormat="true" ht="16.5" hidden="false" customHeight="false" outlineLevel="0" collapsed="false">
      <c r="A203" s="7" t="n">
        <v>1</v>
      </c>
      <c r="B203" s="7" t="n">
        <v>2</v>
      </c>
      <c r="C203" s="7" t="n">
        <v>3</v>
      </c>
      <c r="D203" s="7" t="n">
        <v>4</v>
      </c>
      <c r="E203" s="7" t="n">
        <v>5</v>
      </c>
      <c r="F203" s="7" t="n">
        <v>6</v>
      </c>
      <c r="G203" s="7" t="n">
        <v>7</v>
      </c>
      <c r="H203" s="7" t="n">
        <v>8</v>
      </c>
      <c r="I203" s="7" t="n">
        <v>9</v>
      </c>
      <c r="J203" s="7" t="n">
        <v>10</v>
      </c>
      <c r="K203" s="7" t="n">
        <v>11</v>
      </c>
      <c r="L203" s="7" t="n">
        <v>12</v>
      </c>
    </row>
    <row r="204" s="8" customFormat="true" ht="33" hidden="false" customHeight="true" outlineLevel="0" collapsed="false">
      <c r="A204" s="49" t="s">
        <v>376</v>
      </c>
      <c r="B204" s="41" t="s">
        <v>377</v>
      </c>
      <c r="C204" s="41" t="s">
        <v>378</v>
      </c>
      <c r="D204" s="41" t="s">
        <v>379</v>
      </c>
      <c r="E204" s="41" t="s">
        <v>32</v>
      </c>
      <c r="F204" s="15" t="s">
        <v>47</v>
      </c>
      <c r="G204" s="7"/>
      <c r="H204" s="26" t="n">
        <v>956.4</v>
      </c>
      <c r="I204" s="26" t="n">
        <v>1036.7</v>
      </c>
      <c r="J204" s="26" t="n">
        <v>1123.8</v>
      </c>
      <c r="K204" s="26" t="n">
        <f aca="false">SUM(G204:J204)</f>
        <v>3116.9</v>
      </c>
      <c r="L204" s="15" t="s">
        <v>380</v>
      </c>
    </row>
    <row r="205" customFormat="false" ht="58.5" hidden="false" customHeight="true" outlineLevel="0" collapsed="false">
      <c r="A205" s="49"/>
      <c r="B205" s="41"/>
      <c r="C205" s="41"/>
      <c r="D205" s="41"/>
      <c r="E205" s="41"/>
      <c r="F205" s="9" t="s">
        <v>41</v>
      </c>
      <c r="G205" s="26"/>
      <c r="H205" s="26" t="n">
        <v>926.4</v>
      </c>
      <c r="I205" s="26" t="n">
        <v>1036.7</v>
      </c>
      <c r="J205" s="26" t="n">
        <v>1123.8</v>
      </c>
      <c r="K205" s="26" t="n">
        <f aca="false">SUM(G205:J205)</f>
        <v>3086.9</v>
      </c>
      <c r="L205" s="15"/>
    </row>
    <row r="206" s="50" customFormat="true" ht="33" hidden="false" customHeight="true" outlineLevel="0" collapsed="false">
      <c r="A206" s="32" t="s">
        <v>381</v>
      </c>
      <c r="B206" s="15" t="s">
        <v>377</v>
      </c>
      <c r="C206" s="15" t="s">
        <v>382</v>
      </c>
      <c r="D206" s="15" t="s">
        <v>379</v>
      </c>
      <c r="E206" s="15" t="s">
        <v>32</v>
      </c>
      <c r="F206" s="15" t="s">
        <v>47</v>
      </c>
      <c r="G206" s="26"/>
      <c r="H206" s="26" t="n">
        <v>443.6</v>
      </c>
      <c r="I206" s="26" t="n">
        <v>480.9</v>
      </c>
      <c r="J206" s="26" t="n">
        <v>521.3</v>
      </c>
      <c r="K206" s="26" t="n">
        <f aca="false">SUM(G206:J206)</f>
        <v>1445.8</v>
      </c>
      <c r="L206" s="15" t="s">
        <v>383</v>
      </c>
    </row>
    <row r="207" customFormat="false" ht="55.5" hidden="false" customHeight="true" outlineLevel="0" collapsed="false">
      <c r="A207" s="32"/>
      <c r="B207" s="15"/>
      <c r="C207" s="15"/>
      <c r="D207" s="15"/>
      <c r="E207" s="15"/>
      <c r="F207" s="9" t="s">
        <v>41</v>
      </c>
      <c r="G207" s="26"/>
      <c r="H207" s="26" t="n">
        <v>423.6</v>
      </c>
      <c r="I207" s="26" t="n">
        <v>480.9</v>
      </c>
      <c r="J207" s="26" t="n">
        <v>521.3</v>
      </c>
      <c r="K207" s="26" t="n">
        <f aca="false">SUM(G207:J207)</f>
        <v>1425.8</v>
      </c>
      <c r="L207" s="15"/>
    </row>
    <row r="208" customFormat="false" ht="21.75" hidden="false" customHeight="true" outlineLevel="0" collapsed="false">
      <c r="A208" s="32"/>
      <c r="B208" s="15"/>
      <c r="C208" s="15"/>
      <c r="D208" s="15"/>
      <c r="E208" s="15"/>
      <c r="F208" s="15" t="s">
        <v>384</v>
      </c>
      <c r="G208" s="26"/>
      <c r="H208" s="26" t="n">
        <v>305.2</v>
      </c>
      <c r="I208" s="26" t="n">
        <v>330.8</v>
      </c>
      <c r="J208" s="26" t="n">
        <v>358.6</v>
      </c>
      <c r="K208" s="26" t="n">
        <f aca="false">SUM(G208:J208)</f>
        <v>994.6</v>
      </c>
      <c r="L208" s="15"/>
    </row>
    <row r="209" customFormat="false" ht="99" hidden="false" customHeight="true" outlineLevel="0" collapsed="false">
      <c r="A209" s="51" t="s">
        <v>385</v>
      </c>
      <c r="B209" s="52" t="s">
        <v>386</v>
      </c>
      <c r="C209" s="53" t="s">
        <v>387</v>
      </c>
      <c r="D209" s="52" t="s">
        <v>379</v>
      </c>
      <c r="E209" s="52" t="s">
        <v>32</v>
      </c>
      <c r="F209" s="15" t="s">
        <v>41</v>
      </c>
      <c r="G209" s="26"/>
      <c r="H209" s="26" t="n">
        <v>50</v>
      </c>
      <c r="I209" s="26" t="n">
        <v>60</v>
      </c>
      <c r="J209" s="26" t="n">
        <v>70</v>
      </c>
      <c r="K209" s="26" t="n">
        <f aca="false">SUM(G209:J209)</f>
        <v>180</v>
      </c>
      <c r="L209" s="15" t="s">
        <v>388</v>
      </c>
    </row>
    <row r="210" customFormat="false" ht="96.75" hidden="false" customHeight="true" outlineLevel="0" collapsed="false">
      <c r="A210" s="32" t="s">
        <v>389</v>
      </c>
      <c r="B210" s="15" t="s">
        <v>377</v>
      </c>
      <c r="C210" s="30" t="s">
        <v>390</v>
      </c>
      <c r="D210" s="15" t="s">
        <v>335</v>
      </c>
      <c r="E210" s="15" t="s">
        <v>32</v>
      </c>
      <c r="F210" s="15" t="s">
        <v>27</v>
      </c>
      <c r="G210" s="26"/>
      <c r="H210" s="26"/>
      <c r="I210" s="26"/>
      <c r="J210" s="26"/>
      <c r="K210" s="26"/>
      <c r="L210" s="15" t="s">
        <v>391</v>
      </c>
    </row>
    <row r="211" customFormat="false" ht="75" hidden="false" customHeight="true" outlineLevel="0" collapsed="false">
      <c r="A211" s="32" t="s">
        <v>392</v>
      </c>
      <c r="B211" s="15" t="s">
        <v>393</v>
      </c>
      <c r="C211" s="15" t="s">
        <v>394</v>
      </c>
      <c r="D211" s="15" t="s">
        <v>335</v>
      </c>
      <c r="E211" s="15" t="s">
        <v>395</v>
      </c>
      <c r="F211" s="15" t="s">
        <v>27</v>
      </c>
      <c r="G211" s="26"/>
      <c r="H211" s="26"/>
      <c r="I211" s="26"/>
      <c r="J211" s="26"/>
      <c r="K211" s="26"/>
      <c r="L211" s="15" t="s">
        <v>396</v>
      </c>
    </row>
    <row r="212" customFormat="false" ht="120.75" hidden="false" customHeight="true" outlineLevel="0" collapsed="false">
      <c r="A212" s="32" t="s">
        <v>397</v>
      </c>
      <c r="B212" s="15" t="s">
        <v>398</v>
      </c>
      <c r="C212" s="15" t="s">
        <v>399</v>
      </c>
      <c r="D212" s="15" t="s">
        <v>335</v>
      </c>
      <c r="E212" s="15" t="s">
        <v>400</v>
      </c>
      <c r="F212" s="15" t="s">
        <v>27</v>
      </c>
      <c r="G212" s="26"/>
      <c r="H212" s="26"/>
      <c r="I212" s="26"/>
      <c r="J212" s="26"/>
      <c r="K212" s="26"/>
      <c r="L212" s="15" t="s">
        <v>401</v>
      </c>
    </row>
    <row r="213" customFormat="false" ht="91.5" hidden="false" customHeight="true" outlineLevel="0" collapsed="false">
      <c r="A213" s="32" t="s">
        <v>402</v>
      </c>
      <c r="B213" s="30" t="s">
        <v>403</v>
      </c>
      <c r="C213" s="15" t="s">
        <v>404</v>
      </c>
      <c r="D213" s="15" t="s">
        <v>335</v>
      </c>
      <c r="E213" s="15" t="s">
        <v>32</v>
      </c>
      <c r="F213" s="15" t="s">
        <v>27</v>
      </c>
      <c r="G213" s="26"/>
      <c r="H213" s="26"/>
      <c r="I213" s="26"/>
      <c r="J213" s="26" t="s">
        <v>405</v>
      </c>
      <c r="K213" s="26"/>
      <c r="L213" s="54" t="s">
        <v>406</v>
      </c>
    </row>
    <row r="214" customFormat="false" ht="169.5" hidden="false" customHeight="true" outlineLevel="0" collapsed="false">
      <c r="A214" s="32" t="s">
        <v>407</v>
      </c>
      <c r="B214" s="30" t="s">
        <v>408</v>
      </c>
      <c r="C214" s="55" t="s">
        <v>409</v>
      </c>
      <c r="D214" s="15" t="s">
        <v>335</v>
      </c>
      <c r="E214" s="15" t="s">
        <v>410</v>
      </c>
      <c r="F214" s="15" t="s">
        <v>27</v>
      </c>
      <c r="G214" s="26"/>
      <c r="H214" s="26"/>
      <c r="I214" s="26"/>
      <c r="J214" s="26"/>
      <c r="K214" s="26"/>
      <c r="L214" s="15" t="s">
        <v>411</v>
      </c>
    </row>
    <row r="215" customFormat="false" ht="68.25" hidden="false" customHeight="true" outlineLevel="0" collapsed="false">
      <c r="A215" s="32" t="s">
        <v>412</v>
      </c>
      <c r="B215" s="30" t="s">
        <v>413</v>
      </c>
      <c r="C215" s="56" t="s">
        <v>414</v>
      </c>
      <c r="D215" s="15" t="s">
        <v>335</v>
      </c>
      <c r="E215" s="15" t="s">
        <v>32</v>
      </c>
      <c r="F215" s="15" t="s">
        <v>27</v>
      </c>
      <c r="G215" s="26"/>
      <c r="H215" s="26"/>
      <c r="I215" s="26"/>
      <c r="J215" s="26"/>
      <c r="K215" s="26"/>
      <c r="L215" s="57" t="s">
        <v>415</v>
      </c>
    </row>
    <row r="216" customFormat="false" ht="16.5" hidden="false" customHeight="true" outlineLevel="0" collapsed="false">
      <c r="A216" s="15"/>
      <c r="B216" s="15" t="s">
        <v>252</v>
      </c>
      <c r="C216" s="47"/>
      <c r="D216" s="47"/>
      <c r="E216" s="47"/>
      <c r="F216" s="21" t="s">
        <v>58</v>
      </c>
      <c r="G216" s="38" t="n">
        <f aca="false">SUM(G204:G215)</f>
        <v>0</v>
      </c>
      <c r="H216" s="38" t="n">
        <f aca="false">SUM(H204:H215)</f>
        <v>3105.2</v>
      </c>
      <c r="I216" s="38" t="n">
        <f aca="false">SUM(I204:I215)</f>
        <v>3426</v>
      </c>
      <c r="J216" s="38" t="n">
        <f aca="false">SUM(J204:J215)</f>
        <v>3718.8</v>
      </c>
      <c r="K216" s="38" t="n">
        <f aca="false">SUM(K204:K215)</f>
        <v>10250</v>
      </c>
      <c r="L216" s="44"/>
      <c r="M216" s="1" t="n">
        <f aca="false">SUM(G204:J215)</f>
        <v>10250</v>
      </c>
    </row>
    <row r="217" customFormat="false" ht="18" hidden="false" customHeight="true" outlineLevel="0" collapsed="false">
      <c r="A217" s="32"/>
      <c r="B217" s="32"/>
      <c r="C217" s="32"/>
      <c r="D217" s="32"/>
      <c r="E217" s="32"/>
      <c r="F217" s="21" t="s">
        <v>291</v>
      </c>
      <c r="G217" s="39"/>
      <c r="H217" s="39"/>
      <c r="I217" s="39"/>
      <c r="J217" s="39"/>
      <c r="K217" s="39"/>
      <c r="L217" s="44"/>
    </row>
    <row r="218" customFormat="false" ht="35.25" hidden="false" customHeight="true" outlineLevel="0" collapsed="false">
      <c r="A218" s="32"/>
      <c r="B218" s="32"/>
      <c r="C218" s="32"/>
      <c r="D218" s="32"/>
      <c r="E218" s="32"/>
      <c r="F218" s="21" t="s">
        <v>47</v>
      </c>
      <c r="G218" s="38" t="n">
        <f aca="false">G204+G206</f>
        <v>0</v>
      </c>
      <c r="H218" s="38" t="n">
        <f aca="false">H204+H206</f>
        <v>1400</v>
      </c>
      <c r="I218" s="38" t="n">
        <f aca="false">I204+I206</f>
        <v>1517.6</v>
      </c>
      <c r="J218" s="38" t="n">
        <f aca="false">J204+J206</f>
        <v>1645.1</v>
      </c>
      <c r="K218" s="38" t="n">
        <f aca="false">K204+K206</f>
        <v>4562.7</v>
      </c>
      <c r="L218" s="44"/>
    </row>
    <row r="219" customFormat="false" ht="51" hidden="false" customHeight="true" outlineLevel="0" collapsed="false">
      <c r="A219" s="32"/>
      <c r="B219" s="32"/>
      <c r="C219" s="32"/>
      <c r="D219" s="32"/>
      <c r="E219" s="32"/>
      <c r="F219" s="21" t="s">
        <v>61</v>
      </c>
      <c r="G219" s="38" t="n">
        <f aca="false">G205+G207</f>
        <v>0</v>
      </c>
      <c r="H219" s="38" t="n">
        <f aca="false">H205+H207+H209</f>
        <v>1400</v>
      </c>
      <c r="I219" s="38" t="n">
        <f aca="false">I205+I207+I209</f>
        <v>1577.6</v>
      </c>
      <c r="J219" s="38" t="n">
        <f aca="false">J205+J207+J209</f>
        <v>1715.1</v>
      </c>
      <c r="K219" s="38" t="n">
        <f aca="false">K205+K207+K209</f>
        <v>4692.7</v>
      </c>
      <c r="L219" s="44"/>
    </row>
    <row r="220" customFormat="false" ht="16.5" hidden="false" customHeight="false" outlineLevel="0" collapsed="false">
      <c r="A220" s="32"/>
      <c r="B220" s="32"/>
      <c r="C220" s="32"/>
      <c r="D220" s="32"/>
      <c r="E220" s="32"/>
      <c r="F220" s="21" t="s">
        <v>48</v>
      </c>
      <c r="G220" s="38" t="n">
        <f aca="false">G208</f>
        <v>0</v>
      </c>
      <c r="H220" s="38" t="n">
        <f aca="false">H208</f>
        <v>305.2</v>
      </c>
      <c r="I220" s="38" t="n">
        <f aca="false">I208</f>
        <v>330.8</v>
      </c>
      <c r="J220" s="38" t="n">
        <f aca="false">J208</f>
        <v>358.6</v>
      </c>
      <c r="K220" s="38" t="n">
        <f aca="false">SUM(G220:J220)</f>
        <v>994.6</v>
      </c>
      <c r="L220" s="44"/>
    </row>
    <row r="221" customFormat="false" ht="26.25" hidden="false" customHeight="true" outlineLevel="0" collapsed="false">
      <c r="A221" s="5" t="s">
        <v>416</v>
      </c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</row>
    <row r="222" customFormat="false" ht="16.5" hidden="false" customHeight="true" outlineLevel="0" collapsed="false">
      <c r="A222" s="6" t="s">
        <v>9</v>
      </c>
      <c r="B222" s="6" t="s">
        <v>10</v>
      </c>
      <c r="C222" s="6" t="s">
        <v>11</v>
      </c>
      <c r="D222" s="6" t="s">
        <v>12</v>
      </c>
      <c r="E222" s="6" t="s">
        <v>13</v>
      </c>
      <c r="F222" s="6" t="s">
        <v>417</v>
      </c>
      <c r="G222" s="6" t="s">
        <v>15</v>
      </c>
      <c r="H222" s="6"/>
      <c r="I222" s="6"/>
      <c r="J222" s="6"/>
      <c r="K222" s="6"/>
      <c r="L222" s="6" t="s">
        <v>16</v>
      </c>
    </row>
    <row r="223" customFormat="false" ht="16.5" hidden="false" customHeight="true" outlineLevel="0" collapsed="false">
      <c r="A223" s="6"/>
      <c r="B223" s="6"/>
      <c r="C223" s="6"/>
      <c r="D223" s="6"/>
      <c r="E223" s="6"/>
      <c r="F223" s="6"/>
      <c r="G223" s="6" t="s">
        <v>17</v>
      </c>
      <c r="H223" s="6" t="s">
        <v>18</v>
      </c>
      <c r="I223" s="6" t="s">
        <v>19</v>
      </c>
      <c r="J223" s="6" t="s">
        <v>20</v>
      </c>
      <c r="K223" s="6" t="s">
        <v>21</v>
      </c>
      <c r="L223" s="6"/>
    </row>
    <row r="224" customFormat="false" ht="16.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</row>
    <row r="225" s="8" customFormat="true" ht="16.5" hidden="false" customHeight="false" outlineLevel="0" collapsed="false">
      <c r="A225" s="7" t="n">
        <v>1</v>
      </c>
      <c r="B225" s="7" t="n">
        <v>2</v>
      </c>
      <c r="C225" s="7" t="n">
        <v>3</v>
      </c>
      <c r="D225" s="7" t="n">
        <v>4</v>
      </c>
      <c r="E225" s="7" t="n">
        <v>5</v>
      </c>
      <c r="F225" s="7" t="n">
        <v>6</v>
      </c>
      <c r="G225" s="7" t="n">
        <v>7</v>
      </c>
      <c r="H225" s="7" t="n">
        <v>8</v>
      </c>
      <c r="I225" s="7" t="n">
        <v>9</v>
      </c>
      <c r="J225" s="7" t="n">
        <v>10</v>
      </c>
      <c r="K225" s="7" t="n">
        <v>11</v>
      </c>
      <c r="L225" s="7" t="n">
        <v>12</v>
      </c>
    </row>
    <row r="226" s="8" customFormat="true" ht="171.75" hidden="false" customHeight="true" outlineLevel="0" collapsed="false">
      <c r="A226" s="58" t="s">
        <v>418</v>
      </c>
      <c r="B226" s="9" t="s">
        <v>419</v>
      </c>
      <c r="C226" s="9" t="s">
        <v>420</v>
      </c>
      <c r="D226" s="9" t="s">
        <v>421</v>
      </c>
      <c r="E226" s="9" t="s">
        <v>422</v>
      </c>
      <c r="F226" s="9" t="s">
        <v>27</v>
      </c>
      <c r="G226" s="10" t="n">
        <v>0</v>
      </c>
      <c r="H226" s="10" t="n">
        <v>0</v>
      </c>
      <c r="I226" s="10" t="n">
        <v>0</v>
      </c>
      <c r="J226" s="10" t="n">
        <v>0</v>
      </c>
      <c r="K226" s="10" t="n">
        <f aca="false">SUM(G226:J226)</f>
        <v>0</v>
      </c>
      <c r="L226" s="9" t="s">
        <v>423</v>
      </c>
    </row>
    <row r="227" s="8" customFormat="true" ht="203.25" hidden="false" customHeight="true" outlineLevel="0" collapsed="false">
      <c r="A227" s="58"/>
      <c r="B227" s="9"/>
      <c r="C227" s="9" t="s">
        <v>424</v>
      </c>
      <c r="D227" s="9" t="s">
        <v>425</v>
      </c>
      <c r="E227" s="9" t="s">
        <v>426</v>
      </c>
      <c r="F227" s="9" t="s">
        <v>27</v>
      </c>
      <c r="G227" s="10" t="n">
        <v>0</v>
      </c>
      <c r="H227" s="10" t="n">
        <v>0</v>
      </c>
      <c r="I227" s="10" t="n">
        <v>0</v>
      </c>
      <c r="J227" s="10" t="n">
        <v>0</v>
      </c>
      <c r="K227" s="10" t="n">
        <f aca="false">SUM(G227:J227)</f>
        <v>0</v>
      </c>
      <c r="L227" s="9" t="s">
        <v>427</v>
      </c>
    </row>
    <row r="228" s="8" customFormat="true" ht="111.75" hidden="false" customHeight="true" outlineLevel="0" collapsed="false">
      <c r="A228" s="58"/>
      <c r="B228" s="9"/>
      <c r="C228" s="9" t="s">
        <v>428</v>
      </c>
      <c r="D228" s="9" t="s">
        <v>429</v>
      </c>
      <c r="E228" s="9" t="s">
        <v>430</v>
      </c>
      <c r="F228" s="9" t="s">
        <v>27</v>
      </c>
      <c r="G228" s="10" t="n">
        <v>0</v>
      </c>
      <c r="H228" s="10" t="n">
        <v>0</v>
      </c>
      <c r="I228" s="10" t="n">
        <v>0</v>
      </c>
      <c r="J228" s="10" t="n">
        <v>0</v>
      </c>
      <c r="K228" s="10" t="n">
        <f aca="false">SUM(G228:J228)</f>
        <v>0</v>
      </c>
      <c r="L228" s="9" t="s">
        <v>431</v>
      </c>
    </row>
    <row r="229" s="8" customFormat="true" ht="123" hidden="false" customHeight="true" outlineLevel="0" collapsed="false">
      <c r="A229" s="58"/>
      <c r="B229" s="9"/>
      <c r="C229" s="9" t="s">
        <v>432</v>
      </c>
      <c r="D229" s="9" t="s">
        <v>433</v>
      </c>
      <c r="E229" s="9" t="s">
        <v>434</v>
      </c>
      <c r="F229" s="9" t="s">
        <v>27</v>
      </c>
      <c r="G229" s="10" t="n">
        <v>0</v>
      </c>
      <c r="H229" s="10" t="n">
        <v>0</v>
      </c>
      <c r="I229" s="10" t="n">
        <v>0</v>
      </c>
      <c r="J229" s="10" t="n">
        <v>0</v>
      </c>
      <c r="K229" s="10" t="n">
        <f aca="false">SUM(G229:J229)</f>
        <v>0</v>
      </c>
      <c r="L229" s="9" t="s">
        <v>435</v>
      </c>
    </row>
    <row r="230" s="8" customFormat="true" ht="144" hidden="false" customHeight="true" outlineLevel="0" collapsed="false">
      <c r="A230" s="58"/>
      <c r="B230" s="9"/>
      <c r="C230" s="9" t="s">
        <v>436</v>
      </c>
      <c r="D230" s="9" t="s">
        <v>437</v>
      </c>
      <c r="E230" s="9" t="s">
        <v>434</v>
      </c>
      <c r="F230" s="9" t="s">
        <v>27</v>
      </c>
      <c r="G230" s="10" t="n">
        <v>0</v>
      </c>
      <c r="H230" s="10" t="n">
        <v>0</v>
      </c>
      <c r="I230" s="10" t="n">
        <v>0</v>
      </c>
      <c r="J230" s="10" t="n">
        <v>0</v>
      </c>
      <c r="K230" s="10" t="n">
        <f aca="false">SUM(G230:J230)</f>
        <v>0</v>
      </c>
      <c r="L230" s="9" t="s">
        <v>438</v>
      </c>
    </row>
    <row r="231" s="8" customFormat="true" ht="57" hidden="false" customHeight="true" outlineLevel="0" collapsed="false">
      <c r="A231" s="33" t="s">
        <v>439</v>
      </c>
      <c r="B231" s="15" t="s">
        <v>196</v>
      </c>
      <c r="C231" s="42" t="s">
        <v>440</v>
      </c>
      <c r="D231" s="15" t="s">
        <v>39</v>
      </c>
      <c r="E231" s="15" t="s">
        <v>32</v>
      </c>
      <c r="F231" s="9" t="s">
        <v>33</v>
      </c>
      <c r="G231" s="26" t="n">
        <v>599.2</v>
      </c>
      <c r="H231" s="29"/>
      <c r="I231" s="29"/>
      <c r="J231" s="29"/>
      <c r="K231" s="26" t="n">
        <f aca="false">SUM(G231:J231)</f>
        <v>599.2</v>
      </c>
      <c r="L231" s="15" t="s">
        <v>441</v>
      </c>
    </row>
    <row r="232" customFormat="false" ht="57.75" hidden="false" customHeight="true" outlineLevel="0" collapsed="false">
      <c r="A232" s="33"/>
      <c r="B232" s="15"/>
      <c r="C232" s="15"/>
      <c r="D232" s="15"/>
      <c r="E232" s="15"/>
      <c r="F232" s="9" t="s">
        <v>41</v>
      </c>
      <c r="G232" s="26"/>
      <c r="H232" s="26" t="n">
        <v>738.3</v>
      </c>
      <c r="I232" s="26" t="n">
        <v>851</v>
      </c>
      <c r="J232" s="26" t="n">
        <v>851</v>
      </c>
      <c r="K232" s="26" t="n">
        <f aca="false">SUM(G232:J232)</f>
        <v>2440.3</v>
      </c>
      <c r="L232" s="15"/>
    </row>
    <row r="233" customFormat="false" ht="99" hidden="false" customHeight="true" outlineLevel="0" collapsed="false">
      <c r="A233" s="32" t="s">
        <v>442</v>
      </c>
      <c r="B233" s="15" t="s">
        <v>443</v>
      </c>
      <c r="C233" s="15" t="s">
        <v>444</v>
      </c>
      <c r="D233" s="15" t="s">
        <v>39</v>
      </c>
      <c r="E233" s="15" t="s">
        <v>445</v>
      </c>
      <c r="F233" s="15" t="s">
        <v>446</v>
      </c>
      <c r="G233" s="26" t="n">
        <v>8</v>
      </c>
      <c r="H233" s="26" t="n">
        <v>9</v>
      </c>
      <c r="I233" s="26" t="n">
        <v>10</v>
      </c>
      <c r="J233" s="26" t="n">
        <v>10</v>
      </c>
      <c r="K233" s="26" t="n">
        <f aca="false">SUM(G233:J233)</f>
        <v>37</v>
      </c>
      <c r="L233" s="15" t="s">
        <v>447</v>
      </c>
    </row>
    <row r="234" customFormat="false" ht="168" hidden="false" customHeight="true" outlineLevel="0" collapsed="false">
      <c r="A234" s="58" t="s">
        <v>448</v>
      </c>
      <c r="B234" s="9" t="s">
        <v>449</v>
      </c>
      <c r="C234" s="9" t="s">
        <v>450</v>
      </c>
      <c r="D234" s="9" t="s">
        <v>451</v>
      </c>
      <c r="E234" s="9" t="s">
        <v>452</v>
      </c>
      <c r="F234" s="9" t="s">
        <v>27</v>
      </c>
      <c r="G234" s="10" t="n">
        <v>0</v>
      </c>
      <c r="H234" s="10" t="n">
        <v>0</v>
      </c>
      <c r="I234" s="10" t="n">
        <v>0</v>
      </c>
      <c r="J234" s="10" t="n">
        <v>0</v>
      </c>
      <c r="K234" s="10" t="n">
        <f aca="false">SUM(G234:J234)</f>
        <v>0</v>
      </c>
      <c r="L234" s="59" t="s">
        <v>453</v>
      </c>
    </row>
    <row r="235" customFormat="false" ht="199.5" hidden="false" customHeight="true" outlineLevel="0" collapsed="false">
      <c r="A235" s="60" t="s">
        <v>454</v>
      </c>
      <c r="B235" s="13" t="s">
        <v>455</v>
      </c>
      <c r="C235" s="13" t="s">
        <v>456</v>
      </c>
      <c r="D235" s="9" t="s">
        <v>451</v>
      </c>
      <c r="E235" s="13" t="s">
        <v>452</v>
      </c>
      <c r="F235" s="9" t="s">
        <v>27</v>
      </c>
      <c r="G235" s="10" t="n">
        <v>0</v>
      </c>
      <c r="H235" s="10" t="n">
        <v>0</v>
      </c>
      <c r="I235" s="10" t="n">
        <v>0</v>
      </c>
      <c r="J235" s="10" t="n">
        <v>0</v>
      </c>
      <c r="K235" s="10" t="n">
        <f aca="false">SUM(G235:J235)</f>
        <v>0</v>
      </c>
      <c r="L235" s="13" t="s">
        <v>457</v>
      </c>
    </row>
    <row r="236" customFormat="false" ht="118.5" hidden="false" customHeight="true" outlineLevel="0" collapsed="false">
      <c r="A236" s="61" t="s">
        <v>458</v>
      </c>
      <c r="B236" s="13" t="s">
        <v>459</v>
      </c>
      <c r="C236" s="13" t="s">
        <v>460</v>
      </c>
      <c r="D236" s="9"/>
      <c r="E236" s="13"/>
      <c r="F236" s="9"/>
      <c r="G236" s="10"/>
      <c r="H236" s="10"/>
      <c r="I236" s="10"/>
      <c r="J236" s="10"/>
      <c r="K236" s="10"/>
      <c r="L236" s="13"/>
    </row>
    <row r="237" customFormat="false" ht="75" hidden="false" customHeight="true" outlineLevel="0" collapsed="false">
      <c r="A237" s="58" t="s">
        <v>461</v>
      </c>
      <c r="B237" s="30" t="s">
        <v>462</v>
      </c>
      <c r="C237" s="62" t="s">
        <v>463</v>
      </c>
      <c r="D237" s="9" t="s">
        <v>433</v>
      </c>
      <c r="E237" s="9" t="s">
        <v>361</v>
      </c>
      <c r="F237" s="9" t="s">
        <v>41</v>
      </c>
      <c r="G237" s="10" t="n">
        <v>0</v>
      </c>
      <c r="H237" s="10" t="n">
        <v>0</v>
      </c>
      <c r="I237" s="10" t="n">
        <v>2</v>
      </c>
      <c r="J237" s="10" t="n">
        <v>2</v>
      </c>
      <c r="K237" s="10" t="n">
        <f aca="false">SUM(G237:J237)</f>
        <v>4</v>
      </c>
      <c r="L237" s="9" t="s">
        <v>464</v>
      </c>
    </row>
    <row r="238" customFormat="false" ht="183" hidden="false" customHeight="true" outlineLevel="0" collapsed="false">
      <c r="A238" s="63" t="s">
        <v>465</v>
      </c>
      <c r="B238" s="30" t="s">
        <v>466</v>
      </c>
      <c r="C238" s="57" t="s">
        <v>467</v>
      </c>
      <c r="D238" s="9" t="s">
        <v>161</v>
      </c>
      <c r="E238" s="9" t="s">
        <v>361</v>
      </c>
      <c r="F238" s="9" t="s">
        <v>41</v>
      </c>
      <c r="G238" s="10" t="n">
        <v>0</v>
      </c>
      <c r="H238" s="10" t="n">
        <v>0</v>
      </c>
      <c r="I238" s="10" t="n">
        <v>0.5</v>
      </c>
      <c r="J238" s="10" t="n">
        <v>0.5</v>
      </c>
      <c r="K238" s="10" t="n">
        <f aca="false">SUM(G238:J238)</f>
        <v>1</v>
      </c>
      <c r="L238" s="9" t="s">
        <v>468</v>
      </c>
    </row>
    <row r="239" customFormat="false" ht="126.75" hidden="false" customHeight="true" outlineLevel="0" collapsed="false">
      <c r="A239" s="63" t="s">
        <v>469</v>
      </c>
      <c r="B239" s="30" t="s">
        <v>470</v>
      </c>
      <c r="C239" s="9" t="s">
        <v>471</v>
      </c>
      <c r="D239" s="9" t="s">
        <v>433</v>
      </c>
      <c r="E239" s="9" t="s">
        <v>361</v>
      </c>
      <c r="F239" s="9" t="s">
        <v>41</v>
      </c>
      <c r="G239" s="10" t="n">
        <v>0</v>
      </c>
      <c r="H239" s="10" t="n">
        <v>0</v>
      </c>
      <c r="I239" s="10" t="n">
        <v>0.5</v>
      </c>
      <c r="J239" s="10" t="n">
        <v>0.5</v>
      </c>
      <c r="K239" s="10" t="n">
        <f aca="false">SUM(G239:J239)</f>
        <v>1</v>
      </c>
      <c r="L239" s="9" t="s">
        <v>472</v>
      </c>
    </row>
    <row r="240" customFormat="false" ht="63" hidden="false" customHeight="true" outlineLevel="0" collapsed="false">
      <c r="A240" s="63" t="s">
        <v>473</v>
      </c>
      <c r="B240" s="30" t="s">
        <v>474</v>
      </c>
      <c r="C240" s="9" t="s">
        <v>475</v>
      </c>
      <c r="D240" s="9" t="s">
        <v>433</v>
      </c>
      <c r="E240" s="9" t="s">
        <v>361</v>
      </c>
      <c r="F240" s="9" t="s">
        <v>41</v>
      </c>
      <c r="G240" s="10" t="n">
        <v>0</v>
      </c>
      <c r="H240" s="10" t="n">
        <v>0</v>
      </c>
      <c r="I240" s="10" t="n">
        <v>2</v>
      </c>
      <c r="J240" s="10" t="n">
        <v>2</v>
      </c>
      <c r="K240" s="10" t="n">
        <f aca="false">SUM(G240:J240)</f>
        <v>4</v>
      </c>
      <c r="L240" s="9" t="s">
        <v>476</v>
      </c>
    </row>
    <row r="241" customFormat="false" ht="96" hidden="false" customHeight="true" outlineLevel="0" collapsed="false">
      <c r="A241" s="63" t="s">
        <v>477</v>
      </c>
      <c r="B241" s="30" t="s">
        <v>478</v>
      </c>
      <c r="C241" s="9" t="s">
        <v>479</v>
      </c>
      <c r="D241" s="9" t="s">
        <v>433</v>
      </c>
      <c r="E241" s="9" t="s">
        <v>361</v>
      </c>
      <c r="F241" s="9" t="s">
        <v>41</v>
      </c>
      <c r="G241" s="10" t="n">
        <v>0</v>
      </c>
      <c r="H241" s="10" t="n">
        <v>0</v>
      </c>
      <c r="I241" s="10" t="n">
        <v>2</v>
      </c>
      <c r="J241" s="10" t="n">
        <v>2</v>
      </c>
      <c r="K241" s="10" t="n">
        <f aca="false">SUM(G241:J241)</f>
        <v>4</v>
      </c>
      <c r="L241" s="9" t="s">
        <v>480</v>
      </c>
    </row>
    <row r="242" customFormat="false" ht="130.5" hidden="false" customHeight="true" outlineLevel="0" collapsed="false">
      <c r="A242" s="63" t="s">
        <v>481</v>
      </c>
      <c r="B242" s="30" t="s">
        <v>482</v>
      </c>
      <c r="C242" s="9" t="s">
        <v>483</v>
      </c>
      <c r="D242" s="9" t="s">
        <v>433</v>
      </c>
      <c r="E242" s="11" t="s">
        <v>361</v>
      </c>
      <c r="F242" s="9" t="s">
        <v>41</v>
      </c>
      <c r="G242" s="29" t="n">
        <v>0</v>
      </c>
      <c r="H242" s="29" t="n">
        <v>0</v>
      </c>
      <c r="I242" s="29" t="n">
        <v>0.5</v>
      </c>
      <c r="J242" s="29" t="n">
        <v>0.5</v>
      </c>
      <c r="K242" s="10" t="n">
        <f aca="false">SUM(G242:J242)</f>
        <v>1</v>
      </c>
      <c r="L242" s="64" t="s">
        <v>484</v>
      </c>
    </row>
    <row r="243" customFormat="false" ht="105" hidden="false" customHeight="true" outlineLevel="0" collapsed="false">
      <c r="A243" s="63" t="s">
        <v>485</v>
      </c>
      <c r="B243" s="65" t="s">
        <v>486</v>
      </c>
      <c r="C243" s="66" t="s">
        <v>487</v>
      </c>
      <c r="D243" s="67" t="s">
        <v>433</v>
      </c>
      <c r="E243" s="68" t="s">
        <v>361</v>
      </c>
      <c r="F243" s="9" t="s">
        <v>41</v>
      </c>
      <c r="G243" s="69" t="n">
        <v>0</v>
      </c>
      <c r="H243" s="69" t="n">
        <v>0</v>
      </c>
      <c r="I243" s="69" t="n">
        <v>2</v>
      </c>
      <c r="J243" s="69" t="n">
        <v>2</v>
      </c>
      <c r="K243" s="10" t="n">
        <f aca="false">SUM(G243:J243)</f>
        <v>4</v>
      </c>
      <c r="L243" s="67" t="s">
        <v>476</v>
      </c>
    </row>
    <row r="244" customFormat="false" ht="112.5" hidden="false" customHeight="true" outlineLevel="0" collapsed="false">
      <c r="A244" s="63" t="s">
        <v>488</v>
      </c>
      <c r="B244" s="30" t="s">
        <v>489</v>
      </c>
      <c r="C244" s="15" t="s">
        <v>490</v>
      </c>
      <c r="D244" s="70" t="s">
        <v>433</v>
      </c>
      <c r="E244" s="11" t="s">
        <v>361</v>
      </c>
      <c r="F244" s="9" t="s">
        <v>41</v>
      </c>
      <c r="G244" s="29" t="n">
        <v>0</v>
      </c>
      <c r="H244" s="29" t="n">
        <v>0</v>
      </c>
      <c r="I244" s="29" t="n">
        <v>2</v>
      </c>
      <c r="J244" s="29" t="n">
        <v>2</v>
      </c>
      <c r="K244" s="10" t="n">
        <f aca="false">SUM(G244:J244)</f>
        <v>4</v>
      </c>
      <c r="L244" s="71" t="s">
        <v>491</v>
      </c>
    </row>
    <row r="245" customFormat="false" ht="126.75" hidden="false" customHeight="true" outlineLevel="0" collapsed="false">
      <c r="A245" s="58" t="s">
        <v>492</v>
      </c>
      <c r="B245" s="9" t="s">
        <v>493</v>
      </c>
      <c r="C245" s="72" t="s">
        <v>494</v>
      </c>
      <c r="D245" s="72" t="s">
        <v>433</v>
      </c>
      <c r="E245" s="72" t="s">
        <v>361</v>
      </c>
      <c r="F245" s="9" t="s">
        <v>41</v>
      </c>
      <c r="G245" s="73" t="n">
        <v>0</v>
      </c>
      <c r="H245" s="73" t="n">
        <v>0</v>
      </c>
      <c r="I245" s="74" t="n">
        <v>0</v>
      </c>
      <c r="J245" s="75" t="n">
        <v>79.3</v>
      </c>
      <c r="K245" s="10" t="n">
        <f aca="false">SUM(G245:J245)</f>
        <v>79.3</v>
      </c>
      <c r="L245" s="76" t="s">
        <v>495</v>
      </c>
    </row>
    <row r="246" customFormat="false" ht="51.75" hidden="false" customHeight="true" outlineLevel="0" collapsed="false">
      <c r="A246" s="58"/>
      <c r="B246" s="9"/>
      <c r="C246" s="9" t="s">
        <v>496</v>
      </c>
      <c r="D246" s="11" t="s">
        <v>433</v>
      </c>
      <c r="E246" s="11" t="s">
        <v>361</v>
      </c>
      <c r="F246" s="9" t="s">
        <v>41</v>
      </c>
      <c r="G246" s="69" t="n">
        <v>0</v>
      </c>
      <c r="H246" s="69" t="n">
        <v>0</v>
      </c>
      <c r="I246" s="69" t="n">
        <v>10</v>
      </c>
      <c r="J246" s="69" t="n">
        <v>10</v>
      </c>
      <c r="K246" s="10" t="n">
        <f aca="false">SUM(G246:J246)</f>
        <v>20</v>
      </c>
      <c r="L246" s="77" t="s">
        <v>497</v>
      </c>
    </row>
    <row r="247" customFormat="false" ht="36.75" hidden="false" customHeight="true" outlineLevel="0" collapsed="false">
      <c r="A247" s="58"/>
      <c r="B247" s="9"/>
      <c r="C247" s="9"/>
      <c r="D247" s="11"/>
      <c r="E247" s="11"/>
      <c r="F247" s="78" t="s">
        <v>48</v>
      </c>
      <c r="G247" s="29" t="n">
        <v>0</v>
      </c>
      <c r="H247" s="29" t="n">
        <v>0</v>
      </c>
      <c r="I247" s="29" t="n">
        <v>10</v>
      </c>
      <c r="J247" s="29" t="n">
        <v>10</v>
      </c>
      <c r="K247" s="10" t="n">
        <f aca="false">SUM(G247:J247)</f>
        <v>20</v>
      </c>
      <c r="L247" s="77"/>
    </row>
    <row r="248" customFormat="false" ht="166.5" hidden="false" customHeight="true" outlineLevel="0" collapsed="false">
      <c r="A248" s="79" t="s">
        <v>498</v>
      </c>
      <c r="B248" s="13" t="s">
        <v>499</v>
      </c>
      <c r="C248" s="9" t="s">
        <v>500</v>
      </c>
      <c r="D248" s="9" t="s">
        <v>433</v>
      </c>
      <c r="E248" s="9" t="s">
        <v>501</v>
      </c>
      <c r="F248" s="9" t="s">
        <v>27</v>
      </c>
      <c r="G248" s="10" t="n">
        <v>0</v>
      </c>
      <c r="H248" s="10" t="n">
        <v>0</v>
      </c>
      <c r="I248" s="10" t="n">
        <v>0</v>
      </c>
      <c r="J248" s="10" t="n">
        <v>0</v>
      </c>
      <c r="K248" s="10" t="n">
        <v>0</v>
      </c>
      <c r="L248" s="9" t="s">
        <v>502</v>
      </c>
      <c r="M248" s="18" t="n">
        <f aca="false">SUM(G226:J247)</f>
        <v>3218.8</v>
      </c>
    </row>
    <row r="249" customFormat="false" ht="18.75" hidden="false" customHeight="true" outlineLevel="0" collapsed="false">
      <c r="A249" s="16"/>
      <c r="B249" s="16" t="s">
        <v>57</v>
      </c>
      <c r="C249" s="16"/>
      <c r="D249" s="16"/>
      <c r="E249" s="16"/>
      <c r="F249" s="16" t="s">
        <v>58</v>
      </c>
      <c r="G249" s="17" t="n">
        <f aca="false">SUM(G226:G248)</f>
        <v>607.2</v>
      </c>
      <c r="H249" s="17" t="n">
        <f aca="false">SUM(H226:H248)</f>
        <v>747.3</v>
      </c>
      <c r="I249" s="17" t="n">
        <f aca="false">SUM(I226:I248)</f>
        <v>892.5</v>
      </c>
      <c r="J249" s="17" t="n">
        <f aca="false">SUM(J226:J248)</f>
        <v>971.8</v>
      </c>
      <c r="K249" s="17" t="n">
        <f aca="false">SUM(K226:K248)</f>
        <v>3218.8</v>
      </c>
      <c r="L249" s="16"/>
      <c r="M249" s="18" t="n">
        <f aca="false">SUM(K251:K253)</f>
        <v>3218.8</v>
      </c>
    </row>
    <row r="250" customFormat="false" ht="18.75" hidden="false" customHeight="true" outlineLevel="0" collapsed="false">
      <c r="A250" s="16"/>
      <c r="B250" s="16" t="s">
        <v>59</v>
      </c>
      <c r="C250" s="16"/>
      <c r="D250" s="16"/>
      <c r="E250" s="16"/>
      <c r="F250" s="16" t="s">
        <v>60</v>
      </c>
      <c r="G250" s="17"/>
      <c r="H250" s="17"/>
      <c r="I250" s="17"/>
      <c r="J250" s="17"/>
      <c r="K250" s="17"/>
      <c r="L250" s="16"/>
    </row>
    <row r="251" customFormat="false" ht="33" hidden="false" customHeight="false" outlineLevel="0" collapsed="false">
      <c r="A251" s="16"/>
      <c r="B251" s="16"/>
      <c r="C251" s="16"/>
      <c r="D251" s="16"/>
      <c r="E251" s="16"/>
      <c r="F251" s="16" t="s">
        <v>33</v>
      </c>
      <c r="G251" s="17" t="n">
        <f aca="false">G231</f>
        <v>599.2</v>
      </c>
      <c r="H251" s="17" t="n">
        <f aca="false">H231</f>
        <v>0</v>
      </c>
      <c r="I251" s="17" t="n">
        <f aca="false">I231</f>
        <v>0</v>
      </c>
      <c r="J251" s="17" t="n">
        <f aca="false">J231</f>
        <v>0</v>
      </c>
      <c r="K251" s="17" t="n">
        <f aca="false">SUM(G251:J251)</f>
        <v>599.2</v>
      </c>
      <c r="L251" s="16"/>
    </row>
    <row r="252" customFormat="false" ht="49.5" hidden="false" customHeight="false" outlineLevel="0" collapsed="false">
      <c r="A252" s="16"/>
      <c r="B252" s="9"/>
      <c r="C252" s="16"/>
      <c r="D252" s="16"/>
      <c r="E252" s="16"/>
      <c r="F252" s="16" t="s">
        <v>61</v>
      </c>
      <c r="G252" s="17" t="n">
        <f aca="false">G232+G234+G235+G237+G238+G239+G240+G241+G242+G243+G246+G245+G244</f>
        <v>0</v>
      </c>
      <c r="H252" s="17" t="n">
        <f aca="false">H232+H234+H235+H237+H238+H239+H240+H241+H242+H243+H246+H245+H244</f>
        <v>738.3</v>
      </c>
      <c r="I252" s="17" t="n">
        <f aca="false">I232+I234+I235+I237+I238+I239+I240+I241+I242+I243+I246+I245+I244</f>
        <v>872.5</v>
      </c>
      <c r="J252" s="17" t="n">
        <f aca="false">J232+J234+J235+J237+J238+J239+J240+J241+J242+J243+J246+J245+J244</f>
        <v>951.8</v>
      </c>
      <c r="K252" s="17" t="n">
        <f aca="false">SUM(G252:J252)</f>
        <v>2562.6</v>
      </c>
      <c r="L252" s="16"/>
    </row>
    <row r="253" customFormat="false" ht="26.25" hidden="false" customHeight="true" outlineLevel="0" collapsed="false">
      <c r="A253" s="16"/>
      <c r="B253" s="9"/>
      <c r="C253" s="16"/>
      <c r="D253" s="16"/>
      <c r="E253" s="16"/>
      <c r="F253" s="16" t="s">
        <v>48</v>
      </c>
      <c r="G253" s="17" t="n">
        <f aca="false">G233+G247</f>
        <v>8</v>
      </c>
      <c r="H253" s="17" t="n">
        <f aca="false">H233+H247</f>
        <v>9</v>
      </c>
      <c r="I253" s="17" t="n">
        <f aca="false">I233+I247</f>
        <v>20</v>
      </c>
      <c r="J253" s="17" t="n">
        <f aca="false">J233+J247</f>
        <v>20</v>
      </c>
      <c r="K253" s="17" t="n">
        <f aca="false">SUM(G253:J253)</f>
        <v>57</v>
      </c>
      <c r="L253" s="16"/>
    </row>
    <row r="254" customFormat="false" ht="16.5" hidden="false" customHeight="false" outlineLevel="0" collapsed="false">
      <c r="A254" s="5" t="s">
        <v>503</v>
      </c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</row>
    <row r="255" customFormat="false" ht="16.5" hidden="false" customHeight="true" outlineLevel="0" collapsed="false">
      <c r="A255" s="6" t="s">
        <v>9</v>
      </c>
      <c r="B255" s="6" t="s">
        <v>10</v>
      </c>
      <c r="C255" s="6" t="s">
        <v>11</v>
      </c>
      <c r="D255" s="6" t="s">
        <v>12</v>
      </c>
      <c r="E255" s="6" t="s">
        <v>13</v>
      </c>
      <c r="F255" s="6" t="s">
        <v>417</v>
      </c>
      <c r="G255" s="6" t="s">
        <v>15</v>
      </c>
      <c r="H255" s="6"/>
      <c r="I255" s="6"/>
      <c r="J255" s="6"/>
      <c r="K255" s="6"/>
      <c r="L255" s="6" t="s">
        <v>16</v>
      </c>
    </row>
    <row r="256" customFormat="false" ht="16.5" hidden="false" customHeight="true" outlineLevel="0" collapsed="false">
      <c r="A256" s="6"/>
      <c r="B256" s="6"/>
      <c r="C256" s="6"/>
      <c r="D256" s="6"/>
      <c r="E256" s="6"/>
      <c r="F256" s="6"/>
      <c r="G256" s="6" t="s">
        <v>17</v>
      </c>
      <c r="H256" s="6" t="s">
        <v>18</v>
      </c>
      <c r="I256" s="6" t="s">
        <v>19</v>
      </c>
      <c r="J256" s="6" t="s">
        <v>20</v>
      </c>
      <c r="K256" s="6" t="s">
        <v>21</v>
      </c>
      <c r="L256" s="6"/>
    </row>
    <row r="257" s="8" customFormat="true" ht="16.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</row>
    <row r="258" s="8" customFormat="true" ht="23.25" hidden="false" customHeight="true" outlineLevel="0" collapsed="false">
      <c r="A258" s="7" t="n">
        <v>1</v>
      </c>
      <c r="B258" s="7" t="n">
        <v>2</v>
      </c>
      <c r="C258" s="7" t="n">
        <v>3</v>
      </c>
      <c r="D258" s="7" t="n">
        <v>4</v>
      </c>
      <c r="E258" s="7" t="n">
        <v>5</v>
      </c>
      <c r="F258" s="7" t="n">
        <v>6</v>
      </c>
      <c r="G258" s="7" t="n">
        <v>7</v>
      </c>
      <c r="H258" s="7" t="n">
        <v>8</v>
      </c>
      <c r="I258" s="7" t="n">
        <v>9</v>
      </c>
      <c r="J258" s="7" t="n">
        <v>10</v>
      </c>
      <c r="K258" s="7" t="n">
        <v>11</v>
      </c>
      <c r="L258" s="7" t="n">
        <v>12</v>
      </c>
    </row>
    <row r="259" s="8" customFormat="true" ht="162.75" hidden="false" customHeight="true" outlineLevel="0" collapsed="false">
      <c r="A259" s="7" t="s">
        <v>504</v>
      </c>
      <c r="B259" s="9" t="s">
        <v>505</v>
      </c>
      <c r="C259" s="9" t="s">
        <v>506</v>
      </c>
      <c r="D259" s="7" t="s">
        <v>433</v>
      </c>
      <c r="E259" s="9" t="s">
        <v>507</v>
      </c>
      <c r="F259" s="9" t="s">
        <v>27</v>
      </c>
      <c r="G259" s="7"/>
      <c r="H259" s="7"/>
      <c r="I259" s="7"/>
      <c r="J259" s="7"/>
      <c r="K259" s="7"/>
      <c r="L259" s="9" t="s">
        <v>508</v>
      </c>
    </row>
    <row r="260" s="8" customFormat="true" ht="125.25" hidden="false" customHeight="true" outlineLevel="0" collapsed="false">
      <c r="A260" s="12" t="s">
        <v>509</v>
      </c>
      <c r="B260" s="9" t="s">
        <v>510</v>
      </c>
      <c r="C260" s="9" t="s">
        <v>511</v>
      </c>
      <c r="D260" s="7" t="s">
        <v>433</v>
      </c>
      <c r="E260" s="9" t="s">
        <v>512</v>
      </c>
      <c r="F260" s="9" t="s">
        <v>27</v>
      </c>
      <c r="G260" s="7"/>
      <c r="H260" s="7"/>
      <c r="I260" s="7"/>
      <c r="J260" s="7"/>
      <c r="K260" s="7"/>
      <c r="L260" s="9" t="s">
        <v>513</v>
      </c>
    </row>
    <row r="261" s="8" customFormat="true" ht="109.5" hidden="false" customHeight="true" outlineLevel="0" collapsed="false">
      <c r="A261" s="80" t="s">
        <v>514</v>
      </c>
      <c r="B261" s="9" t="s">
        <v>515</v>
      </c>
      <c r="C261" s="9" t="s">
        <v>516</v>
      </c>
      <c r="D261" s="7" t="s">
        <v>433</v>
      </c>
      <c r="E261" s="9" t="s">
        <v>512</v>
      </c>
      <c r="F261" s="9" t="s">
        <v>27</v>
      </c>
      <c r="G261" s="7"/>
      <c r="H261" s="7"/>
      <c r="I261" s="7"/>
      <c r="J261" s="7"/>
      <c r="K261" s="7"/>
      <c r="L261" s="9" t="s">
        <v>517</v>
      </c>
    </row>
    <row r="262" customFormat="false" ht="75.75" hidden="false" customHeight="true" outlineLevel="0" collapsed="false">
      <c r="A262" s="12" t="s">
        <v>518</v>
      </c>
      <c r="B262" s="9" t="s">
        <v>519</v>
      </c>
      <c r="C262" s="9" t="s">
        <v>520</v>
      </c>
      <c r="D262" s="7" t="s">
        <v>433</v>
      </c>
      <c r="E262" s="9" t="s">
        <v>512</v>
      </c>
      <c r="F262" s="59" t="s">
        <v>27</v>
      </c>
      <c r="G262" s="7"/>
      <c r="H262" s="7"/>
      <c r="I262" s="7"/>
      <c r="J262" s="7"/>
      <c r="K262" s="7"/>
      <c r="L262" s="9" t="s">
        <v>521</v>
      </c>
    </row>
    <row r="263" s="8" customFormat="true" ht="112.5" hidden="false" customHeight="true" outlineLevel="0" collapsed="false">
      <c r="A263" s="25" t="s">
        <v>522</v>
      </c>
      <c r="B263" s="15" t="s">
        <v>523</v>
      </c>
      <c r="C263" s="15" t="s">
        <v>524</v>
      </c>
      <c r="D263" s="15" t="s">
        <v>39</v>
      </c>
      <c r="E263" s="15" t="s">
        <v>525</v>
      </c>
      <c r="F263" s="30" t="s">
        <v>45</v>
      </c>
      <c r="G263" s="26" t="n">
        <v>5445.7</v>
      </c>
      <c r="H263" s="26" t="n">
        <v>6534.8</v>
      </c>
      <c r="I263" s="26" t="n">
        <v>9284</v>
      </c>
      <c r="J263" s="26" t="n">
        <v>9410.2</v>
      </c>
      <c r="K263" s="26" t="n">
        <f aca="false">SUM(G263:J263)</f>
        <v>30674.7</v>
      </c>
      <c r="L263" s="15" t="s">
        <v>526</v>
      </c>
    </row>
    <row r="264" s="8" customFormat="true" ht="102" hidden="false" customHeight="true" outlineLevel="0" collapsed="false">
      <c r="A264" s="12" t="s">
        <v>527</v>
      </c>
      <c r="B264" s="9" t="s">
        <v>528</v>
      </c>
      <c r="C264" s="9" t="s">
        <v>529</v>
      </c>
      <c r="D264" s="7" t="s">
        <v>433</v>
      </c>
      <c r="E264" s="9" t="s">
        <v>373</v>
      </c>
      <c r="F264" s="9" t="s">
        <v>27</v>
      </c>
      <c r="G264" s="7"/>
      <c r="H264" s="7"/>
      <c r="I264" s="7"/>
      <c r="J264" s="7"/>
      <c r="K264" s="7"/>
      <c r="L264" s="9" t="s">
        <v>530</v>
      </c>
    </row>
    <row r="265" s="8" customFormat="true" ht="71.25" hidden="false" customHeight="true" outlineLevel="0" collapsed="false">
      <c r="A265" s="12" t="s">
        <v>531</v>
      </c>
      <c r="B265" s="9" t="s">
        <v>532</v>
      </c>
      <c r="C265" s="9" t="s">
        <v>533</v>
      </c>
      <c r="D265" s="7" t="s">
        <v>433</v>
      </c>
      <c r="E265" s="9" t="s">
        <v>373</v>
      </c>
      <c r="F265" s="9" t="s">
        <v>27</v>
      </c>
      <c r="G265" s="7"/>
      <c r="H265" s="7"/>
      <c r="I265" s="7"/>
      <c r="J265" s="7"/>
      <c r="K265" s="7"/>
      <c r="L265" s="9" t="s">
        <v>534</v>
      </c>
    </row>
    <row r="266" customFormat="false" ht="168" hidden="false" customHeight="true" outlineLevel="0" collapsed="false">
      <c r="A266" s="12" t="s">
        <v>535</v>
      </c>
      <c r="B266" s="9" t="s">
        <v>536</v>
      </c>
      <c r="C266" s="9" t="s">
        <v>537</v>
      </c>
      <c r="D266" s="7" t="s">
        <v>433</v>
      </c>
      <c r="E266" s="9" t="s">
        <v>538</v>
      </c>
      <c r="F266" s="9" t="s">
        <v>27</v>
      </c>
      <c r="G266" s="7"/>
      <c r="H266" s="7"/>
      <c r="I266" s="7"/>
      <c r="J266" s="7"/>
      <c r="K266" s="7"/>
      <c r="L266" s="9" t="s">
        <v>539</v>
      </c>
    </row>
    <row r="267" s="8" customFormat="true" ht="84.75" hidden="false" customHeight="true" outlineLevel="0" collapsed="false">
      <c r="A267" s="25" t="s">
        <v>540</v>
      </c>
      <c r="B267" s="15" t="s">
        <v>541</v>
      </c>
      <c r="C267" s="15" t="s">
        <v>542</v>
      </c>
      <c r="D267" s="15" t="s">
        <v>39</v>
      </c>
      <c r="E267" s="15" t="s">
        <v>32</v>
      </c>
      <c r="F267" s="30" t="s">
        <v>45</v>
      </c>
      <c r="G267" s="26" t="n">
        <v>172.6</v>
      </c>
      <c r="H267" s="26" t="n">
        <v>310</v>
      </c>
      <c r="I267" s="26" t="n">
        <v>345</v>
      </c>
      <c r="J267" s="26" t="n">
        <v>380</v>
      </c>
      <c r="K267" s="26" t="n">
        <f aca="false">SUM(G267:J267)</f>
        <v>1207.6</v>
      </c>
      <c r="L267" s="15" t="s">
        <v>543</v>
      </c>
    </row>
    <row r="268" customFormat="false" ht="139.5" hidden="false" customHeight="true" outlineLevel="0" collapsed="false">
      <c r="A268" s="12" t="s">
        <v>544</v>
      </c>
      <c r="B268" s="9" t="s">
        <v>541</v>
      </c>
      <c r="C268" s="9" t="s">
        <v>545</v>
      </c>
      <c r="D268" s="9" t="s">
        <v>433</v>
      </c>
      <c r="E268" s="9" t="s">
        <v>32</v>
      </c>
      <c r="F268" s="9" t="s">
        <v>61</v>
      </c>
      <c r="G268" s="81"/>
      <c r="H268" s="81"/>
      <c r="I268" s="10" t="n">
        <v>340.5</v>
      </c>
      <c r="J268" s="10" t="n">
        <v>340.5</v>
      </c>
      <c r="K268" s="10" t="n">
        <f aca="false">SUM(G268:J268)</f>
        <v>681</v>
      </c>
      <c r="L268" s="9" t="s">
        <v>546</v>
      </c>
    </row>
    <row r="269" s="8" customFormat="true" ht="81" hidden="false" customHeight="true" outlineLevel="0" collapsed="false">
      <c r="A269" s="25" t="s">
        <v>547</v>
      </c>
      <c r="B269" s="15" t="s">
        <v>548</v>
      </c>
      <c r="C269" s="15" t="s">
        <v>549</v>
      </c>
      <c r="D269" s="15" t="s">
        <v>433</v>
      </c>
      <c r="E269" s="15" t="s">
        <v>32</v>
      </c>
      <c r="F269" s="30" t="s">
        <v>27</v>
      </c>
      <c r="G269" s="26"/>
      <c r="H269" s="26"/>
      <c r="I269" s="26"/>
      <c r="J269" s="26"/>
      <c r="K269" s="26"/>
      <c r="L269" s="15" t="s">
        <v>550</v>
      </c>
    </row>
    <row r="270" s="8" customFormat="true" ht="78" hidden="false" customHeight="true" outlineLevel="0" collapsed="false">
      <c r="A270" s="12" t="s">
        <v>551</v>
      </c>
      <c r="B270" s="9" t="s">
        <v>552</v>
      </c>
      <c r="C270" s="9" t="s">
        <v>553</v>
      </c>
      <c r="D270" s="7" t="s">
        <v>161</v>
      </c>
      <c r="E270" s="9" t="s">
        <v>554</v>
      </c>
      <c r="F270" s="9" t="s">
        <v>27</v>
      </c>
      <c r="G270" s="7"/>
      <c r="H270" s="7"/>
      <c r="I270" s="7"/>
      <c r="J270" s="7"/>
      <c r="K270" s="7"/>
      <c r="L270" s="9" t="s">
        <v>555</v>
      </c>
    </row>
    <row r="271" s="8" customFormat="true" ht="135.75" hidden="false" customHeight="true" outlineLevel="0" collapsed="false">
      <c r="A271" s="12" t="s">
        <v>556</v>
      </c>
      <c r="B271" s="9" t="s">
        <v>557</v>
      </c>
      <c r="C271" s="9" t="s">
        <v>558</v>
      </c>
      <c r="D271" s="7" t="s">
        <v>161</v>
      </c>
      <c r="E271" s="9" t="s">
        <v>554</v>
      </c>
      <c r="F271" s="9" t="s">
        <v>27</v>
      </c>
      <c r="G271" s="7"/>
      <c r="H271" s="7"/>
      <c r="I271" s="7"/>
      <c r="J271" s="7"/>
      <c r="K271" s="7"/>
      <c r="L271" s="9" t="s">
        <v>559</v>
      </c>
    </row>
    <row r="272" s="8" customFormat="true" ht="81" hidden="false" customHeight="true" outlineLevel="0" collapsed="false">
      <c r="A272" s="12" t="s">
        <v>560</v>
      </c>
      <c r="B272" s="9" t="s">
        <v>561</v>
      </c>
      <c r="C272" s="9" t="s">
        <v>562</v>
      </c>
      <c r="D272" s="7" t="s">
        <v>433</v>
      </c>
      <c r="E272" s="9" t="s">
        <v>554</v>
      </c>
      <c r="F272" s="59" t="s">
        <v>27</v>
      </c>
      <c r="G272" s="7"/>
      <c r="H272" s="7"/>
      <c r="I272" s="7"/>
      <c r="J272" s="7"/>
      <c r="K272" s="7"/>
      <c r="L272" s="9" t="s">
        <v>563</v>
      </c>
    </row>
    <row r="273" s="8" customFormat="true" ht="66.75" hidden="false" customHeight="true" outlineLevel="0" collapsed="false">
      <c r="A273" s="12" t="s">
        <v>564</v>
      </c>
      <c r="B273" s="9" t="s">
        <v>561</v>
      </c>
      <c r="C273" s="9" t="s">
        <v>565</v>
      </c>
      <c r="D273" s="7" t="s">
        <v>433</v>
      </c>
      <c r="E273" s="9" t="s">
        <v>554</v>
      </c>
      <c r="F273" s="59" t="s">
        <v>27</v>
      </c>
      <c r="G273" s="7"/>
      <c r="H273" s="7"/>
      <c r="I273" s="7"/>
      <c r="J273" s="7"/>
      <c r="K273" s="7"/>
      <c r="L273" s="9" t="s">
        <v>566</v>
      </c>
    </row>
    <row r="274" s="8" customFormat="true" ht="89.25" hidden="false" customHeight="true" outlineLevel="0" collapsed="false">
      <c r="A274" s="12" t="s">
        <v>567</v>
      </c>
      <c r="B274" s="9" t="s">
        <v>568</v>
      </c>
      <c r="C274" s="9" t="s">
        <v>569</v>
      </c>
      <c r="D274" s="7" t="s">
        <v>433</v>
      </c>
      <c r="E274" s="9" t="s">
        <v>554</v>
      </c>
      <c r="F274" s="59" t="s">
        <v>27</v>
      </c>
      <c r="G274" s="7"/>
      <c r="H274" s="7"/>
      <c r="I274" s="7"/>
      <c r="J274" s="7"/>
      <c r="K274" s="7"/>
      <c r="L274" s="9" t="s">
        <v>570</v>
      </c>
    </row>
    <row r="275" s="8" customFormat="true" ht="96" hidden="false" customHeight="true" outlineLevel="0" collapsed="false">
      <c r="A275" s="12" t="s">
        <v>571</v>
      </c>
      <c r="B275" s="9" t="s">
        <v>572</v>
      </c>
      <c r="C275" s="9" t="s">
        <v>573</v>
      </c>
      <c r="D275" s="9" t="s">
        <v>161</v>
      </c>
      <c r="E275" s="9" t="s">
        <v>574</v>
      </c>
      <c r="F275" s="59" t="s">
        <v>27</v>
      </c>
      <c r="G275" s="81"/>
      <c r="H275" s="81"/>
      <c r="I275" s="10"/>
      <c r="J275" s="10"/>
      <c r="K275" s="10"/>
      <c r="L275" s="9" t="s">
        <v>575</v>
      </c>
    </row>
    <row r="276" s="8" customFormat="true" ht="96" hidden="false" customHeight="true" outlineLevel="0" collapsed="false">
      <c r="A276" s="12" t="s">
        <v>576</v>
      </c>
      <c r="B276" s="9" t="s">
        <v>572</v>
      </c>
      <c r="C276" s="9" t="s">
        <v>577</v>
      </c>
      <c r="D276" s="9" t="s">
        <v>433</v>
      </c>
      <c r="E276" s="9" t="s">
        <v>578</v>
      </c>
      <c r="F276" s="9" t="s">
        <v>61</v>
      </c>
      <c r="G276" s="81"/>
      <c r="H276" s="81"/>
      <c r="I276" s="81" t="n">
        <v>14.9</v>
      </c>
      <c r="J276" s="10" t="n">
        <v>18</v>
      </c>
      <c r="K276" s="81" t="n">
        <f aca="false">SUM(G276:J276)</f>
        <v>32.9</v>
      </c>
      <c r="L276" s="9" t="s">
        <v>579</v>
      </c>
    </row>
    <row r="277" s="8" customFormat="true" ht="106.5" hidden="false" customHeight="true" outlineLevel="0" collapsed="false">
      <c r="A277" s="12" t="s">
        <v>580</v>
      </c>
      <c r="B277" s="9" t="s">
        <v>581</v>
      </c>
      <c r="C277" s="9" t="s">
        <v>582</v>
      </c>
      <c r="D277" s="9" t="s">
        <v>433</v>
      </c>
      <c r="E277" s="9" t="s">
        <v>583</v>
      </c>
      <c r="F277" s="9" t="s">
        <v>27</v>
      </c>
      <c r="G277" s="81"/>
      <c r="H277" s="81"/>
      <c r="I277" s="81"/>
      <c r="J277" s="81"/>
      <c r="K277" s="81"/>
      <c r="L277" s="9" t="s">
        <v>584</v>
      </c>
      <c r="M277" s="8" t="n">
        <f aca="false">SUM(G259:J278)</f>
        <v>32596.2</v>
      </c>
    </row>
    <row r="278" customFormat="false" ht="176.25" hidden="false" customHeight="true" outlineLevel="0" collapsed="false">
      <c r="A278" s="82" t="s">
        <v>585</v>
      </c>
      <c r="B278" s="9" t="s">
        <v>586</v>
      </c>
      <c r="C278" s="9" t="s">
        <v>587</v>
      </c>
      <c r="D278" s="9" t="s">
        <v>433</v>
      </c>
      <c r="E278" s="9" t="s">
        <v>588</v>
      </c>
      <c r="F278" s="9" t="s">
        <v>27</v>
      </c>
      <c r="G278" s="81"/>
      <c r="H278" s="81"/>
      <c r="I278" s="81"/>
      <c r="J278" s="81"/>
      <c r="K278" s="81"/>
      <c r="L278" s="9" t="s">
        <v>589</v>
      </c>
    </row>
    <row r="279" customFormat="false" ht="18.75" hidden="false" customHeight="true" outlineLevel="0" collapsed="false">
      <c r="A279" s="16"/>
      <c r="B279" s="16" t="s">
        <v>57</v>
      </c>
      <c r="C279" s="16"/>
      <c r="D279" s="16"/>
      <c r="E279" s="16"/>
      <c r="F279" s="16" t="s">
        <v>58</v>
      </c>
      <c r="G279" s="17" t="n">
        <f aca="false">SUM(G259:G278)</f>
        <v>5618.3</v>
      </c>
      <c r="H279" s="17" t="n">
        <f aca="false">SUM(H259:H278)</f>
        <v>6844.8</v>
      </c>
      <c r="I279" s="17" t="n">
        <f aca="false">SUM(I259:I278)</f>
        <v>9984.4</v>
      </c>
      <c r="J279" s="17" t="n">
        <f aca="false">SUM(J259:J278)</f>
        <v>10148.7</v>
      </c>
      <c r="K279" s="17" t="n">
        <f aca="false">SUM(K259:K278)</f>
        <v>32596.2</v>
      </c>
      <c r="L279" s="16"/>
    </row>
    <row r="280" customFormat="false" ht="19.5" hidden="false" customHeight="true" outlineLevel="0" collapsed="false">
      <c r="A280" s="16"/>
      <c r="B280" s="16" t="s">
        <v>59</v>
      </c>
      <c r="C280" s="16"/>
      <c r="D280" s="16"/>
      <c r="E280" s="16"/>
      <c r="F280" s="16" t="s">
        <v>60</v>
      </c>
      <c r="G280" s="17"/>
      <c r="H280" s="17"/>
      <c r="I280" s="17"/>
      <c r="J280" s="17"/>
      <c r="K280" s="17"/>
      <c r="L280" s="16"/>
    </row>
    <row r="281" customFormat="false" ht="33" hidden="false" customHeight="false" outlineLevel="0" collapsed="false">
      <c r="A281" s="16"/>
      <c r="B281" s="16"/>
      <c r="C281" s="16"/>
      <c r="D281" s="16"/>
      <c r="E281" s="16"/>
      <c r="F281" s="16" t="s">
        <v>45</v>
      </c>
      <c r="G281" s="17" t="n">
        <f aca="false">G263+G267</f>
        <v>5618.3</v>
      </c>
      <c r="H281" s="17" t="n">
        <f aca="false">H263+H267</f>
        <v>6844.8</v>
      </c>
      <c r="I281" s="17" t="n">
        <f aca="false">I263+I267</f>
        <v>9629</v>
      </c>
      <c r="J281" s="17" t="n">
        <f aca="false">J263+J267</f>
        <v>9790.2</v>
      </c>
      <c r="K281" s="17" t="n">
        <f aca="false">SUM(G281:J281)</f>
        <v>31882.3</v>
      </c>
      <c r="L281" s="16"/>
    </row>
    <row r="282" customFormat="false" ht="54.75" hidden="false" customHeight="true" outlineLevel="0" collapsed="false">
      <c r="A282" s="16"/>
      <c r="B282" s="9"/>
      <c r="C282" s="16"/>
      <c r="D282" s="16"/>
      <c r="E282" s="16"/>
      <c r="F282" s="16" t="s">
        <v>61</v>
      </c>
      <c r="G282" s="17" t="n">
        <f aca="false">G268+G276</f>
        <v>0</v>
      </c>
      <c r="H282" s="17" t="n">
        <f aca="false">H268+H276</f>
        <v>0</v>
      </c>
      <c r="I282" s="17" t="n">
        <f aca="false">I268+I276</f>
        <v>355.4</v>
      </c>
      <c r="J282" s="17" t="n">
        <f aca="false">J268+J276</f>
        <v>358.5</v>
      </c>
      <c r="K282" s="17" t="n">
        <f aca="false">SUM(G282:J282)</f>
        <v>713.9</v>
      </c>
      <c r="L282" s="16"/>
    </row>
    <row r="283" customFormat="false" ht="16.5" hidden="false" customHeight="false" outlineLevel="0" collapsed="false">
      <c r="A283" s="16"/>
      <c r="B283" s="9"/>
      <c r="C283" s="16"/>
      <c r="D283" s="16"/>
      <c r="E283" s="16"/>
      <c r="F283" s="16" t="s">
        <v>48</v>
      </c>
      <c r="G283" s="17" t="n">
        <v>0</v>
      </c>
      <c r="H283" s="17" t="n">
        <v>0</v>
      </c>
      <c r="I283" s="17" t="n">
        <v>0</v>
      </c>
      <c r="J283" s="17" t="n">
        <v>0</v>
      </c>
      <c r="K283" s="17" t="n">
        <f aca="false">SUM(G283:J283)</f>
        <v>0</v>
      </c>
      <c r="L283" s="16"/>
    </row>
    <row r="284" customFormat="false" ht="21.75" hidden="false" customHeight="true" outlineLevel="0" collapsed="false">
      <c r="A284" s="53"/>
      <c r="B284" s="83"/>
      <c r="C284" s="83"/>
      <c r="D284" s="83"/>
      <c r="E284" s="83"/>
      <c r="F284" s="83"/>
      <c r="G284" s="83"/>
      <c r="H284" s="83"/>
      <c r="I284" s="83"/>
      <c r="J284" s="83"/>
      <c r="K284" s="83"/>
      <c r="L284" s="53"/>
      <c r="M284" s="18" t="n">
        <f aca="false">SUM(G22:J33,G47:J68,G70:J93,G95:J102,G104:J116,G128:J139,G153:J167,G179:J194,G204:J215,G226:J247,G259:J277)</f>
        <v>2082076.4</v>
      </c>
    </row>
    <row r="285" customFormat="false" ht="23.25" hidden="false" customHeight="true" outlineLevel="0" collapsed="false">
      <c r="A285" s="21" t="s">
        <v>590</v>
      </c>
      <c r="B285" s="21"/>
      <c r="C285" s="21"/>
      <c r="D285" s="21"/>
      <c r="E285" s="21"/>
      <c r="F285" s="84" t="s">
        <v>591</v>
      </c>
      <c r="G285" s="85" t="n">
        <f aca="false">SUM(G287:G291)</f>
        <v>462183.6</v>
      </c>
      <c r="H285" s="85" t="n">
        <f aca="false">SUM(H287:H291)</f>
        <v>497951.3</v>
      </c>
      <c r="I285" s="85" t="n">
        <f aca="false">SUM(I287:I291)</f>
        <v>545271.1</v>
      </c>
      <c r="J285" s="85" t="n">
        <f aca="false">SUM(J287:J291)</f>
        <v>576670.4</v>
      </c>
      <c r="K285" s="85" t="n">
        <f aca="false">SUM(K287:K291)</f>
        <v>2082076.4</v>
      </c>
      <c r="L285" s="32"/>
    </row>
    <row r="286" customFormat="false" ht="17.25" hidden="false" customHeight="true" outlineLevel="0" collapsed="false">
      <c r="A286" s="21"/>
      <c r="B286" s="21"/>
      <c r="C286" s="21"/>
      <c r="D286" s="21"/>
      <c r="E286" s="21"/>
      <c r="F286" s="86" t="s">
        <v>60</v>
      </c>
      <c r="G286" s="86"/>
      <c r="H286" s="86"/>
      <c r="I286" s="86"/>
      <c r="J286" s="86"/>
      <c r="K286" s="86"/>
      <c r="L286" s="32"/>
    </row>
    <row r="287" customFormat="false" ht="39" hidden="false" customHeight="true" outlineLevel="0" collapsed="false">
      <c r="A287" s="21"/>
      <c r="B287" s="21"/>
      <c r="C287" s="21"/>
      <c r="D287" s="21"/>
      <c r="E287" s="21"/>
      <c r="F287" s="84" t="s">
        <v>45</v>
      </c>
      <c r="G287" s="85" t="n">
        <f aca="false">SUM(G119,G143,G170)+G281+G36</f>
        <v>389779.1</v>
      </c>
      <c r="H287" s="85" t="n">
        <f aca="false">SUM(H119,H143,H170)+H281+H36</f>
        <v>429183.8</v>
      </c>
      <c r="I287" s="85" t="n">
        <f aca="false">SUM(I119,I143,I170)+I281+I36</f>
        <v>486942.6</v>
      </c>
      <c r="J287" s="85" t="n">
        <f aca="false">SUM(J119,J143,J170)+J281+J36</f>
        <v>512496.8</v>
      </c>
      <c r="K287" s="87" t="n">
        <f aca="false">SUM(G287:J287)</f>
        <v>1818402.3</v>
      </c>
      <c r="L287" s="32"/>
      <c r="N287" s="88" t="n">
        <f aca="false">M284-K285</f>
        <v>0</v>
      </c>
    </row>
    <row r="288" customFormat="false" ht="36.75" hidden="false" customHeight="true" outlineLevel="0" collapsed="false">
      <c r="A288" s="21"/>
      <c r="B288" s="21"/>
      <c r="C288" s="21"/>
      <c r="D288" s="21"/>
      <c r="E288" s="21"/>
      <c r="F288" s="84" t="s">
        <v>47</v>
      </c>
      <c r="G288" s="87" t="n">
        <f aca="false">SUM(G120,G144,G171)+G218+G37</f>
        <v>35132.2</v>
      </c>
      <c r="H288" s="87" t="n">
        <f aca="false">SUM(H120,H144,H171)+H218+H37</f>
        <v>13253.3</v>
      </c>
      <c r="I288" s="87" t="n">
        <f aca="false">SUM(I120,I144,I171)+I218+I37</f>
        <v>3105.7</v>
      </c>
      <c r="J288" s="87" t="n">
        <f aca="false">SUM(J120,J144,J171)+J218+J37</f>
        <v>3369.8</v>
      </c>
      <c r="K288" s="87" t="n">
        <f aca="false">SUM(G288:J288)</f>
        <v>54861</v>
      </c>
      <c r="L288" s="32"/>
    </row>
    <row r="289" customFormat="false" ht="38.25" hidden="false" customHeight="true" outlineLevel="0" collapsed="false">
      <c r="A289" s="21"/>
      <c r="B289" s="21"/>
      <c r="C289" s="21"/>
      <c r="D289" s="21"/>
      <c r="E289" s="21"/>
      <c r="F289" s="16" t="s">
        <v>33</v>
      </c>
      <c r="G289" s="87" t="n">
        <f aca="false">G38+G121+G145+G172+G197+G251</f>
        <v>37229.8</v>
      </c>
      <c r="H289" s="87" t="n">
        <f aca="false">H38+H121+H145+H172+H197+H251</f>
        <v>0</v>
      </c>
      <c r="I289" s="87" t="n">
        <f aca="false">I38+I121+I145+I172+I197+I251</f>
        <v>0</v>
      </c>
      <c r="J289" s="87" t="n">
        <f aca="false">J38+J121+J145+J172+J197+J251</f>
        <v>0</v>
      </c>
      <c r="K289" s="87" t="n">
        <f aca="false">SUM(G289:J289)</f>
        <v>37229.8</v>
      </c>
      <c r="L289" s="32"/>
    </row>
    <row r="290" customFormat="false" ht="48" hidden="false" customHeight="true" outlineLevel="0" collapsed="false">
      <c r="A290" s="21"/>
      <c r="B290" s="21"/>
      <c r="C290" s="21"/>
      <c r="D290" s="21"/>
      <c r="E290" s="21"/>
      <c r="F290" s="84" t="s">
        <v>61</v>
      </c>
      <c r="G290" s="87" t="n">
        <f aca="false">G39+G122+G146+G173+G198+G219+G252+G282</f>
        <v>0</v>
      </c>
      <c r="H290" s="87" t="n">
        <f aca="false">H39+H122+H146+H173+H198+H219+H252+H282</f>
        <v>55198.5</v>
      </c>
      <c r="I290" s="87" t="n">
        <f aca="false">I39+I122+I146+I173+I198+I219+I252+I282</f>
        <v>54870</v>
      </c>
      <c r="J290" s="87" t="n">
        <f aca="false">J39+J122+J146+J173+J198+J219+J252+J282</f>
        <v>60423.2</v>
      </c>
      <c r="K290" s="87" t="n">
        <f aca="false">SUM(G290:J290)</f>
        <v>170491.7</v>
      </c>
      <c r="L290" s="32"/>
    </row>
    <row r="291" customFormat="false" ht="27.75" hidden="false" customHeight="true" outlineLevel="0" collapsed="false">
      <c r="A291" s="21"/>
      <c r="B291" s="21"/>
      <c r="C291" s="21"/>
      <c r="D291" s="21"/>
      <c r="E291" s="21"/>
      <c r="F291" s="84" t="s">
        <v>48</v>
      </c>
      <c r="G291" s="87" t="n">
        <f aca="false">SUM(G147)+G220+G253+G283+G40</f>
        <v>42.5</v>
      </c>
      <c r="H291" s="87" t="n">
        <f aca="false">SUM(H147)+H220+H253+H283</f>
        <v>315.7</v>
      </c>
      <c r="I291" s="87" t="n">
        <f aca="false">SUM(I147)+I220+I253+I283</f>
        <v>352.8</v>
      </c>
      <c r="J291" s="87" t="n">
        <f aca="false">SUM(J147)+J220+J253+J283</f>
        <v>380.6</v>
      </c>
      <c r="K291" s="87" t="n">
        <f aca="false">SUM(G291:J291)</f>
        <v>1091.6</v>
      </c>
      <c r="L291" s="32"/>
    </row>
    <row r="292" customFormat="false" ht="15.75" hidden="true" customHeight="true" outlineLevel="0" collapsed="false">
      <c r="A292" s="83"/>
      <c r="B292" s="83"/>
      <c r="C292" s="83"/>
      <c r="D292" s="83"/>
      <c r="E292" s="83"/>
      <c r="F292" s="89"/>
      <c r="G292" s="89"/>
      <c r="H292" s="89"/>
      <c r="I292" s="89"/>
      <c r="J292" s="89"/>
      <c r="K292" s="89"/>
      <c r="L292" s="90"/>
    </row>
    <row r="293" customFormat="false" ht="15.75" hidden="true" customHeight="true" outlineLevel="0" collapsed="false">
      <c r="A293" s="83"/>
      <c r="B293" s="83"/>
      <c r="C293" s="83"/>
      <c r="D293" s="83"/>
      <c r="E293" s="83"/>
      <c r="F293" s="89"/>
      <c r="G293" s="89"/>
      <c r="H293" s="89"/>
      <c r="I293" s="89"/>
      <c r="J293" s="89"/>
      <c r="K293" s="89"/>
      <c r="L293" s="90"/>
    </row>
    <row r="294" customFormat="false" ht="15.75" hidden="true" customHeight="true" outlineLevel="0" collapsed="false">
      <c r="A294" s="83"/>
      <c r="B294" s="83"/>
      <c r="C294" s="83"/>
      <c r="D294" s="83"/>
      <c r="E294" s="83"/>
      <c r="F294" s="89"/>
      <c r="G294" s="89"/>
      <c r="H294" s="89"/>
      <c r="I294" s="89"/>
      <c r="J294" s="89"/>
      <c r="K294" s="89"/>
      <c r="L294" s="90"/>
    </row>
    <row r="295" customFormat="false" ht="15.75" hidden="false" customHeight="true" outlineLevel="0" collapsed="false">
      <c r="A295" s="83"/>
      <c r="B295" s="83"/>
      <c r="C295" s="83"/>
      <c r="D295" s="83"/>
      <c r="E295" s="83"/>
      <c r="F295" s="89"/>
      <c r="G295" s="89"/>
      <c r="H295" s="89"/>
      <c r="I295" s="89"/>
      <c r="J295" s="89"/>
      <c r="K295" s="89"/>
      <c r="L295" s="90"/>
    </row>
    <row r="296" customFormat="false" ht="15.75" hidden="false" customHeight="true" outlineLevel="0" collapsed="false">
      <c r="A296" s="53" t="s">
        <v>592</v>
      </c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</row>
    <row r="297" customFormat="false" ht="9" hidden="false" customHeight="tru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</row>
    <row r="298" customFormat="false" ht="9.75" hidden="false" customHeight="tru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</row>
    <row r="299" customFormat="false" ht="9.75" hidden="true" customHeight="tru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</row>
    <row r="300" customFormat="false" ht="16.5" hidden="tru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</row>
    <row r="301" customFormat="false" ht="0.75" hidden="true" customHeight="tru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</row>
    <row r="302" customFormat="false" ht="16.5" hidden="tru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</row>
    <row r="303" customFormat="false" ht="20.25" hidden="true" customHeight="tru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</row>
    <row r="304" customFormat="false" ht="18.75" hidden="false" customHeight="tru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</row>
    <row r="305" customFormat="false" ht="18.75" hidden="false" customHeight="true" outlineLevel="0" collapsed="false">
      <c r="C305" s="1" t="s">
        <v>593</v>
      </c>
      <c r="F305" s="1" t="s">
        <v>594</v>
      </c>
    </row>
    <row r="306" customFormat="false" ht="20.25" hidden="false" customHeight="true" outlineLevel="0" collapsed="false">
      <c r="C306" s="1" t="s">
        <v>595</v>
      </c>
    </row>
    <row r="307" customFormat="false" ht="18" hidden="false" customHeight="true" outlineLevel="0" collapsed="false">
      <c r="C307" s="46" t="s">
        <v>596</v>
      </c>
    </row>
    <row r="308" customFormat="false" ht="18" hidden="false" customHeight="true" outlineLevel="0" collapsed="false">
      <c r="C308" s="46"/>
    </row>
    <row r="309" customFormat="false" ht="16.5" hidden="false" customHeight="false" outlineLevel="0" collapsed="false">
      <c r="C309" s="1" t="s">
        <v>597</v>
      </c>
      <c r="F309" s="1" t="s">
        <v>598</v>
      </c>
    </row>
  </sheetData>
  <mergeCells count="386">
    <mergeCell ref="A16:L16"/>
    <mergeCell ref="A17:L17"/>
    <mergeCell ref="A18:A20"/>
    <mergeCell ref="B18:B20"/>
    <mergeCell ref="C18:C20"/>
    <mergeCell ref="D18:D20"/>
    <mergeCell ref="E18:E20"/>
    <mergeCell ref="F18:F20"/>
    <mergeCell ref="G18:K18"/>
    <mergeCell ref="L18:L20"/>
    <mergeCell ref="G19:G20"/>
    <mergeCell ref="H19:H20"/>
    <mergeCell ref="I19:I20"/>
    <mergeCell ref="J19:J20"/>
    <mergeCell ref="K19:K20"/>
    <mergeCell ref="A23:A24"/>
    <mergeCell ref="B23:B24"/>
    <mergeCell ref="C23:C24"/>
    <mergeCell ref="D23:D24"/>
    <mergeCell ref="E23:E24"/>
    <mergeCell ref="L23:L24"/>
    <mergeCell ref="A25:A26"/>
    <mergeCell ref="B25:B26"/>
    <mergeCell ref="C25:C26"/>
    <mergeCell ref="D25:D26"/>
    <mergeCell ref="E25:E26"/>
    <mergeCell ref="A27:A31"/>
    <mergeCell ref="B27:B31"/>
    <mergeCell ref="C27:C31"/>
    <mergeCell ref="D27:D31"/>
    <mergeCell ref="E27:E31"/>
    <mergeCell ref="L27:L31"/>
    <mergeCell ref="A32:A33"/>
    <mergeCell ref="B32:B33"/>
    <mergeCell ref="A34:A40"/>
    <mergeCell ref="C34:C40"/>
    <mergeCell ref="D34:D40"/>
    <mergeCell ref="E34:E40"/>
    <mergeCell ref="L34:L40"/>
    <mergeCell ref="G35:K35"/>
    <mergeCell ref="A41:L41"/>
    <mergeCell ref="A42:L42"/>
    <mergeCell ref="A43:A45"/>
    <mergeCell ref="B43:B45"/>
    <mergeCell ref="C43:C45"/>
    <mergeCell ref="D43:D45"/>
    <mergeCell ref="E43:E45"/>
    <mergeCell ref="F43:F45"/>
    <mergeCell ref="G43:K43"/>
    <mergeCell ref="L43:L45"/>
    <mergeCell ref="G44:G45"/>
    <mergeCell ref="H44:H45"/>
    <mergeCell ref="I44:I45"/>
    <mergeCell ref="J44:J45"/>
    <mergeCell ref="K44:K45"/>
    <mergeCell ref="A52:A58"/>
    <mergeCell ref="B52:B58"/>
    <mergeCell ref="D52:D58"/>
    <mergeCell ref="E52:E58"/>
    <mergeCell ref="C53:C54"/>
    <mergeCell ref="L53:L54"/>
    <mergeCell ref="C55:C56"/>
    <mergeCell ref="L55:L56"/>
    <mergeCell ref="C57:C58"/>
    <mergeCell ref="L57:L58"/>
    <mergeCell ref="A59:A60"/>
    <mergeCell ref="B59:B60"/>
    <mergeCell ref="C59:C60"/>
    <mergeCell ref="D59:D60"/>
    <mergeCell ref="E59:E60"/>
    <mergeCell ref="L59:L60"/>
    <mergeCell ref="A61:A62"/>
    <mergeCell ref="B61:B62"/>
    <mergeCell ref="C61:C62"/>
    <mergeCell ref="D61:D62"/>
    <mergeCell ref="E61:E62"/>
    <mergeCell ref="L61:L62"/>
    <mergeCell ref="A63:A64"/>
    <mergeCell ref="B63:B64"/>
    <mergeCell ref="C63:C64"/>
    <mergeCell ref="D63:D64"/>
    <mergeCell ref="E63:E64"/>
    <mergeCell ref="L63:L64"/>
    <mergeCell ref="A65:A66"/>
    <mergeCell ref="B65:B66"/>
    <mergeCell ref="C65:C66"/>
    <mergeCell ref="D65:D66"/>
    <mergeCell ref="E65:E66"/>
    <mergeCell ref="L65:L66"/>
    <mergeCell ref="A67:A68"/>
    <mergeCell ref="B67:B68"/>
    <mergeCell ref="C67:C68"/>
    <mergeCell ref="D67:D68"/>
    <mergeCell ref="E67:E68"/>
    <mergeCell ref="L67:L68"/>
    <mergeCell ref="A69:L69"/>
    <mergeCell ref="A81:A82"/>
    <mergeCell ref="B81:B82"/>
    <mergeCell ref="C81:C82"/>
    <mergeCell ref="D81:D82"/>
    <mergeCell ref="E81:E82"/>
    <mergeCell ref="L81:L82"/>
    <mergeCell ref="A94:L94"/>
    <mergeCell ref="A95:A96"/>
    <mergeCell ref="B95:B96"/>
    <mergeCell ref="C95:C96"/>
    <mergeCell ref="D95:D96"/>
    <mergeCell ref="E95:E96"/>
    <mergeCell ref="L95:L96"/>
    <mergeCell ref="A97:A98"/>
    <mergeCell ref="B97:B98"/>
    <mergeCell ref="C97:C98"/>
    <mergeCell ref="D97:D98"/>
    <mergeCell ref="E97:E98"/>
    <mergeCell ref="L97:L98"/>
    <mergeCell ref="A99:A100"/>
    <mergeCell ref="B99:B100"/>
    <mergeCell ref="C99:C100"/>
    <mergeCell ref="D99:D100"/>
    <mergeCell ref="E99:E100"/>
    <mergeCell ref="L99:L100"/>
    <mergeCell ref="A101:A102"/>
    <mergeCell ref="B101:B102"/>
    <mergeCell ref="C101:C102"/>
    <mergeCell ref="D101:D102"/>
    <mergeCell ref="E101:E102"/>
    <mergeCell ref="L101:L102"/>
    <mergeCell ref="A103:L103"/>
    <mergeCell ref="A107:A108"/>
    <mergeCell ref="B107:B108"/>
    <mergeCell ref="C107:C108"/>
    <mergeCell ref="D107:D108"/>
    <mergeCell ref="E107:E108"/>
    <mergeCell ref="L107:L108"/>
    <mergeCell ref="A109:A110"/>
    <mergeCell ref="B109:B110"/>
    <mergeCell ref="C109:C110"/>
    <mergeCell ref="D109:D110"/>
    <mergeCell ref="E109:E110"/>
    <mergeCell ref="L109:L110"/>
    <mergeCell ref="A111:A112"/>
    <mergeCell ref="B111:B112"/>
    <mergeCell ref="C111:C112"/>
    <mergeCell ref="D111:D112"/>
    <mergeCell ref="E111:E112"/>
    <mergeCell ref="L111:L112"/>
    <mergeCell ref="A113:A114"/>
    <mergeCell ref="B113:B114"/>
    <mergeCell ref="C113:C114"/>
    <mergeCell ref="D113:D114"/>
    <mergeCell ref="E113:E114"/>
    <mergeCell ref="L113:L114"/>
    <mergeCell ref="A115:A116"/>
    <mergeCell ref="B115:B116"/>
    <mergeCell ref="C115:C116"/>
    <mergeCell ref="D115:D116"/>
    <mergeCell ref="E115:E116"/>
    <mergeCell ref="L115:L116"/>
    <mergeCell ref="A117:E117"/>
    <mergeCell ref="A118:A122"/>
    <mergeCell ref="B118:E122"/>
    <mergeCell ref="A123:L123"/>
    <mergeCell ref="A124:A126"/>
    <mergeCell ref="B124:B126"/>
    <mergeCell ref="C124:C126"/>
    <mergeCell ref="D124:D126"/>
    <mergeCell ref="E124:E126"/>
    <mergeCell ref="F124:F126"/>
    <mergeCell ref="G124:K124"/>
    <mergeCell ref="L124:L126"/>
    <mergeCell ref="G125:G126"/>
    <mergeCell ref="H125:H126"/>
    <mergeCell ref="I125:I126"/>
    <mergeCell ref="J125:J126"/>
    <mergeCell ref="K125:K126"/>
    <mergeCell ref="A132:A133"/>
    <mergeCell ref="B132:B133"/>
    <mergeCell ref="C132:C133"/>
    <mergeCell ref="D132:D133"/>
    <mergeCell ref="E132:E133"/>
    <mergeCell ref="L132:L133"/>
    <mergeCell ref="A134:A135"/>
    <mergeCell ref="B134:B135"/>
    <mergeCell ref="C134:C135"/>
    <mergeCell ref="D134:D135"/>
    <mergeCell ref="E134:E135"/>
    <mergeCell ref="L134:L135"/>
    <mergeCell ref="A136:A138"/>
    <mergeCell ref="B136:B138"/>
    <mergeCell ref="C136:C138"/>
    <mergeCell ref="D136:D138"/>
    <mergeCell ref="E136:E138"/>
    <mergeCell ref="L136:L138"/>
    <mergeCell ref="C140:E141"/>
    <mergeCell ref="L140:L147"/>
    <mergeCell ref="F141:K141"/>
    <mergeCell ref="A142:E147"/>
    <mergeCell ref="G142:K142"/>
    <mergeCell ref="A148:L148"/>
    <mergeCell ref="A149:A151"/>
    <mergeCell ref="B149:B151"/>
    <mergeCell ref="C149:C151"/>
    <mergeCell ref="D149:D151"/>
    <mergeCell ref="E149:E151"/>
    <mergeCell ref="F149:F151"/>
    <mergeCell ref="G149:K149"/>
    <mergeCell ref="L149:L151"/>
    <mergeCell ref="G150:G151"/>
    <mergeCell ref="H150:H151"/>
    <mergeCell ref="I150:I151"/>
    <mergeCell ref="J150:J151"/>
    <mergeCell ref="K150:K151"/>
    <mergeCell ref="A159:A160"/>
    <mergeCell ref="B159:B160"/>
    <mergeCell ref="C159:C160"/>
    <mergeCell ref="D159:D160"/>
    <mergeCell ref="E159:E160"/>
    <mergeCell ref="L159:L160"/>
    <mergeCell ref="A161:A162"/>
    <mergeCell ref="B161:B162"/>
    <mergeCell ref="C161:C162"/>
    <mergeCell ref="D161:D162"/>
    <mergeCell ref="E161:E162"/>
    <mergeCell ref="L161:L162"/>
    <mergeCell ref="A164:A165"/>
    <mergeCell ref="B164:B165"/>
    <mergeCell ref="C164:C165"/>
    <mergeCell ref="D164:D165"/>
    <mergeCell ref="E164:E165"/>
    <mergeCell ref="L164:L165"/>
    <mergeCell ref="C168:E168"/>
    <mergeCell ref="L168:L173"/>
    <mergeCell ref="A169:E173"/>
    <mergeCell ref="G169:K169"/>
    <mergeCell ref="A174:L174"/>
    <mergeCell ref="A175:A177"/>
    <mergeCell ref="B175:B177"/>
    <mergeCell ref="C175:C177"/>
    <mergeCell ref="D175:D177"/>
    <mergeCell ref="E175:E177"/>
    <mergeCell ref="F175:F177"/>
    <mergeCell ref="G175:K175"/>
    <mergeCell ref="L175:L177"/>
    <mergeCell ref="G176:G177"/>
    <mergeCell ref="H176:H177"/>
    <mergeCell ref="I176:I177"/>
    <mergeCell ref="J176:J177"/>
    <mergeCell ref="K176:K177"/>
    <mergeCell ref="A179:A180"/>
    <mergeCell ref="B179:B180"/>
    <mergeCell ref="C179:C180"/>
    <mergeCell ref="D179:D180"/>
    <mergeCell ref="E179:E180"/>
    <mergeCell ref="L179:L180"/>
    <mergeCell ref="A181:A182"/>
    <mergeCell ref="B181:B182"/>
    <mergeCell ref="C181:C182"/>
    <mergeCell ref="D181:D182"/>
    <mergeCell ref="E181:E182"/>
    <mergeCell ref="L181:L182"/>
    <mergeCell ref="A183:A184"/>
    <mergeCell ref="B183:B184"/>
    <mergeCell ref="C183:C184"/>
    <mergeCell ref="D183:D184"/>
    <mergeCell ref="E183:E184"/>
    <mergeCell ref="L183:L184"/>
    <mergeCell ref="A185:A186"/>
    <mergeCell ref="B185:B186"/>
    <mergeCell ref="C185:C186"/>
    <mergeCell ref="D185:D186"/>
    <mergeCell ref="E185:E186"/>
    <mergeCell ref="L185:L186"/>
    <mergeCell ref="A187:A188"/>
    <mergeCell ref="B187:B188"/>
    <mergeCell ref="C187:C188"/>
    <mergeCell ref="D187:D188"/>
    <mergeCell ref="E187:E188"/>
    <mergeCell ref="L187:L188"/>
    <mergeCell ref="A189:A190"/>
    <mergeCell ref="B189:B190"/>
    <mergeCell ref="C189:C190"/>
    <mergeCell ref="D189:D190"/>
    <mergeCell ref="E189:E190"/>
    <mergeCell ref="L189:L190"/>
    <mergeCell ref="A191:A192"/>
    <mergeCell ref="B191:B192"/>
    <mergeCell ref="C191:C192"/>
    <mergeCell ref="D191:D192"/>
    <mergeCell ref="E191:E192"/>
    <mergeCell ref="L191:L192"/>
    <mergeCell ref="A193:A194"/>
    <mergeCell ref="B193:B194"/>
    <mergeCell ref="C193:C194"/>
    <mergeCell ref="D193:D194"/>
    <mergeCell ref="E193:E194"/>
    <mergeCell ref="L193:L194"/>
    <mergeCell ref="A195:A198"/>
    <mergeCell ref="B195:E195"/>
    <mergeCell ref="B196:E198"/>
    <mergeCell ref="A199:L199"/>
    <mergeCell ref="A200:A202"/>
    <mergeCell ref="B200:B202"/>
    <mergeCell ref="C200:C202"/>
    <mergeCell ref="D200:D202"/>
    <mergeCell ref="E200:E202"/>
    <mergeCell ref="F200:F202"/>
    <mergeCell ref="G200:K200"/>
    <mergeCell ref="L200:L202"/>
    <mergeCell ref="G201:G202"/>
    <mergeCell ref="H201:H202"/>
    <mergeCell ref="I201:I202"/>
    <mergeCell ref="J201:J202"/>
    <mergeCell ref="K201:K202"/>
    <mergeCell ref="A204:A205"/>
    <mergeCell ref="B204:B205"/>
    <mergeCell ref="C204:C205"/>
    <mergeCell ref="D204:D205"/>
    <mergeCell ref="E204:E205"/>
    <mergeCell ref="L204:L205"/>
    <mergeCell ref="A206:A208"/>
    <mergeCell ref="B206:B208"/>
    <mergeCell ref="C206:C208"/>
    <mergeCell ref="D206:D208"/>
    <mergeCell ref="E206:E208"/>
    <mergeCell ref="C216:E216"/>
    <mergeCell ref="L216:L220"/>
    <mergeCell ref="A217:E220"/>
    <mergeCell ref="G217:K217"/>
    <mergeCell ref="A221:L221"/>
    <mergeCell ref="A222:A224"/>
    <mergeCell ref="B222:B224"/>
    <mergeCell ref="C222:C224"/>
    <mergeCell ref="D222:D224"/>
    <mergeCell ref="E222:E224"/>
    <mergeCell ref="F222:F224"/>
    <mergeCell ref="G222:K222"/>
    <mergeCell ref="L222:L224"/>
    <mergeCell ref="G223:G224"/>
    <mergeCell ref="H223:H224"/>
    <mergeCell ref="I223:I224"/>
    <mergeCell ref="J223:J224"/>
    <mergeCell ref="K223:K224"/>
    <mergeCell ref="A226:A230"/>
    <mergeCell ref="B226:B230"/>
    <mergeCell ref="A231:A232"/>
    <mergeCell ref="B231:B232"/>
    <mergeCell ref="C231:C232"/>
    <mergeCell ref="D231:D232"/>
    <mergeCell ref="E231:E232"/>
    <mergeCell ref="L231:L232"/>
    <mergeCell ref="A245:A247"/>
    <mergeCell ref="B245:B247"/>
    <mergeCell ref="C246:C247"/>
    <mergeCell ref="D246:D247"/>
    <mergeCell ref="E246:E247"/>
    <mergeCell ref="L246:L247"/>
    <mergeCell ref="A249:A253"/>
    <mergeCell ref="C249:C253"/>
    <mergeCell ref="D249:D253"/>
    <mergeCell ref="E249:E253"/>
    <mergeCell ref="L249:L253"/>
    <mergeCell ref="G250:K250"/>
    <mergeCell ref="A254:L254"/>
    <mergeCell ref="A255:A257"/>
    <mergeCell ref="B255:B257"/>
    <mergeCell ref="C255:C257"/>
    <mergeCell ref="D255:D257"/>
    <mergeCell ref="E255:E257"/>
    <mergeCell ref="F255:F257"/>
    <mergeCell ref="G255:K255"/>
    <mergeCell ref="L255:L257"/>
    <mergeCell ref="G256:G257"/>
    <mergeCell ref="H256:H257"/>
    <mergeCell ref="I256:I257"/>
    <mergeCell ref="J256:J257"/>
    <mergeCell ref="K256:K257"/>
    <mergeCell ref="A279:A283"/>
    <mergeCell ref="C279:C283"/>
    <mergeCell ref="D279:D283"/>
    <mergeCell ref="E279:E283"/>
    <mergeCell ref="L279:L283"/>
    <mergeCell ref="G280:K280"/>
    <mergeCell ref="A285:E291"/>
    <mergeCell ref="L285:L291"/>
    <mergeCell ref="F286:K286"/>
    <mergeCell ref="A296:L304"/>
  </mergeCells>
  <hyperlinks>
    <hyperlink ref="E134" r:id="rId1" display="УПСЗН, Бахмутський міський центр соціальних служб для сім’ї, дітей та молоді (далі –БМЦСССДМ)"/>
    <hyperlink ref="E136" r:id="rId2" display="УПСЗН, відділ з питань цивільного  захисту, мобілізаційної та оборонної роботи Бахмутської міської ради, відділ торгівлі, громадського харчування, побутових та платних послуг Бахмутської міської ради, суб’єкти господарювання"/>
    <hyperlink ref="C231" r:id="rId3" display="Щомісячне забезпечення надання компенсацій фізичним особам, які надають соціальні послуги згідно діючого законодавства України"/>
  </hyperlinks>
  <printOptions headings="false" gridLines="false" gridLinesSet="true" horizontalCentered="true" verticalCentered="false"/>
  <pageMargins left="0.236111111111111" right="0.236111111111111" top="0.905555555555556" bottom="0.39375" header="0" footer="0.511811023622047"/>
  <pageSetup paperSize="9" scale="100" fitToWidth="1" fitToHeight="0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  <rowBreaks count="18" manualBreakCount="18">
    <brk id="26" man="true" max="16383" min="0"/>
    <brk id="47" man="true" max="16383" min="0"/>
    <brk id="56" man="true" max="16383" min="0"/>
    <brk id="88" man="true" max="16383" min="0"/>
    <brk id="96" man="true" max="16383" min="0"/>
    <brk id="108" man="true" max="16383" min="0"/>
    <brk id="128" man="true" max="16383" min="0"/>
    <brk id="138" man="true" max="16383" min="0"/>
    <brk id="158" man="true" max="16383" min="0"/>
    <brk id="182" man="true" max="16383" min="0"/>
    <brk id="198" man="true" max="16383" min="0"/>
    <brk id="232" man="true" max="16383" min="0"/>
    <brk id="237" man="true" max="16383" min="0"/>
    <brk id="243" man="true" max="16383" min="0"/>
    <brk id="253" man="true" max="16383" min="0"/>
    <brk id="264" man="true" max="16383" min="0"/>
    <brk id="270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got147</cp:lastModifiedBy>
  <cp:lastPrinted>2020-10-21T13:56:44Z</cp:lastPrinted>
  <dcterms:modified xsi:type="dcterms:W3CDTF">2020-10-21T13:59:53Z</dcterms:modified>
  <cp:revision>0</cp:revision>
  <dc:subject/>
  <dc:title/>
</cp:coreProperties>
</file>