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3" sheetId="1" state="visible" r:id="rId2"/>
    <sheet name="додаток №5" sheetId="2" state="visible" r:id="rId3"/>
    <sheet name="додаток №6 " sheetId="3" state="visible" r:id="rId4"/>
  </sheets>
  <definedNames>
    <definedName function="false" hidden="false" localSheetId="0" name="_xlnm.Print_Area" vbProcedure="false">'додаток №3'!$A$1:$P$347</definedName>
    <definedName function="false" hidden="false" localSheetId="0" name="_xlnm.Print_Titles" vbProcedure="false">'додаток №3'!$18:$18</definedName>
    <definedName function="false" hidden="true" localSheetId="0" name="_xlnm._FilterDatabase" vbProcedure="false">'додаток №3'!$A$10:$Q$346</definedName>
    <definedName function="false" hidden="false" localSheetId="1" name="_xlnm.Print_Area" vbProcedure="false">'додаток №5'!$A$1:$J$112</definedName>
    <definedName function="false" hidden="false" localSheetId="1" name="_xlnm.Print_Titles" vbProcedure="false">'додаток №5'!$15:$15</definedName>
    <definedName function="false" hidden="false" localSheetId="2" name="_xlnm.Print_Area" vbProcedure="false">'додаток №6 '!$A$1:$J$182</definedName>
    <definedName function="false" hidden="false" localSheetId="2" name="_xlnm.Print_Titles" vbProcedure="false">'додаток №6 '!$16:$16</definedName>
    <definedName function="false" hidden="true" localSheetId="2" name="_xlnm._FilterDatabase" vbProcedure="false">'додаток №6 '!$A$10:$K$182</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798">
  <si>
    <t xml:space="preserve">Додаток 1</t>
  </si>
  <si>
    <t xml:space="preserve">до рішення  Бахмутської міської ради</t>
  </si>
  <si>
    <t xml:space="preserve">21.10.2020  №6/148-3177</t>
  </si>
  <si>
    <t xml:space="preserve">(Додаток 3</t>
  </si>
  <si>
    <t xml:space="preserve">20.12.2019  №6/137-2801)</t>
  </si>
  <si>
    <t xml:space="preserve">РОЗПОДІЛ
видатків бюджету Бахмутської міської об’єднаної територіальної громади  на 2020  рік</t>
  </si>
  <si>
    <t xml:space="preserve">0551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118100</t>
  </si>
  <si>
    <t xml:space="preserve">Захист населення і територій від надзвичайних ситуацій техногенного та природного характеру</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600000</t>
  </si>
  <si>
    <t xml:space="preserve">Управління освіти                               Бахмутської міської ради</t>
  </si>
  <si>
    <t xml:space="preserve"> за рахунок субвенції з місцевого бюджету за рахунок відповідної субвенції з державного бюджету</t>
  </si>
  <si>
    <t xml:space="preserve">за рахунок залишків субвенції з державного бюджету</t>
  </si>
  <si>
    <t xml:space="preserve">за рахунок залишків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за рахунок субвенції з місцевого бюджету за рахунок відповідної субвенції з державного бюджету</t>
  </si>
  <si>
    <t xml:space="preserve">06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закладів освіти</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Забезпечення діяльності інклюзивно-ресурсних центрів</t>
  </si>
  <si>
    <t xml:space="preserve">0617320</t>
  </si>
  <si>
    <t xml:space="preserve">7320</t>
  </si>
  <si>
    <t xml:space="preserve">Будівництво об'єктів соціально-культурного призначення</t>
  </si>
  <si>
    <t xml:space="preserve">0617321</t>
  </si>
  <si>
    <t xml:space="preserve">7321</t>
  </si>
  <si>
    <t xml:space="preserve">Будівництво освітніх установ та закладів</t>
  </si>
  <si>
    <t xml:space="preserve">0617360</t>
  </si>
  <si>
    <t xml:space="preserve">06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617366</t>
  </si>
  <si>
    <t xml:space="preserve">0617370</t>
  </si>
  <si>
    <t xml:space="preserve">0617640</t>
  </si>
  <si>
    <t xml:space="preserve">7640</t>
  </si>
  <si>
    <t xml:space="preserve">0470</t>
  </si>
  <si>
    <t xml:space="preserve">Заходи з енергозбереження</t>
  </si>
  <si>
    <t xml:space="preserve">0617690</t>
  </si>
  <si>
    <t xml:space="preserve">7690</t>
  </si>
  <si>
    <t xml:space="preserve">Інша економічна діяльність</t>
  </si>
  <si>
    <t xml:space="preserve">06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700000</t>
  </si>
  <si>
    <t xml:space="preserve">Управління охорони здоров'я                Бахмутської міської ради</t>
  </si>
  <si>
    <t xml:space="preserve">0710000</t>
  </si>
  <si>
    <t xml:space="preserve">Управління охорони здоров'я                    Бахмут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20</t>
  </si>
  <si>
    <t xml:space="preserve">0717322</t>
  </si>
  <si>
    <t xml:space="preserve">7322</t>
  </si>
  <si>
    <t xml:space="preserve">Будівництво  медичних установ та закладів</t>
  </si>
  <si>
    <t xml:space="preserve">0717360</t>
  </si>
  <si>
    <t xml:space="preserve">0717361</t>
  </si>
  <si>
    <t xml:space="preserve">0717366</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допомоги на дітей, які виховуються у багатодітних сім'ях</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 типу (інсулінозалежний), гострі або хронічні захворювання нирок IV ступеня,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2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240</t>
  </si>
  <si>
    <t xml:space="preserve">0913242</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1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Придбання житла для окремих категорій населення відповідно до законодавства</t>
  </si>
  <si>
    <t xml:space="preserve">0917310</t>
  </si>
  <si>
    <t xml:space="preserve">7310</t>
  </si>
  <si>
    <t xml:space="preserve">Будівництво об'єктів житлово-комунального господарства</t>
  </si>
  <si>
    <t xml:space="preserve">091737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мистецькими школами </t>
  </si>
  <si>
    <t xml:space="preserve">101321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20</t>
  </si>
  <si>
    <t xml:space="preserve">1017324</t>
  </si>
  <si>
    <t xml:space="preserve">7324</t>
  </si>
  <si>
    <t xml:space="preserve">Будівництво установ та закладів культури</t>
  </si>
  <si>
    <t xml:space="preserve">1017360</t>
  </si>
  <si>
    <t xml:space="preserve">1017361</t>
  </si>
  <si>
    <t xml:space="preserve">1018410</t>
  </si>
  <si>
    <t xml:space="preserve">8410</t>
  </si>
  <si>
    <t xml:space="preserve">0830</t>
  </si>
  <si>
    <t xml:space="preserve">Фінансова підтримка засобів масової інформації</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2</t>
  </si>
  <si>
    <t xml:space="preserve">6012</t>
  </si>
  <si>
    <t xml:space="preserve">0620</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80</t>
  </si>
  <si>
    <t xml:space="preserve">Реалізація державних та місцевих житлових програм</t>
  </si>
  <si>
    <t xml:space="preserve">1216082</t>
  </si>
  <si>
    <t xml:space="preserve">1216090</t>
  </si>
  <si>
    <t xml:space="preserve">6090</t>
  </si>
  <si>
    <t xml:space="preserve">0640</t>
  </si>
  <si>
    <t xml:space="preserve">Інша діяльність у сфері житлово-комунального господарства</t>
  </si>
  <si>
    <t xml:space="preserve">1217310</t>
  </si>
  <si>
    <t xml:space="preserve">1217330</t>
  </si>
  <si>
    <t xml:space="preserve">1217360</t>
  </si>
  <si>
    <t xml:space="preserve">1217361</t>
  </si>
  <si>
    <t xml:space="preserve">1217366</t>
  </si>
  <si>
    <t xml:space="preserve">1217370</t>
  </si>
  <si>
    <t xml:space="preserve">1217420</t>
  </si>
  <si>
    <t xml:space="preserve">7420</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1217691</t>
  </si>
  <si>
    <t xml:space="preserve">1217693</t>
  </si>
  <si>
    <t xml:space="preserve">7693</t>
  </si>
  <si>
    <t xml:space="preserve">Інші заходи, пов'язані з економічною діяльністю</t>
  </si>
  <si>
    <t xml:space="preserve">1218310</t>
  </si>
  <si>
    <t xml:space="preserve">8310</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370</t>
  </si>
  <si>
    <t xml:space="preserve">2717610</t>
  </si>
  <si>
    <t xml:space="preserve">7610</t>
  </si>
  <si>
    <t xml:space="preserve">0411</t>
  </si>
  <si>
    <t xml:space="preserve">Сприяння розвитку малого та середнього підприємництва</t>
  </si>
  <si>
    <t xml:space="preserve">2717640</t>
  </si>
  <si>
    <t xml:space="preserve">271833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60</t>
  </si>
  <si>
    <t xml:space="preserve">3117361</t>
  </si>
  <si>
    <t xml:space="preserve">3117370</t>
  </si>
  <si>
    <t xml:space="preserve">3117670</t>
  </si>
  <si>
    <t xml:space="preserve">7670</t>
  </si>
  <si>
    <t xml:space="preserve">Внески до статутного капіталу суб’єктів господарювання</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600</t>
  </si>
  <si>
    <t xml:space="preserve">8600</t>
  </si>
  <si>
    <t xml:space="preserve">0170</t>
  </si>
  <si>
    <t xml:space="preserve">Обслуговування місцевого боргу</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Додаток 2</t>
  </si>
  <si>
    <t xml:space="preserve">(Додаток 5</t>
  </si>
  <si>
    <t xml:space="preserve">Розподіл коштів бюджету розвитку на здійснення заходів із будівництва, реконструкції, реставрації і капітального ремонту об'єктів виробничої, комунікаційної та соціальної інфраструктури за об'єктами на 2020 рік</t>
  </si>
  <si>
    <t xml:space="preserve">Найменування об'єкта будівництва /
вид будівельних робіт, у тому числі проектні роботи
</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головного входу адміністративної будівлі Бахмутської міської ради за адресою: м.Бахмут вул.Миру, 44</t>
  </si>
  <si>
    <t xml:space="preserve">Аварійно-відновлювальні роботи (капітальний ремонт) на адміністративній будівлі Бахмутської міської ради, Донецька область, м.Бахмут, вул.Миру, 44 (коригування)</t>
  </si>
  <si>
    <t xml:space="preserve">2017-2020</t>
  </si>
  <si>
    <t xml:space="preserve">Будівництво. Система пожежної сигналізації, оповіщення про пожежу та передачі тривожних сповіщень в приміщеннях Бахмутського навчально- виховного комплексу «Загальноосвітня школа I-III ступенів №11-багатопрофільний ліцей» Бахмутської міської ради Донецької області розташованої за адресою вул.Миру 22, м.Бахмут, Донецької області</t>
  </si>
  <si>
    <t xml:space="preserve">0671321</t>
  </si>
  <si>
    <t xml:space="preserve">Будівництво системи близкавкозахисту Бахмутського навчально- виховного комплексу «Загальноосвітня школа I-III ступенів №11-багатопрофільний ліцей» Бахмутської міської ради Донецької області,  розташованої за адресою: м.Бахмут, вул.Миру 22</t>
  </si>
  <si>
    <t xml:space="preserve">Будівництво. Система пожежної сигналізації, оповіщення про пожежу та передачі тривожних сповіщень в приміщеннях Бахмутської загальноосвітньої школи I-III ступенів №12 Бахмутської міської ради Донецької області розташованої за адресою: вул.Леваневського, 111, м.Бахмут, Донецької області</t>
  </si>
  <si>
    <t xml:space="preserve">Будівництво системи близкавкозахисту Бахмутської загальноосвітньої школи I-III ступенів №12 Бахмутської міської ради Донецької області, розташованої за адресою: м.Бахмут, вул.Леваневського, 111</t>
  </si>
  <si>
    <t xml:space="preserve">Виконання авторського нагляду по об'єкту: "Капітальний ремонт дитячого садку №39 «Кульбабка», розташованого за адресою: вул.Польова, 37 у м.Бахмут, Донецької області (коригування)"</t>
  </si>
  <si>
    <t xml:space="preserve">Коригування проєктно-кошторисної документації по об'єкту: "Капітальний ремонт дитячого садку №39 "Кульбабка", розташованого за адресою: вул.Польова, 37 у м.Бахмут Донецької області. Коригування"</t>
  </si>
  <si>
    <t xml:space="preserve">Надання послуг з проектних (вишукувальних) робіт по об'єкту: "Капітальний ремонт (благоустрій) дитячого садку №39 "Кульбабка", розташованого за адресою: вул.Польова, 37 у м.Бахмут, Донецької області.</t>
  </si>
  <si>
    <t xml:space="preserve">Виготовлення проєктно-кошторисної документації по об'єкту: "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t>
  </si>
  <si>
    <t xml:space="preserve">Інші завершальні роботи "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 (Перша черга)</t>
  </si>
  <si>
    <t xml:space="preserve">0671322</t>
  </si>
  <si>
    <t xml:space="preserve">0444</t>
  </si>
  <si>
    <t xml:space="preserve">Здійснення технічного нагляду по об'єкту: "Капітальний ремонт благоустрію території будівлі дошкільного навчального закладу  №40 «Посмішка», розташованого за адресою: Донецька область, м.Бахмут, вул.Чайковського, 99 (Перша черга)"</t>
  </si>
  <si>
    <t xml:space="preserve">0671323</t>
  </si>
  <si>
    <t xml:space="preserve">0445</t>
  </si>
  <si>
    <t xml:space="preserve">Надання послуг з проектних (вишукувальних) робіт по об'єкту: " Капітальний ремонт вентиляційної системи харчоблоку дошкільного навчального закладу  №40 «Посмішка», розташованого за адресою: Донецька область, м.Бахмут, вул.Чайковського, 99"</t>
  </si>
  <si>
    <t xml:space="preserve">Виготовлення проєктно-кошторисної документації по об'єкту: "Капітальний ремонт дошкільного навчального закладу №49 "Кріпиш", за адресою: вул. Ювілейна, 93, м.Бахмут Донецької області." (коригування)</t>
  </si>
  <si>
    <t xml:space="preserve">Виконання експертизи проекту будівництва: Капітальний ремонт дошкільного навчального закладу №49 "Кріпиш" за адресою : вул. Ювілейна, 93, м. Бахмут Донецької області (коригування)</t>
  </si>
  <si>
    <t xml:space="preserve">Виконання авторського нагляду по об'єкту: "Капітальний ремонт дитячого садку №56 «Гусельки», розташованого за адресою: вул.Некрасова, 40, м.Бахмут, Донецька область" (коригування)</t>
  </si>
  <si>
    <t xml:space="preserve">Коригування проєктно-кошторисної документації по об'єкту: "Капітальний ремонт дитячого садку №56 "Гусельки", розташованого за адресою: вул.Некрасова, 40 м.Бахмут, ДонецькоЇ області. Коригування"</t>
  </si>
  <si>
    <t xml:space="preserve">Надання послуг з проектних (вишукувальних) робіт по об'єкту:  Капітальний ремонт (благоустрій) дитячого садку №56 "Гусельки", розташованого за адресою: вул.Некрасова, 40 у м.Бахмут, Донецької області. </t>
  </si>
  <si>
    <t xml:space="preserve">Виготовлення проектно-кошторисної документації по об’єкту: "Капітальний ремонт майстерень,віконних прорізів і вхідної групи будівлі і майстерень, санітарних вузлів, опорядження харчоблоку Бахмутської загальноосвітньої школи I-III ступенів №7  Бахмутської міської ради Донецької області, розташованої за адресою: м. Бахмут, вул.Ковальська, 121 м.Бахмут, Донецька область"</t>
  </si>
  <si>
    <t xml:space="preserve">Капітальний ремонт майстерень,віконних прорізів і вхідної групи будівлі і майстерень, санітарних вузлів, опорядження харчоблоку Бахмутської загальноосвітньої школи I-III ступенів №7  Бахмутської міської ради Донецької області, розташованої за адресою: м. Бахмут, вул.Ковальська, 121 м.Бахмут, Донецька область</t>
  </si>
  <si>
    <t xml:space="preserve">Капітальний ремонт фасаду котельні Покровського НВК «Загальноосвітній навчальний заклад І-ІІІ ступенів-дошкільний навчальний заклад", розташований за адресою: с.Покровськ, вул.40 років Перемоги, 13</t>
  </si>
  <si>
    <t xml:space="preserve">Виготовлення проєктно- кошторисної документації по об'єкту: "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Проведення експертизи проєкту: "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Здійснення технічного нагляду за капітальним ремонтом частини приміщень, цоколю, 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Виконання авторського нагляду по об'єкту: "Капітальний ремонт частини приміщень, цоколю,приямків та ганків корпусу В3 будівлі Бахмутського навчально-виховного комплексу "Загальноосвітня школа I-III ступенів №11- багатопрофільний ліцей" Бахмутської міської ради Донецької області, розташованого за адресою: м.Бахмут, вул. Миру 22".</t>
  </si>
  <si>
    <t xml:space="preserve">Коригування проєктно-кошторисної документації "Реконструкція будівлі Бахмутської загальноосвітньої школи І-ІІІ ступенів №12 Бахмутської міської ради Донецької області, розташованої за адресою: м.Бахмут, вул.Леваневського, 111"  (коригування)</t>
  </si>
  <si>
    <t xml:space="preserve">Коригування робочого проекту "Реконструкція будівлі Бахмутського навчально - виховного комплексу "Загальноосвітня школа I-III ступенів № 11- багатопрофільний ліцей" Бахмутської міської ради Донецької області, розташованого за адресою: м.Бахмут, вул. Миру,22" (коригування)</t>
  </si>
  <si>
    <t xml:space="preserve">Реконструкція будівлі Бахмутської загальноосвітньої школи І-ІІІ ступенів №18 ім.Дмитра Чернявського Бахмутської міської ради Донецької області, розташованої за адресою: м.Бахмут, вул.Ювілейна, 34  (коригування)</t>
  </si>
  <si>
    <t xml:space="preserve">2020-2021</t>
  </si>
  <si>
    <t xml:space="preserve">Капітальний ремонт дитячого садку №39 "Кульбабка", розташованого за адресою: вул.Польова, 37 у м.Бахмут Донецької області  (коригування)</t>
  </si>
  <si>
    <t xml:space="preserve">2019-2020</t>
  </si>
  <si>
    <t xml:space="preserve">Капітальний ремонт дитячого садку  №56 "Гусельки", розташованого за адресою:  вул.Некрасова, 4,  у м.Бахмут Донецької області (коригування)</t>
  </si>
  <si>
    <t xml:space="preserve">Реконструкція будівлі Бахмутського навчально-виховного комплексу "Загальноосвітня школа І-ІІІ ступеня №11 ім.Артема-багатопрофільний ліцей" Бахмутської міської ради Донецької області, розташованого за адресою: м.Бахмут, вул.Миру, 22, в м.Бахмут (коригування)</t>
  </si>
  <si>
    <t xml:space="preserve">2018-2020</t>
  </si>
  <si>
    <t xml:space="preserve">Реконструкція будівлі Бахмутської загальноосвітньої школа І-ІІІ ступеня №12 Бахмутської міської ради Донецької області, розташованої за адресою: м.Бахмут, вул.Леваневського, 111  (коригування)</t>
  </si>
  <si>
    <t xml:space="preserve">Реконструкція будівлі дошкільного навчального закладу № 40 «Посмішка», розташованого за адресою: Донецька область, м.Бахмут, вул. Чайковського, 99</t>
  </si>
  <si>
    <t xml:space="preserve">Корегування проєктно-кошторисної документації з реконструкції корпусу № 1 КЗОЗ «Бахмутська центральна районна лікарня» за адресою м. Бахмут, вул.Миру, 10  </t>
  </si>
  <si>
    <t xml:space="preserve">Проведення експертизи  проектної документації на будівництво "Реконструкція корпусу № 1 КЗОЗ «Бахмутська центральна районна лікарня» за адресою м. Бахмут, вул.Миру, 10" (корегування)  </t>
  </si>
  <si>
    <t xml:space="preserve">Розробка проектно-кошторисної документації капітального ремонту головного корпусу та поліклінічного відділення (дитяча лікарня) КНП «БЛІЛ м. Бахмут» </t>
  </si>
  <si>
    <t xml:space="preserve">Розробка проектно-кошторисної документації по встановленню та модернізаці ліфтів в КНП «ЦПМД м. Бахмута»  (встановлення 1-го ліфту - підйомника відповідно до потреб населення з обмеженими можливостями у двоповерховій будівлі поліклініки КНП «ЦПМД м. Бахмута»</t>
  </si>
  <si>
    <t xml:space="preserve">Реконструкція корпусу № 1 КЗОЗ «Бахмутська центральна районна лікарня» за адресою м. Бахмут, вул.Миру, 10  (коригування)</t>
  </si>
  <si>
    <t xml:space="preserve">Проектно-кошторисна документація по об'єкту : "Реконструкція будівлі централізованого стерилізаційного відділення КНП "БЛІЛ м.Бахмут" розташованого за адресою: вул.Миру, 10, міста Бахмут, Донецької області"</t>
  </si>
  <si>
    <t xml:space="preserve">Реконструкція корпусу № 1 КЗОЗ «Бахмутська центральна районна лікарня» за адресою м. Бахмут, вул.Миру, 10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20 році у м.Бахмуті)</t>
  </si>
  <si>
    <t xml:space="preserve">Реконструкція корпусу №2 Комунального закладу охорони здоров'я "Бахмутська центральна районна лікарня" за адресою: м.Бахмут, вул.Миру, 10  (коригування)</t>
  </si>
  <si>
    <t xml:space="preserve">Реконструкція будівель для створення соціального центру у форматі «Прозорий соціальний офіс» за адресою: м.Бахмут, вул.Перемоги, 53 (коригування)</t>
  </si>
  <si>
    <t xml:space="preserve">Капітальний ремонт квартири, розташованої за адресою: м.Бахмут, вул.Декабристів №39 кв.164, яка належить дитині, позбавленої батьківського піклування </t>
  </si>
  <si>
    <t xml:space="preserve">Капітальний ремонт житлового фонду </t>
  </si>
  <si>
    <t xml:space="preserve">Реконструкція комунального закладу культури «Бахмутський краєзнавчий музей» та прилеглої території, який знаходиться за адресою: м. Бахмут, вул. Незалежності, 26 (коригування)</t>
  </si>
  <si>
    <t xml:space="preserve">Розробка проектно-кошторисної документації по  проекту «Реставрація головного фасаду Комунального закладу культури «Бахмутський краєзнавчий музей», який знаходиться за адресою: м. Бахмут, вул.Незалежності, 26»</t>
  </si>
  <si>
    <t xml:space="preserve">Розробка проектно- кошторисної документації по проекту «Реконструкція музейного комплексу та прилеглої території  Комунального закладу культури «Бахмутський краєзнавчий музей», який знаходиться за адресою: м. Бахмут, вул.Незалежності, 26»</t>
  </si>
  <si>
    <t xml:space="preserve">Реконструкція будівлі Комунального закладу  «Бахмутський міський народний Дім» та благоустрій прилеглої території за адресою:м. Бахмут, вул. Перемоги,23а (коригування)- І черга</t>
  </si>
  <si>
    <t xml:space="preserve">Капітальний ремонт системи опалення, водопостачання, водовідведення та санвузлів базового комунального закладу культури «Бахмутський міський народний Дім», який знаходиться за адресою: м.Бахмут, вул.Перемоги,23а</t>
  </si>
  <si>
    <t xml:space="preserve">«Капітальний ремонт фасадів та термомодернізація нежилої будівлі Іванівського сільського будинку культури по вул. Зарічна, 4, с. Іванівське Донецької області» (коригування)</t>
  </si>
  <si>
    <t xml:space="preserve">Капітальний ремонт систем вентиляції, кондиціювання та опалення великої глядацької зали комунального закладу культури "БАХМУТСЬКИЙ МІСЬКИЙ ЦЕНТР КУЛЬТУРИ ТА ДОЗВІЛЛЯ ІМЕНІ ЄВГЕНА МАРТИНОВА", який розташовано за адресою місто Бахмут, площа Свободи, б.1 (коригування)</t>
  </si>
  <si>
    <t xml:space="preserve">"Капітальний ремонт приміщень міської бібліотеки для дітей Бахмутської міської централізованої бібліотечної системи, розташованої за адресою: м. Бахмут, вул. Миру,40"</t>
  </si>
  <si>
    <t xml:space="preserve">Капітальний ремонт громадської будівлі (спортивний зал) за адресою: м.Бахмут, вул.Ціолковського, 6, Донецької області</t>
  </si>
  <si>
    <t xml:space="preserve">Облаштування житлових будинків вузлами обліку теплової енергії </t>
  </si>
  <si>
    <t xml:space="preserve">Встановлення будинкових лічильників води</t>
  </si>
  <si>
    <t xml:space="preserve">Капітальний ремонт житлового фонду  </t>
  </si>
  <si>
    <t xml:space="preserve">Заміна та модернізація (капітальний ремонт) пасажирських ліфтів у житлових будинках міста</t>
  </si>
  <si>
    <t xml:space="preserve">Реконструкція гуртожитку по вул. Сибірцева, 25 (коригування); Реконструкція гуртожитку по вул. Привокзальна,1 (коригування)</t>
  </si>
  <si>
    <t xml:space="preserve">Виготовлення проектно-кошторисної документації по об'єктам: "Реконструкцію території скверу в сел. Опитне Бахмутського району Донецької області", "Благоустрій скверу по вул.Садова 7А в сщ.Опитне Бахмутського району Донецької області"</t>
  </si>
  <si>
    <t xml:space="preserve">Реконструкція ділянки мережі водоводу Д-200 мм по вул.Некрасова від вул.Гайворонського до вул.Горького,1 в м.Бахмут (коригування)</t>
  </si>
  <si>
    <t xml:space="preserve">Виготовлення проектно-кошторисної документації на Реконструкцію гуртожитку по вул. Перемоги,45 </t>
  </si>
  <si>
    <t xml:space="preserve">Виготовлення проектно-кошторисної документації на Реконструкцію гуртожитку по вул. Металургів,2  (коригування)</t>
  </si>
  <si>
    <t xml:space="preserve">Виготовлення проектно-кошторисної документації на Реконструкцію гуртожитку за адресою: вул. Чайковського,1а </t>
  </si>
  <si>
    <t xml:space="preserve">Виготовлення проектно-кошторисної документації та експертиза проектів на капітальний ремонт і реконструкцію об'єктів житлового фонду </t>
  </si>
  <si>
    <t xml:space="preserve">Виготовлення проектно-кошторисної документації та здійснення експертизи по об'єкту: "Реконструкція водопрвідних мереж с.Покровське Бахмутського району Донецької області (східна сторона)" (коригування)</t>
  </si>
  <si>
    <t xml:space="preserve">Встановлення камер відеоспостереження та інших пристроїв, підключення системи відеоспостереження ( роботи з їх встановлення й налаштування, підключення до мереж зв'язку та систем безперебійного живлення)</t>
  </si>
  <si>
    <t xml:space="preserve">Встановлення в’їзних стел</t>
  </si>
  <si>
    <t xml:space="preserve">Гуртожиток по вул.Чайковського, 1А, у м.Бахмуті - реконструкція (коригування)</t>
  </si>
  <si>
    <t xml:space="preserve">Гуртожиток по вул.Сибірцева, 25 в м.Бахмуті - реконструкція (коригування)</t>
  </si>
  <si>
    <t xml:space="preserve">Гуртожиток по вул.Привокзальній, 1, в м.Бахмуті - реконструкція (коригування)</t>
  </si>
  <si>
    <t xml:space="preserve">Гуртожиток по вул.Свободи, 20, в м.Бахмуті - реконструкція (коригування)</t>
  </si>
  <si>
    <t xml:space="preserve">Гуртожиток по вул.Оборони, 19, у м.Бахмуті - реконструкція (коригування)</t>
  </si>
  <si>
    <t xml:space="preserve">2020</t>
  </si>
  <si>
    <t xml:space="preserve">Гуртожиток по вул.Металургів, 2, в м.Бахмут іДонецької області - реконструкція (коригування)</t>
  </si>
  <si>
    <t xml:space="preserve">Капітальний ремонт тролейбусів</t>
  </si>
  <si>
    <t xml:space="preserve">Капітальний ремонт доріг, тротуарів</t>
  </si>
  <si>
    <t xml:space="preserve">Капітальний ремонт покриття прибудинкових територій</t>
  </si>
  <si>
    <t xml:space="preserve">Виготовлення проектно-кошторисної документації на будівництво, капітальний ремонт та реконструкцію доріг і тротуарів</t>
  </si>
  <si>
    <t xml:space="preserve">Капітальний ремонт мосту  по вул.Миру (коригування) м.Бахмут </t>
  </si>
  <si>
    <t xml:space="preserve">Капітальний ремонт сталезалізобетонного мосту №1  по вул.Трудова в м.Бахмут</t>
  </si>
  <si>
    <t xml:space="preserve">Капітальний ремонт світлофорного об’єкту на перехресті: вул.Незалежності -вул.Маріупольська</t>
  </si>
  <si>
    <t xml:space="preserve">Всього</t>
  </si>
  <si>
    <t xml:space="preserve">Додаток 3</t>
  </si>
  <si>
    <t xml:space="preserve">(Додаток 6</t>
  </si>
  <si>
    <t xml:space="preserve">Розподіл витрат бюджету Бахмутської міської об’єднаної територіальної громади на реалізацію місцевих/регіональних програм у 2020  році</t>
  </si>
  <si>
    <t xml:space="preserve"> грн.</t>
  </si>
  <si>
    <t xml:space="preserve">Код              Типової програмної класифікації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Програма економічного і соціального розвитку території Бахмутської міської об’єднаної територіальної громади на 2020 рік</t>
  </si>
  <si>
    <t xml:space="preserve">від 20.12.2019 №6/137-2797 із внесеними до нього змінами</t>
  </si>
  <si>
    <t xml:space="preserve">Програма розвитку органів самоорганізації населення на 2016-2020 роки</t>
  </si>
  <si>
    <t xml:space="preserve">від 27.01.2016 № 6/78-1374  із внесеними до нього змінами</t>
  </si>
  <si>
    <t xml:space="preserve">Цільова програма сприяння розвитку громадянського суспільства на 2017-2020 роки</t>
  </si>
  <si>
    <t xml:space="preserve">від 27.06.2017 №6/102-1903   із внесеними до нього змінами  </t>
  </si>
  <si>
    <t xml:space="preserve">Програма висвітлення діяльності Бахмутської міської ради, її виконавчих органів, посадових осіб та депутатів Бахмутської міської ради у засобах масової інформації на 2018-2020 роки </t>
  </si>
  <si>
    <t xml:space="preserve">від 20.12.2017 №6/108-2045   із внесеними до нього змінами</t>
  </si>
  <si>
    <t xml:space="preserve">Програма енергозбереження на 2016-2020 роки</t>
  </si>
  <si>
    <t xml:space="preserve">від 24.02.2016 №6/80-1391   із внесеними до нього змінами</t>
  </si>
  <si>
    <t xml:space="preserve">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2020 роки</t>
  </si>
  <si>
    <t xml:space="preserve">від 28.03.2018 №6/111-2143 із внесеними до нього змінами</t>
  </si>
  <si>
    <t xml:space="preserve">Комплексна програма по соціальному захисту окремих категорій громадян на 2019-2022 роки</t>
  </si>
  <si>
    <t xml:space="preserve">від 28.11.2018 №6/123-2363  із внесеними до нього змінами</t>
  </si>
  <si>
    <t xml:space="preserve">від 24.02.2016 № 6/80-1391 із внесеними до нього змінами</t>
  </si>
  <si>
    <t xml:space="preserve">Програма розвитку освіти на 2017-2020 роки</t>
  </si>
  <si>
    <t xml:space="preserve">від 27.06.2017 № 6/102-1897 із внесеними до нього змінами</t>
  </si>
  <si>
    <t xml:space="preserve">Цільова програма розвитку громадського суспільства на 2017-2020 роки</t>
  </si>
  <si>
    <t xml:space="preserve">Надання загальної середньої освіти  закладами середньої освіти (у тому числі з дошкільними підрозділами(відділеннями, групами))</t>
  </si>
  <si>
    <t xml:space="preserve">від 28.11.2018 №6/123-2363 із внесеними до нього змінами</t>
  </si>
  <si>
    <t xml:space="preserve"> </t>
  </si>
  <si>
    <t xml:space="preserve">від 24.02.2016 № 6/80-1391   із внесеними до нього змінами</t>
  </si>
  <si>
    <t xml:space="preserve">від 24.02.2016 №6/80-1391    із внесеними до нього змінами</t>
  </si>
  <si>
    <t xml:space="preserve">Соціальний проєкт розвитку території Бахмутської міської об’єднаної територіальної громади на 2020 рік
﻿</t>
  </si>
  <si>
    <t xml:space="preserve">від 21.04.2020 №6/141-2952</t>
  </si>
  <si>
    <t xml:space="preserve">Комплексна програма «Охорона здоров’я населення на 2018-2020 роки»</t>
  </si>
  <si>
    <t xml:space="preserve">від 31.01.2018 №6/109-2075   із внесеними до нього змінами</t>
  </si>
  <si>
    <t xml:space="preserve">Програма протидії захворюванню на туберкульоз на 2017-2020 роки у новій редакції
</t>
  </si>
  <si>
    <t xml:space="preserve">від 28.03.2018 №6/111-2146 із внесеними до нього змінами  </t>
  </si>
  <si>
    <t xml:space="preserve">Програма зайнятості населення на 2018 - 2020 роки</t>
  </si>
  <si>
    <t xml:space="preserve">від 25.07.2018 №6/118-2277 із внесеними до нього змінами</t>
  </si>
  <si>
    <t xml:space="preserve">Комплексна програма Бахмутської міської ради «Молодь. Сім’я. Діти» на 2016-2020 роки</t>
  </si>
  <si>
    <t xml:space="preserve">від 27.06.2017 №6/102-1901  із внесеними до нього змінами</t>
  </si>
  <si>
    <t xml:space="preserve">від 27.06.2017 №6/102-1901   із внесеними до нього змінами</t>
  </si>
  <si>
    <t xml:space="preserve">Програма забезпечення житлом дітей-сиріт, дітей, позбавлених батьківського піклування, та осіб з  їх числа на 2019-2021 роки</t>
  </si>
  <si>
    <t xml:space="preserve">від 28.11.2018 №6/123-2369 із внесеними до нього змінами</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Комплексна програма розвитку культури на 2017-2020 роки</t>
  </si>
  <si>
    <t xml:space="preserve"> від 27.06.2017 №6/102-1898   із внесеними до нього змінами</t>
  </si>
  <si>
    <t xml:space="preserve">від 25.07.2018 №6/118-2277   із внесеними до нього змінами</t>
  </si>
  <si>
    <t xml:space="preserve">від 27.06.2017 №6/102-1898   із внесеними до нього змінами</t>
  </si>
  <si>
    <t xml:space="preserve">Комплексна програма розвитку фізичної культури і спорту на 2017-2021 роки</t>
  </si>
  <si>
    <t xml:space="preserve">від 23.05.2018 №6/113-2214   із внесеними до нього змінами</t>
  </si>
  <si>
    <t xml:space="preserve">1117361</t>
  </si>
  <si>
    <t xml:space="preserve">Міська цільова програма  щодо сприяння розвитку об'єднань співвласників багатоквартирних будинків на 2017-2020 роки</t>
  </si>
  <si>
    <t xml:space="preserve">від 26.07.2017  №6/103-1936   із внесеними до нього змінами</t>
  </si>
  <si>
    <t xml:space="preserve">Міська цільова програма щодо розвитку житлового господарства на 2019-2021 роки
</t>
  </si>
  <si>
    <t xml:space="preserve">від 27.03.2019  № 6/127-2521 із внесеними до нього змінами</t>
  </si>
  <si>
    <t xml:space="preserve">від 24.02.2016 №6/80-1391          із внесеними до нього змінами</t>
  </si>
  <si>
    <t xml:space="preserve">Програма реформування і розвитку водопровідно-каналізаційного господарства на 2018-2020 роки</t>
  </si>
  <si>
    <t xml:space="preserve">від 25.07.2018 №6/118-2279   із внесеними до нього змінами</t>
  </si>
  <si>
    <t xml:space="preserve">Програма «Світле місто» на 2016-2020 роки.</t>
  </si>
  <si>
    <t xml:space="preserve">від 23.03.2016 № 6/82-1438   із внесеними до нього змінами</t>
  </si>
  <si>
    <t xml:space="preserve">Програма поводження з відходами на  2016-2020 роки</t>
  </si>
  <si>
    <t xml:space="preserve">від 24.02.2016 №6/80-1392    із внесеними до нього змінами</t>
  </si>
  <si>
    <t xml:space="preserve">Програма ефективної системи організації роботи з гуманного регулювання чисельності бродячих і безпритульних тварин на 2016-2020 роки (нова редакція)
</t>
  </si>
  <si>
    <t xml:space="preserve">від 28.11.2018 № 6/123-2380   із внесеними до нього змінами</t>
  </si>
  <si>
    <t xml:space="preserve">Програма благоустрою на 2016-2020 роки</t>
  </si>
  <si>
    <t xml:space="preserve">від 22.06.2016 № 6/87-1546   із внесеними до нього змінами</t>
  </si>
  <si>
    <t xml:space="preserve">Цільова програма сприяння розвитку громадянського суспільства  на 2017-2020 роки</t>
  </si>
  <si>
    <t xml:space="preserve">від 20.12.2019 №6/137-2797  із внесеними до нього змінами</t>
  </si>
  <si>
    <t xml:space="preserve">Програма посилення охорони публічної безпеки і боротьби зі злочинністю на території Бахмутської міської об'єднаної територіальної громади "Правопорядок 2020-2021"</t>
  </si>
  <si>
    <t xml:space="preserve">від 29.01.2020 № 6/139-2885</t>
  </si>
  <si>
    <t xml:space="preserve">Програма розвитку міськелектротранспорту на 2017-2020 роки</t>
  </si>
  <si>
    <t xml:space="preserve">від 27.06.2017 №6/102-1911   із внесеними до нього змінами</t>
  </si>
  <si>
    <t xml:space="preserve">від 20.12.2019 №6/137-2797 </t>
  </si>
  <si>
    <t xml:space="preserve">П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Програма "Підвищення безпеки дорожнього руху " на 2016-2020 роки</t>
  </si>
  <si>
    <t xml:space="preserve">від 22.06.2016 № 6/87-1545   із внесеними до нього змінами</t>
  </si>
  <si>
    <t xml:space="preserve">Програма охорони навколишнього природного середовища на 2019-2020 роки</t>
  </si>
  <si>
    <t xml:space="preserve">від 28.11.2018 №6/123-2352  із внесеними до нього змінами</t>
  </si>
  <si>
    <t xml:space="preserve">Програма з відшкодування частини відсоткової ставки за кредитами, залученими на заходи з енергозбереження та підвищення енергоефективності для населення на 2016-2020 роки</t>
  </si>
  <si>
    <t xml:space="preserve">від 31.08.2016 №6/90-1615   із внесеними до нього змінами</t>
  </si>
  <si>
    <t xml:space="preserve">Програма розвитку туризму на 2018-2020 роки</t>
  </si>
  <si>
    <t xml:space="preserve">від 27.06.2018 №6/115-2234   із внесеними до нього змінами</t>
  </si>
  <si>
    <t xml:space="preserve">Програма розвитку малого і середнього підприємництва на 2017-2020 роки</t>
  </si>
  <si>
    <t xml:space="preserve">від 24.05.2017 №6/101-1867   із внесеними до нього змінами</t>
  </si>
  <si>
    <t xml:space="preserve">від 28.11.2018 №6/123-2352 із внесеними до нього змінами</t>
  </si>
  <si>
    <t xml:space="preserve">Програма розвитку земельних відносин і охорони земель на 2016-2020 роки</t>
  </si>
  <si>
    <t xml:space="preserve">від 25.05.2016 № 6/85-1495   із внесеними до нього змінами</t>
  </si>
  <si>
    <t xml:space="preserve">Програма поводження з відходами на 2016 – 2020 роки</t>
  </si>
  <si>
    <t xml:space="preserve">від 24.02.2016 №6/80-1392  із внесеними до нього змінами</t>
  </si>
  <si>
    <t xml:space="preserve">від 22.02.2017 №6/98-1779  із внесеними до нього змінами</t>
  </si>
  <si>
    <t xml:space="preserve">Програма з реалізації Конвенції про права осіб з інвалідністю  на період до 2020 року</t>
  </si>
  <si>
    <t xml:space="preserve">від 27.06.2017 №6/102-1896   із внесеними до нього змінами</t>
  </si>
  <si>
    <t xml:space="preserve">Програма забезпечення мобілізаційних та оборонних заходів на території Бахмутської міської об’єднаної територіальної громади на 2020-2023 роки</t>
  </si>
  <si>
    <t xml:space="preserve">від 26.02.2020 №6/140-2917 із внесеними до нього змінами</t>
  </si>
  <si>
    <t xml:space="preserve">Програма забезпечення державної безпеки на території Бахмутської міської об’єднаної територіальної громади «Безпека 2020»</t>
  </si>
  <si>
    <t xml:space="preserve">від 26.02.2020 №6/140-2909</t>
  </si>
  <si>
    <t xml:space="preserve">Програма покращення умов обслуговування платників податків на 2020 рік</t>
  </si>
  <si>
    <t xml:space="preserve">від 29.01.2020 №6/139-2857</t>
  </si>
  <si>
    <t xml:space="preserve">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2020 роки</t>
  </si>
  <si>
    <t xml:space="preserve">від 28.03.2018 №6/111-2143  із внесеними до нього змінами</t>
  </si>
  <si>
    <t xml:space="preserve">Програма посилення охорони публічної безпеки і боротьби зі злочинністю на території Бахмутської міської об’єднаної територіальної громади «Правопорядок 2020-2021»</t>
  </si>
  <si>
    <t xml:space="preserve">від 29.01.2020 №6/139-2855</t>
  </si>
  <si>
    <t xml:space="preserve">Всього </t>
  </si>
</sst>
</file>

<file path=xl/styles.xml><?xml version="1.0" encoding="utf-8"?>
<styleSheet xmlns="http://schemas.openxmlformats.org/spreadsheetml/2006/main">
  <numFmts count="14">
    <numFmt numFmtId="164" formatCode="General"/>
    <numFmt numFmtId="165" formatCode="@"/>
    <numFmt numFmtId="166" formatCode="#.0#####;\-#.0#####;;"/>
    <numFmt numFmtId="167" formatCode="#,##0.00_ ;\-#,##0.00\ "/>
    <numFmt numFmtId="168" formatCode="0.0"/>
    <numFmt numFmtId="169" formatCode="0.0#####;\-0.0#####;;"/>
    <numFmt numFmtId="170" formatCode="###0;\-###0;;"/>
    <numFmt numFmtId="171" formatCode="#,##0"/>
    <numFmt numFmtId="172" formatCode="0.0######;\-0.0######;;"/>
    <numFmt numFmtId="173" formatCode="0"/>
    <numFmt numFmtId="174" formatCode="#,##0.0"/>
    <numFmt numFmtId="175" formatCode="#,##0_ ;\-#,##0\ "/>
    <numFmt numFmtId="176" formatCode="#,##0.00"/>
    <numFmt numFmtId="177" formatCode="0.000000"/>
  </numFmts>
  <fonts count="4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charset val="204"/>
    </font>
    <font>
      <sz val="14"/>
      <name val="Times New Roman"/>
      <family val="1"/>
    </font>
    <font>
      <sz val="14"/>
      <name val="Arial Cyr"/>
      <family val="0"/>
      <charset val="204"/>
    </font>
    <font>
      <b val="true"/>
      <sz val="14"/>
      <name val="Times New Roman"/>
      <family val="1"/>
      <charset val="204"/>
    </font>
    <font>
      <sz val="11"/>
      <name val="Arial Cyr"/>
      <family val="2"/>
      <charset val="204"/>
    </font>
    <font>
      <b val="true"/>
      <sz val="18"/>
      <name val="Times New Roman"/>
      <family val="1"/>
      <charset val="204"/>
    </font>
    <font>
      <u val="single"/>
      <sz val="14"/>
      <name val="Times New Roman"/>
      <family val="1"/>
      <charset val="204"/>
    </font>
    <font>
      <sz val="12"/>
      <name val="Times New Roman"/>
      <family val="1"/>
      <charset val="204"/>
    </font>
    <font>
      <sz val="12"/>
      <color rgb="FF000000"/>
      <name val="Times New Roman"/>
      <family val="1"/>
      <charset val="204"/>
    </font>
    <font>
      <b val="true"/>
      <sz val="14"/>
      <name val="Arial Cyr"/>
      <family val="0"/>
      <charset val="204"/>
    </font>
    <font>
      <b val="true"/>
      <sz val="14"/>
      <color rgb="FF000000"/>
      <name val="Times New Roman"/>
      <family val="1"/>
      <charset val="204"/>
    </font>
    <font>
      <sz val="11"/>
      <name val="Times New Roman"/>
      <family val="1"/>
      <charset val="204"/>
    </font>
    <font>
      <sz val="14"/>
      <color rgb="FF000000"/>
      <name val="Times New Roman"/>
      <family val="1"/>
      <charset val="204"/>
    </font>
    <font>
      <u val="single"/>
      <sz val="10"/>
      <color rgb="FF0000FF"/>
      <name val="Arial"/>
      <family val="2"/>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C0"/>
        <bgColor rgb="FFFFFF99"/>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7" fillId="7" borderId="1" applyFont="true" applyBorder="tru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9" fillId="23"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25"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26" borderId="6" applyFont="true" applyBorder="true" applyAlignment="false" applyProtection="false"/>
    <xf numFmtId="164" fontId="0" fillId="26" borderId="6" applyFont="true" applyBorder="true" applyAlignment="false" applyProtection="false"/>
    <xf numFmtId="164" fontId="14" fillId="0" borderId="7" applyFont="true" applyBorder="true" applyAlignment="false" applyProtection="false"/>
    <xf numFmtId="164" fontId="8" fillId="25" borderId="2" applyFont="true" applyBorder="true" applyAlignment="false" applyProtection="false"/>
    <xf numFmtId="164" fontId="23" fillId="0" borderId="8" applyFont="true" applyBorder="tru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2"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85" applyFont="true" applyBorder="false" applyAlignment="true" applyProtection="false">
      <alignment horizontal="left" vertical="bottom" textRotation="0" wrapText="false" indent="0" shrinkToFit="false"/>
      <protection locked="true" hidden="false"/>
    </xf>
    <xf numFmtId="166" fontId="27" fillId="0" borderId="0" xfId="85" applyFont="true" applyBorder="false" applyAlignment="false" applyProtection="false">
      <alignment horizontal="general" vertical="bottom" textRotation="0" wrapText="false" indent="0" shrinkToFit="false"/>
      <protection locked="true" hidden="false"/>
    </xf>
    <xf numFmtId="166" fontId="28" fillId="0" borderId="0" xfId="8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9" fillId="0" borderId="9" xfId="0" applyFont="true" applyBorder="true" applyAlignment="true" applyProtection="false">
      <alignment horizontal="center" vertical="bottom" textRotation="0" wrapText="false" indent="0" shrinkToFit="false"/>
      <protection locked="true" hidden="false"/>
    </xf>
    <xf numFmtId="165"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right" vertical="center" textRotation="0" wrapText="false" indent="0" shrinkToFit="false"/>
      <protection locked="true" hidden="false"/>
    </xf>
    <xf numFmtId="165" fontId="33" fillId="25" borderId="10" xfId="0" applyFont="true" applyBorder="true" applyAlignment="true" applyProtection="false">
      <alignment horizontal="center" vertical="center" textRotation="0" wrapText="true" indent="0" shrinkToFit="false"/>
      <protection locked="true" hidden="false"/>
    </xf>
    <xf numFmtId="164" fontId="33" fillId="25" borderId="10" xfId="0" applyFont="true" applyBorder="true" applyAlignment="true" applyProtection="false">
      <alignment horizontal="center" vertical="center" textRotation="0" wrapText="tru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5" fontId="29" fillId="25"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false" indent="0" shrinkToFit="false"/>
      <protection locked="true" hidden="false"/>
    </xf>
    <xf numFmtId="165" fontId="26" fillId="25"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general" vertical="center" textRotation="0" wrapText="true" indent="0" shrinkToFit="false"/>
      <protection locked="true" hidden="false"/>
    </xf>
    <xf numFmtId="167" fontId="26" fillId="25" borderId="10" xfId="0" applyFont="true" applyBorder="true" applyAlignment="true" applyProtection="false">
      <alignment horizontal="right" vertical="center" textRotation="0" wrapText="false" indent="0" shrinkToFit="false"/>
      <protection locked="true" hidden="false"/>
    </xf>
    <xf numFmtId="167" fontId="26" fillId="25" borderId="10" xfId="0" applyFont="true" applyBorder="true" applyAlignment="true" applyProtection="false">
      <alignment horizontal="general" vertical="center"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5" fontId="26" fillId="25"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9" fillId="25" borderId="10" xfId="0" applyFont="true" applyBorder="true" applyAlignment="true" applyProtection="false">
      <alignment horizontal="center" vertical="center"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right" vertical="center" textRotation="0" wrapText="false" indent="0" shrinkToFit="false"/>
      <protection locked="true" hidden="false"/>
    </xf>
    <xf numFmtId="164" fontId="26" fillId="25"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85" applyFont="true" applyBorder="true" applyAlignment="true" applyProtection="false">
      <alignment horizontal="left" vertical="bottom" textRotation="0" wrapText="false" indent="0" shrinkToFit="false"/>
      <protection locked="true" hidden="false"/>
    </xf>
    <xf numFmtId="164" fontId="29" fillId="0" borderId="0" xfId="85" applyFont="true" applyBorder="false" applyAlignment="true" applyProtection="false">
      <alignment horizontal="left" vertical="bottom" textRotation="0" wrapText="false" indent="0" shrinkToFit="false"/>
      <protection locked="true" hidden="false"/>
    </xf>
    <xf numFmtId="168" fontId="29"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false" applyProtection="false">
      <alignment horizontal="general" vertical="bottom" textRotation="0" wrapText="false" indent="0" shrinkToFit="false"/>
      <protection locked="true" hidden="false"/>
    </xf>
    <xf numFmtId="164" fontId="29" fillId="0" borderId="0" xfId="85" applyFont="true" applyBorder="false" applyAlignment="false" applyProtection="false">
      <alignment horizontal="general" vertical="bottom" textRotation="0" wrapText="false" indent="0" shrinkToFit="false"/>
      <protection locked="true" hidden="false"/>
    </xf>
    <xf numFmtId="164" fontId="29" fillId="0" borderId="0" xfId="85" applyFont="true" applyBorder="false" applyAlignment="true" applyProtection="false">
      <alignment horizontal="general" vertical="center" textRotation="0" wrapText="false" indent="0" shrinkToFit="false"/>
      <protection locked="true" hidden="false"/>
    </xf>
    <xf numFmtId="164" fontId="29" fillId="0" borderId="0" xfId="8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7" fillId="0" borderId="0" xfId="85" applyFont="true" applyBorder="false" applyAlignment="false" applyProtection="false">
      <alignment horizontal="general" vertical="bottom" textRotation="0" wrapText="false" indent="0" shrinkToFit="false"/>
      <protection locked="true" hidden="false"/>
    </xf>
    <xf numFmtId="171" fontId="28" fillId="0" borderId="0" xfId="85"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71" fontId="33" fillId="0" borderId="9"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71" fontId="29" fillId="25" borderId="10" xfId="0" applyFont="true" applyBorder="true" applyAlignment="true" applyProtection="false">
      <alignment horizontal="right" vertical="center" textRotation="0" wrapText="true" indent="0" shrinkToFit="false"/>
      <protection locked="true" hidden="false"/>
    </xf>
    <xf numFmtId="171" fontId="29" fillId="0" borderId="10" xfId="0" applyFont="true" applyBorder="true" applyAlignment="true" applyProtection="false">
      <alignment horizontal="right" vertical="center" textRotation="0" wrapText="true" indent="0" shrinkToFit="false"/>
      <protection locked="true" hidden="false"/>
    </xf>
    <xf numFmtId="171" fontId="26" fillId="0"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false" indent="0" shrinkToFit="false"/>
      <protection locked="true" hidden="false"/>
    </xf>
    <xf numFmtId="171" fontId="26" fillId="25" borderId="10" xfId="0" applyFont="true" applyBorder="true" applyAlignment="true" applyProtection="false">
      <alignment horizontal="right" vertical="center" textRotation="0" wrapText="true" indent="0" shrinkToFit="false"/>
      <protection locked="true" hidden="false"/>
    </xf>
    <xf numFmtId="171" fontId="26" fillId="25" borderId="10" xfId="0" applyFont="true" applyBorder="true" applyAlignment="true" applyProtection="false">
      <alignment horizontal="center" vertical="center" textRotation="0" wrapText="true" indent="0" shrinkToFit="false"/>
      <protection locked="true" hidden="false"/>
    </xf>
    <xf numFmtId="171" fontId="26" fillId="0" borderId="10" xfId="0" applyFont="true" applyBorder="true" applyAlignment="true" applyProtection="false">
      <alignment horizontal="right" vertical="center" textRotation="0" wrapText="true" indent="0" shrinkToFit="false"/>
      <protection locked="true" hidden="false"/>
    </xf>
    <xf numFmtId="171" fontId="26" fillId="25" borderId="10" xfId="0" applyFont="true" applyBorder="true" applyAlignment="true" applyProtection="false">
      <alignment horizontal="right" vertical="center" textRotation="0" wrapText="false" indent="0" shrinkToFit="false"/>
      <protection locked="true" hidden="false"/>
    </xf>
    <xf numFmtId="171" fontId="26" fillId="25" borderId="10" xfId="0" applyFont="true" applyBorder="true" applyAlignment="true" applyProtection="false">
      <alignment horizontal="center" vertical="center" textRotation="0" wrapText="false" indent="0" shrinkToFit="false"/>
      <protection locked="true" hidden="false"/>
    </xf>
    <xf numFmtId="171" fontId="29" fillId="0" borderId="1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2" fontId="26" fillId="0" borderId="10" xfId="0" applyFont="true" applyBorder="true" applyAlignment="true" applyProtection="false">
      <alignment horizontal="center" vertical="center" textRotation="0" wrapText="true" indent="0" shrinkToFit="false"/>
      <protection locked="true" hidden="false"/>
    </xf>
    <xf numFmtId="171" fontId="26" fillId="0" borderId="10" xfId="0" applyFont="true" applyBorder="true" applyAlignment="true" applyProtection="false">
      <alignment horizontal="right" vertical="center" textRotation="0" wrapText="true" indent="0" shrinkToFit="false"/>
      <protection locked="true" hidden="false"/>
    </xf>
    <xf numFmtId="171" fontId="26" fillId="0" borderId="10" xfId="0" applyFont="true" applyBorder="true" applyAlignment="true" applyProtection="false">
      <alignment horizontal="center" vertical="center" textRotation="0" wrapText="true" indent="0" shrinkToFit="false"/>
      <protection locked="true" hidden="false"/>
    </xf>
    <xf numFmtId="173" fontId="26" fillId="0" borderId="10"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0" fillId="25" borderId="0" xfId="0" applyFont="true" applyBorder="false" applyAlignment="true" applyProtection="false">
      <alignment horizontal="general" vertical="center" textRotation="0" wrapText="true" indent="0" shrinkToFit="false"/>
      <protection locked="true" hidden="false"/>
    </xf>
    <xf numFmtId="171" fontId="29" fillId="0" borderId="1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5" fontId="29" fillId="25" borderId="10" xfId="86" applyFont="true" applyBorder="true" applyAlignment="true" applyProtection="false">
      <alignment horizontal="center" vertical="center" textRotation="0" wrapText="false" indent="0" shrinkToFit="false"/>
      <protection locked="true" hidden="false"/>
    </xf>
    <xf numFmtId="164" fontId="29" fillId="25" borderId="10" xfId="86" applyFont="true" applyBorder="true" applyAlignment="true" applyProtection="false">
      <alignment horizontal="center" vertical="center" textRotation="0" wrapText="true" indent="0" shrinkToFit="false"/>
      <protection locked="true" hidden="false"/>
    </xf>
    <xf numFmtId="174" fontId="36" fillId="25" borderId="10" xfId="77"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1" fontId="29" fillId="0" borderId="10" xfId="0" applyFont="true" applyBorder="true" applyAlignment="true" applyProtection="false">
      <alignment horizontal="center" vertical="center" textRotation="0" wrapText="true" indent="0" shrinkToFit="false"/>
      <protection locked="true" hidden="false"/>
    </xf>
    <xf numFmtId="171"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left"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false" indent="0" shrinkToFit="false"/>
      <protection locked="true" hidden="false"/>
    </xf>
    <xf numFmtId="171" fontId="29" fillId="25"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true" applyAlignment="true" applyProtection="false">
      <alignment horizontal="right" vertical="center" textRotation="0" wrapText="true" indent="0" shrinkToFit="false"/>
      <protection locked="true" hidden="false"/>
    </xf>
    <xf numFmtId="171"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85"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9" fillId="0" borderId="0" xfId="85" applyFont="tru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true" applyProtection="false">
      <alignment horizontal="general" vertical="center" textRotation="0" wrapText="false" indent="0" shrinkToFit="false"/>
      <protection locked="true" hidden="false"/>
    </xf>
    <xf numFmtId="166" fontId="27" fillId="25" borderId="0" xfId="85" applyFont="true" applyBorder="false" applyAlignment="true" applyProtection="false">
      <alignment horizontal="left" vertical="bottom" textRotation="0" wrapText="false" indent="0" shrinkToFit="false"/>
      <protection locked="true" hidden="false"/>
    </xf>
    <xf numFmtId="166" fontId="27" fillId="25" borderId="0" xfId="85" applyFont="true" applyBorder="false" applyAlignment="false" applyProtection="false">
      <alignment horizontal="general" vertical="bottom" textRotation="0" wrapText="false" indent="0" shrinkToFit="false"/>
      <protection locked="true" hidden="false"/>
    </xf>
    <xf numFmtId="164" fontId="37" fillId="25" borderId="0" xfId="86" applyFont="true" applyBorder="false" applyAlignment="true" applyProtection="false">
      <alignment horizontal="general" vertical="center" textRotation="0" wrapText="true" indent="0" shrinkToFit="false"/>
      <protection locked="true" hidden="false"/>
    </xf>
    <xf numFmtId="164" fontId="31" fillId="25" borderId="0" xfId="86" applyFont="true" applyBorder="true" applyAlignment="true" applyProtection="false">
      <alignment horizontal="center" vertical="top" textRotation="0" wrapText="true" indent="0" shrinkToFit="false"/>
      <protection locked="true" hidden="false"/>
    </xf>
    <xf numFmtId="164" fontId="31" fillId="25" borderId="0" xfId="86" applyFont="true" applyBorder="false" applyAlignment="true" applyProtection="false">
      <alignment horizontal="center" vertical="top" textRotation="0" wrapText="true" indent="0" shrinkToFit="false"/>
      <protection locked="true" hidden="false"/>
    </xf>
    <xf numFmtId="164" fontId="29" fillId="25" borderId="9" xfId="86" applyFont="true" applyBorder="true" applyAlignment="true" applyProtection="false">
      <alignment horizontal="center" vertical="bottom" textRotation="0" wrapText="false" indent="0" shrinkToFit="false"/>
      <protection locked="true" hidden="false"/>
    </xf>
    <xf numFmtId="164" fontId="20" fillId="25" borderId="9" xfId="86" applyFont="false" applyBorder="true" applyAlignment="true" applyProtection="false">
      <alignment horizontal="center" vertical="bottom" textRotation="0" wrapText="false" indent="0" shrinkToFit="false"/>
      <protection locked="true" hidden="false"/>
    </xf>
    <xf numFmtId="164" fontId="20" fillId="25" borderId="9" xfId="86" applyFont="false" applyBorder="true" applyAlignment="true" applyProtection="false">
      <alignment horizontal="center" vertical="center" textRotation="0" wrapText="false" indent="0" shrinkToFit="false"/>
      <protection locked="true" hidden="false"/>
    </xf>
    <xf numFmtId="164" fontId="20" fillId="25" borderId="0" xfId="86" applyFont="false" applyBorder="false" applyAlignment="true" applyProtection="false">
      <alignment horizontal="center" vertical="center" textRotation="0" wrapText="false" indent="0" shrinkToFit="false"/>
      <protection locked="true" hidden="false"/>
    </xf>
    <xf numFmtId="164" fontId="20" fillId="25" borderId="0" xfId="86" applyFont="false" applyBorder="false" applyAlignment="true" applyProtection="false">
      <alignment horizontal="center" vertical="bottom" textRotation="0" wrapText="false" indent="0" shrinkToFit="false"/>
      <protection locked="true" hidden="false"/>
    </xf>
    <xf numFmtId="164" fontId="29" fillId="25" borderId="0" xfId="86" applyFont="true" applyBorder="false" applyAlignment="true" applyProtection="false">
      <alignment horizontal="center" vertical="top" textRotation="0" wrapText="false" indent="0" shrinkToFit="false"/>
      <protection locked="true" hidden="false"/>
    </xf>
    <xf numFmtId="164" fontId="33" fillId="25" borderId="0" xfId="86" applyFont="true" applyBorder="false" applyAlignment="true" applyProtection="false">
      <alignment horizontal="right" vertical="center" textRotation="0" wrapText="false" indent="0" shrinkToFit="false"/>
      <protection locked="true" hidden="false"/>
    </xf>
    <xf numFmtId="164" fontId="33" fillId="25" borderId="10" xfId="86" applyFont="true" applyBorder="true" applyAlignment="true" applyProtection="false">
      <alignment horizontal="center" vertical="center" textRotation="0" wrapText="true" indent="0" shrinkToFit="false"/>
      <protection locked="true" hidden="false"/>
    </xf>
    <xf numFmtId="164" fontId="33" fillId="25" borderId="0" xfId="86" applyFont="true" applyBorder="false" applyAlignment="false" applyProtection="false">
      <alignment horizontal="general" vertical="bottom" textRotation="0" wrapText="false" indent="0" shrinkToFit="false"/>
      <protection locked="true" hidden="false"/>
    </xf>
    <xf numFmtId="164" fontId="33" fillId="25" borderId="11" xfId="86" applyFont="true" applyBorder="true" applyAlignment="true" applyProtection="false">
      <alignment horizontal="center" vertical="center" textRotation="0" wrapText="true" indent="0" shrinkToFit="false"/>
      <protection locked="true" hidden="false"/>
    </xf>
    <xf numFmtId="164" fontId="33" fillId="25" borderId="10" xfId="86" applyFont="true" applyBorder="true" applyAlignment="true" applyProtection="false">
      <alignment horizontal="center" vertical="bottom" textRotation="0" wrapText="false" indent="0" shrinkToFit="false"/>
      <protection locked="true" hidden="false"/>
    </xf>
    <xf numFmtId="165" fontId="29" fillId="25" borderId="10" xfId="86" applyFont="true" applyBorder="true" applyAlignment="true" applyProtection="false">
      <alignment horizontal="center" vertical="center" textRotation="0" wrapText="true" indent="0" shrinkToFit="false"/>
      <protection locked="true" hidden="false"/>
    </xf>
    <xf numFmtId="174" fontId="36" fillId="25" borderId="10" xfId="77" applyFont="true" applyBorder="true" applyAlignment="true" applyProtection="false">
      <alignment horizontal="general" vertical="center" textRotation="0" wrapText="false" indent="0" shrinkToFit="false"/>
      <protection locked="true" hidden="false"/>
    </xf>
    <xf numFmtId="175" fontId="36" fillId="25" borderId="10" xfId="77" applyFont="true" applyBorder="true" applyAlignment="true" applyProtection="false">
      <alignment horizontal="general" vertical="center" textRotation="0" wrapText="false" indent="0" shrinkToFit="false"/>
      <protection locked="true" hidden="false"/>
    </xf>
    <xf numFmtId="176" fontId="20" fillId="25" borderId="0" xfId="86" applyFont="false" applyBorder="false" applyAlignment="true" applyProtection="false">
      <alignment horizontal="general" vertical="center" textRotation="0" wrapText="false" indent="0" shrinkToFit="false"/>
      <protection locked="true" hidden="false"/>
    </xf>
    <xf numFmtId="164" fontId="26" fillId="25" borderId="0" xfId="86" applyFont="true" applyBorder="false" applyAlignment="true" applyProtection="false">
      <alignment horizontal="general" vertical="center" textRotation="0" wrapText="false" indent="0" shrinkToFit="false"/>
      <protection locked="true" hidden="false"/>
    </xf>
    <xf numFmtId="174" fontId="38" fillId="25" borderId="10" xfId="77" applyFont="true" applyBorder="true" applyAlignment="true" applyProtection="false">
      <alignment horizontal="general" vertical="center" textRotation="0" wrapText="true" indent="0" shrinkToFit="false"/>
      <protection locked="true" hidden="false"/>
    </xf>
    <xf numFmtId="174" fontId="38" fillId="25" borderId="10" xfId="77" applyFont="true" applyBorder="true" applyAlignment="true" applyProtection="false">
      <alignment horizontal="center" vertical="center" textRotation="0" wrapText="true" indent="0" shrinkToFit="false"/>
      <protection locked="true" hidden="false"/>
    </xf>
    <xf numFmtId="175" fontId="38" fillId="25" borderId="10" xfId="77" applyFont="true" applyBorder="true" applyAlignment="true" applyProtection="false">
      <alignment horizontal="general" vertical="center" textRotation="0" wrapText="false" indent="0" shrinkToFit="false"/>
      <protection locked="true" hidden="false"/>
    </xf>
    <xf numFmtId="174" fontId="26" fillId="25" borderId="10" xfId="77" applyFont="true" applyBorder="true" applyAlignment="true" applyProtection="false">
      <alignment horizontal="center" vertical="center" textRotation="0" wrapText="true" indent="0" shrinkToFit="false"/>
      <protection locked="true" hidden="false"/>
    </xf>
    <xf numFmtId="165" fontId="26" fillId="25" borderId="10" xfId="86" applyFont="true" applyBorder="true" applyAlignment="true" applyProtection="false">
      <alignment horizontal="center" vertical="center" textRotation="0" wrapText="false" indent="0" shrinkToFit="false"/>
      <protection locked="true" hidden="false"/>
    </xf>
    <xf numFmtId="164" fontId="26" fillId="25" borderId="10" xfId="86" applyFont="true" applyBorder="true" applyAlignment="true" applyProtection="false">
      <alignment horizontal="general" vertical="center" textRotation="0" wrapText="true" indent="0" shrinkToFit="false"/>
      <protection locked="true" hidden="false"/>
    </xf>
    <xf numFmtId="175" fontId="26" fillId="25" borderId="10" xfId="86" applyFont="true" applyBorder="true" applyAlignment="true" applyProtection="false">
      <alignment horizontal="general" vertical="center" textRotation="0" wrapText="false" indent="0" shrinkToFit="false"/>
      <protection locked="true" hidden="false"/>
    </xf>
    <xf numFmtId="174" fontId="26" fillId="25" borderId="10" xfId="77" applyFont="true" applyBorder="true" applyAlignment="true" applyProtection="false">
      <alignment horizontal="general" vertical="center" textRotation="0" wrapText="true" indent="0" shrinkToFit="false"/>
      <protection locked="true" hidden="false"/>
    </xf>
    <xf numFmtId="174" fontId="36" fillId="25" borderId="10" xfId="77" applyFont="true" applyBorder="true" applyAlignment="true" applyProtection="false">
      <alignment horizontal="center" vertical="center" textRotation="0" wrapText="true" indent="0" shrinkToFit="false"/>
      <protection locked="true" hidden="false"/>
    </xf>
    <xf numFmtId="164" fontId="29" fillId="25" borderId="0" xfId="86" applyFont="true" applyBorder="false" applyAlignment="true" applyProtection="false">
      <alignment horizontal="general" vertical="center" textRotation="0" wrapText="false" indent="0" shrinkToFit="false"/>
      <protection locked="true" hidden="false"/>
    </xf>
    <xf numFmtId="164" fontId="26" fillId="25" borderId="10" xfId="86" applyFont="true" applyBorder="true" applyAlignment="true" applyProtection="false">
      <alignment horizontal="justify" vertical="center" textRotation="0" wrapText="false" indent="0" shrinkToFit="false"/>
      <protection locked="true" hidden="false"/>
    </xf>
    <xf numFmtId="174" fontId="38" fillId="0" borderId="10" xfId="77" applyFont="true" applyBorder="true" applyAlignment="true" applyProtection="false">
      <alignment horizontal="general" vertical="center" textRotation="0" wrapText="true" indent="0" shrinkToFit="false"/>
      <protection locked="true" hidden="false"/>
    </xf>
    <xf numFmtId="174" fontId="38" fillId="0" borderId="10" xfId="77" applyFont="true" applyBorder="true" applyAlignment="true" applyProtection="false">
      <alignment horizontal="center" vertical="center" textRotation="0" wrapText="true" indent="0" shrinkToFit="false"/>
      <protection locked="true" hidden="false"/>
    </xf>
    <xf numFmtId="167" fontId="36" fillId="25" borderId="10" xfId="77" applyFont="true" applyBorder="true" applyAlignment="true" applyProtection="false">
      <alignment horizontal="general" vertical="center" textRotation="0" wrapText="false" indent="0" shrinkToFit="false"/>
      <protection locked="true" hidden="false"/>
    </xf>
    <xf numFmtId="165" fontId="26" fillId="25" borderId="10" xfId="20" applyFont="true" applyBorder="true" applyAlignment="true" applyProtection="true">
      <alignment horizontal="center" vertical="center" textRotation="0" wrapText="true" indent="0" shrinkToFit="false"/>
      <protection locked="true" hidden="false"/>
    </xf>
    <xf numFmtId="164" fontId="26" fillId="25" borderId="10" xfId="20" applyFont="true" applyBorder="true" applyAlignment="true" applyProtection="true">
      <alignment horizontal="center" vertical="center" textRotation="0" wrapText="true" indent="0" shrinkToFit="false"/>
      <protection locked="true" hidden="false"/>
    </xf>
    <xf numFmtId="167" fontId="38" fillId="25" borderId="10" xfId="77" applyFont="true" applyBorder="true" applyAlignment="true" applyProtection="false">
      <alignment horizontal="general" vertical="center" textRotation="0" wrapText="false" indent="0" shrinkToFit="false"/>
      <protection locked="true" hidden="false"/>
    </xf>
    <xf numFmtId="167" fontId="26" fillId="25" borderId="10" xfId="86" applyFont="true" applyBorder="true" applyAlignment="true" applyProtection="false">
      <alignment horizontal="general" vertical="center" textRotation="0" wrapText="false" indent="0" shrinkToFit="false"/>
      <protection locked="true" hidden="false"/>
    </xf>
    <xf numFmtId="167" fontId="29" fillId="25" borderId="10" xfId="77" applyFont="true" applyBorder="true" applyAlignment="true" applyProtection="false">
      <alignment horizontal="general" vertical="center" textRotation="0" wrapText="false" indent="0" shrinkToFit="false"/>
      <protection locked="true" hidden="false"/>
    </xf>
    <xf numFmtId="175" fontId="29" fillId="25" borderId="10" xfId="77" applyFont="true" applyBorder="true" applyAlignment="true" applyProtection="false">
      <alignment horizontal="general" vertical="center" textRotation="0" wrapText="false" indent="0" shrinkToFit="false"/>
      <protection locked="true" hidden="false"/>
    </xf>
    <xf numFmtId="175" fontId="26" fillId="25" borderId="10" xfId="77" applyFont="true" applyBorder="true" applyAlignment="true" applyProtection="false">
      <alignment horizontal="general" vertical="center" textRotation="0" wrapText="false" indent="0" shrinkToFit="false"/>
      <protection locked="true" hidden="false"/>
    </xf>
    <xf numFmtId="164" fontId="26" fillId="25" borderId="0" xfId="20" applyFont="true" applyBorder="true" applyAlignment="true" applyProtection="true">
      <alignment horizontal="center" vertical="bottom" textRotation="0" wrapText="true" indent="0" shrinkToFit="false"/>
      <protection locked="true" hidden="false"/>
    </xf>
    <xf numFmtId="167" fontId="26" fillId="25" borderId="10" xfId="77" applyFont="true" applyBorder="true" applyAlignment="true" applyProtection="false">
      <alignment horizontal="general" vertical="center" textRotation="0" wrapText="false" indent="0" shrinkToFit="false"/>
      <protection locked="true" hidden="false"/>
    </xf>
    <xf numFmtId="164" fontId="26" fillId="25" borderId="10" xfId="86" applyFont="true" applyBorder="true" applyAlignment="true" applyProtection="false">
      <alignment horizontal="general" vertical="bottom" textRotation="0" wrapText="true" indent="0" shrinkToFit="false"/>
      <protection locked="true" hidden="false"/>
    </xf>
    <xf numFmtId="164" fontId="26" fillId="25" borderId="10" xfId="86" applyFont="true" applyBorder="true" applyAlignment="true" applyProtection="false">
      <alignment horizontal="center" vertical="center" textRotation="0" wrapText="true" indent="0" shrinkToFit="false"/>
      <protection locked="true" hidden="false"/>
    </xf>
    <xf numFmtId="175" fontId="29" fillId="25" borderId="10" xfId="86" applyFont="true" applyBorder="true" applyAlignment="true" applyProtection="false">
      <alignment horizontal="general" vertical="center" textRotation="0" wrapText="false" indent="0" shrinkToFit="false"/>
      <protection locked="true" hidden="false"/>
    </xf>
    <xf numFmtId="174" fontId="36" fillId="25" borderId="10" xfId="77" applyFont="true" applyBorder="true" applyAlignment="true" applyProtection="false">
      <alignment horizontal="center" vertical="center" textRotation="0" wrapText="false" indent="0" shrinkToFit="false"/>
      <protection locked="true" hidden="false"/>
    </xf>
    <xf numFmtId="175" fontId="38" fillId="0" borderId="10" xfId="77" applyFont="true" applyBorder="true" applyAlignment="true" applyProtection="false">
      <alignment horizontal="general" vertical="center" textRotation="0" wrapText="false" indent="0" shrinkToFit="false"/>
      <protection locked="true" hidden="false"/>
    </xf>
    <xf numFmtId="164" fontId="26" fillId="25" borderId="10" xfId="86" applyFont="true" applyBorder="true" applyAlignment="true" applyProtection="false">
      <alignment horizontal="left" vertical="center" textRotation="0" wrapText="true" indent="0" shrinkToFit="false"/>
      <protection locked="true" hidden="false"/>
    </xf>
    <xf numFmtId="164" fontId="26" fillId="25" borderId="10" xfId="0" applyFont="true" applyBorder="true" applyAlignment="true" applyProtection="false">
      <alignment horizontal="general" vertical="bottom" textRotation="0" wrapText="true" indent="0" shrinkToFit="false"/>
      <protection locked="true" hidden="false"/>
    </xf>
    <xf numFmtId="164" fontId="26" fillId="25" borderId="10" xfId="86" applyFont="true" applyBorder="true" applyAlignment="true" applyProtection="false">
      <alignment horizontal="center" vertical="bottom" textRotation="0" wrapText="true" indent="0" shrinkToFit="false"/>
      <protection locked="true" hidden="false"/>
    </xf>
    <xf numFmtId="175" fontId="26" fillId="25" borderId="10" xfId="86" applyFont="true" applyBorder="true" applyAlignment="false" applyProtection="false">
      <alignment horizontal="general" vertical="bottom" textRotation="0" wrapText="false" indent="0" shrinkToFit="false"/>
      <protection locked="true" hidden="false"/>
    </xf>
    <xf numFmtId="164" fontId="26" fillId="25" borderId="0" xfId="86" applyFont="true" applyBorder="false" applyAlignment="false" applyProtection="false">
      <alignment horizontal="general" vertical="bottom" textRotation="0" wrapText="false" indent="0" shrinkToFit="false"/>
      <protection locked="true" hidden="false"/>
    </xf>
    <xf numFmtId="167" fontId="36" fillId="25" borderId="10" xfId="86" applyFont="true" applyBorder="true" applyAlignment="true" applyProtection="false">
      <alignment horizontal="general" vertical="center" textRotation="0" wrapText="false" indent="0" shrinkToFit="false"/>
      <protection locked="true" hidden="false"/>
    </xf>
    <xf numFmtId="164" fontId="29" fillId="25" borderId="0" xfId="86" applyFont="true" applyBorder="false" applyAlignment="false" applyProtection="false">
      <alignment horizontal="general" vertical="bottom" textRotation="0" wrapText="false" indent="0" shrinkToFit="false"/>
      <protection locked="true" hidden="false"/>
    </xf>
    <xf numFmtId="164" fontId="29" fillId="25" borderId="0" xfId="85" applyFont="true" applyBorder="true" applyAlignment="true" applyProtection="false">
      <alignment horizontal="left" vertical="bottom" textRotation="0" wrapText="false" indent="0" shrinkToFit="false"/>
      <protection locked="true" hidden="false"/>
    </xf>
    <xf numFmtId="168" fontId="29" fillId="25" borderId="0" xfId="85" applyFont="true" applyBorder="false" applyAlignment="true" applyProtection="false">
      <alignment horizontal="general" vertical="center" textRotation="0" wrapText="false" indent="0" shrinkToFit="false"/>
      <protection locked="true" hidden="false"/>
    </xf>
    <xf numFmtId="168" fontId="29" fillId="25" borderId="0" xfId="85" applyFont="true" applyBorder="false" applyAlignment="false" applyProtection="false">
      <alignment horizontal="general" vertical="bottom" textRotation="0" wrapText="false" indent="0" shrinkToFit="false"/>
      <protection locked="true" hidden="false"/>
    </xf>
    <xf numFmtId="169" fontId="29" fillId="25" borderId="0" xfId="85" applyFont="true" applyBorder="false" applyAlignment="false" applyProtection="false">
      <alignment horizontal="general" vertical="bottom" textRotation="0" wrapText="false" indent="0" shrinkToFit="false"/>
      <protection locked="true" hidden="false"/>
    </xf>
    <xf numFmtId="164" fontId="26" fillId="25" borderId="0" xfId="86" applyFont="true" applyBorder="false" applyAlignment="true" applyProtection="false">
      <alignment horizontal="general" vertical="center" textRotation="0" wrapText="true" indent="0" shrinkToFit="false"/>
      <protection locked="true" hidden="false"/>
    </xf>
    <xf numFmtId="164" fontId="35" fillId="25" borderId="0" xfId="85" applyFont="true" applyBorder="false" applyAlignment="false" applyProtection="false">
      <alignment horizontal="general" vertical="bottom" textRotation="0" wrapText="false" indent="0" shrinkToFit="false"/>
      <protection locked="true" hidden="false"/>
    </xf>
    <xf numFmtId="164" fontId="20" fillId="25" borderId="0" xfId="86" applyFont="false" applyBorder="false" applyAlignment="true" applyProtection="false">
      <alignment horizontal="general" vertical="center" textRotation="0" wrapText="true" indent="0" shrinkToFit="false"/>
      <protection locked="true" hidden="false"/>
    </xf>
    <xf numFmtId="164" fontId="29" fillId="25" borderId="0" xfId="85" applyFont="true" applyBorder="false" applyAlignment="false" applyProtection="false">
      <alignment horizontal="general" vertical="bottom" textRotation="0" wrapText="false" indent="0" shrinkToFit="false"/>
      <protection locked="true" hidden="false"/>
    </xf>
    <xf numFmtId="164" fontId="29" fillId="25" borderId="0" xfId="85" applyFont="true" applyBorder="false" applyAlignment="true" applyProtection="false">
      <alignment horizontal="general" vertical="center" textRotation="0" wrapText="false" indent="0" shrinkToFit="false"/>
      <protection locked="true" hidden="false"/>
    </xf>
    <xf numFmtId="171" fontId="20" fillId="25" borderId="0" xfId="86" applyFont="false" applyBorder="false" applyAlignment="false" applyProtection="false">
      <alignment horizontal="general" vertical="bottom" textRotation="0" wrapText="false" indent="0" shrinkToFit="false"/>
      <protection locked="true" hidden="false"/>
    </xf>
    <xf numFmtId="169" fontId="20" fillId="25" borderId="0" xfId="85" applyFont="true" applyBorder="false" applyAlignment="false" applyProtection="false">
      <alignment horizontal="general" vertical="bottom" textRotation="0" wrapText="false" indent="0" shrinkToFit="false"/>
      <protection locked="true" hidden="false"/>
    </xf>
    <xf numFmtId="177" fontId="20" fillId="25" borderId="0" xfId="86" applyFont="fals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meresha_07"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вод " xfId="52"/>
    <cellStyle name="Ввід" xfId="53"/>
    <cellStyle name="Вывод" xfId="54"/>
    <cellStyle name="Вычисление" xfId="55"/>
    <cellStyle name="Добре" xfId="56"/>
    <cellStyle name="Зв'язана клітинка" xfId="57"/>
    <cellStyle name="Звичайний 10" xfId="58"/>
    <cellStyle name="Звичайний 11" xfId="59"/>
    <cellStyle name="Звичайний 12" xfId="60"/>
    <cellStyle name="Звичайний 13" xfId="61"/>
    <cellStyle name="Звичайний 14" xfId="62"/>
    <cellStyle name="Звичайний 15" xfId="63"/>
    <cellStyle name="Звичайний 16" xfId="64"/>
    <cellStyle name="Звичайний 17" xfId="65"/>
    <cellStyle name="Звичайний 18" xfId="66"/>
    <cellStyle name="Звичайний 19" xfId="67"/>
    <cellStyle name="Звичайний 2" xfId="68"/>
    <cellStyle name="Звичайний 20" xfId="69"/>
    <cellStyle name="Звичайний 3" xfId="70"/>
    <cellStyle name="Звичайний 4" xfId="71"/>
    <cellStyle name="Звичайний 5" xfId="72"/>
    <cellStyle name="Звичайний 6" xfId="73"/>
    <cellStyle name="Звичайний 7" xfId="74"/>
    <cellStyle name="Звичайний 8" xfId="75"/>
    <cellStyle name="Звичайний 9" xfId="76"/>
    <cellStyle name="Звичайний_Додаток _ 3 зм_ни 4575" xfId="77"/>
    <cellStyle name="Итог" xfId="78"/>
    <cellStyle name="Контрольна клітинка" xfId="79"/>
    <cellStyle name="Контрольная ячейка" xfId="80"/>
    <cellStyle name="Назва" xfId="81"/>
    <cellStyle name="Название" xfId="82"/>
    <cellStyle name="Нейтральный" xfId="83"/>
    <cellStyle name="Обчислення" xfId="84"/>
    <cellStyle name="Обычный 2" xfId="85"/>
    <cellStyle name="Обычный 3" xfId="86"/>
    <cellStyle name="Плохой" xfId="87"/>
    <cellStyle name="Поганий" xfId="88"/>
    <cellStyle name="Пояснение" xfId="89"/>
    <cellStyle name="Примечание" xfId="90"/>
    <cellStyle name="Примітка" xfId="91"/>
    <cellStyle name="Підсумок" xfId="92"/>
    <cellStyle name="Результат" xfId="93"/>
    <cellStyle name="Связанная ячейка" xfId="94"/>
    <cellStyle name="Середній" xfId="95"/>
    <cellStyle name="Стиль 1" xfId="96"/>
    <cellStyle name="Текст попередження" xfId="97"/>
    <cellStyle name="Текст пояснення" xfId="98"/>
    <cellStyle name="Текст предупреждения" xfId="99"/>
    <cellStyle name="Хороший" xfId="100"/>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6"/>
  <sheetViews>
    <sheetView showFormulas="false" showGridLines="true" showRowColHeaders="true" showZeros="true" rightToLeft="false" tabSelected="false" showOutlineSymbols="true" defaultGridColor="true" view="normal" topLeftCell="G225" colorId="64" zoomScale="71" zoomScaleNormal="71" zoomScalePageLayoutView="75" workbookViewId="0">
      <selection pane="topLeft" activeCell="A4" activeCellId="0" sqref="A4:P4"/>
    </sheetView>
  </sheetViews>
  <sheetFormatPr defaultColWidth="9.15234375" defaultRowHeight="18.75" zeroHeight="false" outlineLevelRow="0" outlineLevelCol="0"/>
  <cols>
    <col collapsed="false" customWidth="true" hidden="false" outlineLevel="0" max="2" min="1" style="1" width="17.65"/>
    <col collapsed="false" customWidth="true" hidden="false" outlineLevel="0" max="3" min="3" style="1" width="15.99"/>
    <col collapsed="false" customWidth="true" hidden="false" outlineLevel="0" max="4" min="4" style="2" width="60.65"/>
    <col collapsed="false" customWidth="true" hidden="false" outlineLevel="0" max="5" min="5" style="3" width="22.65"/>
    <col collapsed="false" customWidth="true" hidden="false" outlineLevel="0" max="6" min="6" style="3" width="23.15"/>
    <col collapsed="false" customWidth="true" hidden="false" outlineLevel="0" max="7" min="7" style="3" width="24.15"/>
    <col collapsed="false" customWidth="true" hidden="false" outlineLevel="0" max="8" min="8" style="3" width="21.82"/>
    <col collapsed="false" customWidth="true" hidden="false" outlineLevel="0" max="9" min="9" style="3" width="24.15"/>
    <col collapsed="false" customWidth="true" hidden="false" outlineLevel="0" max="10" min="10" style="3" width="24.32"/>
    <col collapsed="false" customWidth="true" hidden="false" outlineLevel="0" max="11" min="11" style="3" width="21.99"/>
    <col collapsed="false" customWidth="true" hidden="false" outlineLevel="0" max="12" min="12" style="3" width="21.32"/>
    <col collapsed="false" customWidth="true" hidden="false" outlineLevel="0" max="13" min="13" style="3" width="18.65"/>
    <col collapsed="false" customWidth="true" hidden="false" outlineLevel="0" max="14" min="14" style="3" width="18.99"/>
    <col collapsed="false" customWidth="true" hidden="false" outlineLevel="0" max="15" min="15" style="3" width="20.99"/>
    <col collapsed="false" customWidth="true" hidden="false" outlineLevel="0" max="16" min="16" style="3" width="25.65"/>
    <col collapsed="false" customWidth="true" hidden="false" outlineLevel="0" max="17" min="17" style="3" width="20.65"/>
    <col collapsed="false" customWidth="false" hidden="false" outlineLevel="0" max="257" min="18" style="3" width="9.15"/>
  </cols>
  <sheetData>
    <row r="1" customFormat="false" ht="18.75" hidden="false" customHeight="false" outlineLevel="0" collapsed="false">
      <c r="N1" s="4" t="s">
        <v>0</v>
      </c>
      <c r="O1" s="5"/>
      <c r="P1" s="5"/>
    </row>
    <row r="2" customFormat="false" ht="18.75" hidden="false" customHeight="false" outlineLevel="0" collapsed="false">
      <c r="N2" s="4" t="s">
        <v>1</v>
      </c>
      <c r="O2" s="5"/>
      <c r="P2" s="6"/>
    </row>
    <row r="3" customFormat="false" ht="18.75" hidden="false" customHeight="false" outlineLevel="0" collapsed="false">
      <c r="N3" s="4" t="s">
        <v>2</v>
      </c>
      <c r="O3" s="5"/>
      <c r="P3" s="6"/>
    </row>
    <row r="4" customFormat="false" ht="18.75" hidden="false" customHeight="false" outlineLevel="0" collapsed="false">
      <c r="A4" s="7"/>
      <c r="B4" s="7"/>
      <c r="C4" s="7"/>
      <c r="D4" s="7"/>
      <c r="E4" s="7"/>
      <c r="F4" s="7"/>
      <c r="G4" s="7"/>
      <c r="H4" s="7"/>
      <c r="I4" s="7"/>
      <c r="J4" s="7"/>
      <c r="K4" s="7"/>
      <c r="L4" s="7"/>
      <c r="M4" s="7"/>
      <c r="N4" s="7"/>
      <c r="O4" s="7"/>
      <c r="P4" s="7"/>
    </row>
    <row r="5" customFormat="false" ht="18.75" hidden="false" customHeight="false" outlineLevel="0" collapsed="false">
      <c r="A5" s="8"/>
      <c r="B5" s="8"/>
      <c r="C5" s="8"/>
      <c r="D5" s="9"/>
      <c r="E5" s="8"/>
      <c r="F5" s="8"/>
      <c r="G5" s="8"/>
      <c r="H5" s="8"/>
      <c r="I5" s="8"/>
      <c r="J5" s="8"/>
      <c r="K5" s="8"/>
      <c r="L5" s="8"/>
      <c r="M5" s="8"/>
      <c r="N5" s="4" t="s">
        <v>3</v>
      </c>
      <c r="P5" s="5"/>
    </row>
    <row r="6" customFormat="false" ht="18.75" hidden="false" customHeight="false" outlineLevel="0" collapsed="false">
      <c r="A6" s="8"/>
      <c r="B6" s="8"/>
      <c r="C6" s="8"/>
      <c r="D6" s="9"/>
      <c r="E6" s="8"/>
      <c r="F6" s="8"/>
      <c r="G6" s="8"/>
      <c r="H6" s="8"/>
      <c r="I6" s="8"/>
      <c r="J6" s="8"/>
      <c r="K6" s="8"/>
      <c r="L6" s="8"/>
      <c r="M6" s="8"/>
      <c r="N6" s="4" t="s">
        <v>1</v>
      </c>
      <c r="P6" s="6"/>
    </row>
    <row r="7" customFormat="false" ht="18.75" hidden="false" customHeight="false" outlineLevel="0" collapsed="false">
      <c r="A7" s="8"/>
      <c r="B7" s="8"/>
      <c r="C7" s="8"/>
      <c r="D7" s="9"/>
      <c r="E7" s="8"/>
      <c r="F7" s="8"/>
      <c r="G7" s="8"/>
      <c r="H7" s="8"/>
      <c r="I7" s="8"/>
      <c r="J7" s="8"/>
      <c r="K7" s="8"/>
      <c r="L7" s="8"/>
      <c r="M7" s="8"/>
      <c r="N7" s="4" t="s">
        <v>4</v>
      </c>
      <c r="P7" s="6"/>
    </row>
    <row r="8" customFormat="false" ht="18.75" hidden="false" customHeight="false" outlineLevel="0" collapsed="false">
      <c r="A8" s="8"/>
      <c r="B8" s="8"/>
      <c r="C8" s="8"/>
      <c r="D8" s="9"/>
      <c r="E8" s="8"/>
      <c r="F8" s="8"/>
      <c r="G8" s="8"/>
      <c r="H8" s="8"/>
      <c r="I8" s="8"/>
      <c r="J8" s="8"/>
      <c r="K8" s="8"/>
      <c r="L8" s="8"/>
      <c r="M8" s="8"/>
      <c r="N8" s="10"/>
      <c r="O8" s="10"/>
      <c r="P8" s="10"/>
    </row>
    <row r="9" customFormat="false" ht="18.75" hidden="false" customHeight="false" outlineLevel="0" collapsed="false">
      <c r="E9" s="11"/>
      <c r="F9" s="11"/>
      <c r="G9" s="11"/>
      <c r="H9" s="11"/>
      <c r="I9" s="11"/>
      <c r="J9" s="11"/>
      <c r="K9" s="11"/>
      <c r="L9" s="11"/>
      <c r="M9" s="11"/>
      <c r="N9" s="2"/>
      <c r="O9" s="2"/>
      <c r="P9" s="2"/>
      <c r="Q9" s="2"/>
    </row>
    <row r="10" customFormat="false" ht="45" hidden="false" customHeight="true" outlineLevel="0" collapsed="false">
      <c r="A10" s="12" t="s">
        <v>5</v>
      </c>
      <c r="B10" s="12"/>
      <c r="C10" s="12"/>
      <c r="D10" s="12"/>
      <c r="E10" s="12"/>
      <c r="F10" s="12"/>
      <c r="G10" s="12"/>
      <c r="H10" s="12"/>
      <c r="I10" s="12"/>
      <c r="J10" s="12"/>
      <c r="K10" s="12"/>
      <c r="L10" s="12"/>
      <c r="M10" s="12"/>
      <c r="N10" s="12"/>
      <c r="O10" s="12"/>
      <c r="P10" s="12"/>
    </row>
    <row r="11" customFormat="false" ht="22.5" hidden="false" customHeight="false" outlineLevel="0" collapsed="false">
      <c r="A11" s="13" t="s">
        <v>6</v>
      </c>
      <c r="B11" s="14"/>
      <c r="C11" s="14"/>
      <c r="D11" s="15"/>
      <c r="E11" s="14"/>
      <c r="F11" s="14"/>
      <c r="G11" s="14"/>
      <c r="H11" s="14"/>
      <c r="I11" s="14"/>
      <c r="J11" s="14"/>
      <c r="K11" s="14"/>
      <c r="L11" s="14"/>
      <c r="M11" s="14"/>
      <c r="N11" s="14"/>
      <c r="O11" s="14"/>
      <c r="P11" s="14"/>
    </row>
    <row r="12" customFormat="false" ht="22.5" hidden="false" customHeight="false" outlineLevel="0" collapsed="false">
      <c r="A12" s="16" t="s">
        <v>7</v>
      </c>
      <c r="B12" s="14"/>
      <c r="C12" s="14"/>
      <c r="D12" s="15"/>
      <c r="E12" s="14"/>
      <c r="F12" s="14"/>
      <c r="G12" s="14"/>
      <c r="H12" s="14"/>
      <c r="I12" s="14"/>
      <c r="J12" s="14"/>
      <c r="K12" s="14"/>
      <c r="L12" s="14"/>
      <c r="M12" s="14"/>
      <c r="N12" s="14"/>
      <c r="O12" s="14"/>
      <c r="P12" s="14"/>
    </row>
    <row r="13" customFormat="false" ht="18.75" hidden="false" customHeight="false" outlineLevel="0" collapsed="false">
      <c r="A13" s="3"/>
      <c r="B13" s="17"/>
      <c r="C13" s="18"/>
      <c r="D13" s="19"/>
      <c r="E13" s="20"/>
      <c r="F13" s="20"/>
      <c r="G13" s="21"/>
      <c r="H13" s="20"/>
      <c r="I13" s="20"/>
      <c r="J13" s="22"/>
      <c r="K13" s="22"/>
      <c r="L13" s="23"/>
      <c r="M13" s="23"/>
      <c r="N13" s="23"/>
      <c r="O13" s="23"/>
      <c r="P13" s="24" t="s">
        <v>8</v>
      </c>
    </row>
    <row r="14" s="27" customFormat="true" ht="15.75" hidden="false" customHeight="true" outlineLevel="0" collapsed="false">
      <c r="A14" s="25" t="s">
        <v>9</v>
      </c>
      <c r="B14" s="25" t="s">
        <v>10</v>
      </c>
      <c r="C14" s="25" t="s">
        <v>11</v>
      </c>
      <c r="D14" s="26" t="s">
        <v>12</v>
      </c>
      <c r="E14" s="26" t="s">
        <v>13</v>
      </c>
      <c r="F14" s="26"/>
      <c r="G14" s="26"/>
      <c r="H14" s="26"/>
      <c r="I14" s="26"/>
      <c r="J14" s="26" t="s">
        <v>14</v>
      </c>
      <c r="K14" s="26"/>
      <c r="L14" s="26"/>
      <c r="M14" s="26"/>
      <c r="N14" s="26"/>
      <c r="O14" s="26"/>
      <c r="P14" s="26" t="s">
        <v>15</v>
      </c>
    </row>
    <row r="15" s="27" customFormat="true" ht="15.75" hidden="false" customHeight="true" outlineLevel="0" collapsed="false">
      <c r="A15" s="25"/>
      <c r="B15" s="25"/>
      <c r="C15" s="25"/>
      <c r="D15" s="26"/>
      <c r="E15" s="26" t="s">
        <v>16</v>
      </c>
      <c r="F15" s="26" t="s">
        <v>17</v>
      </c>
      <c r="G15" s="26" t="s">
        <v>18</v>
      </c>
      <c r="H15" s="26"/>
      <c r="I15" s="26" t="s">
        <v>19</v>
      </c>
      <c r="J15" s="26" t="s">
        <v>16</v>
      </c>
      <c r="K15" s="26" t="s">
        <v>20</v>
      </c>
      <c r="L15" s="26" t="s">
        <v>17</v>
      </c>
      <c r="M15" s="26" t="s">
        <v>18</v>
      </c>
      <c r="N15" s="26"/>
      <c r="O15" s="26" t="s">
        <v>19</v>
      </c>
      <c r="P15" s="26"/>
    </row>
    <row r="16" s="27" customFormat="true" ht="15.75" hidden="false" customHeight="true" outlineLevel="0" collapsed="false">
      <c r="A16" s="25"/>
      <c r="B16" s="25"/>
      <c r="C16" s="25"/>
      <c r="D16" s="26"/>
      <c r="E16" s="26"/>
      <c r="F16" s="26"/>
      <c r="G16" s="26" t="s">
        <v>21</v>
      </c>
      <c r="H16" s="26" t="s">
        <v>22</v>
      </c>
      <c r="I16" s="26"/>
      <c r="J16" s="26"/>
      <c r="K16" s="26"/>
      <c r="L16" s="26"/>
      <c r="M16" s="26" t="s">
        <v>21</v>
      </c>
      <c r="N16" s="26" t="s">
        <v>22</v>
      </c>
      <c r="O16" s="26"/>
      <c r="P16" s="26"/>
    </row>
    <row r="17" s="27" customFormat="true" ht="72" hidden="false" customHeight="true" outlineLevel="0" collapsed="false">
      <c r="A17" s="25"/>
      <c r="B17" s="25"/>
      <c r="C17" s="25"/>
      <c r="D17" s="26"/>
      <c r="E17" s="26"/>
      <c r="F17" s="26"/>
      <c r="G17" s="26"/>
      <c r="H17" s="26"/>
      <c r="I17" s="26"/>
      <c r="J17" s="26"/>
      <c r="K17" s="26"/>
      <c r="L17" s="26"/>
      <c r="M17" s="26"/>
      <c r="N17" s="26"/>
      <c r="O17" s="26"/>
      <c r="P17" s="26"/>
    </row>
    <row r="18" s="27" customFormat="true" ht="15.75" hidden="false" customHeight="false" outlineLevel="0" collapsed="false">
      <c r="A18" s="25" t="s">
        <v>23</v>
      </c>
      <c r="B18" s="25" t="s">
        <v>24</v>
      </c>
      <c r="C18" s="25" t="s">
        <v>25</v>
      </c>
      <c r="D18" s="26" t="n">
        <v>4</v>
      </c>
      <c r="E18" s="26" t="n">
        <v>5</v>
      </c>
      <c r="F18" s="26" t="n">
        <v>6</v>
      </c>
      <c r="G18" s="26" t="n">
        <v>7</v>
      </c>
      <c r="H18" s="26" t="n">
        <v>8</v>
      </c>
      <c r="I18" s="26" t="n">
        <v>9</v>
      </c>
      <c r="J18" s="26" t="n">
        <v>10</v>
      </c>
      <c r="K18" s="26" t="n">
        <v>11</v>
      </c>
      <c r="L18" s="26" t="n">
        <v>12</v>
      </c>
      <c r="M18" s="26" t="n">
        <v>13</v>
      </c>
      <c r="N18" s="26" t="n">
        <v>14</v>
      </c>
      <c r="O18" s="26" t="n">
        <v>15</v>
      </c>
      <c r="P18" s="26" t="n">
        <v>16</v>
      </c>
    </row>
    <row r="19" s="32" customFormat="true" ht="18.75" hidden="false" customHeight="false" outlineLevel="0" collapsed="false">
      <c r="A19" s="28" t="s">
        <v>26</v>
      </c>
      <c r="B19" s="28"/>
      <c r="C19" s="28"/>
      <c r="D19" s="29" t="s">
        <v>27</v>
      </c>
      <c r="E19" s="30" t="n">
        <f aca="false">E21</f>
        <v>31582600</v>
      </c>
      <c r="F19" s="30" t="n">
        <f aca="false">F21</f>
        <v>31319800</v>
      </c>
      <c r="G19" s="30" t="n">
        <f aca="false">G21</f>
        <v>21745500</v>
      </c>
      <c r="H19" s="30" t="n">
        <f aca="false">H21</f>
        <v>764400</v>
      </c>
      <c r="I19" s="30" t="n">
        <f aca="false">I21</f>
        <v>262800</v>
      </c>
      <c r="J19" s="30" t="n">
        <f aca="false">J21</f>
        <v>2166552</v>
      </c>
      <c r="K19" s="30" t="n">
        <f aca="false">K21</f>
        <v>2137252</v>
      </c>
      <c r="L19" s="30" t="n">
        <f aca="false">L21</f>
        <v>29300</v>
      </c>
      <c r="M19" s="30" t="n">
        <f aca="false">M21</f>
        <v>0</v>
      </c>
      <c r="N19" s="30" t="n">
        <f aca="false">N21</f>
        <v>0</v>
      </c>
      <c r="O19" s="30" t="n">
        <f aca="false">O21</f>
        <v>0</v>
      </c>
      <c r="P19" s="30" t="n">
        <f aca="false">P21</f>
        <v>33749152</v>
      </c>
      <c r="Q19" s="31"/>
    </row>
    <row r="20" s="32" customFormat="true" ht="37.5" hidden="false" customHeight="false" outlineLevel="0" collapsed="false">
      <c r="A20" s="28"/>
      <c r="B20" s="28"/>
      <c r="C20" s="28"/>
      <c r="D20" s="33" t="s">
        <v>28</v>
      </c>
      <c r="E20" s="30" t="n">
        <f aca="false">E22</f>
        <v>0</v>
      </c>
      <c r="F20" s="30" t="n">
        <f aca="false">F22</f>
        <v>0</v>
      </c>
      <c r="G20" s="30" t="n">
        <f aca="false">G22</f>
        <v>0</v>
      </c>
      <c r="H20" s="30" t="n">
        <f aca="false">H22</f>
        <v>0</v>
      </c>
      <c r="I20" s="30" t="n">
        <f aca="false">I22</f>
        <v>0</v>
      </c>
      <c r="J20" s="34" t="n">
        <f aca="false">J22</f>
        <v>44452</v>
      </c>
      <c r="K20" s="34" t="n">
        <f aca="false">K22</f>
        <v>44452</v>
      </c>
      <c r="L20" s="30" t="n">
        <f aca="false">L22</f>
        <v>0</v>
      </c>
      <c r="M20" s="30" t="n">
        <f aca="false">M22</f>
        <v>0</v>
      </c>
      <c r="N20" s="30" t="n">
        <f aca="false">N22</f>
        <v>0</v>
      </c>
      <c r="O20" s="30" t="n">
        <f aca="false">O22</f>
        <v>0</v>
      </c>
      <c r="P20" s="34" t="n">
        <f aca="false">J20</f>
        <v>44452</v>
      </c>
      <c r="Q20" s="31"/>
    </row>
    <row r="21" customFormat="false" ht="16.5" hidden="false" customHeight="true" outlineLevel="0" collapsed="false">
      <c r="A21" s="35" t="s">
        <v>29</v>
      </c>
      <c r="B21" s="35"/>
      <c r="C21" s="35"/>
      <c r="D21" s="36" t="s">
        <v>27</v>
      </c>
      <c r="E21" s="34" t="n">
        <f aca="false">E23+E25+E26+E33+E34+E29+E28+E35</f>
        <v>31582600</v>
      </c>
      <c r="F21" s="34" t="n">
        <f aca="false">F23+F25+F26+F33+F34+F29+F28+F35</f>
        <v>31319800</v>
      </c>
      <c r="G21" s="34" t="n">
        <f aca="false">G23+G25+G26+G33+G34+G29+G28+G35</f>
        <v>21745500</v>
      </c>
      <c r="H21" s="34" t="n">
        <f aca="false">H23+H25+H26+H33+H34+H29+H28+H35</f>
        <v>764400</v>
      </c>
      <c r="I21" s="34" t="n">
        <f aca="false">I23+I25+I26+I33+I34+I29+I28+I35</f>
        <v>262800</v>
      </c>
      <c r="J21" s="34" t="n">
        <f aca="false">J23+J25+J26+J33+J34+J29+J28+J35</f>
        <v>2166552</v>
      </c>
      <c r="K21" s="34" t="n">
        <f aca="false">K23+K25+K26+K33+K34+K29+K28+K35</f>
        <v>2137252</v>
      </c>
      <c r="L21" s="34" t="n">
        <f aca="false">L23+L25+L26+L33+L34+L29+L28+L35</f>
        <v>29300</v>
      </c>
      <c r="M21" s="34" t="n">
        <f aca="false">M23+M25+M26+M33+M34+M29+M28+M35</f>
        <v>0</v>
      </c>
      <c r="N21" s="34" t="n">
        <f aca="false">N23+N25+N26+N33+N34+N29+N28+N35</f>
        <v>0</v>
      </c>
      <c r="O21" s="34" t="n">
        <f aca="false">O23+O25+O26+O33+O34+O29+O28+O35</f>
        <v>0</v>
      </c>
      <c r="P21" s="34" t="n">
        <f aca="false">P23+P25+P26+P33+P34+P29+P28+P35</f>
        <v>33749152</v>
      </c>
      <c r="Q21" s="31"/>
    </row>
    <row r="22" customFormat="false" ht="37.5" hidden="false" customHeight="false" outlineLevel="0" collapsed="false">
      <c r="A22" s="35"/>
      <c r="B22" s="35"/>
      <c r="C22" s="35"/>
      <c r="D22" s="33" t="s">
        <v>28</v>
      </c>
      <c r="E22" s="34" t="n">
        <f aca="false">E30+E24</f>
        <v>0</v>
      </c>
      <c r="F22" s="34" t="n">
        <f aca="false">F30+F24</f>
        <v>0</v>
      </c>
      <c r="G22" s="34" t="n">
        <f aca="false">G30+G24</f>
        <v>0</v>
      </c>
      <c r="H22" s="34" t="n">
        <f aca="false">H30+H24</f>
        <v>0</v>
      </c>
      <c r="I22" s="34" t="n">
        <f aca="false">I30+I24</f>
        <v>0</v>
      </c>
      <c r="J22" s="34" t="n">
        <f aca="false">J30+J24</f>
        <v>44452</v>
      </c>
      <c r="K22" s="34" t="n">
        <f aca="false">K30+K24</f>
        <v>44452</v>
      </c>
      <c r="L22" s="34" t="n">
        <f aca="false">L30+L24</f>
        <v>0</v>
      </c>
      <c r="M22" s="34" t="n">
        <f aca="false">M30+M24</f>
        <v>0</v>
      </c>
      <c r="N22" s="34" t="n">
        <f aca="false">N30+N24</f>
        <v>0</v>
      </c>
      <c r="O22" s="34" t="n">
        <f aca="false">O30+O24</f>
        <v>0</v>
      </c>
      <c r="P22" s="34" t="n">
        <f aca="false">P30+P24</f>
        <v>44452</v>
      </c>
      <c r="Q22" s="31"/>
    </row>
    <row r="23" s="40" customFormat="true" ht="112.5" hidden="false" customHeight="false" outlineLevel="0" collapsed="false">
      <c r="A23" s="35" t="s">
        <v>30</v>
      </c>
      <c r="B23" s="35" t="s">
        <v>31</v>
      </c>
      <c r="C23" s="35" t="s">
        <v>32</v>
      </c>
      <c r="D23" s="37" t="s">
        <v>33</v>
      </c>
      <c r="E23" s="38" t="n">
        <f aca="false">F23+I23</f>
        <v>29530300</v>
      </c>
      <c r="F23" s="39" t="n">
        <v>29530300</v>
      </c>
      <c r="G23" s="39" t="n">
        <v>21745500</v>
      </c>
      <c r="H23" s="39" t="n">
        <v>764400</v>
      </c>
      <c r="I23" s="39"/>
      <c r="J23" s="39" t="n">
        <f aca="false">L23+O23+K23</f>
        <v>1829300</v>
      </c>
      <c r="K23" s="39" t="n">
        <v>1800000</v>
      </c>
      <c r="L23" s="39" t="n">
        <v>29300</v>
      </c>
      <c r="M23" s="39"/>
      <c r="N23" s="39"/>
      <c r="O23" s="39"/>
      <c r="P23" s="39" t="n">
        <f aca="false">E23+J23</f>
        <v>31359600</v>
      </c>
      <c r="Q23" s="31"/>
    </row>
    <row r="24" customFormat="false" ht="37.5" hidden="true" customHeight="false" outlineLevel="0" collapsed="false">
      <c r="A24" s="35"/>
      <c r="B24" s="35"/>
      <c r="C24" s="35"/>
      <c r="D24" s="33" t="s">
        <v>28</v>
      </c>
      <c r="E24" s="34"/>
      <c r="F24" s="41"/>
      <c r="G24" s="41"/>
      <c r="H24" s="41"/>
      <c r="I24" s="41"/>
      <c r="J24" s="41" t="n">
        <f aca="false">L24+O24+K24</f>
        <v>0</v>
      </c>
      <c r="K24" s="41"/>
      <c r="L24" s="41"/>
      <c r="M24" s="41"/>
      <c r="N24" s="41"/>
      <c r="O24" s="41"/>
      <c r="P24" s="41" t="n">
        <f aca="false">E24+J24</f>
        <v>0</v>
      </c>
      <c r="Q24" s="31" t="n">
        <f aca="false">SUBTOTAL(9,E24:P24)</f>
        <v>0</v>
      </c>
    </row>
    <row r="25" customFormat="false" ht="37.5" hidden="false" customHeight="false" outlineLevel="0" collapsed="false">
      <c r="A25" s="42" t="s">
        <v>34</v>
      </c>
      <c r="B25" s="42" t="s">
        <v>35</v>
      </c>
      <c r="C25" s="42" t="s">
        <v>36</v>
      </c>
      <c r="D25" s="33" t="s">
        <v>37</v>
      </c>
      <c r="E25" s="34" t="n">
        <v>810100</v>
      </c>
      <c r="F25" s="41" t="n">
        <v>677200</v>
      </c>
      <c r="G25" s="41"/>
      <c r="H25" s="41"/>
      <c r="I25" s="41" t="n">
        <v>132900</v>
      </c>
      <c r="J25" s="41" t="n">
        <f aca="false">L25+O25+K25</f>
        <v>28000</v>
      </c>
      <c r="K25" s="41" t="n">
        <v>28000</v>
      </c>
      <c r="L25" s="41"/>
      <c r="M25" s="41"/>
      <c r="N25" s="41"/>
      <c r="O25" s="41"/>
      <c r="P25" s="41" t="n">
        <f aca="false">E25+J25</f>
        <v>838100</v>
      </c>
      <c r="Q25" s="31"/>
    </row>
    <row r="26" customFormat="false" ht="37.5" hidden="false" customHeight="false" outlineLevel="0" collapsed="false">
      <c r="A26" s="42" t="s">
        <v>38</v>
      </c>
      <c r="B26" s="42" t="s">
        <v>39</v>
      </c>
      <c r="C26" s="42"/>
      <c r="D26" s="33" t="s">
        <v>40</v>
      </c>
      <c r="E26" s="34" t="n">
        <f aca="false">E27</f>
        <v>87800</v>
      </c>
      <c r="F26" s="34" t="n">
        <f aca="false">F27</f>
        <v>87800</v>
      </c>
      <c r="G26" s="34" t="n">
        <f aca="false">G27</f>
        <v>0</v>
      </c>
      <c r="H26" s="34" t="n">
        <f aca="false">H27</f>
        <v>0</v>
      </c>
      <c r="I26" s="34" t="n">
        <f aca="false">I27</f>
        <v>0</v>
      </c>
      <c r="J26" s="34" t="n">
        <f aca="false">J27</f>
        <v>0</v>
      </c>
      <c r="K26" s="34" t="n">
        <f aca="false">K27</f>
        <v>0</v>
      </c>
      <c r="L26" s="34" t="n">
        <f aca="false">L27</f>
        <v>0</v>
      </c>
      <c r="M26" s="34" t="n">
        <f aca="false">M27</f>
        <v>0</v>
      </c>
      <c r="N26" s="34" t="n">
        <f aca="false">N27</f>
        <v>0</v>
      </c>
      <c r="O26" s="34" t="n">
        <f aca="false">O27</f>
        <v>0</v>
      </c>
      <c r="P26" s="34" t="n">
        <f aca="false">P27</f>
        <v>87800</v>
      </c>
      <c r="Q26" s="31"/>
    </row>
    <row r="27" customFormat="false" ht="18.75" hidden="false" customHeight="false" outlineLevel="0" collapsed="false">
      <c r="A27" s="42" t="s">
        <v>41</v>
      </c>
      <c r="B27" s="42" t="s">
        <v>42</v>
      </c>
      <c r="C27" s="42" t="s">
        <v>43</v>
      </c>
      <c r="D27" s="33" t="s">
        <v>44</v>
      </c>
      <c r="E27" s="34" t="n">
        <f aca="false">F27+I27</f>
        <v>87800</v>
      </c>
      <c r="F27" s="34" t="n">
        <v>87800</v>
      </c>
      <c r="G27" s="34"/>
      <c r="H27" s="34"/>
      <c r="I27" s="34"/>
      <c r="J27" s="41" t="n">
        <f aca="false">K27+L27+O27</f>
        <v>0</v>
      </c>
      <c r="K27" s="41"/>
      <c r="L27" s="34"/>
      <c r="M27" s="34"/>
      <c r="N27" s="34"/>
      <c r="O27" s="34"/>
      <c r="P27" s="41" t="n">
        <f aca="false">E27+J27</f>
        <v>87800</v>
      </c>
      <c r="Q27" s="31"/>
    </row>
    <row r="28" customFormat="false" ht="37.5" hidden="false" customHeight="false" outlineLevel="0" collapsed="false">
      <c r="A28" s="42" t="s">
        <v>45</v>
      </c>
      <c r="B28" s="42" t="s">
        <v>46</v>
      </c>
      <c r="C28" s="42" t="s">
        <v>47</v>
      </c>
      <c r="D28" s="33" t="s">
        <v>48</v>
      </c>
      <c r="E28" s="34"/>
      <c r="F28" s="34"/>
      <c r="G28" s="34"/>
      <c r="H28" s="34"/>
      <c r="I28" s="34"/>
      <c r="J28" s="41" t="n">
        <f aca="false">K28+L28+O28</f>
        <v>264800</v>
      </c>
      <c r="K28" s="41" t="n">
        <v>264800</v>
      </c>
      <c r="L28" s="34"/>
      <c r="M28" s="34"/>
      <c r="N28" s="34"/>
      <c r="O28" s="34"/>
      <c r="P28" s="41" t="n">
        <f aca="false">E28+J28</f>
        <v>264800</v>
      </c>
      <c r="Q28" s="31"/>
    </row>
    <row r="29" customFormat="false" ht="18.75" hidden="false" customHeight="false" outlineLevel="0" collapsed="false">
      <c r="A29" s="42" t="s">
        <v>49</v>
      </c>
      <c r="B29" s="42" t="s">
        <v>50</v>
      </c>
      <c r="C29" s="42"/>
      <c r="D29" s="33" t="s">
        <v>51</v>
      </c>
      <c r="E29" s="34" t="n">
        <f aca="false">E31</f>
        <v>0</v>
      </c>
      <c r="F29" s="34" t="n">
        <f aca="false">F31</f>
        <v>0</v>
      </c>
      <c r="G29" s="34" t="n">
        <f aca="false">G31</f>
        <v>0</v>
      </c>
      <c r="H29" s="34" t="n">
        <f aca="false">H31</f>
        <v>0</v>
      </c>
      <c r="I29" s="34" t="n">
        <f aca="false">I31</f>
        <v>0</v>
      </c>
      <c r="J29" s="34" t="n">
        <f aca="false">J31</f>
        <v>44452</v>
      </c>
      <c r="K29" s="34" t="n">
        <f aca="false">K31</f>
        <v>44452</v>
      </c>
      <c r="L29" s="34" t="n">
        <f aca="false">L31</f>
        <v>0</v>
      </c>
      <c r="M29" s="34" t="n">
        <f aca="false">M31</f>
        <v>0</v>
      </c>
      <c r="N29" s="34" t="n">
        <f aca="false">N31</f>
        <v>0</v>
      </c>
      <c r="O29" s="34" t="n">
        <f aca="false">O31</f>
        <v>0</v>
      </c>
      <c r="P29" s="34" t="n">
        <f aca="false">P31</f>
        <v>44452</v>
      </c>
      <c r="Q29" s="31"/>
    </row>
    <row r="30" customFormat="false" ht="37.5" hidden="false" customHeight="false" outlineLevel="0" collapsed="false">
      <c r="A30" s="42"/>
      <c r="B30" s="42"/>
      <c r="C30" s="42"/>
      <c r="D30" s="33" t="s">
        <v>28</v>
      </c>
      <c r="E30" s="34" t="n">
        <f aca="false">E32</f>
        <v>0</v>
      </c>
      <c r="F30" s="34" t="n">
        <f aca="false">F32</f>
        <v>0</v>
      </c>
      <c r="G30" s="34" t="n">
        <f aca="false">G32</f>
        <v>0</v>
      </c>
      <c r="H30" s="34" t="n">
        <f aca="false">H32</f>
        <v>0</v>
      </c>
      <c r="I30" s="34" t="n">
        <f aca="false">I32</f>
        <v>0</v>
      </c>
      <c r="J30" s="34" t="n">
        <f aca="false">J32</f>
        <v>44452</v>
      </c>
      <c r="K30" s="34" t="n">
        <f aca="false">K32</f>
        <v>44452</v>
      </c>
      <c r="L30" s="34" t="n">
        <f aca="false">L32</f>
        <v>0</v>
      </c>
      <c r="M30" s="34" t="n">
        <f aca="false">M32</f>
        <v>0</v>
      </c>
      <c r="N30" s="34" t="n">
        <f aca="false">N32</f>
        <v>0</v>
      </c>
      <c r="O30" s="34" t="n">
        <f aca="false">O32</f>
        <v>0</v>
      </c>
      <c r="P30" s="34" t="n">
        <f aca="false">P32</f>
        <v>44452</v>
      </c>
      <c r="Q30" s="31"/>
    </row>
    <row r="31" customFormat="false" ht="56.25" hidden="false" customHeight="false" outlineLevel="0" collapsed="false">
      <c r="A31" s="42" t="s">
        <v>52</v>
      </c>
      <c r="B31" s="42" t="s">
        <v>53</v>
      </c>
      <c r="C31" s="42" t="s">
        <v>54</v>
      </c>
      <c r="D31" s="33" t="s">
        <v>55</v>
      </c>
      <c r="E31" s="34" t="n">
        <f aca="false">F31+I31</f>
        <v>0</v>
      </c>
      <c r="F31" s="34"/>
      <c r="G31" s="34"/>
      <c r="H31" s="34"/>
      <c r="I31" s="34"/>
      <c r="J31" s="41" t="n">
        <f aca="false">L31+O31+K31</f>
        <v>44452</v>
      </c>
      <c r="K31" s="41" t="n">
        <v>44452</v>
      </c>
      <c r="L31" s="34"/>
      <c r="M31" s="34"/>
      <c r="N31" s="34"/>
      <c r="O31" s="34"/>
      <c r="P31" s="41" t="n">
        <f aca="false">E31+J31</f>
        <v>44452</v>
      </c>
      <c r="Q31" s="31"/>
    </row>
    <row r="32" customFormat="false" ht="37.5" hidden="false" customHeight="false" outlineLevel="0" collapsed="false">
      <c r="A32" s="42"/>
      <c r="B32" s="42"/>
      <c r="C32" s="42"/>
      <c r="D32" s="33" t="s">
        <v>28</v>
      </c>
      <c r="E32" s="34"/>
      <c r="F32" s="34"/>
      <c r="G32" s="34"/>
      <c r="H32" s="34"/>
      <c r="I32" s="34"/>
      <c r="J32" s="41" t="n">
        <f aca="false">L32+O32+K32</f>
        <v>44452</v>
      </c>
      <c r="K32" s="41" t="n">
        <v>44452</v>
      </c>
      <c r="L32" s="34"/>
      <c r="M32" s="34"/>
      <c r="N32" s="34"/>
      <c r="O32" s="34"/>
      <c r="P32" s="41" t="n">
        <f aca="false">E32+J32</f>
        <v>44452</v>
      </c>
      <c r="Q32" s="31"/>
    </row>
    <row r="33" customFormat="false" ht="37.5" hidden="false" customHeight="false" outlineLevel="0" collapsed="false">
      <c r="A33" s="42" t="s">
        <v>56</v>
      </c>
      <c r="B33" s="42" t="s">
        <v>57</v>
      </c>
      <c r="C33" s="42" t="s">
        <v>54</v>
      </c>
      <c r="D33" s="33" t="s">
        <v>58</v>
      </c>
      <c r="E33" s="34" t="n">
        <f aca="false">F33+I33</f>
        <v>1108400</v>
      </c>
      <c r="F33" s="34" t="n">
        <v>978500</v>
      </c>
      <c r="G33" s="34"/>
      <c r="H33" s="34"/>
      <c r="I33" s="34" t="n">
        <v>129900</v>
      </c>
      <c r="J33" s="41" t="n">
        <f aca="false">L33+O33+K33</f>
        <v>0</v>
      </c>
      <c r="K33" s="41"/>
      <c r="L33" s="34"/>
      <c r="M33" s="34"/>
      <c r="N33" s="34"/>
      <c r="O33" s="34"/>
      <c r="P33" s="41" t="n">
        <f aca="false">E33+J33</f>
        <v>1108400</v>
      </c>
      <c r="Q33" s="31"/>
    </row>
    <row r="34" customFormat="false" ht="37.5" hidden="false" customHeight="false" outlineLevel="0" collapsed="false">
      <c r="A34" s="42" t="s">
        <v>59</v>
      </c>
      <c r="B34" s="42" t="s">
        <v>60</v>
      </c>
      <c r="C34" s="42" t="s">
        <v>54</v>
      </c>
      <c r="D34" s="33" t="s">
        <v>61</v>
      </c>
      <c r="E34" s="34" t="n">
        <f aca="false">F34+I34</f>
        <v>46000</v>
      </c>
      <c r="F34" s="34" t="n">
        <v>46000</v>
      </c>
      <c r="G34" s="34"/>
      <c r="H34" s="34"/>
      <c r="I34" s="34"/>
      <c r="J34" s="41" t="n">
        <f aca="false">L34+O34+K34</f>
        <v>0</v>
      </c>
      <c r="K34" s="41"/>
      <c r="L34" s="34"/>
      <c r="M34" s="34"/>
      <c r="N34" s="34"/>
      <c r="O34" s="34"/>
      <c r="P34" s="41" t="n">
        <f aca="false">E34+J34</f>
        <v>46000</v>
      </c>
      <c r="Q34" s="31"/>
    </row>
    <row r="35" customFormat="false" ht="56.25" hidden="true" customHeight="false" outlineLevel="0" collapsed="false">
      <c r="A35" s="42" t="s">
        <v>62</v>
      </c>
      <c r="B35" s="43" t="n">
        <v>8100</v>
      </c>
      <c r="C35" s="42"/>
      <c r="D35" s="33" t="s">
        <v>63</v>
      </c>
      <c r="E35" s="34" t="n">
        <f aca="false">F35</f>
        <v>0</v>
      </c>
      <c r="F35" s="34" t="n">
        <f aca="false">F36</f>
        <v>0</v>
      </c>
      <c r="G35" s="34"/>
      <c r="H35" s="34"/>
      <c r="I35" s="34"/>
      <c r="J35" s="41"/>
      <c r="K35" s="41"/>
      <c r="L35" s="34"/>
      <c r="M35" s="34"/>
      <c r="N35" s="34"/>
      <c r="O35" s="34"/>
      <c r="P35" s="41" t="n">
        <f aca="false">E35+J35</f>
        <v>0</v>
      </c>
      <c r="Q35" s="31" t="n">
        <f aca="false">SUBTOTAL(9,E35:P35)</f>
        <v>0</v>
      </c>
    </row>
    <row r="36" customFormat="false" ht="56.25" hidden="true" customHeight="false" outlineLevel="0" collapsed="false">
      <c r="A36" s="42" t="s">
        <v>64</v>
      </c>
      <c r="B36" s="42" t="s">
        <v>65</v>
      </c>
      <c r="C36" s="42" t="s">
        <v>66</v>
      </c>
      <c r="D36" s="33" t="s">
        <v>67</v>
      </c>
      <c r="E36" s="34" t="n">
        <f aca="false">F36</f>
        <v>0</v>
      </c>
      <c r="F36" s="34"/>
      <c r="G36" s="34"/>
      <c r="H36" s="34"/>
      <c r="I36" s="34"/>
      <c r="J36" s="41"/>
      <c r="K36" s="41"/>
      <c r="L36" s="34"/>
      <c r="M36" s="34"/>
      <c r="N36" s="34"/>
      <c r="O36" s="34"/>
      <c r="P36" s="41" t="n">
        <f aca="false">E36+J36</f>
        <v>0</v>
      </c>
      <c r="Q36" s="31" t="n">
        <f aca="false">SUBTOTAL(9,E36:P36)</f>
        <v>0</v>
      </c>
    </row>
    <row r="37" s="32" customFormat="true" ht="37.5" hidden="false" customHeight="false" outlineLevel="0" collapsed="false">
      <c r="A37" s="44" t="s">
        <v>68</v>
      </c>
      <c r="B37" s="44"/>
      <c r="C37" s="44"/>
      <c r="D37" s="29" t="s">
        <v>69</v>
      </c>
      <c r="E37" s="30" t="n">
        <f aca="false">E42</f>
        <v>301404843.48</v>
      </c>
      <c r="F37" s="30" t="n">
        <f aca="false">F42</f>
        <v>301404843.48</v>
      </c>
      <c r="G37" s="30" t="n">
        <f aca="false">G42</f>
        <v>199234979</v>
      </c>
      <c r="H37" s="30" t="n">
        <f aca="false">H42</f>
        <v>30178100</v>
      </c>
      <c r="I37" s="30" t="n">
        <f aca="false">I42</f>
        <v>0</v>
      </c>
      <c r="J37" s="30" t="n">
        <f aca="false">J42</f>
        <v>101116967</v>
      </c>
      <c r="K37" s="30" t="n">
        <f aca="false">K42</f>
        <v>89142967</v>
      </c>
      <c r="L37" s="30" t="n">
        <f aca="false">L42</f>
        <v>11724000</v>
      </c>
      <c r="M37" s="30" t="n">
        <f aca="false">M42</f>
        <v>1078800</v>
      </c>
      <c r="N37" s="30" t="n">
        <f aca="false">N42</f>
        <v>795300</v>
      </c>
      <c r="O37" s="30" t="n">
        <f aca="false">O42</f>
        <v>0</v>
      </c>
      <c r="P37" s="30" t="n">
        <f aca="false">P42</f>
        <v>402521810.48</v>
      </c>
      <c r="Q37" s="31"/>
    </row>
    <row r="38" customFormat="false" ht="37.5" hidden="false" customHeight="false" outlineLevel="0" collapsed="false">
      <c r="A38" s="44"/>
      <c r="B38" s="44"/>
      <c r="C38" s="44"/>
      <c r="D38" s="33" t="s">
        <v>28</v>
      </c>
      <c r="E38" s="34" t="n">
        <f aca="false">E43</f>
        <v>107803500</v>
      </c>
      <c r="F38" s="34" t="n">
        <f aca="false">F43</f>
        <v>107803500</v>
      </c>
      <c r="G38" s="34" t="n">
        <f aca="false">G43</f>
        <v>88363500</v>
      </c>
      <c r="H38" s="34" t="n">
        <f aca="false">H43</f>
        <v>0</v>
      </c>
      <c r="I38" s="34" t="n">
        <f aca="false">I43</f>
        <v>0</v>
      </c>
      <c r="J38" s="34" t="n">
        <f aca="false">J43</f>
        <v>44630523</v>
      </c>
      <c r="K38" s="34" t="n">
        <f aca="false">K43</f>
        <v>44630523</v>
      </c>
      <c r="L38" s="34" t="n">
        <f aca="false">L43</f>
        <v>0</v>
      </c>
      <c r="M38" s="34" t="n">
        <f aca="false">M43</f>
        <v>0</v>
      </c>
      <c r="N38" s="34" t="n">
        <f aca="false">N43</f>
        <v>0</v>
      </c>
      <c r="O38" s="34" t="n">
        <f aca="false">O43</f>
        <v>0</v>
      </c>
      <c r="P38" s="34" t="n">
        <f aca="false">P43</f>
        <v>152434023</v>
      </c>
      <c r="Q38" s="31"/>
    </row>
    <row r="39" customFormat="false" ht="56.25" hidden="false" customHeight="false" outlineLevel="0" collapsed="false">
      <c r="A39" s="44"/>
      <c r="B39" s="44"/>
      <c r="C39" s="44"/>
      <c r="D39" s="33" t="s">
        <v>70</v>
      </c>
      <c r="E39" s="34" t="n">
        <f aca="false">E44</f>
        <v>2463648</v>
      </c>
      <c r="F39" s="34" t="n">
        <f aca="false">F44</f>
        <v>2463648</v>
      </c>
      <c r="G39" s="34" t="n">
        <f aca="false">G44</f>
        <v>911915</v>
      </c>
      <c r="H39" s="34" t="n">
        <f aca="false">H44</f>
        <v>0</v>
      </c>
      <c r="I39" s="34" t="n">
        <f aca="false">I44</f>
        <v>0</v>
      </c>
      <c r="J39" s="34" t="n">
        <f aca="false">J44</f>
        <v>468844</v>
      </c>
      <c r="K39" s="34" t="n">
        <f aca="false">K44</f>
        <v>468844</v>
      </c>
      <c r="L39" s="34" t="n">
        <f aca="false">L44</f>
        <v>0</v>
      </c>
      <c r="M39" s="34" t="n">
        <f aca="false">M44</f>
        <v>0</v>
      </c>
      <c r="N39" s="34" t="n">
        <f aca="false">N44</f>
        <v>0</v>
      </c>
      <c r="O39" s="34" t="n">
        <f aca="false">O44</f>
        <v>0</v>
      </c>
      <c r="P39" s="34" t="n">
        <f aca="false">P44</f>
        <v>2932492</v>
      </c>
      <c r="Q39" s="31"/>
    </row>
    <row r="40" customFormat="false" ht="37.5" hidden="false" customHeight="false" outlineLevel="0" collapsed="false">
      <c r="A40" s="44"/>
      <c r="B40" s="44"/>
      <c r="C40" s="44"/>
      <c r="D40" s="33" t="s">
        <v>71</v>
      </c>
      <c r="E40" s="34" t="n">
        <f aca="false">E45</f>
        <v>2981864.44</v>
      </c>
      <c r="F40" s="34" t="n">
        <f aca="false">F45</f>
        <v>2981864.44</v>
      </c>
      <c r="G40" s="34" t="n">
        <f aca="false">G45</f>
        <v>2444200</v>
      </c>
      <c r="H40" s="34" t="n">
        <f aca="false">H45</f>
        <v>0</v>
      </c>
      <c r="I40" s="34" t="n">
        <f aca="false">I45</f>
        <v>0</v>
      </c>
      <c r="J40" s="34" t="n">
        <f aca="false">J45</f>
        <v>0</v>
      </c>
      <c r="K40" s="34" t="n">
        <f aca="false">K45</f>
        <v>0</v>
      </c>
      <c r="L40" s="34" t="n">
        <f aca="false">L45</f>
        <v>0</v>
      </c>
      <c r="M40" s="34" t="n">
        <f aca="false">M45</f>
        <v>0</v>
      </c>
      <c r="N40" s="34" t="n">
        <f aca="false">N45</f>
        <v>0</v>
      </c>
      <c r="O40" s="34" t="n">
        <f aca="false">O45</f>
        <v>0</v>
      </c>
      <c r="P40" s="34" t="n">
        <f aca="false">P45</f>
        <v>2981864.44</v>
      </c>
      <c r="Q40" s="31"/>
    </row>
    <row r="41" customFormat="false" ht="56.25" hidden="false" customHeight="false" outlineLevel="0" collapsed="false">
      <c r="A41" s="44"/>
      <c r="B41" s="44"/>
      <c r="C41" s="44"/>
      <c r="D41" s="33" t="s">
        <v>72</v>
      </c>
      <c r="E41" s="34" t="n">
        <f aca="false">E46</f>
        <v>746913</v>
      </c>
      <c r="F41" s="34" t="n">
        <f aca="false">F46</f>
        <v>746913</v>
      </c>
      <c r="G41" s="34" t="n">
        <f aca="false">G46</f>
        <v>612224</v>
      </c>
      <c r="H41" s="34" t="n">
        <f aca="false">H46</f>
        <v>0</v>
      </c>
      <c r="I41" s="34" t="n">
        <f aca="false">I46</f>
        <v>0</v>
      </c>
      <c r="J41" s="34" t="n">
        <f aca="false">J46</f>
        <v>0</v>
      </c>
      <c r="K41" s="34" t="n">
        <f aca="false">K46</f>
        <v>0</v>
      </c>
      <c r="L41" s="34" t="n">
        <f aca="false">L46</f>
        <v>0</v>
      </c>
      <c r="M41" s="34" t="n">
        <f aca="false">M46</f>
        <v>0</v>
      </c>
      <c r="N41" s="34" t="n">
        <f aca="false">N46</f>
        <v>0</v>
      </c>
      <c r="O41" s="34" t="n">
        <f aca="false">O46</f>
        <v>0</v>
      </c>
      <c r="P41" s="34" t="n">
        <f aca="false">P46</f>
        <v>746913</v>
      </c>
      <c r="Q41" s="31"/>
    </row>
    <row r="42" customFormat="false" ht="24" hidden="false" customHeight="true" outlineLevel="0" collapsed="false">
      <c r="A42" s="42" t="s">
        <v>73</v>
      </c>
      <c r="B42" s="42"/>
      <c r="C42" s="42"/>
      <c r="D42" s="36" t="s">
        <v>74</v>
      </c>
      <c r="E42" s="34" t="n">
        <f aca="false">E47+E48+E50+E55+E58+E61+E62+E63+E64+E73+E78+E79+E69+E80</f>
        <v>301404843.48</v>
      </c>
      <c r="F42" s="34" t="n">
        <f aca="false">F47+F48+F50+F55+F58+F61+F62+F63+F64+F73+F78+F79+F69</f>
        <v>301404843.48</v>
      </c>
      <c r="G42" s="34" t="n">
        <f aca="false">G47+G48+G50+G55+G58+G61+G62+G63+G64+G73+G78+G79+G69</f>
        <v>199234979</v>
      </c>
      <c r="H42" s="34" t="n">
        <f aca="false">H47+H48+H50+H55+H58+H61+H62+H63+H64+H73+H78+H79+H69</f>
        <v>30178100</v>
      </c>
      <c r="I42" s="34" t="n">
        <f aca="false">I47+I48+I50+I55+I58+I61+I62+I63+I64+I73+I78+I79+I69</f>
        <v>0</v>
      </c>
      <c r="J42" s="34" t="n">
        <f aca="false">J47+J48+J50+J55+J58+J61+J62+J63+J64+J73+J78+J79+J69+J71+J80</f>
        <v>101116967</v>
      </c>
      <c r="K42" s="34" t="n">
        <f aca="false">K47+K48+K50+K55+K58+K61+K62+K63+K64+K73+K78+K79+K69+K71</f>
        <v>89142967</v>
      </c>
      <c r="L42" s="34" t="n">
        <f aca="false">L47+L48+L50+L55+L58+L61+L62+L63+L64+L73+L78+L79+L69+L71</f>
        <v>11724000</v>
      </c>
      <c r="M42" s="34" t="n">
        <f aca="false">M47+M48+M50+M55+M58+M61+M62+M63+M64+M73+M78+M79+M69+M71</f>
        <v>1078800</v>
      </c>
      <c r="N42" s="34" t="n">
        <f aca="false">N47+N48+N50+N55+N58+N61+N62+N63+N64+N73+N78+N79+N69+N71</f>
        <v>795300</v>
      </c>
      <c r="O42" s="34" t="n">
        <f aca="false">O47+O48+O50+O55+O58+O61+O62+O63+O64+O73+O78+O79+O69+O71</f>
        <v>0</v>
      </c>
      <c r="P42" s="34" t="n">
        <f aca="false">P47+P48+P50+P55+P58+P61+P62+P63+P64+P73+P78+P79+P69+P71+P80</f>
        <v>402521810.48</v>
      </c>
      <c r="Q42" s="31"/>
    </row>
    <row r="43" customFormat="false" ht="37.5" hidden="false" customHeight="false" outlineLevel="0" collapsed="false">
      <c r="A43" s="44"/>
      <c r="B43" s="44"/>
      <c r="C43" s="44"/>
      <c r="D43" s="33" t="s">
        <v>28</v>
      </c>
      <c r="E43" s="34" t="n">
        <f aca="false">E51+E56+E59+E74</f>
        <v>107803500</v>
      </c>
      <c r="F43" s="34" t="n">
        <f aca="false">F51+F56+F59+F74</f>
        <v>107803500</v>
      </c>
      <c r="G43" s="34" t="n">
        <f aca="false">G51+G56+G59+G74</f>
        <v>88363500</v>
      </c>
      <c r="H43" s="34" t="n">
        <f aca="false">H51+H56+H59+H74</f>
        <v>0</v>
      </c>
      <c r="I43" s="34" t="n">
        <f aca="false">I51+I56+I59+I74</f>
        <v>0</v>
      </c>
      <c r="J43" s="34" t="n">
        <f aca="false">J51+J56+J59+J74</f>
        <v>44630523</v>
      </c>
      <c r="K43" s="34" t="n">
        <f aca="false">K51+K56+K59+K74</f>
        <v>44630523</v>
      </c>
      <c r="L43" s="34" t="n">
        <f aca="false">L51+L56+L59+L74</f>
        <v>0</v>
      </c>
      <c r="M43" s="34" t="n">
        <f aca="false">M51+M56+M59+M74</f>
        <v>0</v>
      </c>
      <c r="N43" s="34" t="n">
        <f aca="false">N51+N56+N59+N74</f>
        <v>0</v>
      </c>
      <c r="O43" s="34" t="n">
        <f aca="false">O51+O56+O59+O74</f>
        <v>0</v>
      </c>
      <c r="P43" s="34" t="n">
        <f aca="false">P51+P56+P59+P74</f>
        <v>152434023</v>
      </c>
      <c r="Q43" s="31"/>
    </row>
    <row r="44" customFormat="false" ht="56.25" hidden="false" customHeight="false" outlineLevel="0" collapsed="false">
      <c r="A44" s="44"/>
      <c r="B44" s="44"/>
      <c r="C44" s="44"/>
      <c r="D44" s="33" t="s">
        <v>70</v>
      </c>
      <c r="E44" s="34" t="n">
        <f aca="false">E52+E65+E49+E70</f>
        <v>2463648</v>
      </c>
      <c r="F44" s="34" t="n">
        <f aca="false">F52+F65+F49+F70</f>
        <v>2463648</v>
      </c>
      <c r="G44" s="34" t="n">
        <f aca="false">G52+G65+G49+G70</f>
        <v>911915</v>
      </c>
      <c r="H44" s="34" t="n">
        <f aca="false">H52+H65+H49+H70</f>
        <v>0</v>
      </c>
      <c r="I44" s="34" t="n">
        <f aca="false">I52+I65+I49+I70</f>
        <v>0</v>
      </c>
      <c r="J44" s="34" t="n">
        <f aca="false">J52+J65+J49+J70</f>
        <v>468844</v>
      </c>
      <c r="K44" s="34" t="n">
        <f aca="false">K52+K65+K49+K70</f>
        <v>468844</v>
      </c>
      <c r="L44" s="34" t="n">
        <f aca="false">L52+L65+L49+L70</f>
        <v>0</v>
      </c>
      <c r="M44" s="34" t="n">
        <f aca="false">M52+M65+M49+M70</f>
        <v>0</v>
      </c>
      <c r="N44" s="34" t="n">
        <f aca="false">N52+N65+N49+N70</f>
        <v>0</v>
      </c>
      <c r="O44" s="34" t="n">
        <f aca="false">O52+O65+O49+O70</f>
        <v>0</v>
      </c>
      <c r="P44" s="34" t="n">
        <f aca="false">P52+P65+P49+P70</f>
        <v>2932492</v>
      </c>
      <c r="Q44" s="31"/>
    </row>
    <row r="45" customFormat="false" ht="37.5" hidden="false" customHeight="false" outlineLevel="0" collapsed="false">
      <c r="A45" s="44"/>
      <c r="B45" s="44"/>
      <c r="C45" s="44"/>
      <c r="D45" s="33" t="s">
        <v>71</v>
      </c>
      <c r="E45" s="34" t="n">
        <f aca="false">E53</f>
        <v>2981864.44</v>
      </c>
      <c r="F45" s="34" t="n">
        <f aca="false">F53</f>
        <v>2981864.44</v>
      </c>
      <c r="G45" s="34" t="n">
        <f aca="false">G53</f>
        <v>2444200</v>
      </c>
      <c r="H45" s="34" t="n">
        <f aca="false">H53</f>
        <v>0</v>
      </c>
      <c r="I45" s="34" t="n">
        <f aca="false">I53</f>
        <v>0</v>
      </c>
      <c r="J45" s="34" t="n">
        <f aca="false">J53</f>
        <v>0</v>
      </c>
      <c r="K45" s="34" t="n">
        <f aca="false">K53</f>
        <v>0</v>
      </c>
      <c r="L45" s="34" t="n">
        <f aca="false">L53</f>
        <v>0</v>
      </c>
      <c r="M45" s="34" t="n">
        <f aca="false">M53</f>
        <v>0</v>
      </c>
      <c r="N45" s="34" t="n">
        <f aca="false">N53</f>
        <v>0</v>
      </c>
      <c r="O45" s="34" t="n">
        <f aca="false">O53</f>
        <v>0</v>
      </c>
      <c r="P45" s="34" t="n">
        <f aca="false">P53</f>
        <v>2981864.44</v>
      </c>
      <c r="Q45" s="31"/>
    </row>
    <row r="46" customFormat="false" ht="56.25" hidden="false" customHeight="false" outlineLevel="0" collapsed="false">
      <c r="A46" s="44"/>
      <c r="B46" s="44"/>
      <c r="C46" s="44"/>
      <c r="D46" s="33" t="s">
        <v>72</v>
      </c>
      <c r="E46" s="34" t="n">
        <f aca="false">E54</f>
        <v>746913</v>
      </c>
      <c r="F46" s="34" t="n">
        <f aca="false">F54</f>
        <v>746913</v>
      </c>
      <c r="G46" s="34" t="n">
        <f aca="false">G54</f>
        <v>612224</v>
      </c>
      <c r="H46" s="34" t="n">
        <f aca="false">H54</f>
        <v>0</v>
      </c>
      <c r="I46" s="34" t="n">
        <f aca="false">I54</f>
        <v>0</v>
      </c>
      <c r="J46" s="34" t="n">
        <f aca="false">J54</f>
        <v>0</v>
      </c>
      <c r="K46" s="34" t="n">
        <f aca="false">K54</f>
        <v>0</v>
      </c>
      <c r="L46" s="34" t="n">
        <f aca="false">L54</f>
        <v>0</v>
      </c>
      <c r="M46" s="34" t="n">
        <f aca="false">M54</f>
        <v>0</v>
      </c>
      <c r="N46" s="34" t="n">
        <f aca="false">N54</f>
        <v>0</v>
      </c>
      <c r="O46" s="34" t="n">
        <f aca="false">O54</f>
        <v>0</v>
      </c>
      <c r="P46" s="34" t="n">
        <f aca="false">P54</f>
        <v>746913</v>
      </c>
      <c r="Q46" s="31"/>
    </row>
    <row r="47" customFormat="false" ht="75" hidden="false" customHeight="false" outlineLevel="0" collapsed="false">
      <c r="A47" s="42" t="s">
        <v>75</v>
      </c>
      <c r="B47" s="42" t="s">
        <v>76</v>
      </c>
      <c r="C47" s="42" t="s">
        <v>32</v>
      </c>
      <c r="D47" s="33" t="s">
        <v>77</v>
      </c>
      <c r="E47" s="34" t="n">
        <f aca="false">F47+I47</f>
        <v>2668500</v>
      </c>
      <c r="F47" s="41" t="n">
        <f aca="false">2627300+41200</f>
        <v>2668500</v>
      </c>
      <c r="G47" s="41" t="n">
        <f aca="false">2065800+28400</f>
        <v>2094200</v>
      </c>
      <c r="H47" s="41" t="n">
        <v>79000</v>
      </c>
      <c r="I47" s="41"/>
      <c r="J47" s="41" t="n">
        <f aca="false">L47+O47+K47</f>
        <v>0</v>
      </c>
      <c r="K47" s="41"/>
      <c r="L47" s="41"/>
      <c r="M47" s="41"/>
      <c r="N47" s="41"/>
      <c r="O47" s="41"/>
      <c r="P47" s="41" t="n">
        <f aca="false">J47+E47</f>
        <v>2668500</v>
      </c>
      <c r="Q47" s="31"/>
    </row>
    <row r="48" s="40" customFormat="true" ht="18.75" hidden="false" customHeight="false" outlineLevel="0" collapsed="false">
      <c r="A48" s="45" t="s">
        <v>78</v>
      </c>
      <c r="B48" s="45" t="s">
        <v>79</v>
      </c>
      <c r="C48" s="45" t="s">
        <v>80</v>
      </c>
      <c r="D48" s="37" t="s">
        <v>81</v>
      </c>
      <c r="E48" s="38" t="n">
        <f aca="false">F48+I48</f>
        <v>108266900</v>
      </c>
      <c r="F48" s="39" t="n">
        <v>108266900</v>
      </c>
      <c r="G48" s="39" t="n">
        <v>68463384</v>
      </c>
      <c r="H48" s="39" t="n">
        <v>12484100</v>
      </c>
      <c r="I48" s="39"/>
      <c r="J48" s="39" t="n">
        <f aca="false">L48+O48+K48</f>
        <v>11528100</v>
      </c>
      <c r="K48" s="39" t="n">
        <v>3942300</v>
      </c>
      <c r="L48" s="39" t="n">
        <v>7585800</v>
      </c>
      <c r="M48" s="39" t="n">
        <v>53900</v>
      </c>
      <c r="N48" s="39"/>
      <c r="O48" s="39"/>
      <c r="P48" s="39" t="n">
        <f aca="false">J48+E48</f>
        <v>119795000</v>
      </c>
      <c r="Q48" s="31"/>
    </row>
    <row r="49" customFormat="false" ht="56.25" hidden="false" customHeight="false" outlineLevel="0" collapsed="false">
      <c r="A49" s="42"/>
      <c r="B49" s="42"/>
      <c r="C49" s="42"/>
      <c r="D49" s="33" t="s">
        <v>82</v>
      </c>
      <c r="E49" s="34" t="n">
        <f aca="false">F49+I49</f>
        <v>52000</v>
      </c>
      <c r="F49" s="34" t="n">
        <f aca="false">52000+50000-50000</f>
        <v>52000</v>
      </c>
      <c r="G49" s="34" t="n">
        <f aca="false">42600-40984</f>
        <v>1616</v>
      </c>
      <c r="H49" s="34"/>
      <c r="I49" s="34"/>
      <c r="J49" s="41" t="n">
        <f aca="false">K49</f>
        <v>49600</v>
      </c>
      <c r="K49" s="41" t="n">
        <f aca="false">26000+23600</f>
        <v>49600</v>
      </c>
      <c r="L49" s="34"/>
      <c r="M49" s="34"/>
      <c r="N49" s="34"/>
      <c r="O49" s="34"/>
      <c r="P49" s="41" t="n">
        <f aca="false">J49+E49</f>
        <v>101600</v>
      </c>
      <c r="Q49" s="31"/>
    </row>
    <row r="50" customFormat="false" ht="75" hidden="false" customHeight="false" outlineLevel="0" collapsed="false">
      <c r="A50" s="42" t="s">
        <v>83</v>
      </c>
      <c r="B50" s="42" t="s">
        <v>84</v>
      </c>
      <c r="C50" s="42" t="s">
        <v>85</v>
      </c>
      <c r="D50" s="33" t="s">
        <v>86</v>
      </c>
      <c r="E50" s="34" t="n">
        <f aca="false">F50+I50</f>
        <v>165820943.48</v>
      </c>
      <c r="F50" s="41" t="n">
        <v>165820943.48</v>
      </c>
      <c r="G50" s="41" t="n">
        <v>111575195</v>
      </c>
      <c r="H50" s="41" t="n">
        <v>15354300</v>
      </c>
      <c r="I50" s="41"/>
      <c r="J50" s="41" t="n">
        <f aca="false">L50+O50+K50</f>
        <v>2297244</v>
      </c>
      <c r="K50" s="41" t="n">
        <v>1225744</v>
      </c>
      <c r="L50" s="41" t="n">
        <v>1071500</v>
      </c>
      <c r="M50" s="41" t="n">
        <v>130400</v>
      </c>
      <c r="N50" s="41" t="n">
        <v>249500</v>
      </c>
      <c r="O50" s="41"/>
      <c r="P50" s="41" t="n">
        <f aca="false">J50+E50</f>
        <v>168118187.48</v>
      </c>
      <c r="Q50" s="31"/>
    </row>
    <row r="51" customFormat="false" ht="37.5" hidden="false" customHeight="false" outlineLevel="0" collapsed="false">
      <c r="A51" s="42"/>
      <c r="B51" s="42"/>
      <c r="C51" s="42"/>
      <c r="D51" s="33" t="s">
        <v>87</v>
      </c>
      <c r="E51" s="34" t="n">
        <f aca="false">F51+I51</f>
        <v>107803500</v>
      </c>
      <c r="F51" s="41" t="n">
        <v>107803500</v>
      </c>
      <c r="G51" s="41" t="n">
        <v>88363500</v>
      </c>
      <c r="H51" s="41"/>
      <c r="I51" s="41"/>
      <c r="J51" s="41" t="n">
        <f aca="false">L51+O51+K51</f>
        <v>0</v>
      </c>
      <c r="K51" s="41"/>
      <c r="L51" s="41"/>
      <c r="M51" s="41"/>
      <c r="N51" s="41"/>
      <c r="O51" s="41"/>
      <c r="P51" s="41" t="n">
        <f aca="false">J51+E51</f>
        <v>107803500</v>
      </c>
      <c r="Q51" s="31"/>
    </row>
    <row r="52" customFormat="false" ht="56.25" hidden="false" customHeight="false" outlineLevel="0" collapsed="false">
      <c r="A52" s="42"/>
      <c r="B52" s="42"/>
      <c r="C52" s="42"/>
      <c r="D52" s="33" t="s">
        <v>70</v>
      </c>
      <c r="E52" s="34" t="n">
        <f aca="false">F52+I52</f>
        <v>1472948</v>
      </c>
      <c r="F52" s="41" t="n">
        <f aca="false">181200+1286148+14995.04-9395.04</f>
        <v>1472948</v>
      </c>
      <c r="G52" s="41" t="n">
        <f aca="false">148600-7701</f>
        <v>140899</v>
      </c>
      <c r="H52" s="41"/>
      <c r="I52" s="41"/>
      <c r="J52" s="41" t="n">
        <f aca="false">L52+O52+K52</f>
        <v>419244</v>
      </c>
      <c r="K52" s="41" t="n">
        <f aca="false">96000+338644-15400</f>
        <v>419244</v>
      </c>
      <c r="L52" s="41"/>
      <c r="M52" s="41"/>
      <c r="N52" s="41"/>
      <c r="O52" s="41"/>
      <c r="P52" s="41" t="n">
        <f aca="false">J52+E52</f>
        <v>1892192</v>
      </c>
      <c r="Q52" s="31"/>
    </row>
    <row r="53" customFormat="false" ht="37.5" hidden="false" customHeight="false" outlineLevel="0" collapsed="false">
      <c r="A53" s="42"/>
      <c r="B53" s="42"/>
      <c r="C53" s="42"/>
      <c r="D53" s="33" t="s">
        <v>71</v>
      </c>
      <c r="E53" s="34" t="n">
        <f aca="false">F53</f>
        <v>2981864.44</v>
      </c>
      <c r="F53" s="41" t="n">
        <v>2981864.44</v>
      </c>
      <c r="G53" s="41" t="n">
        <v>2444200</v>
      </c>
      <c r="H53" s="41"/>
      <c r="I53" s="41"/>
      <c r="J53" s="41"/>
      <c r="K53" s="41"/>
      <c r="L53" s="41"/>
      <c r="M53" s="41"/>
      <c r="N53" s="41"/>
      <c r="O53" s="41"/>
      <c r="P53" s="41" t="n">
        <f aca="false">J53+E53</f>
        <v>2981864.44</v>
      </c>
      <c r="Q53" s="31"/>
    </row>
    <row r="54" customFormat="false" ht="56.25" hidden="false" customHeight="false" outlineLevel="0" collapsed="false">
      <c r="A54" s="42"/>
      <c r="B54" s="42"/>
      <c r="C54" s="42"/>
      <c r="D54" s="33" t="s">
        <v>72</v>
      </c>
      <c r="E54" s="34" t="n">
        <f aca="false">F54</f>
        <v>746913</v>
      </c>
      <c r="F54" s="41" t="n">
        <v>746913</v>
      </c>
      <c r="G54" s="41" t="n">
        <v>612224</v>
      </c>
      <c r="H54" s="41"/>
      <c r="I54" s="41"/>
      <c r="J54" s="41" t="n">
        <f aca="false">K54</f>
        <v>0</v>
      </c>
      <c r="K54" s="41"/>
      <c r="L54" s="41"/>
      <c r="M54" s="41"/>
      <c r="N54" s="41"/>
      <c r="O54" s="41"/>
      <c r="P54" s="41" t="n">
        <f aca="false">J54+E54</f>
        <v>746913</v>
      </c>
      <c r="Q54" s="31"/>
    </row>
    <row r="55" customFormat="false" ht="37.5" hidden="true" customHeight="false" outlineLevel="0" collapsed="false">
      <c r="A55" s="42" t="s">
        <v>88</v>
      </c>
      <c r="B55" s="42" t="s">
        <v>89</v>
      </c>
      <c r="C55" s="42" t="s">
        <v>85</v>
      </c>
      <c r="D55" s="33" t="s">
        <v>90</v>
      </c>
      <c r="E55" s="34" t="n">
        <f aca="false">F55+I55</f>
        <v>0</v>
      </c>
      <c r="F55" s="41"/>
      <c r="G55" s="41"/>
      <c r="H55" s="41"/>
      <c r="I55" s="41"/>
      <c r="J55" s="41" t="n">
        <f aca="false">L55+O55+K55</f>
        <v>0</v>
      </c>
      <c r="K55" s="41"/>
      <c r="L55" s="41"/>
      <c r="M55" s="41"/>
      <c r="N55" s="41"/>
      <c r="O55" s="41"/>
      <c r="P55" s="41" t="n">
        <f aca="false">J55+E55</f>
        <v>0</v>
      </c>
      <c r="Q55" s="31" t="n">
        <f aca="false">SUBTOTAL(9,E55:P55)</f>
        <v>0</v>
      </c>
    </row>
    <row r="56" customFormat="false" ht="37.5" hidden="true" customHeight="false" outlineLevel="0" collapsed="false">
      <c r="A56" s="42"/>
      <c r="B56" s="42"/>
      <c r="C56" s="42"/>
      <c r="D56" s="33" t="s">
        <v>87</v>
      </c>
      <c r="E56" s="34" t="n">
        <f aca="false">F56+I56</f>
        <v>0</v>
      </c>
      <c r="F56" s="41"/>
      <c r="G56" s="41"/>
      <c r="H56" s="41"/>
      <c r="I56" s="41"/>
      <c r="J56" s="41" t="n">
        <f aca="false">L56+O56+K56</f>
        <v>0</v>
      </c>
      <c r="K56" s="41"/>
      <c r="L56" s="41"/>
      <c r="M56" s="41"/>
      <c r="N56" s="41"/>
      <c r="O56" s="41"/>
      <c r="P56" s="41" t="n">
        <f aca="false">J56+E56</f>
        <v>0</v>
      </c>
      <c r="Q56" s="31" t="n">
        <f aca="false">SUBTOTAL(9,E56:P56)</f>
        <v>0</v>
      </c>
    </row>
    <row r="57" customFormat="false" ht="37.5" hidden="true" customHeight="false" outlineLevel="0" collapsed="false">
      <c r="A57" s="42"/>
      <c r="B57" s="42"/>
      <c r="C57" s="42"/>
      <c r="D57" s="33" t="s">
        <v>71</v>
      </c>
      <c r="E57" s="34" t="n">
        <f aca="false">F57+I57</f>
        <v>0</v>
      </c>
      <c r="F57" s="41"/>
      <c r="G57" s="41"/>
      <c r="H57" s="41"/>
      <c r="I57" s="41"/>
      <c r="J57" s="41" t="n">
        <f aca="false">L57+O57+K57</f>
        <v>0</v>
      </c>
      <c r="K57" s="41"/>
      <c r="L57" s="41"/>
      <c r="M57" s="41"/>
      <c r="N57" s="41"/>
      <c r="O57" s="41"/>
      <c r="P57" s="41" t="n">
        <f aca="false">J57+E57</f>
        <v>0</v>
      </c>
      <c r="Q57" s="31" t="n">
        <f aca="false">SUBTOTAL(9,E57:P57)</f>
        <v>0</v>
      </c>
    </row>
    <row r="58" customFormat="false" ht="75" hidden="true" customHeight="false" outlineLevel="0" collapsed="false">
      <c r="A58" s="42" t="s">
        <v>91</v>
      </c>
      <c r="B58" s="42" t="s">
        <v>92</v>
      </c>
      <c r="C58" s="42" t="s">
        <v>93</v>
      </c>
      <c r="D58" s="33" t="s">
        <v>94</v>
      </c>
      <c r="E58" s="34" t="n">
        <f aca="false">F58+I58</f>
        <v>0</v>
      </c>
      <c r="F58" s="41"/>
      <c r="G58" s="41"/>
      <c r="H58" s="41"/>
      <c r="I58" s="41"/>
      <c r="J58" s="41" t="n">
        <f aca="false">L58+O58+K58</f>
        <v>0</v>
      </c>
      <c r="K58" s="41"/>
      <c r="L58" s="41"/>
      <c r="M58" s="41"/>
      <c r="N58" s="41"/>
      <c r="O58" s="41"/>
      <c r="P58" s="41" t="n">
        <f aca="false">J58+E58</f>
        <v>0</v>
      </c>
      <c r="Q58" s="31" t="n">
        <f aca="false">SUBTOTAL(9,E58:P58)</f>
        <v>0</v>
      </c>
    </row>
    <row r="59" customFormat="false" ht="37.5" hidden="true" customHeight="false" outlineLevel="0" collapsed="false">
      <c r="A59" s="42"/>
      <c r="B59" s="42"/>
      <c r="C59" s="42"/>
      <c r="D59" s="33" t="s">
        <v>28</v>
      </c>
      <c r="E59" s="34" t="n">
        <f aca="false">F59+I59</f>
        <v>0</v>
      </c>
      <c r="F59" s="41"/>
      <c r="G59" s="41"/>
      <c r="H59" s="41"/>
      <c r="I59" s="41"/>
      <c r="J59" s="41" t="n">
        <f aca="false">L59+O59+K59</f>
        <v>0</v>
      </c>
      <c r="K59" s="41"/>
      <c r="L59" s="41"/>
      <c r="M59" s="41"/>
      <c r="N59" s="41"/>
      <c r="O59" s="41"/>
      <c r="P59" s="41" t="n">
        <f aca="false">J59+E59</f>
        <v>0</v>
      </c>
      <c r="Q59" s="31" t="n">
        <f aca="false">SUBTOTAL(9,E59:P59)</f>
        <v>0</v>
      </c>
    </row>
    <row r="60" customFormat="false" ht="37.5" hidden="true" customHeight="false" outlineLevel="0" collapsed="false">
      <c r="A60" s="42"/>
      <c r="B60" s="42"/>
      <c r="C60" s="42"/>
      <c r="D60" s="33" t="s">
        <v>71</v>
      </c>
      <c r="E60" s="34" t="n">
        <f aca="false">F60+I60</f>
        <v>0</v>
      </c>
      <c r="F60" s="41"/>
      <c r="G60" s="41"/>
      <c r="H60" s="41"/>
      <c r="I60" s="41"/>
      <c r="J60" s="41" t="n">
        <f aca="false">L60+O60+K60</f>
        <v>0</v>
      </c>
      <c r="K60" s="41"/>
      <c r="L60" s="41"/>
      <c r="M60" s="41"/>
      <c r="N60" s="41"/>
      <c r="O60" s="41"/>
      <c r="P60" s="41" t="n">
        <f aca="false">J60+E60</f>
        <v>0</v>
      </c>
      <c r="Q60" s="31" t="n">
        <f aca="false">SUBTOTAL(9,E60:P60)</f>
        <v>0</v>
      </c>
    </row>
    <row r="61" customFormat="false" ht="56.25" hidden="false" customHeight="false" outlineLevel="0" collapsed="false">
      <c r="A61" s="42" t="s">
        <v>95</v>
      </c>
      <c r="B61" s="42" t="s">
        <v>96</v>
      </c>
      <c r="C61" s="42" t="s">
        <v>97</v>
      </c>
      <c r="D61" s="33" t="s">
        <v>98</v>
      </c>
      <c r="E61" s="34" t="n">
        <f aca="false">F61+I61</f>
        <v>9639100</v>
      </c>
      <c r="F61" s="41" t="n">
        <v>9639100</v>
      </c>
      <c r="G61" s="41" t="n">
        <v>6289600</v>
      </c>
      <c r="H61" s="41" t="n">
        <v>1588200</v>
      </c>
      <c r="I61" s="41"/>
      <c r="J61" s="41" t="n">
        <f aca="false">L61+O61+K61</f>
        <v>2970200</v>
      </c>
      <c r="K61" s="41"/>
      <c r="L61" s="41" t="n">
        <v>2970200</v>
      </c>
      <c r="M61" s="41" t="n">
        <v>894500</v>
      </c>
      <c r="N61" s="41" t="n">
        <v>543600</v>
      </c>
      <c r="O61" s="41"/>
      <c r="P61" s="41" t="n">
        <f aca="false">J61+E61</f>
        <v>12609300</v>
      </c>
      <c r="Q61" s="31"/>
    </row>
    <row r="62" customFormat="false" ht="37.5" hidden="false" customHeight="false" outlineLevel="0" collapsed="false">
      <c r="A62" s="42" t="s">
        <v>99</v>
      </c>
      <c r="B62" s="42" t="s">
        <v>100</v>
      </c>
      <c r="C62" s="42" t="s">
        <v>101</v>
      </c>
      <c r="D62" s="33" t="s">
        <v>102</v>
      </c>
      <c r="E62" s="34" t="n">
        <f aca="false">F62+I62</f>
        <v>167800</v>
      </c>
      <c r="F62" s="34" t="n">
        <v>167800</v>
      </c>
      <c r="G62" s="34"/>
      <c r="H62" s="34"/>
      <c r="I62" s="34"/>
      <c r="J62" s="41" t="n">
        <f aca="false">L62+O62+K62</f>
        <v>0</v>
      </c>
      <c r="K62" s="41"/>
      <c r="L62" s="34"/>
      <c r="M62" s="34"/>
      <c r="N62" s="34"/>
      <c r="O62" s="34"/>
      <c r="P62" s="41" t="n">
        <f aca="false">J62+E62</f>
        <v>167800</v>
      </c>
      <c r="Q62" s="31"/>
    </row>
    <row r="63" customFormat="false" ht="37.5" hidden="false" customHeight="false" outlineLevel="0" collapsed="false">
      <c r="A63" s="42" t="s">
        <v>103</v>
      </c>
      <c r="B63" s="42" t="s">
        <v>104</v>
      </c>
      <c r="C63" s="42" t="s">
        <v>105</v>
      </c>
      <c r="D63" s="33" t="s">
        <v>106</v>
      </c>
      <c r="E63" s="34" t="n">
        <f aca="false">F63+I63</f>
        <v>1877400</v>
      </c>
      <c r="F63" s="34" t="n">
        <v>1877400</v>
      </c>
      <c r="G63" s="34" t="n">
        <v>1260600</v>
      </c>
      <c r="H63" s="34" t="n">
        <v>150700</v>
      </c>
      <c r="I63" s="34"/>
      <c r="J63" s="41" t="n">
        <f aca="false">L63+O63+K63</f>
        <v>0</v>
      </c>
      <c r="K63" s="41"/>
      <c r="L63" s="34"/>
      <c r="M63" s="34"/>
      <c r="N63" s="34"/>
      <c r="O63" s="34"/>
      <c r="P63" s="41" t="n">
        <f aca="false">J63+E63</f>
        <v>1877400</v>
      </c>
      <c r="Q63" s="31"/>
    </row>
    <row r="64" customFormat="false" ht="37.5" hidden="false" customHeight="false" outlineLevel="0" collapsed="false">
      <c r="A64" s="42" t="s">
        <v>107</v>
      </c>
      <c r="B64" s="42" t="s">
        <v>108</v>
      </c>
      <c r="C64" s="42"/>
      <c r="D64" s="33" t="s">
        <v>109</v>
      </c>
      <c r="E64" s="34" t="n">
        <f aca="false">E66+E68</f>
        <v>11888400</v>
      </c>
      <c r="F64" s="34" t="n">
        <f aca="false">F66+F68</f>
        <v>11888400</v>
      </c>
      <c r="G64" s="34" t="n">
        <f aca="false">G66+G68</f>
        <v>8713300</v>
      </c>
      <c r="H64" s="34" t="n">
        <f aca="false">H66+H68</f>
        <v>484300</v>
      </c>
      <c r="I64" s="34" t="n">
        <f aca="false">I66+I68</f>
        <v>0</v>
      </c>
      <c r="J64" s="34" t="n">
        <f aca="false">J66+J68</f>
        <v>121500</v>
      </c>
      <c r="K64" s="34" t="n">
        <f aca="false">K66+K68</f>
        <v>25000</v>
      </c>
      <c r="L64" s="34" t="n">
        <f aca="false">L66+L68</f>
        <v>96500</v>
      </c>
      <c r="M64" s="34" t="n">
        <f aca="false">M66+M68</f>
        <v>0</v>
      </c>
      <c r="N64" s="34" t="n">
        <f aca="false">N66+N68</f>
        <v>2200</v>
      </c>
      <c r="O64" s="34" t="n">
        <f aca="false">O66+O68</f>
        <v>0</v>
      </c>
      <c r="P64" s="34" t="n">
        <f aca="false">P66+P68</f>
        <v>12009900</v>
      </c>
      <c r="Q64" s="31"/>
    </row>
    <row r="65" customFormat="false" ht="56.25" hidden="true" customHeight="false" outlineLevel="0" collapsed="false">
      <c r="A65" s="42"/>
      <c r="B65" s="42"/>
      <c r="C65" s="42"/>
      <c r="D65" s="33" t="s">
        <v>70</v>
      </c>
      <c r="E65" s="34" t="n">
        <f aca="false">E67</f>
        <v>0</v>
      </c>
      <c r="F65" s="34" t="n">
        <f aca="false">F67</f>
        <v>0</v>
      </c>
      <c r="G65" s="34" t="n">
        <f aca="false">G67</f>
        <v>0</v>
      </c>
      <c r="H65" s="34" t="n">
        <f aca="false">H67</f>
        <v>0</v>
      </c>
      <c r="I65" s="34" t="n">
        <f aca="false">I67</f>
        <v>0</v>
      </c>
      <c r="J65" s="34" t="n">
        <f aca="false">J67</f>
        <v>0</v>
      </c>
      <c r="K65" s="34" t="n">
        <f aca="false">K67</f>
        <v>0</v>
      </c>
      <c r="L65" s="34" t="n">
        <f aca="false">L67</f>
        <v>0</v>
      </c>
      <c r="M65" s="34" t="n">
        <f aca="false">M67</f>
        <v>0</v>
      </c>
      <c r="N65" s="34" t="n">
        <f aca="false">N67</f>
        <v>0</v>
      </c>
      <c r="O65" s="34" t="n">
        <f aca="false">O67</f>
        <v>0</v>
      </c>
      <c r="P65" s="34" t="n">
        <f aca="false">P67</f>
        <v>0</v>
      </c>
      <c r="Q65" s="31" t="n">
        <f aca="false">SUBTOTAL(9,E65:P65)</f>
        <v>0</v>
      </c>
    </row>
    <row r="66" s="40" customFormat="true" ht="37.5" hidden="false" customHeight="false" outlineLevel="0" collapsed="false">
      <c r="A66" s="45" t="s">
        <v>110</v>
      </c>
      <c r="B66" s="45" t="s">
        <v>111</v>
      </c>
      <c r="C66" s="45" t="s">
        <v>105</v>
      </c>
      <c r="D66" s="37" t="s">
        <v>112</v>
      </c>
      <c r="E66" s="38" t="n">
        <f aca="false">F66+I66</f>
        <v>11835900</v>
      </c>
      <c r="F66" s="38" t="n">
        <v>11835900</v>
      </c>
      <c r="G66" s="38" t="n">
        <v>8713300</v>
      </c>
      <c r="H66" s="38" t="n">
        <v>484300</v>
      </c>
      <c r="I66" s="38"/>
      <c r="J66" s="39" t="n">
        <f aca="false">L66+O66+K66</f>
        <v>121500</v>
      </c>
      <c r="K66" s="39" t="n">
        <v>25000</v>
      </c>
      <c r="L66" s="38" t="n">
        <v>96500</v>
      </c>
      <c r="M66" s="38"/>
      <c r="N66" s="38" t="n">
        <v>2200</v>
      </c>
      <c r="O66" s="38"/>
      <c r="P66" s="39" t="n">
        <f aca="false">J66+E66</f>
        <v>11957400</v>
      </c>
      <c r="Q66" s="31"/>
    </row>
    <row r="67" customFormat="false" ht="56.25" hidden="true" customHeight="false" outlineLevel="0" collapsed="false">
      <c r="A67" s="42"/>
      <c r="B67" s="42"/>
      <c r="C67" s="42"/>
      <c r="D67" s="33" t="s">
        <v>70</v>
      </c>
      <c r="E67" s="34" t="n">
        <f aca="false">F67+I67</f>
        <v>0</v>
      </c>
      <c r="F67" s="34"/>
      <c r="G67" s="34"/>
      <c r="H67" s="34"/>
      <c r="I67" s="34"/>
      <c r="J67" s="41" t="n">
        <f aca="false">L67+O67+K67</f>
        <v>0</v>
      </c>
      <c r="K67" s="41"/>
      <c r="L67" s="34"/>
      <c r="M67" s="34"/>
      <c r="N67" s="34"/>
      <c r="O67" s="34"/>
      <c r="P67" s="41" t="n">
        <f aca="false">J67+E67</f>
        <v>0</v>
      </c>
      <c r="Q67" s="31" t="n">
        <f aca="false">SUBTOTAL(9,E67:P67)</f>
        <v>0</v>
      </c>
    </row>
    <row r="68" s="40" customFormat="true" ht="18.75" hidden="false" customHeight="false" outlineLevel="0" collapsed="false">
      <c r="A68" s="45" t="s">
        <v>113</v>
      </c>
      <c r="B68" s="45" t="s">
        <v>114</v>
      </c>
      <c r="C68" s="45" t="s">
        <v>105</v>
      </c>
      <c r="D68" s="37" t="s">
        <v>115</v>
      </c>
      <c r="E68" s="38" t="n">
        <f aca="false">F68+I68</f>
        <v>52500</v>
      </c>
      <c r="F68" s="38" t="n">
        <v>52500</v>
      </c>
      <c r="G68" s="38"/>
      <c r="H68" s="38"/>
      <c r="I68" s="38"/>
      <c r="J68" s="41" t="n">
        <f aca="false">L68+O68+K68</f>
        <v>0</v>
      </c>
      <c r="K68" s="39"/>
      <c r="L68" s="38"/>
      <c r="M68" s="38"/>
      <c r="N68" s="38"/>
      <c r="O68" s="38"/>
      <c r="P68" s="39" t="n">
        <f aca="false">J68+E68</f>
        <v>52500</v>
      </c>
      <c r="Q68" s="31"/>
    </row>
    <row r="69" s="40" customFormat="true" ht="37.5" hidden="false" customHeight="false" outlineLevel="0" collapsed="false">
      <c r="A69" s="45" t="s">
        <v>116</v>
      </c>
      <c r="B69" s="45" t="s">
        <v>117</v>
      </c>
      <c r="C69" s="45" t="s">
        <v>105</v>
      </c>
      <c r="D69" s="37" t="s">
        <v>118</v>
      </c>
      <c r="E69" s="38" t="n">
        <f aca="false">F69+I69</f>
        <v>1075800</v>
      </c>
      <c r="F69" s="38" t="n">
        <v>1075800</v>
      </c>
      <c r="G69" s="38" t="n">
        <f aca="false">69300+769400</f>
        <v>838700</v>
      </c>
      <c r="H69" s="38" t="n">
        <v>37500</v>
      </c>
      <c r="I69" s="38"/>
      <c r="J69" s="41" t="n">
        <f aca="false">L69+O69+K69</f>
        <v>0</v>
      </c>
      <c r="K69" s="39"/>
      <c r="L69" s="38"/>
      <c r="M69" s="38"/>
      <c r="N69" s="38"/>
      <c r="O69" s="38"/>
      <c r="P69" s="39" t="n">
        <f aca="false">J69+E69</f>
        <v>1075800</v>
      </c>
      <c r="Q69" s="31"/>
    </row>
    <row r="70" s="40" customFormat="true" ht="56.25" hidden="false" customHeight="false" outlineLevel="0" collapsed="false">
      <c r="A70" s="45"/>
      <c r="B70" s="45"/>
      <c r="C70" s="45"/>
      <c r="D70" s="33" t="s">
        <v>82</v>
      </c>
      <c r="E70" s="38" t="n">
        <f aca="false">F70+I70</f>
        <v>938700</v>
      </c>
      <c r="F70" s="38" t="n">
        <v>938700</v>
      </c>
      <c r="G70" s="38" t="n">
        <v>769400</v>
      </c>
      <c r="H70" s="38"/>
      <c r="I70" s="38"/>
      <c r="J70" s="41" t="n">
        <f aca="false">L70+O70+K70</f>
        <v>0</v>
      </c>
      <c r="K70" s="39"/>
      <c r="L70" s="38"/>
      <c r="M70" s="38"/>
      <c r="N70" s="38"/>
      <c r="O70" s="38"/>
      <c r="P70" s="39" t="n">
        <f aca="false">J70+E70</f>
        <v>938700</v>
      </c>
      <c r="Q70" s="31"/>
    </row>
    <row r="71" s="40" customFormat="true" ht="37.5" hidden="false" customHeight="false" outlineLevel="0" collapsed="false">
      <c r="A71" s="45" t="s">
        <v>119</v>
      </c>
      <c r="B71" s="45" t="s">
        <v>120</v>
      </c>
      <c r="C71" s="45"/>
      <c r="D71" s="33" t="s">
        <v>121</v>
      </c>
      <c r="E71" s="38"/>
      <c r="F71" s="38"/>
      <c r="G71" s="38"/>
      <c r="H71" s="38"/>
      <c r="I71" s="38"/>
      <c r="J71" s="41" t="n">
        <f aca="false">J72</f>
        <v>22101300</v>
      </c>
      <c r="K71" s="41" t="n">
        <f aca="false">K72</f>
        <v>22101300</v>
      </c>
      <c r="L71" s="41" t="n">
        <f aca="false">L72</f>
        <v>0</v>
      </c>
      <c r="M71" s="41" t="n">
        <f aca="false">M72</f>
        <v>0</v>
      </c>
      <c r="N71" s="41" t="n">
        <f aca="false">N72</f>
        <v>0</v>
      </c>
      <c r="O71" s="41" t="n">
        <f aca="false">O72</f>
        <v>0</v>
      </c>
      <c r="P71" s="41" t="n">
        <f aca="false">P72</f>
        <v>22101300</v>
      </c>
      <c r="Q71" s="31"/>
    </row>
    <row r="72" s="40" customFormat="true" ht="18.75" hidden="false" customHeight="false" outlineLevel="0" collapsed="false">
      <c r="A72" s="45" t="s">
        <v>122</v>
      </c>
      <c r="B72" s="45" t="s">
        <v>123</v>
      </c>
      <c r="C72" s="45" t="s">
        <v>47</v>
      </c>
      <c r="D72" s="33" t="s">
        <v>124</v>
      </c>
      <c r="E72" s="38"/>
      <c r="F72" s="38"/>
      <c r="G72" s="38"/>
      <c r="H72" s="38"/>
      <c r="I72" s="38"/>
      <c r="J72" s="41" t="n">
        <f aca="false">K72</f>
        <v>22101300</v>
      </c>
      <c r="K72" s="39" t="n">
        <v>22101300</v>
      </c>
      <c r="L72" s="38"/>
      <c r="M72" s="38"/>
      <c r="N72" s="38"/>
      <c r="O72" s="38"/>
      <c r="P72" s="39" t="n">
        <f aca="false">J72</f>
        <v>22101300</v>
      </c>
      <c r="Q72" s="31"/>
    </row>
    <row r="73" s="40" customFormat="true" ht="18.75" hidden="false" customHeight="false" outlineLevel="0" collapsed="false">
      <c r="A73" s="42" t="s">
        <v>125</v>
      </c>
      <c r="B73" s="42" t="s">
        <v>50</v>
      </c>
      <c r="C73" s="42"/>
      <c r="D73" s="33" t="s">
        <v>51</v>
      </c>
      <c r="E73" s="38" t="n">
        <f aca="false">E75+E76</f>
        <v>0</v>
      </c>
      <c r="F73" s="38" t="n">
        <f aca="false">F75+F76</f>
        <v>0</v>
      </c>
      <c r="G73" s="38" t="n">
        <f aca="false">G75+G76</f>
        <v>0</v>
      </c>
      <c r="H73" s="38" t="n">
        <f aca="false">H75+H76</f>
        <v>0</v>
      </c>
      <c r="I73" s="38" t="n">
        <f aca="false">I75+I76</f>
        <v>0</v>
      </c>
      <c r="J73" s="38" t="n">
        <f aca="false">J75+J76</f>
        <v>46848623</v>
      </c>
      <c r="K73" s="38" t="n">
        <f aca="false">K75+K76</f>
        <v>46848623</v>
      </c>
      <c r="L73" s="38" t="n">
        <f aca="false">L75+L76</f>
        <v>0</v>
      </c>
      <c r="M73" s="38" t="n">
        <f aca="false">M75+M76</f>
        <v>0</v>
      </c>
      <c r="N73" s="38" t="n">
        <f aca="false">N75+N76</f>
        <v>0</v>
      </c>
      <c r="O73" s="38" t="n">
        <f aca="false">O75+O76</f>
        <v>0</v>
      </c>
      <c r="P73" s="38" t="n">
        <f aca="false">P75+P76</f>
        <v>46848623</v>
      </c>
      <c r="Q73" s="31"/>
    </row>
    <row r="74" s="40" customFormat="true" ht="37.5" hidden="true" customHeight="false" outlineLevel="0" collapsed="false">
      <c r="A74" s="42"/>
      <c r="B74" s="42"/>
      <c r="C74" s="42"/>
      <c r="D74" s="33" t="s">
        <v>28</v>
      </c>
      <c r="E74" s="38" t="n">
        <f aca="false">E77</f>
        <v>0</v>
      </c>
      <c r="F74" s="38" t="n">
        <f aca="false">F77</f>
        <v>0</v>
      </c>
      <c r="G74" s="38" t="n">
        <f aca="false">G77</f>
        <v>0</v>
      </c>
      <c r="H74" s="38" t="n">
        <f aca="false">H77</f>
        <v>0</v>
      </c>
      <c r="I74" s="38" t="n">
        <f aca="false">I77</f>
        <v>0</v>
      </c>
      <c r="J74" s="38" t="n">
        <f aca="false">J77</f>
        <v>44630523</v>
      </c>
      <c r="K74" s="38" t="n">
        <f aca="false">K77</f>
        <v>44630523</v>
      </c>
      <c r="L74" s="38" t="n">
        <f aca="false">L77</f>
        <v>0</v>
      </c>
      <c r="M74" s="38" t="n">
        <f aca="false">M77</f>
        <v>0</v>
      </c>
      <c r="N74" s="38" t="n">
        <f aca="false">N77</f>
        <v>0</v>
      </c>
      <c r="O74" s="38" t="n">
        <f aca="false">O77</f>
        <v>0</v>
      </c>
      <c r="P74" s="38" t="n">
        <f aca="false">P77</f>
        <v>44630523</v>
      </c>
      <c r="Q74" s="31" t="n">
        <f aca="false">SUBTOTAL(9,E74:P74)</f>
        <v>0</v>
      </c>
    </row>
    <row r="75" s="40" customFormat="true" ht="75" hidden="false" customHeight="false" outlineLevel="0" collapsed="false">
      <c r="A75" s="42" t="s">
        <v>126</v>
      </c>
      <c r="B75" s="42" t="s">
        <v>127</v>
      </c>
      <c r="C75" s="42" t="s">
        <v>54</v>
      </c>
      <c r="D75" s="33" t="s">
        <v>128</v>
      </c>
      <c r="E75" s="38"/>
      <c r="F75" s="38"/>
      <c r="G75" s="38"/>
      <c r="H75" s="38"/>
      <c r="I75" s="38"/>
      <c r="J75" s="39" t="n">
        <f aca="false">L75+O75+K75</f>
        <v>2218100</v>
      </c>
      <c r="K75" s="38" t="n">
        <f aca="false">2050200+167900</f>
        <v>2218100</v>
      </c>
      <c r="L75" s="38"/>
      <c r="M75" s="38"/>
      <c r="N75" s="38"/>
      <c r="O75" s="38"/>
      <c r="P75" s="39" t="n">
        <f aca="false">E75+J75</f>
        <v>2218100</v>
      </c>
      <c r="Q75" s="31"/>
    </row>
    <row r="76" s="40" customFormat="true" ht="56.25" hidden="false" customHeight="false" outlineLevel="0" collapsed="false">
      <c r="A76" s="42" t="s">
        <v>129</v>
      </c>
      <c r="B76" s="42" t="s">
        <v>53</v>
      </c>
      <c r="C76" s="42" t="s">
        <v>54</v>
      </c>
      <c r="D76" s="33" t="s">
        <v>55</v>
      </c>
      <c r="E76" s="38" t="n">
        <f aca="false">F76+I76</f>
        <v>0</v>
      </c>
      <c r="F76" s="38"/>
      <c r="G76" s="38"/>
      <c r="H76" s="38"/>
      <c r="I76" s="38"/>
      <c r="J76" s="39" t="n">
        <f aca="false">L76+O76+K76</f>
        <v>44630523</v>
      </c>
      <c r="K76" s="39" t="n">
        <v>44630523</v>
      </c>
      <c r="L76" s="38"/>
      <c r="M76" s="38"/>
      <c r="N76" s="38"/>
      <c r="O76" s="38"/>
      <c r="P76" s="39" t="n">
        <f aca="false">E76+J76</f>
        <v>44630523</v>
      </c>
      <c r="Q76" s="31"/>
    </row>
    <row r="77" s="40" customFormat="true" ht="37.5" hidden="false" customHeight="false" outlineLevel="0" collapsed="false">
      <c r="A77" s="42"/>
      <c r="B77" s="42"/>
      <c r="C77" s="42"/>
      <c r="D77" s="33" t="s">
        <v>28</v>
      </c>
      <c r="E77" s="38" t="n">
        <f aca="false">F77+I77</f>
        <v>0</v>
      </c>
      <c r="F77" s="38"/>
      <c r="G77" s="38"/>
      <c r="H77" s="38"/>
      <c r="I77" s="38"/>
      <c r="J77" s="39" t="n">
        <f aca="false">L77+O77+K77</f>
        <v>44630523</v>
      </c>
      <c r="K77" s="39" t="n">
        <v>44630523</v>
      </c>
      <c r="L77" s="38"/>
      <c r="M77" s="38"/>
      <c r="N77" s="38"/>
      <c r="O77" s="38"/>
      <c r="P77" s="39" t="n">
        <f aca="false">E77+J77</f>
        <v>44630523</v>
      </c>
      <c r="Q77" s="31"/>
    </row>
    <row r="78" s="40" customFormat="true" ht="37.5" hidden="true" customHeight="false" outlineLevel="0" collapsed="false">
      <c r="A78" s="42" t="s">
        <v>130</v>
      </c>
      <c r="B78" s="42" t="s">
        <v>57</v>
      </c>
      <c r="C78" s="42" t="s">
        <v>54</v>
      </c>
      <c r="D78" s="33" t="s">
        <v>58</v>
      </c>
      <c r="E78" s="38" t="n">
        <f aca="false">F78+I78</f>
        <v>0</v>
      </c>
      <c r="F78" s="38"/>
      <c r="G78" s="38"/>
      <c r="H78" s="38"/>
      <c r="I78" s="38"/>
      <c r="J78" s="39" t="n">
        <f aca="false">L78+O78+K78</f>
        <v>0</v>
      </c>
      <c r="K78" s="39"/>
      <c r="L78" s="38"/>
      <c r="M78" s="38"/>
      <c r="N78" s="38"/>
      <c r="O78" s="38"/>
      <c r="P78" s="39" t="n">
        <f aca="false">E78+J78</f>
        <v>0</v>
      </c>
      <c r="Q78" s="31" t="n">
        <f aca="false">SUBTOTAL(9,E78:P78)</f>
        <v>0</v>
      </c>
    </row>
    <row r="79" s="40" customFormat="true" ht="18.75" hidden="false" customHeight="false" outlineLevel="0" collapsed="false">
      <c r="A79" s="42" t="s">
        <v>131</v>
      </c>
      <c r="B79" s="42" t="s">
        <v>132</v>
      </c>
      <c r="C79" s="42" t="s">
        <v>133</v>
      </c>
      <c r="D79" s="46" t="s">
        <v>134</v>
      </c>
      <c r="E79" s="38"/>
      <c r="F79" s="38"/>
      <c r="G79" s="38"/>
      <c r="H79" s="38"/>
      <c r="I79" s="38"/>
      <c r="J79" s="39" t="n">
        <f aca="false">K79</f>
        <v>15000000</v>
      </c>
      <c r="K79" s="39" t="n">
        <v>15000000</v>
      </c>
      <c r="L79" s="38"/>
      <c r="M79" s="38"/>
      <c r="N79" s="38"/>
      <c r="O79" s="38"/>
      <c r="P79" s="39" t="n">
        <f aca="false">J79</f>
        <v>15000000</v>
      </c>
      <c r="Q79" s="31"/>
    </row>
    <row r="80" s="40" customFormat="true" ht="18.75" hidden="false" customHeight="false" outlineLevel="0" collapsed="false">
      <c r="A80" s="42" t="s">
        <v>135</v>
      </c>
      <c r="B80" s="42" t="s">
        <v>136</v>
      </c>
      <c r="C80" s="42"/>
      <c r="D80" s="46" t="s">
        <v>137</v>
      </c>
      <c r="E80" s="38" t="n">
        <f aca="false">E81</f>
        <v>0</v>
      </c>
      <c r="F80" s="38" t="n">
        <f aca="false">F81</f>
        <v>0</v>
      </c>
      <c r="G80" s="38" t="n">
        <f aca="false">G81</f>
        <v>0</v>
      </c>
      <c r="H80" s="38" t="n">
        <f aca="false">H81</f>
        <v>0</v>
      </c>
      <c r="I80" s="38" t="n">
        <f aca="false">I81</f>
        <v>0</v>
      </c>
      <c r="J80" s="38" t="n">
        <f aca="false">J81</f>
        <v>250000</v>
      </c>
      <c r="K80" s="38" t="n">
        <f aca="false">K81</f>
        <v>0</v>
      </c>
      <c r="L80" s="38" t="n">
        <f aca="false">L81</f>
        <v>250000</v>
      </c>
      <c r="M80" s="38" t="n">
        <f aca="false">M81</f>
        <v>0</v>
      </c>
      <c r="N80" s="38" t="n">
        <f aca="false">N81</f>
        <v>0</v>
      </c>
      <c r="O80" s="38" t="n">
        <f aca="false">O81</f>
        <v>0</v>
      </c>
      <c r="P80" s="38" t="n">
        <f aca="false">P81</f>
        <v>250000</v>
      </c>
      <c r="Q80" s="31"/>
    </row>
    <row r="81" s="40" customFormat="true" ht="168.75" hidden="false" customHeight="false" outlineLevel="0" collapsed="false">
      <c r="A81" s="42" t="s">
        <v>138</v>
      </c>
      <c r="B81" s="42" t="s">
        <v>139</v>
      </c>
      <c r="C81" s="42" t="s">
        <v>54</v>
      </c>
      <c r="D81" s="46" t="s">
        <v>140</v>
      </c>
      <c r="E81" s="38"/>
      <c r="F81" s="38"/>
      <c r="G81" s="38"/>
      <c r="H81" s="38"/>
      <c r="I81" s="38"/>
      <c r="J81" s="39" t="n">
        <f aca="false">K81+L81</f>
        <v>250000</v>
      </c>
      <c r="K81" s="39"/>
      <c r="L81" s="38" t="n">
        <v>250000</v>
      </c>
      <c r="M81" s="38"/>
      <c r="N81" s="38"/>
      <c r="O81" s="38"/>
      <c r="P81" s="39" t="n">
        <f aca="false">E81+J81</f>
        <v>250000</v>
      </c>
      <c r="Q81" s="31"/>
    </row>
    <row r="82" s="32" customFormat="true" ht="37.5" hidden="false" customHeight="false" outlineLevel="0" collapsed="false">
      <c r="A82" s="44" t="s">
        <v>141</v>
      </c>
      <c r="B82" s="44"/>
      <c r="C82" s="44"/>
      <c r="D82" s="29" t="s">
        <v>142</v>
      </c>
      <c r="E82" s="30" t="n">
        <f aca="false">E87</f>
        <v>49842560.18</v>
      </c>
      <c r="F82" s="30" t="n">
        <f aca="false">F87</f>
        <v>6457599.29</v>
      </c>
      <c r="G82" s="30" t="n">
        <f aca="false">G87</f>
        <v>1785300</v>
      </c>
      <c r="H82" s="30" t="n">
        <f aca="false">H87</f>
        <v>23600</v>
      </c>
      <c r="I82" s="30" t="n">
        <f aca="false">I87</f>
        <v>43384960.89</v>
      </c>
      <c r="J82" s="30" t="n">
        <f aca="false">J87</f>
        <v>12996384</v>
      </c>
      <c r="K82" s="30" t="n">
        <f aca="false">K87</f>
        <v>12996384</v>
      </c>
      <c r="L82" s="30" t="n">
        <f aca="false">L87</f>
        <v>0</v>
      </c>
      <c r="M82" s="30" t="n">
        <f aca="false">M87</f>
        <v>0</v>
      </c>
      <c r="N82" s="30" t="n">
        <f aca="false">N87</f>
        <v>0</v>
      </c>
      <c r="O82" s="30" t="n">
        <f aca="false">O87</f>
        <v>0</v>
      </c>
      <c r="P82" s="30" t="n">
        <f aca="false">P87</f>
        <v>62838944.18</v>
      </c>
      <c r="Q82" s="31"/>
    </row>
    <row r="83" s="32" customFormat="true" ht="37.5" hidden="false" customHeight="false" outlineLevel="0" collapsed="false">
      <c r="A83" s="44"/>
      <c r="B83" s="44"/>
      <c r="C83" s="44"/>
      <c r="D83" s="33" t="s">
        <v>87</v>
      </c>
      <c r="E83" s="34" t="n">
        <f aca="false">E88</f>
        <v>16521400</v>
      </c>
      <c r="F83" s="34" t="n">
        <f aca="false">F88</f>
        <v>0</v>
      </c>
      <c r="G83" s="34" t="n">
        <f aca="false">G88</f>
        <v>0</v>
      </c>
      <c r="H83" s="34" t="n">
        <f aca="false">H88</f>
        <v>0</v>
      </c>
      <c r="I83" s="34" t="n">
        <f aca="false">I88</f>
        <v>16521400</v>
      </c>
      <c r="J83" s="34" t="n">
        <f aca="false">J88</f>
        <v>5773634</v>
      </c>
      <c r="K83" s="34" t="n">
        <f aca="false">K88</f>
        <v>5773634</v>
      </c>
      <c r="L83" s="34" t="n">
        <f aca="false">L88</f>
        <v>0</v>
      </c>
      <c r="M83" s="34" t="n">
        <f aca="false">M88</f>
        <v>0</v>
      </c>
      <c r="N83" s="34" t="n">
        <f aca="false">N88</f>
        <v>0</v>
      </c>
      <c r="O83" s="34" t="n">
        <f aca="false">O88</f>
        <v>0</v>
      </c>
      <c r="P83" s="34" t="n">
        <f aca="false">P88</f>
        <v>22295034</v>
      </c>
      <c r="Q83" s="31"/>
    </row>
    <row r="84" s="32" customFormat="true" ht="56.25" hidden="false" customHeight="false" outlineLevel="0" collapsed="false">
      <c r="A84" s="44"/>
      <c r="B84" s="44"/>
      <c r="C84" s="44"/>
      <c r="D84" s="33" t="s">
        <v>82</v>
      </c>
      <c r="E84" s="34" t="n">
        <f aca="false">E89</f>
        <v>6420700</v>
      </c>
      <c r="F84" s="34" t="n">
        <f aca="false">F89</f>
        <v>1765600</v>
      </c>
      <c r="G84" s="34" t="n">
        <f aca="false">G89</f>
        <v>0</v>
      </c>
      <c r="H84" s="34" t="n">
        <f aca="false">H89</f>
        <v>0</v>
      </c>
      <c r="I84" s="34" t="n">
        <f aca="false">I89</f>
        <v>4655100</v>
      </c>
      <c r="J84" s="34" t="n">
        <f aca="false">J89</f>
        <v>0</v>
      </c>
      <c r="K84" s="34" t="n">
        <f aca="false">K89</f>
        <v>0</v>
      </c>
      <c r="L84" s="34" t="n">
        <f aca="false">L89</f>
        <v>0</v>
      </c>
      <c r="M84" s="34" t="n">
        <f aca="false">M89</f>
        <v>0</v>
      </c>
      <c r="N84" s="34" t="n">
        <f aca="false">N89</f>
        <v>0</v>
      </c>
      <c r="O84" s="34" t="n">
        <f aca="false">O89</f>
        <v>0</v>
      </c>
      <c r="P84" s="34" t="n">
        <f aca="false">P89</f>
        <v>6420700</v>
      </c>
      <c r="Q84" s="31"/>
    </row>
    <row r="85" s="32" customFormat="true" ht="37.5" hidden="false" customHeight="false" outlineLevel="0" collapsed="false">
      <c r="A85" s="44"/>
      <c r="B85" s="44"/>
      <c r="C85" s="44"/>
      <c r="D85" s="33" t="s">
        <v>71</v>
      </c>
      <c r="E85" s="34" t="n">
        <f aca="false">E90</f>
        <v>36625.02</v>
      </c>
      <c r="F85" s="34" t="n">
        <f aca="false">F90</f>
        <v>0</v>
      </c>
      <c r="G85" s="34" t="n">
        <f aca="false">G90</f>
        <v>0</v>
      </c>
      <c r="H85" s="34" t="n">
        <f aca="false">H90</f>
        <v>0</v>
      </c>
      <c r="I85" s="34" t="n">
        <f aca="false">I90</f>
        <v>36625.02</v>
      </c>
      <c r="J85" s="34" t="n">
        <f aca="false">J90</f>
        <v>0</v>
      </c>
      <c r="K85" s="34" t="n">
        <f aca="false">K90</f>
        <v>0</v>
      </c>
      <c r="L85" s="34" t="n">
        <f aca="false">L90</f>
        <v>0</v>
      </c>
      <c r="M85" s="34" t="n">
        <f aca="false">M90</f>
        <v>0</v>
      </c>
      <c r="N85" s="34" t="n">
        <f aca="false">N90</f>
        <v>0</v>
      </c>
      <c r="O85" s="34" t="n">
        <f aca="false">O90</f>
        <v>0</v>
      </c>
      <c r="P85" s="34" t="n">
        <f aca="false">P90</f>
        <v>36625.02</v>
      </c>
      <c r="Q85" s="31"/>
    </row>
    <row r="86" s="32" customFormat="true" ht="56.25" hidden="false" customHeight="false" outlineLevel="0" collapsed="false">
      <c r="A86" s="44"/>
      <c r="B86" s="44"/>
      <c r="C86" s="44"/>
      <c r="D86" s="37" t="s">
        <v>72</v>
      </c>
      <c r="E86" s="34" t="n">
        <f aca="false">E91</f>
        <v>3332966.16</v>
      </c>
      <c r="F86" s="34" t="n">
        <f aca="false">F91</f>
        <v>185999.29</v>
      </c>
      <c r="G86" s="34" t="n">
        <f aca="false">G91</f>
        <v>0</v>
      </c>
      <c r="H86" s="34" t="n">
        <f aca="false">H91</f>
        <v>0</v>
      </c>
      <c r="I86" s="34" t="n">
        <f aca="false">I91</f>
        <v>3146966.87</v>
      </c>
      <c r="J86" s="34" t="n">
        <f aca="false">J91</f>
        <v>0</v>
      </c>
      <c r="K86" s="34" t="n">
        <f aca="false">K91</f>
        <v>0</v>
      </c>
      <c r="L86" s="34" t="n">
        <f aca="false">L91</f>
        <v>0</v>
      </c>
      <c r="M86" s="34" t="n">
        <f aca="false">M91</f>
        <v>0</v>
      </c>
      <c r="N86" s="34" t="n">
        <f aca="false">N91</f>
        <v>0</v>
      </c>
      <c r="O86" s="34" t="n">
        <f aca="false">O91</f>
        <v>0</v>
      </c>
      <c r="P86" s="34" t="n">
        <f aca="false">P91</f>
        <v>3332966.16</v>
      </c>
      <c r="Q86" s="31"/>
    </row>
    <row r="87" customFormat="false" ht="37.5" hidden="false" customHeight="false" outlineLevel="0" collapsed="false">
      <c r="A87" s="42" t="s">
        <v>143</v>
      </c>
      <c r="B87" s="42"/>
      <c r="C87" s="42"/>
      <c r="D87" s="36" t="s">
        <v>144</v>
      </c>
      <c r="E87" s="34" t="n">
        <f aca="false">E92+E93+E98+E103+E109+E122+E131+E126</f>
        <v>49842560.18</v>
      </c>
      <c r="F87" s="34" t="n">
        <f aca="false">F92+F93+F98+F103+F109+F122+F131+F126</f>
        <v>6457599.29</v>
      </c>
      <c r="G87" s="34" t="n">
        <f aca="false">G92+G93+G98+G103+G109+G122+G131+G126</f>
        <v>1785300</v>
      </c>
      <c r="H87" s="34" t="n">
        <f aca="false">H92+H93+H98+H103+H109+H122+H131+H126</f>
        <v>23600</v>
      </c>
      <c r="I87" s="34" t="n">
        <f aca="false">I92+I93+I98+I103+I109+I122+I131+I126+I124</f>
        <v>43384960.89</v>
      </c>
      <c r="J87" s="34" t="n">
        <f aca="false">J92+J93+J98+J103+J109+J122+J131+J126+J124</f>
        <v>12996384</v>
      </c>
      <c r="K87" s="34" t="n">
        <f aca="false">K92+K93+K98+K103+K109+K122+K131+K126+K124</f>
        <v>12996384</v>
      </c>
      <c r="L87" s="34" t="n">
        <f aca="false">L92+L93+L98+L103+L109+L122+L131+L126+L124</f>
        <v>0</v>
      </c>
      <c r="M87" s="34" t="n">
        <f aca="false">M92+M93+M98+M103+M109+M122+M131+M126+M124</f>
        <v>0</v>
      </c>
      <c r="N87" s="34" t="n">
        <f aca="false">N92+N93+N98+N103+N109+N122+N131+N126+N124</f>
        <v>0</v>
      </c>
      <c r="O87" s="34" t="n">
        <f aca="false">O92+O93+O98+O103+O109+O122+O131+O126+O124</f>
        <v>0</v>
      </c>
      <c r="P87" s="34" t="n">
        <f aca="false">P92+P93+P98+P103+P109+P122+P131+P126+P124</f>
        <v>62838944.18</v>
      </c>
      <c r="Q87" s="31"/>
    </row>
    <row r="88" s="48" customFormat="true" ht="37.5" hidden="false" customHeight="false" outlineLevel="0" collapsed="false">
      <c r="A88" s="47"/>
      <c r="B88" s="47"/>
      <c r="C88" s="47"/>
      <c r="D88" s="37" t="s">
        <v>87</v>
      </c>
      <c r="E88" s="38" t="n">
        <f aca="false">E94+E99+E104+E127</f>
        <v>16521400</v>
      </c>
      <c r="F88" s="38" t="n">
        <f aca="false">F94+F99+F104+F127</f>
        <v>0</v>
      </c>
      <c r="G88" s="38" t="n">
        <f aca="false">G94+G99+G104+G127</f>
        <v>0</v>
      </c>
      <c r="H88" s="38" t="n">
        <f aca="false">H94+H99+H104+H127</f>
        <v>0</v>
      </c>
      <c r="I88" s="38" t="n">
        <f aca="false">I94+I99+I104+I127</f>
        <v>16521400</v>
      </c>
      <c r="J88" s="38" t="n">
        <f aca="false">J94+J99+J104+J127</f>
        <v>5773634</v>
      </c>
      <c r="K88" s="38" t="n">
        <f aca="false">K94+K99+K104+K127</f>
        <v>5773634</v>
      </c>
      <c r="L88" s="38" t="n">
        <f aca="false">L94+L99+L104+L127</f>
        <v>0</v>
      </c>
      <c r="M88" s="38" t="n">
        <f aca="false">M94+M99+M104+M127</f>
        <v>0</v>
      </c>
      <c r="N88" s="38" t="n">
        <f aca="false">N94+N99+N104+N127</f>
        <v>0</v>
      </c>
      <c r="O88" s="38" t="n">
        <f aca="false">O94+O99+O104+O127</f>
        <v>0</v>
      </c>
      <c r="P88" s="38" t="n">
        <f aca="false">P94+P99+P104+P127</f>
        <v>22295034</v>
      </c>
      <c r="Q88" s="31"/>
    </row>
    <row r="89" s="48" customFormat="true" ht="56.25" hidden="false" customHeight="false" outlineLevel="0" collapsed="false">
      <c r="A89" s="47"/>
      <c r="B89" s="47"/>
      <c r="C89" s="47"/>
      <c r="D89" s="37" t="s">
        <v>82</v>
      </c>
      <c r="E89" s="38" t="n">
        <f aca="false">E95+E100+E111</f>
        <v>6420700</v>
      </c>
      <c r="F89" s="38" t="n">
        <f aca="false">F95+F100+F111</f>
        <v>1765600</v>
      </c>
      <c r="G89" s="38" t="n">
        <f aca="false">G95+G100+G111</f>
        <v>0</v>
      </c>
      <c r="H89" s="38" t="n">
        <f aca="false">H95+H100+H111</f>
        <v>0</v>
      </c>
      <c r="I89" s="38" t="n">
        <f aca="false">I95+I100+I111</f>
        <v>4655100</v>
      </c>
      <c r="J89" s="38" t="n">
        <f aca="false">J95+J100+J111</f>
        <v>0</v>
      </c>
      <c r="K89" s="38" t="n">
        <f aca="false">K95+K100+K111</f>
        <v>0</v>
      </c>
      <c r="L89" s="38" t="n">
        <f aca="false">L95+L100+L111</f>
        <v>0</v>
      </c>
      <c r="M89" s="38" t="n">
        <f aca="false">M95+M100+M111</f>
        <v>0</v>
      </c>
      <c r="N89" s="38" t="n">
        <f aca="false">N95+N100+N111</f>
        <v>0</v>
      </c>
      <c r="O89" s="38" t="n">
        <f aca="false">O95+O100+O111</f>
        <v>0</v>
      </c>
      <c r="P89" s="38" t="n">
        <f aca="false">P95+P100+P111</f>
        <v>6420700</v>
      </c>
      <c r="Q89" s="31"/>
    </row>
    <row r="90" s="48" customFormat="true" ht="37.5" hidden="false" customHeight="false" outlineLevel="0" collapsed="false">
      <c r="A90" s="47"/>
      <c r="B90" s="47"/>
      <c r="C90" s="47"/>
      <c r="D90" s="37" t="s">
        <v>71</v>
      </c>
      <c r="E90" s="38" t="n">
        <f aca="false">E96+E101+E110+E108</f>
        <v>36625.02</v>
      </c>
      <c r="F90" s="38" t="n">
        <f aca="false">F96+F101+F110+F108</f>
        <v>0</v>
      </c>
      <c r="G90" s="38" t="n">
        <f aca="false">G96+G101+G110+G108</f>
        <v>0</v>
      </c>
      <c r="H90" s="38" t="n">
        <f aca="false">H96+H101+H110+H108</f>
        <v>0</v>
      </c>
      <c r="I90" s="38" t="n">
        <f aca="false">I96+I101+I110+I108</f>
        <v>36625.02</v>
      </c>
      <c r="J90" s="38" t="n">
        <f aca="false">J96+J101+J110+J108</f>
        <v>0</v>
      </c>
      <c r="K90" s="38" t="n">
        <f aca="false">K96+K101+K110+K108</f>
        <v>0</v>
      </c>
      <c r="L90" s="38" t="n">
        <f aca="false">L96+L101+L110+L108</f>
        <v>0</v>
      </c>
      <c r="M90" s="38" t="n">
        <f aca="false">M96+M101+M110+M108</f>
        <v>0</v>
      </c>
      <c r="N90" s="38" t="n">
        <f aca="false">N96+N101+N110+N108</f>
        <v>0</v>
      </c>
      <c r="O90" s="38" t="n">
        <f aca="false">O96+O101+O110+O108</f>
        <v>0</v>
      </c>
      <c r="P90" s="38" t="n">
        <f aca="false">P96+P101+P110+P108</f>
        <v>36625.02</v>
      </c>
      <c r="Q90" s="31"/>
    </row>
    <row r="91" s="48" customFormat="true" ht="56.25" hidden="false" customHeight="false" outlineLevel="0" collapsed="false">
      <c r="A91" s="45"/>
      <c r="B91" s="45"/>
      <c r="C91" s="45"/>
      <c r="D91" s="37" t="s">
        <v>72</v>
      </c>
      <c r="E91" s="38" t="n">
        <f aca="false">E97+E102+E119</f>
        <v>3332966.16</v>
      </c>
      <c r="F91" s="38" t="n">
        <f aca="false">F97+F102+F119</f>
        <v>185999.29</v>
      </c>
      <c r="G91" s="38" t="n">
        <f aca="false">G97+G102+G119</f>
        <v>0</v>
      </c>
      <c r="H91" s="38" t="n">
        <f aca="false">H97+H102+H119</f>
        <v>0</v>
      </c>
      <c r="I91" s="38" t="n">
        <f aca="false">I97+I102+I119</f>
        <v>3146966.87</v>
      </c>
      <c r="J91" s="38" t="n">
        <f aca="false">J97+J102+J119</f>
        <v>0</v>
      </c>
      <c r="K91" s="38" t="n">
        <f aca="false">K97+K102+K119</f>
        <v>0</v>
      </c>
      <c r="L91" s="38" t="n">
        <f aca="false">L97+L102+L119</f>
        <v>0</v>
      </c>
      <c r="M91" s="38" t="n">
        <f aca="false">M97+M102+M119</f>
        <v>0</v>
      </c>
      <c r="N91" s="38" t="n">
        <f aca="false">N97+N102+N119</f>
        <v>0</v>
      </c>
      <c r="O91" s="38" t="n">
        <f aca="false">O97+O102+O119</f>
        <v>0</v>
      </c>
      <c r="P91" s="38" t="n">
        <f aca="false">P97+P102+P119</f>
        <v>3332966.16</v>
      </c>
      <c r="Q91" s="31"/>
    </row>
    <row r="92" s="40" customFormat="true" ht="75" hidden="false" customHeight="false" outlineLevel="0" collapsed="false">
      <c r="A92" s="45" t="s">
        <v>145</v>
      </c>
      <c r="B92" s="45" t="s">
        <v>76</v>
      </c>
      <c r="C92" s="45" t="s">
        <v>32</v>
      </c>
      <c r="D92" s="37" t="s">
        <v>77</v>
      </c>
      <c r="E92" s="38" t="n">
        <f aca="false">F92+I92</f>
        <v>2286000</v>
      </c>
      <c r="F92" s="39" t="n">
        <f aca="false">2202500+83500</f>
        <v>2286000</v>
      </c>
      <c r="G92" s="39" t="n">
        <f aca="false">1715200+70100</f>
        <v>1785300</v>
      </c>
      <c r="H92" s="39" t="n">
        <v>23600</v>
      </c>
      <c r="I92" s="39"/>
      <c r="J92" s="39" t="n">
        <f aca="false">L92+O92+K92</f>
        <v>0</v>
      </c>
      <c r="K92" s="39"/>
      <c r="L92" s="39"/>
      <c r="M92" s="39"/>
      <c r="N92" s="39"/>
      <c r="O92" s="39"/>
      <c r="P92" s="39" t="n">
        <f aca="false">E92+J92</f>
        <v>2286000</v>
      </c>
      <c r="Q92" s="31"/>
    </row>
    <row r="93" s="40" customFormat="true" ht="37.5" hidden="false" customHeight="false" outlineLevel="0" collapsed="false">
      <c r="A93" s="45" t="s">
        <v>146</v>
      </c>
      <c r="B93" s="45" t="s">
        <v>147</v>
      </c>
      <c r="C93" s="45" t="s">
        <v>148</v>
      </c>
      <c r="D93" s="37" t="s">
        <v>149</v>
      </c>
      <c r="E93" s="38" t="n">
        <f aca="false">F93+I93</f>
        <v>34138060.89</v>
      </c>
      <c r="F93" s="39"/>
      <c r="G93" s="39"/>
      <c r="H93" s="39"/>
      <c r="I93" s="39" t="n">
        <v>34138060.89</v>
      </c>
      <c r="J93" s="39" t="n">
        <f aca="false">L93+O93+K93</f>
        <v>1165250</v>
      </c>
      <c r="K93" s="39" t="n">
        <f aca="false">50000+1115250</f>
        <v>1165250</v>
      </c>
      <c r="L93" s="39"/>
      <c r="M93" s="39"/>
      <c r="N93" s="39"/>
      <c r="O93" s="39"/>
      <c r="P93" s="39" t="n">
        <f aca="false">E93+J93</f>
        <v>35303310.89</v>
      </c>
      <c r="Q93" s="31"/>
    </row>
    <row r="94" s="40" customFormat="true" ht="37.5" hidden="false" customHeight="false" outlineLevel="0" collapsed="false">
      <c r="A94" s="45"/>
      <c r="B94" s="45"/>
      <c r="C94" s="45"/>
      <c r="D94" s="37" t="s">
        <v>87</v>
      </c>
      <c r="E94" s="38" t="n">
        <f aca="false">F94+I94</f>
        <v>14350000</v>
      </c>
      <c r="F94" s="39"/>
      <c r="G94" s="39"/>
      <c r="H94" s="39"/>
      <c r="I94" s="39" t="n">
        <v>14350000</v>
      </c>
      <c r="J94" s="39" t="n">
        <f aca="false">L94+O94+K94</f>
        <v>0</v>
      </c>
      <c r="K94" s="39"/>
      <c r="L94" s="39"/>
      <c r="M94" s="39"/>
      <c r="N94" s="39"/>
      <c r="O94" s="39"/>
      <c r="P94" s="39" t="n">
        <f aca="false">E94+J94</f>
        <v>14350000</v>
      </c>
      <c r="Q94" s="31"/>
    </row>
    <row r="95" s="40" customFormat="true" ht="56.25" hidden="false" customHeight="false" outlineLevel="0" collapsed="false">
      <c r="A95" s="45"/>
      <c r="B95" s="45"/>
      <c r="C95" s="45"/>
      <c r="D95" s="37" t="s">
        <v>70</v>
      </c>
      <c r="E95" s="38" t="n">
        <f aca="false">F95+I95</f>
        <v>4639100</v>
      </c>
      <c r="F95" s="39"/>
      <c r="G95" s="39"/>
      <c r="H95" s="39"/>
      <c r="I95" s="39" t="n">
        <v>4639100</v>
      </c>
      <c r="J95" s="39" t="n">
        <f aca="false">L95+O95+K95</f>
        <v>0</v>
      </c>
      <c r="K95" s="39"/>
      <c r="L95" s="39"/>
      <c r="M95" s="39"/>
      <c r="N95" s="39"/>
      <c r="O95" s="39"/>
      <c r="P95" s="39" t="n">
        <f aca="false">E95+J95</f>
        <v>4639100</v>
      </c>
      <c r="Q95" s="31"/>
    </row>
    <row r="96" s="40" customFormat="true" ht="37.5" hidden="false" customHeight="false" outlineLevel="0" collapsed="false">
      <c r="A96" s="45"/>
      <c r="B96" s="45"/>
      <c r="C96" s="45"/>
      <c r="D96" s="37" t="s">
        <v>71</v>
      </c>
      <c r="E96" s="38" t="n">
        <f aca="false">F96+I96</f>
        <v>36625.02</v>
      </c>
      <c r="F96" s="39"/>
      <c r="G96" s="39"/>
      <c r="H96" s="39"/>
      <c r="I96" s="39" t="n">
        <v>36625.02</v>
      </c>
      <c r="J96" s="39" t="n">
        <f aca="false">L96+O96+K96</f>
        <v>0</v>
      </c>
      <c r="K96" s="39"/>
      <c r="L96" s="39"/>
      <c r="M96" s="39"/>
      <c r="N96" s="39"/>
      <c r="O96" s="39"/>
      <c r="P96" s="39" t="n">
        <f aca="false">E96+J96</f>
        <v>36625.02</v>
      </c>
      <c r="Q96" s="31"/>
    </row>
    <row r="97" s="40" customFormat="true" ht="56.25" hidden="false" customHeight="false" outlineLevel="0" collapsed="false">
      <c r="A97" s="45"/>
      <c r="B97" s="45"/>
      <c r="C97" s="45"/>
      <c r="D97" s="37" t="s">
        <v>72</v>
      </c>
      <c r="E97" s="38" t="n">
        <f aca="false">F97+I97</f>
        <v>3074966.87</v>
      </c>
      <c r="F97" s="39"/>
      <c r="G97" s="39"/>
      <c r="H97" s="39"/>
      <c r="I97" s="39" t="n">
        <f aca="false">3037191.72+37775.15</f>
        <v>3074966.87</v>
      </c>
      <c r="J97" s="39"/>
      <c r="K97" s="39"/>
      <c r="L97" s="39"/>
      <c r="M97" s="39"/>
      <c r="N97" s="39"/>
      <c r="O97" s="39"/>
      <c r="P97" s="39" t="n">
        <f aca="false">E97+J97</f>
        <v>3074966.87</v>
      </c>
      <c r="Q97" s="31"/>
    </row>
    <row r="98" s="40" customFormat="true" ht="33.75" hidden="false" customHeight="true" outlineLevel="0" collapsed="false">
      <c r="A98" s="45" t="s">
        <v>150</v>
      </c>
      <c r="B98" s="45" t="s">
        <v>151</v>
      </c>
      <c r="C98" s="45" t="s">
        <v>152</v>
      </c>
      <c r="D98" s="37" t="s">
        <v>153</v>
      </c>
      <c r="E98" s="38" t="n">
        <f aca="false">F98+I98</f>
        <v>2879600</v>
      </c>
      <c r="F98" s="39"/>
      <c r="G98" s="39"/>
      <c r="H98" s="39"/>
      <c r="I98" s="39" t="n">
        <v>2879600</v>
      </c>
      <c r="J98" s="39" t="n">
        <f aca="false">L98+O98+K98</f>
        <v>0</v>
      </c>
      <c r="K98" s="39"/>
      <c r="L98" s="39"/>
      <c r="M98" s="39"/>
      <c r="N98" s="39"/>
      <c r="O98" s="39"/>
      <c r="P98" s="39" t="n">
        <f aca="false">E98+J98</f>
        <v>2879600</v>
      </c>
      <c r="Q98" s="31"/>
    </row>
    <row r="99" s="40" customFormat="true" ht="37.5" hidden="false" customHeight="false" outlineLevel="0" collapsed="false">
      <c r="A99" s="45"/>
      <c r="B99" s="45"/>
      <c r="C99" s="45"/>
      <c r="D99" s="37" t="s">
        <v>28</v>
      </c>
      <c r="E99" s="38" t="n">
        <f aca="false">F99+I99</f>
        <v>2171400</v>
      </c>
      <c r="F99" s="39"/>
      <c r="G99" s="39"/>
      <c r="H99" s="39"/>
      <c r="I99" s="39" t="n">
        <v>2171400</v>
      </c>
      <c r="J99" s="39" t="n">
        <f aca="false">L99+O99+K99</f>
        <v>0</v>
      </c>
      <c r="K99" s="39"/>
      <c r="L99" s="39"/>
      <c r="M99" s="39"/>
      <c r="N99" s="39"/>
      <c r="O99" s="39"/>
      <c r="P99" s="39" t="n">
        <f aca="false">E99+J99</f>
        <v>2171400</v>
      </c>
      <c r="Q99" s="31"/>
    </row>
    <row r="100" s="40" customFormat="true" ht="75" hidden="false" customHeight="false" outlineLevel="0" collapsed="false">
      <c r="A100" s="45"/>
      <c r="B100" s="45"/>
      <c r="C100" s="45"/>
      <c r="D100" s="37" t="s">
        <v>154</v>
      </c>
      <c r="E100" s="38" t="n">
        <f aca="false">F100+I100</f>
        <v>16000</v>
      </c>
      <c r="F100" s="39"/>
      <c r="G100" s="39"/>
      <c r="H100" s="39"/>
      <c r="I100" s="39" t="n">
        <v>16000</v>
      </c>
      <c r="J100" s="39" t="n">
        <f aca="false">L100+O100+K100</f>
        <v>0</v>
      </c>
      <c r="K100" s="39"/>
      <c r="L100" s="39"/>
      <c r="M100" s="39"/>
      <c r="N100" s="39"/>
      <c r="O100" s="39"/>
      <c r="P100" s="39" t="n">
        <f aca="false">E100+J100</f>
        <v>16000</v>
      </c>
      <c r="Q100" s="31"/>
    </row>
    <row r="101" s="40" customFormat="true" ht="37.5" hidden="true" customHeight="false" outlineLevel="0" collapsed="false">
      <c r="A101" s="45"/>
      <c r="B101" s="45"/>
      <c r="C101" s="45"/>
      <c r="D101" s="37" t="s">
        <v>71</v>
      </c>
      <c r="E101" s="38" t="n">
        <f aca="false">F101+I101</f>
        <v>0</v>
      </c>
      <c r="F101" s="39"/>
      <c r="G101" s="39"/>
      <c r="H101" s="39"/>
      <c r="I101" s="39"/>
      <c r="J101" s="39" t="n">
        <f aca="false">L101+O101+K101</f>
        <v>0</v>
      </c>
      <c r="K101" s="39"/>
      <c r="L101" s="39"/>
      <c r="M101" s="39"/>
      <c r="N101" s="39"/>
      <c r="O101" s="39"/>
      <c r="P101" s="39" t="n">
        <f aca="false">E101+J101</f>
        <v>0</v>
      </c>
      <c r="Q101" s="31" t="n">
        <f aca="false">SUBTOTAL(9,E101:P101)</f>
        <v>0</v>
      </c>
    </row>
    <row r="102" s="40" customFormat="true" ht="56.25" hidden="false" customHeight="false" outlineLevel="0" collapsed="false">
      <c r="A102" s="45"/>
      <c r="B102" s="45"/>
      <c r="C102" s="45"/>
      <c r="D102" s="37" t="s">
        <v>72</v>
      </c>
      <c r="E102" s="38" t="n">
        <f aca="false">F102+I102</f>
        <v>72000</v>
      </c>
      <c r="F102" s="39"/>
      <c r="G102" s="39"/>
      <c r="H102" s="39"/>
      <c r="I102" s="39" t="n">
        <v>72000</v>
      </c>
      <c r="J102" s="39"/>
      <c r="K102" s="39"/>
      <c r="L102" s="39"/>
      <c r="M102" s="39"/>
      <c r="N102" s="39"/>
      <c r="O102" s="39"/>
      <c r="P102" s="39" t="n">
        <f aca="false">E102+J102</f>
        <v>72000</v>
      </c>
      <c r="Q102" s="31"/>
    </row>
    <row r="103" s="40" customFormat="true" ht="18.75" hidden="false" customHeight="false" outlineLevel="0" collapsed="false">
      <c r="A103" s="45" t="s">
        <v>155</v>
      </c>
      <c r="B103" s="45" t="s">
        <v>156</v>
      </c>
      <c r="C103" s="45"/>
      <c r="D103" s="37" t="s">
        <v>157</v>
      </c>
      <c r="E103" s="38" t="n">
        <f aca="false">E106</f>
        <v>3585000</v>
      </c>
      <c r="F103" s="38" t="n">
        <f aca="false">F106</f>
        <v>0</v>
      </c>
      <c r="G103" s="38" t="n">
        <f aca="false">G106</f>
        <v>0</v>
      </c>
      <c r="H103" s="38" t="n">
        <f aca="false">H106</f>
        <v>0</v>
      </c>
      <c r="I103" s="38" t="n">
        <v>3585000</v>
      </c>
      <c r="J103" s="38" t="n">
        <f aca="false">J106</f>
        <v>244500</v>
      </c>
      <c r="K103" s="38" t="n">
        <f aca="false">K106</f>
        <v>244500</v>
      </c>
      <c r="L103" s="38" t="n">
        <f aca="false">L106</f>
        <v>0</v>
      </c>
      <c r="M103" s="38" t="n">
        <f aca="false">M106</f>
        <v>0</v>
      </c>
      <c r="N103" s="38" t="n">
        <f aca="false">N106</f>
        <v>0</v>
      </c>
      <c r="O103" s="38" t="n">
        <f aca="false">O106</f>
        <v>0</v>
      </c>
      <c r="P103" s="38" t="n">
        <f aca="false">P106</f>
        <v>3829500</v>
      </c>
      <c r="Q103" s="31"/>
    </row>
    <row r="104" s="40" customFormat="true" ht="37.5" hidden="true" customHeight="false" outlineLevel="0" collapsed="false">
      <c r="A104" s="45"/>
      <c r="B104" s="45"/>
      <c r="C104" s="45"/>
      <c r="D104" s="37" t="s">
        <v>28</v>
      </c>
      <c r="E104" s="38" t="n">
        <f aca="false">E107</f>
        <v>0</v>
      </c>
      <c r="F104" s="38" t="n">
        <f aca="false">F107</f>
        <v>0</v>
      </c>
      <c r="G104" s="38" t="n">
        <f aca="false">G107</f>
        <v>0</v>
      </c>
      <c r="H104" s="38" t="n">
        <f aca="false">H107</f>
        <v>0</v>
      </c>
      <c r="I104" s="38" t="n">
        <f aca="false">I107</f>
        <v>0</v>
      </c>
      <c r="J104" s="38" t="n">
        <f aca="false">J107</f>
        <v>0</v>
      </c>
      <c r="K104" s="38" t="n">
        <f aca="false">K107</f>
        <v>0</v>
      </c>
      <c r="L104" s="38" t="n">
        <f aca="false">L107</f>
        <v>0</v>
      </c>
      <c r="M104" s="38" t="n">
        <f aca="false">M107</f>
        <v>0</v>
      </c>
      <c r="N104" s="38" t="n">
        <f aca="false">N107</f>
        <v>0</v>
      </c>
      <c r="O104" s="38" t="n">
        <f aca="false">O107</f>
        <v>0</v>
      </c>
      <c r="P104" s="38" t="n">
        <f aca="false">P107</f>
        <v>0</v>
      </c>
      <c r="Q104" s="31" t="n">
        <f aca="false">SUBTOTAL(9,E104:P104)</f>
        <v>0</v>
      </c>
    </row>
    <row r="105" customFormat="false" ht="56.25" hidden="true" customHeight="false" outlineLevel="0" collapsed="false">
      <c r="A105" s="42"/>
      <c r="B105" s="42"/>
      <c r="C105" s="42"/>
      <c r="D105" s="33" t="s">
        <v>70</v>
      </c>
      <c r="E105" s="34"/>
      <c r="F105" s="34"/>
      <c r="G105" s="34"/>
      <c r="H105" s="34"/>
      <c r="I105" s="34"/>
      <c r="J105" s="34"/>
      <c r="K105" s="34"/>
      <c r="L105" s="34"/>
      <c r="M105" s="34"/>
      <c r="N105" s="34"/>
      <c r="O105" s="34"/>
      <c r="P105" s="34"/>
      <c r="Q105" s="31" t="n">
        <f aca="false">SUBTOTAL(9,E105:P105)</f>
        <v>0</v>
      </c>
    </row>
    <row r="106" s="40" customFormat="true" ht="56.25" hidden="false" customHeight="false" outlineLevel="0" collapsed="false">
      <c r="A106" s="45" t="s">
        <v>158</v>
      </c>
      <c r="B106" s="45" t="s">
        <v>159</v>
      </c>
      <c r="C106" s="45" t="s">
        <v>160</v>
      </c>
      <c r="D106" s="37" t="s">
        <v>161</v>
      </c>
      <c r="E106" s="38" t="n">
        <f aca="false">F106+I106</f>
        <v>3585000</v>
      </c>
      <c r="F106" s="39"/>
      <c r="G106" s="39"/>
      <c r="H106" s="39"/>
      <c r="I106" s="39" t="n">
        <v>3585000</v>
      </c>
      <c r="J106" s="39" t="n">
        <f aca="false">L106+O106+K106</f>
        <v>244500</v>
      </c>
      <c r="K106" s="39" t="n">
        <v>244500</v>
      </c>
      <c r="L106" s="39"/>
      <c r="M106" s="39"/>
      <c r="N106" s="39"/>
      <c r="O106" s="39"/>
      <c r="P106" s="39" t="n">
        <f aca="false">E106+J106</f>
        <v>3829500</v>
      </c>
      <c r="Q106" s="31"/>
    </row>
    <row r="107" s="40" customFormat="true" ht="37.5" hidden="true" customHeight="false" outlineLevel="0" collapsed="false">
      <c r="A107" s="45"/>
      <c r="B107" s="45"/>
      <c r="C107" s="45"/>
      <c r="D107" s="37" t="s">
        <v>28</v>
      </c>
      <c r="E107" s="38" t="n">
        <f aca="false">F107+I107</f>
        <v>0</v>
      </c>
      <c r="F107" s="39"/>
      <c r="G107" s="39"/>
      <c r="H107" s="39"/>
      <c r="I107" s="39"/>
      <c r="J107" s="39" t="n">
        <f aca="false">L107+O107+K107</f>
        <v>0</v>
      </c>
      <c r="K107" s="39"/>
      <c r="L107" s="39"/>
      <c r="M107" s="39"/>
      <c r="N107" s="39"/>
      <c r="O107" s="39"/>
      <c r="P107" s="39" t="n">
        <f aca="false">E107+J107</f>
        <v>0</v>
      </c>
      <c r="Q107" s="31" t="n">
        <f aca="false">SUBTOTAL(9,E107:P107)</f>
        <v>0</v>
      </c>
    </row>
    <row r="108" s="40" customFormat="true" ht="37.5" hidden="true" customHeight="false" outlineLevel="0" collapsed="false">
      <c r="A108" s="45"/>
      <c r="B108" s="45"/>
      <c r="C108" s="45"/>
      <c r="D108" s="37" t="s">
        <v>71</v>
      </c>
      <c r="E108" s="38" t="n">
        <f aca="false">F108+I108</f>
        <v>0</v>
      </c>
      <c r="F108" s="39"/>
      <c r="G108" s="39"/>
      <c r="H108" s="39"/>
      <c r="I108" s="39"/>
      <c r="J108" s="39" t="n">
        <f aca="false">L108+O108+K108</f>
        <v>0</v>
      </c>
      <c r="K108" s="39"/>
      <c r="L108" s="39"/>
      <c r="M108" s="39"/>
      <c r="N108" s="39"/>
      <c r="O108" s="39"/>
      <c r="P108" s="39" t="n">
        <f aca="false">E108+J108</f>
        <v>0</v>
      </c>
      <c r="Q108" s="31" t="n">
        <f aca="false">SUBTOTAL(9,E108:P108)</f>
        <v>0</v>
      </c>
    </row>
    <row r="109" s="40" customFormat="true" ht="37.5" hidden="false" customHeight="false" outlineLevel="0" collapsed="false">
      <c r="A109" s="45" t="s">
        <v>162</v>
      </c>
      <c r="B109" s="45" t="s">
        <v>163</v>
      </c>
      <c r="C109" s="45"/>
      <c r="D109" s="37" t="s">
        <v>164</v>
      </c>
      <c r="E109" s="38" t="n">
        <f aca="false">E113+E114+E115+E120</f>
        <v>2369599.29</v>
      </c>
      <c r="F109" s="38" t="n">
        <f aca="false">F113+F114+F115+F120</f>
        <v>1951599.29</v>
      </c>
      <c r="G109" s="38" t="n">
        <f aca="false">G113+G114+G115+G120</f>
        <v>0</v>
      </c>
      <c r="H109" s="38" t="n">
        <f aca="false">H113+H114+H115+H120</f>
        <v>0</v>
      </c>
      <c r="I109" s="38" t="n">
        <f aca="false">I113+I114+I115+I120</f>
        <v>418000</v>
      </c>
      <c r="J109" s="38" t="n">
        <f aca="false">J113+J114+J115+J120</f>
        <v>0</v>
      </c>
      <c r="K109" s="38" t="n">
        <f aca="false">K113+K114+K115+K120</f>
        <v>0</v>
      </c>
      <c r="L109" s="38" t="n">
        <f aca="false">L113+L114+L115+L120</f>
        <v>0</v>
      </c>
      <c r="M109" s="38" t="n">
        <f aca="false">M113+M114+M115+M120</f>
        <v>0</v>
      </c>
      <c r="N109" s="38" t="n">
        <f aca="false">N113+N114+N115+N120</f>
        <v>0</v>
      </c>
      <c r="O109" s="38" t="n">
        <f aca="false">O113+O114+O115+O120</f>
        <v>0</v>
      </c>
      <c r="P109" s="38" t="n">
        <f aca="false">P113+P114+P115+P120</f>
        <v>2369599.29</v>
      </c>
      <c r="Q109" s="31"/>
    </row>
    <row r="110" s="40" customFormat="true" ht="37.5" hidden="true" customHeight="false" outlineLevel="0" collapsed="false">
      <c r="A110" s="45"/>
      <c r="B110" s="45"/>
      <c r="C110" s="45"/>
      <c r="D110" s="37" t="s">
        <v>165</v>
      </c>
      <c r="E110" s="38" t="n">
        <f aca="false">E116</f>
        <v>0</v>
      </c>
      <c r="F110" s="38" t="n">
        <f aca="false">F116</f>
        <v>0</v>
      </c>
      <c r="G110" s="38" t="n">
        <f aca="false">G116</f>
        <v>0</v>
      </c>
      <c r="H110" s="38" t="n">
        <f aca="false">H116</f>
        <v>0</v>
      </c>
      <c r="I110" s="38" t="n">
        <f aca="false">I116</f>
        <v>0</v>
      </c>
      <c r="J110" s="38" t="n">
        <f aca="false">J116</f>
        <v>0</v>
      </c>
      <c r="K110" s="38" t="n">
        <f aca="false">K116</f>
        <v>0</v>
      </c>
      <c r="L110" s="38" t="n">
        <f aca="false">L116</f>
        <v>0</v>
      </c>
      <c r="M110" s="38" t="n">
        <f aca="false">M116</f>
        <v>0</v>
      </c>
      <c r="N110" s="38" t="n">
        <f aca="false">N116</f>
        <v>0</v>
      </c>
      <c r="O110" s="38" t="n">
        <f aca="false">O116</f>
        <v>0</v>
      </c>
      <c r="P110" s="38" t="n">
        <f aca="false">P116</f>
        <v>0</v>
      </c>
      <c r="Q110" s="31" t="n">
        <f aca="false">SUBTOTAL(9,E110:P110)</f>
        <v>0</v>
      </c>
    </row>
    <row r="111" s="40" customFormat="true" ht="56.25" hidden="false" customHeight="false" outlineLevel="0" collapsed="false">
      <c r="A111" s="45"/>
      <c r="B111" s="45"/>
      <c r="C111" s="45"/>
      <c r="D111" s="37" t="s">
        <v>70</v>
      </c>
      <c r="E111" s="38" t="n">
        <f aca="false">E117+E121</f>
        <v>1765600</v>
      </c>
      <c r="F111" s="38" t="n">
        <f aca="false">F117+F121</f>
        <v>1765600</v>
      </c>
      <c r="G111" s="38" t="n">
        <f aca="false">G117+G121</f>
        <v>0</v>
      </c>
      <c r="H111" s="38" t="n">
        <f aca="false">H117+H121</f>
        <v>0</v>
      </c>
      <c r="I111" s="38" t="n">
        <f aca="false">I117+I121</f>
        <v>0</v>
      </c>
      <c r="J111" s="38" t="n">
        <f aca="false">J117+J121</f>
        <v>0</v>
      </c>
      <c r="K111" s="38" t="n">
        <f aca="false">K117+K121</f>
        <v>0</v>
      </c>
      <c r="L111" s="38" t="n">
        <f aca="false">L117+L121</f>
        <v>0</v>
      </c>
      <c r="M111" s="38" t="n">
        <f aca="false">M117+M121</f>
        <v>0</v>
      </c>
      <c r="N111" s="38" t="n">
        <f aca="false">N117+N121</f>
        <v>0</v>
      </c>
      <c r="O111" s="38" t="n">
        <f aca="false">O117+O121</f>
        <v>0</v>
      </c>
      <c r="P111" s="38" t="n">
        <f aca="false">P117+P121</f>
        <v>1765600</v>
      </c>
      <c r="Q111" s="31"/>
    </row>
    <row r="112" s="40" customFormat="true" ht="75" hidden="true" customHeight="false" outlineLevel="0" collapsed="false">
      <c r="A112" s="45"/>
      <c r="B112" s="45"/>
      <c r="C112" s="45"/>
      <c r="D112" s="37" t="s">
        <v>166</v>
      </c>
      <c r="E112" s="38" t="n">
        <f aca="false">E118</f>
        <v>0</v>
      </c>
      <c r="F112" s="38" t="n">
        <f aca="false">F118</f>
        <v>0</v>
      </c>
      <c r="G112" s="38" t="n">
        <f aca="false">G118</f>
        <v>0</v>
      </c>
      <c r="H112" s="38" t="n">
        <f aca="false">H118</f>
        <v>0</v>
      </c>
      <c r="I112" s="38" t="n">
        <f aca="false">I118</f>
        <v>0</v>
      </c>
      <c r="J112" s="38" t="n">
        <f aca="false">J118</f>
        <v>0</v>
      </c>
      <c r="K112" s="38" t="n">
        <f aca="false">K118</f>
        <v>0</v>
      </c>
      <c r="L112" s="38" t="n">
        <f aca="false">L118</f>
        <v>0</v>
      </c>
      <c r="M112" s="38" t="n">
        <f aca="false">M118</f>
        <v>0</v>
      </c>
      <c r="N112" s="38" t="n">
        <f aca="false">N118</f>
        <v>0</v>
      </c>
      <c r="O112" s="38" t="n">
        <f aca="false">O118</f>
        <v>0</v>
      </c>
      <c r="P112" s="38" t="n">
        <f aca="false">P118</f>
        <v>0</v>
      </c>
      <c r="Q112" s="31" t="n">
        <f aca="false">SUBTOTAL(9,E112:P112)</f>
        <v>0</v>
      </c>
    </row>
    <row r="113" s="40" customFormat="true" ht="37.5" hidden="false" customHeight="false" outlineLevel="0" collapsed="false">
      <c r="A113" s="45" t="s">
        <v>167</v>
      </c>
      <c r="B113" s="45" t="s">
        <v>168</v>
      </c>
      <c r="C113" s="45" t="s">
        <v>169</v>
      </c>
      <c r="D113" s="37" t="s">
        <v>170</v>
      </c>
      <c r="E113" s="38" t="n">
        <f aca="false">F113+I113</f>
        <v>418000</v>
      </c>
      <c r="F113" s="39"/>
      <c r="G113" s="39"/>
      <c r="H113" s="39"/>
      <c r="I113" s="39" t="n">
        <v>418000</v>
      </c>
      <c r="J113" s="39" t="n">
        <f aca="false">L113+O113+K113</f>
        <v>0</v>
      </c>
      <c r="K113" s="39"/>
      <c r="L113" s="39"/>
      <c r="M113" s="39"/>
      <c r="N113" s="39"/>
      <c r="O113" s="39"/>
      <c r="P113" s="39" t="n">
        <f aca="false">E113+J113</f>
        <v>418000</v>
      </c>
      <c r="Q113" s="31"/>
    </row>
    <row r="114" s="40" customFormat="true" ht="37.5" hidden="true" customHeight="false" outlineLevel="0" collapsed="false">
      <c r="A114" s="45" t="s">
        <v>171</v>
      </c>
      <c r="B114" s="45" t="s">
        <v>172</v>
      </c>
      <c r="C114" s="45" t="s">
        <v>169</v>
      </c>
      <c r="D114" s="37" t="s">
        <v>173</v>
      </c>
      <c r="E114" s="38" t="n">
        <f aca="false">F114+I114</f>
        <v>0</v>
      </c>
      <c r="F114" s="39"/>
      <c r="G114" s="39"/>
      <c r="H114" s="39"/>
      <c r="I114" s="39"/>
      <c r="J114" s="39" t="n">
        <f aca="false">L114+O114+K114</f>
        <v>0</v>
      </c>
      <c r="K114" s="39"/>
      <c r="L114" s="39"/>
      <c r="M114" s="39"/>
      <c r="N114" s="39"/>
      <c r="O114" s="39"/>
      <c r="P114" s="39" t="n">
        <f aca="false">E114+J114</f>
        <v>0</v>
      </c>
      <c r="Q114" s="31" t="n">
        <f aca="false">SUBTOTAL(9,E114:P114)</f>
        <v>0</v>
      </c>
    </row>
    <row r="115" s="40" customFormat="true" ht="37.5" hidden="false" customHeight="false" outlineLevel="0" collapsed="false">
      <c r="A115" s="45" t="s">
        <v>174</v>
      </c>
      <c r="B115" s="45" t="s">
        <v>175</v>
      </c>
      <c r="C115" s="45" t="s">
        <v>169</v>
      </c>
      <c r="D115" s="37" t="s">
        <v>176</v>
      </c>
      <c r="E115" s="38" t="n">
        <f aca="false">F115+I115</f>
        <v>1951599.29</v>
      </c>
      <c r="F115" s="39" t="n">
        <v>1951599.29</v>
      </c>
      <c r="G115" s="39"/>
      <c r="H115" s="39"/>
      <c r="I115" s="39"/>
      <c r="J115" s="39" t="n">
        <f aca="false">L115+O115+K115</f>
        <v>0</v>
      </c>
      <c r="K115" s="39"/>
      <c r="L115" s="39"/>
      <c r="M115" s="39"/>
      <c r="N115" s="39"/>
      <c r="O115" s="39"/>
      <c r="P115" s="39" t="n">
        <f aca="false">E115+J115</f>
        <v>1951599.29</v>
      </c>
      <c r="Q115" s="31"/>
    </row>
    <row r="116" s="40" customFormat="true" ht="37.5" hidden="true" customHeight="false" outlineLevel="0" collapsed="false">
      <c r="A116" s="45"/>
      <c r="B116" s="45"/>
      <c r="C116" s="45"/>
      <c r="D116" s="37" t="s">
        <v>165</v>
      </c>
      <c r="E116" s="38" t="n">
        <f aca="false">F116+I116</f>
        <v>0</v>
      </c>
      <c r="F116" s="39"/>
      <c r="G116" s="39"/>
      <c r="H116" s="39"/>
      <c r="I116" s="39"/>
      <c r="J116" s="39" t="n">
        <f aca="false">L116+O116+K116</f>
        <v>0</v>
      </c>
      <c r="K116" s="39"/>
      <c r="L116" s="39"/>
      <c r="M116" s="39"/>
      <c r="N116" s="39"/>
      <c r="O116" s="39"/>
      <c r="P116" s="39" t="n">
        <f aca="false">E116+J116</f>
        <v>0</v>
      </c>
      <c r="Q116" s="31" t="n">
        <f aca="false">SUBTOTAL(9,E116:P116)</f>
        <v>0</v>
      </c>
    </row>
    <row r="117" s="40" customFormat="true" ht="56.25" hidden="false" customHeight="false" outlineLevel="0" collapsed="false">
      <c r="A117" s="45"/>
      <c r="B117" s="45"/>
      <c r="C117" s="45"/>
      <c r="D117" s="37" t="s">
        <v>82</v>
      </c>
      <c r="E117" s="38" t="n">
        <f aca="false">F117+I117</f>
        <v>1765600</v>
      </c>
      <c r="F117" s="39" t="n">
        <f aca="false">450800+1314800</f>
        <v>1765600</v>
      </c>
      <c r="G117" s="39"/>
      <c r="H117" s="39"/>
      <c r="I117" s="39"/>
      <c r="J117" s="39" t="n">
        <f aca="false">L117+O117+K117</f>
        <v>0</v>
      </c>
      <c r="K117" s="39"/>
      <c r="L117" s="39"/>
      <c r="M117" s="39"/>
      <c r="N117" s="39"/>
      <c r="O117" s="39"/>
      <c r="P117" s="39" t="n">
        <f aca="false">E117+J117</f>
        <v>1765600</v>
      </c>
      <c r="Q117" s="31"/>
    </row>
    <row r="118" s="40" customFormat="true" ht="75" hidden="true" customHeight="false" outlineLevel="0" collapsed="false">
      <c r="A118" s="45"/>
      <c r="B118" s="45"/>
      <c r="C118" s="45"/>
      <c r="D118" s="37" t="s">
        <v>166</v>
      </c>
      <c r="E118" s="38" t="n">
        <f aca="false">F118+I118</f>
        <v>0</v>
      </c>
      <c r="F118" s="39"/>
      <c r="G118" s="39"/>
      <c r="H118" s="39"/>
      <c r="I118" s="39"/>
      <c r="J118" s="39" t="n">
        <f aca="false">L118+O118+K118</f>
        <v>0</v>
      </c>
      <c r="K118" s="39"/>
      <c r="L118" s="39"/>
      <c r="M118" s="39"/>
      <c r="N118" s="39"/>
      <c r="O118" s="39"/>
      <c r="P118" s="39" t="n">
        <f aca="false">E118+J118</f>
        <v>0</v>
      </c>
      <c r="Q118" s="31" t="n">
        <f aca="false">SUBTOTAL(9,E118:P118)</f>
        <v>0</v>
      </c>
    </row>
    <row r="119" s="40" customFormat="true" ht="56.25" hidden="false" customHeight="false" outlineLevel="0" collapsed="false">
      <c r="A119" s="45"/>
      <c r="B119" s="45"/>
      <c r="C119" s="45"/>
      <c r="D119" s="37" t="s">
        <v>72</v>
      </c>
      <c r="E119" s="38" t="n">
        <f aca="false">F119+I119</f>
        <v>185999.29</v>
      </c>
      <c r="F119" s="39" t="n">
        <v>185999.29</v>
      </c>
      <c r="G119" s="39"/>
      <c r="H119" s="39"/>
      <c r="I119" s="39"/>
      <c r="J119" s="39"/>
      <c r="K119" s="39"/>
      <c r="L119" s="39"/>
      <c r="M119" s="39"/>
      <c r="N119" s="39"/>
      <c r="O119" s="39"/>
      <c r="P119" s="39" t="n">
        <f aca="false">E119+J119</f>
        <v>185999.29</v>
      </c>
      <c r="Q119" s="31"/>
    </row>
    <row r="120" s="40" customFormat="true" ht="56.25" hidden="true" customHeight="false" outlineLevel="0" collapsed="false">
      <c r="A120" s="45" t="s">
        <v>177</v>
      </c>
      <c r="B120" s="45" t="s">
        <v>178</v>
      </c>
      <c r="C120" s="45" t="s">
        <v>169</v>
      </c>
      <c r="D120" s="37" t="s">
        <v>179</v>
      </c>
      <c r="E120" s="38" t="n">
        <f aca="false">F120+I120</f>
        <v>0</v>
      </c>
      <c r="F120" s="39"/>
      <c r="G120" s="39"/>
      <c r="H120" s="39"/>
      <c r="I120" s="39"/>
      <c r="J120" s="39" t="n">
        <f aca="false">L120+O120+K120</f>
        <v>0</v>
      </c>
      <c r="K120" s="39"/>
      <c r="L120" s="39"/>
      <c r="M120" s="39"/>
      <c r="N120" s="39"/>
      <c r="O120" s="39"/>
      <c r="P120" s="39" t="n">
        <f aca="false">E120+J120</f>
        <v>0</v>
      </c>
      <c r="Q120" s="31" t="n">
        <f aca="false">SUBTOTAL(9,E120:P120)</f>
        <v>0</v>
      </c>
    </row>
    <row r="121" customFormat="false" ht="56.25" hidden="true" customHeight="false" outlineLevel="0" collapsed="false">
      <c r="A121" s="42"/>
      <c r="B121" s="42"/>
      <c r="C121" s="42"/>
      <c r="D121" s="33" t="s">
        <v>70</v>
      </c>
      <c r="E121" s="34" t="n">
        <f aca="false">F121+I121</f>
        <v>0</v>
      </c>
      <c r="F121" s="41"/>
      <c r="G121" s="41"/>
      <c r="H121" s="41"/>
      <c r="I121" s="41"/>
      <c r="J121" s="39" t="n">
        <f aca="false">L121+O121+K121</f>
        <v>0</v>
      </c>
      <c r="K121" s="41"/>
      <c r="L121" s="41"/>
      <c r="M121" s="41"/>
      <c r="N121" s="41"/>
      <c r="O121" s="41"/>
      <c r="P121" s="41" t="n">
        <f aca="false">E121+J121</f>
        <v>0</v>
      </c>
      <c r="Q121" s="31" t="n">
        <f aca="false">SUBTOTAL(9,E121:P121)</f>
        <v>0</v>
      </c>
    </row>
    <row r="122" customFormat="false" ht="37.5" hidden="false" customHeight="false" outlineLevel="0" collapsed="false">
      <c r="A122" s="42" t="s">
        <v>180</v>
      </c>
      <c r="B122" s="42" t="s">
        <v>181</v>
      </c>
      <c r="C122" s="42"/>
      <c r="D122" s="33" t="s">
        <v>182</v>
      </c>
      <c r="E122" s="34" t="n">
        <f aca="false">E123</f>
        <v>4564300</v>
      </c>
      <c r="F122" s="34" t="n">
        <f aca="false">F123</f>
        <v>2200000</v>
      </c>
      <c r="G122" s="34" t="n">
        <f aca="false">G123</f>
        <v>0</v>
      </c>
      <c r="H122" s="34" t="n">
        <f aca="false">H123</f>
        <v>0</v>
      </c>
      <c r="I122" s="34" t="n">
        <f aca="false">I123</f>
        <v>2364300</v>
      </c>
      <c r="J122" s="34" t="n">
        <f aca="false">J123</f>
        <v>0</v>
      </c>
      <c r="K122" s="34" t="n">
        <f aca="false">K123</f>
        <v>0</v>
      </c>
      <c r="L122" s="34" t="n">
        <f aca="false">L123</f>
        <v>0</v>
      </c>
      <c r="M122" s="34" t="n">
        <f aca="false">M123</f>
        <v>0</v>
      </c>
      <c r="N122" s="34" t="n">
        <f aca="false">N123</f>
        <v>0</v>
      </c>
      <c r="O122" s="34" t="n">
        <f aca="false">O123</f>
        <v>0</v>
      </c>
      <c r="P122" s="34" t="n">
        <f aca="false">P123</f>
        <v>4564300</v>
      </c>
      <c r="Q122" s="31"/>
    </row>
    <row r="123" customFormat="false" ht="37.5" hidden="false" customHeight="false" outlineLevel="0" collapsed="false">
      <c r="A123" s="42" t="s">
        <v>183</v>
      </c>
      <c r="B123" s="42" t="s">
        <v>184</v>
      </c>
      <c r="C123" s="42" t="s">
        <v>169</v>
      </c>
      <c r="D123" s="33" t="s">
        <v>185</v>
      </c>
      <c r="E123" s="34" t="n">
        <f aca="false">F123+I123</f>
        <v>4564300</v>
      </c>
      <c r="F123" s="41" t="n">
        <v>2200000</v>
      </c>
      <c r="G123" s="41"/>
      <c r="H123" s="41"/>
      <c r="I123" s="41" t="n">
        <f aca="false">5064300-2700000</f>
        <v>2364300</v>
      </c>
      <c r="J123" s="41" t="n">
        <f aca="false">K123+L123+O123</f>
        <v>0</v>
      </c>
      <c r="K123" s="41"/>
      <c r="L123" s="41"/>
      <c r="M123" s="41"/>
      <c r="N123" s="41"/>
      <c r="O123" s="41"/>
      <c r="P123" s="41" t="n">
        <f aca="false">E123+J123</f>
        <v>4564300</v>
      </c>
      <c r="Q123" s="31"/>
    </row>
    <row r="124" customFormat="false" ht="37.5" hidden="false" customHeight="false" outlineLevel="0" collapsed="false">
      <c r="A124" s="42" t="s">
        <v>186</v>
      </c>
      <c r="B124" s="42" t="s">
        <v>120</v>
      </c>
      <c r="C124" s="42"/>
      <c r="D124" s="33" t="s">
        <v>121</v>
      </c>
      <c r="E124" s="34"/>
      <c r="F124" s="41"/>
      <c r="G124" s="41"/>
      <c r="H124" s="41"/>
      <c r="I124" s="41" t="n">
        <f aca="false">I125</f>
        <v>0</v>
      </c>
      <c r="J124" s="41" t="n">
        <f aca="false">J125</f>
        <v>4850000</v>
      </c>
      <c r="K124" s="41" t="n">
        <f aca="false">K125</f>
        <v>4850000</v>
      </c>
      <c r="L124" s="41" t="n">
        <f aca="false">L125</f>
        <v>0</v>
      </c>
      <c r="M124" s="41" t="n">
        <f aca="false">M125</f>
        <v>0</v>
      </c>
      <c r="N124" s="41" t="n">
        <f aca="false">N125</f>
        <v>0</v>
      </c>
      <c r="O124" s="41" t="n">
        <f aca="false">O125</f>
        <v>0</v>
      </c>
      <c r="P124" s="41" t="n">
        <f aca="false">J124</f>
        <v>4850000</v>
      </c>
      <c r="Q124" s="31"/>
    </row>
    <row r="125" customFormat="false" ht="37.5" hidden="false" customHeight="false" outlineLevel="0" collapsed="false">
      <c r="A125" s="42" t="s">
        <v>187</v>
      </c>
      <c r="B125" s="42" t="s">
        <v>188</v>
      </c>
      <c r="C125" s="42" t="s">
        <v>47</v>
      </c>
      <c r="D125" s="33" t="s">
        <v>189</v>
      </c>
      <c r="E125" s="34"/>
      <c r="F125" s="41"/>
      <c r="G125" s="41"/>
      <c r="H125" s="41"/>
      <c r="I125" s="41"/>
      <c r="J125" s="41" t="n">
        <f aca="false">K125</f>
        <v>4850000</v>
      </c>
      <c r="K125" s="41" t="n">
        <v>4850000</v>
      </c>
      <c r="L125" s="41"/>
      <c r="M125" s="41"/>
      <c r="N125" s="41"/>
      <c r="O125" s="41"/>
      <c r="P125" s="41" t="n">
        <f aca="false">J125</f>
        <v>4850000</v>
      </c>
      <c r="Q125" s="31"/>
    </row>
    <row r="126" customFormat="false" ht="18.75" hidden="false" customHeight="false" outlineLevel="0" collapsed="false">
      <c r="A126" s="42" t="s">
        <v>190</v>
      </c>
      <c r="B126" s="42" t="s">
        <v>50</v>
      </c>
      <c r="C126" s="42"/>
      <c r="D126" s="33" t="s">
        <v>51</v>
      </c>
      <c r="E126" s="34" t="n">
        <f aca="false">E128+E129</f>
        <v>0</v>
      </c>
      <c r="F126" s="34" t="n">
        <f aca="false">F128+F129</f>
        <v>0</v>
      </c>
      <c r="G126" s="34" t="n">
        <f aca="false">G128+G129</f>
        <v>0</v>
      </c>
      <c r="H126" s="34" t="n">
        <f aca="false">H128+H129</f>
        <v>0</v>
      </c>
      <c r="I126" s="34" t="n">
        <f aca="false">I128+I129</f>
        <v>0</v>
      </c>
      <c r="J126" s="34" t="n">
        <f aca="false">J128+J129</f>
        <v>6736634</v>
      </c>
      <c r="K126" s="34" t="n">
        <f aca="false">K128+K129</f>
        <v>6736634</v>
      </c>
      <c r="L126" s="34" t="n">
        <f aca="false">L128+L129</f>
        <v>0</v>
      </c>
      <c r="M126" s="34" t="n">
        <f aca="false">M128+M129</f>
        <v>0</v>
      </c>
      <c r="N126" s="34" t="n">
        <f aca="false">N128+N129</f>
        <v>0</v>
      </c>
      <c r="O126" s="34" t="n">
        <f aca="false">O128+O129</f>
        <v>0</v>
      </c>
      <c r="P126" s="34" t="n">
        <f aca="false">P128+P129</f>
        <v>6736634</v>
      </c>
      <c r="Q126" s="31"/>
    </row>
    <row r="127" customFormat="false" ht="37.5" hidden="true" customHeight="false" outlineLevel="0" collapsed="false">
      <c r="A127" s="42"/>
      <c r="B127" s="42"/>
      <c r="C127" s="42"/>
      <c r="D127" s="33" t="s">
        <v>28</v>
      </c>
      <c r="E127" s="34" t="n">
        <f aca="false">E130</f>
        <v>0</v>
      </c>
      <c r="F127" s="34" t="n">
        <f aca="false">F130</f>
        <v>0</v>
      </c>
      <c r="G127" s="34" t="n">
        <f aca="false">G130</f>
        <v>0</v>
      </c>
      <c r="H127" s="34" t="n">
        <f aca="false">H130</f>
        <v>0</v>
      </c>
      <c r="I127" s="34" t="n">
        <f aca="false">I130</f>
        <v>0</v>
      </c>
      <c r="J127" s="34" t="n">
        <f aca="false">J130</f>
        <v>5773634</v>
      </c>
      <c r="K127" s="34" t="n">
        <f aca="false">K130</f>
        <v>5773634</v>
      </c>
      <c r="L127" s="34" t="n">
        <f aca="false">L130</f>
        <v>0</v>
      </c>
      <c r="M127" s="34" t="n">
        <f aca="false">M130</f>
        <v>0</v>
      </c>
      <c r="N127" s="34" t="n">
        <f aca="false">N130</f>
        <v>0</v>
      </c>
      <c r="O127" s="34" t="n">
        <f aca="false">O130</f>
        <v>0</v>
      </c>
      <c r="P127" s="34" t="n">
        <f aca="false">P130</f>
        <v>5773634</v>
      </c>
      <c r="Q127" s="31" t="n">
        <f aca="false">SUBTOTAL(9,E127:P127)</f>
        <v>0</v>
      </c>
    </row>
    <row r="128" customFormat="false" ht="74.25" hidden="false" customHeight="true" outlineLevel="0" collapsed="false">
      <c r="A128" s="42" t="s">
        <v>191</v>
      </c>
      <c r="B128" s="42" t="s">
        <v>127</v>
      </c>
      <c r="C128" s="42" t="s">
        <v>54</v>
      </c>
      <c r="D128" s="33" t="s">
        <v>128</v>
      </c>
      <c r="E128" s="34"/>
      <c r="F128" s="41"/>
      <c r="G128" s="41"/>
      <c r="H128" s="41"/>
      <c r="I128" s="41"/>
      <c r="J128" s="41" t="n">
        <f aca="false">L128+O128+K128</f>
        <v>963000</v>
      </c>
      <c r="K128" s="41" t="n">
        <v>963000</v>
      </c>
      <c r="L128" s="41"/>
      <c r="M128" s="41"/>
      <c r="N128" s="41"/>
      <c r="O128" s="41"/>
      <c r="P128" s="41" t="n">
        <f aca="false">E128+J128</f>
        <v>963000</v>
      </c>
      <c r="Q128" s="31"/>
    </row>
    <row r="129" customFormat="false" ht="56.25" hidden="false" customHeight="false" outlineLevel="0" collapsed="false">
      <c r="A129" s="42" t="s">
        <v>192</v>
      </c>
      <c r="B129" s="42" t="s">
        <v>53</v>
      </c>
      <c r="C129" s="42" t="s">
        <v>54</v>
      </c>
      <c r="D129" s="33" t="s">
        <v>55</v>
      </c>
      <c r="E129" s="34" t="n">
        <f aca="false">F129+I129</f>
        <v>0</v>
      </c>
      <c r="F129" s="41"/>
      <c r="G129" s="41"/>
      <c r="H129" s="41"/>
      <c r="I129" s="41"/>
      <c r="J129" s="41" t="n">
        <f aca="false">L129+O129+K129</f>
        <v>5773634</v>
      </c>
      <c r="K129" s="41" t="n">
        <v>5773634</v>
      </c>
      <c r="L129" s="41"/>
      <c r="M129" s="41"/>
      <c r="N129" s="41"/>
      <c r="O129" s="41"/>
      <c r="P129" s="41" t="n">
        <f aca="false">E129+J129</f>
        <v>5773634</v>
      </c>
      <c r="Q129" s="31"/>
    </row>
    <row r="130" customFormat="false" ht="37.5" hidden="false" customHeight="false" outlineLevel="0" collapsed="false">
      <c r="A130" s="42"/>
      <c r="B130" s="42"/>
      <c r="C130" s="42"/>
      <c r="D130" s="33" t="s">
        <v>28</v>
      </c>
      <c r="E130" s="34" t="n">
        <f aca="false">F130+I130</f>
        <v>0</v>
      </c>
      <c r="F130" s="41"/>
      <c r="G130" s="41"/>
      <c r="H130" s="41"/>
      <c r="I130" s="41"/>
      <c r="J130" s="41" t="n">
        <f aca="false">L130+O130+K130</f>
        <v>5773634</v>
      </c>
      <c r="K130" s="41" t="n">
        <v>5773634</v>
      </c>
      <c r="L130" s="41"/>
      <c r="M130" s="41"/>
      <c r="N130" s="41"/>
      <c r="O130" s="41"/>
      <c r="P130" s="41" t="n">
        <f aca="false">E130+J130</f>
        <v>5773634</v>
      </c>
      <c r="Q130" s="31"/>
    </row>
    <row r="131" customFormat="false" ht="37.5" hidden="false" customHeight="false" outlineLevel="0" collapsed="false">
      <c r="A131" s="42" t="s">
        <v>193</v>
      </c>
      <c r="B131" s="42" t="s">
        <v>57</v>
      </c>
      <c r="C131" s="42" t="s">
        <v>54</v>
      </c>
      <c r="D131" s="33" t="s">
        <v>58</v>
      </c>
      <c r="E131" s="34" t="n">
        <f aca="false">F131+I131</f>
        <v>20000</v>
      </c>
      <c r="F131" s="41" t="n">
        <v>20000</v>
      </c>
      <c r="G131" s="41"/>
      <c r="H131" s="41"/>
      <c r="I131" s="41"/>
      <c r="J131" s="41" t="n">
        <f aca="false">L131+O131+K131</f>
        <v>0</v>
      </c>
      <c r="K131" s="41"/>
      <c r="L131" s="41"/>
      <c r="M131" s="41"/>
      <c r="N131" s="41"/>
      <c r="O131" s="41"/>
      <c r="P131" s="41" t="n">
        <f aca="false">E131+J131</f>
        <v>20000</v>
      </c>
      <c r="Q131" s="31"/>
    </row>
    <row r="132" s="32" customFormat="true" ht="56.25" hidden="false" customHeight="false" outlineLevel="0" collapsed="false">
      <c r="A132" s="44" t="s">
        <v>194</v>
      </c>
      <c r="B132" s="44"/>
      <c r="C132" s="44"/>
      <c r="D132" s="29" t="s">
        <v>195</v>
      </c>
      <c r="E132" s="30" t="n">
        <f aca="false">E135</f>
        <v>67277873</v>
      </c>
      <c r="F132" s="30" t="n">
        <f aca="false">F135</f>
        <v>36232373</v>
      </c>
      <c r="G132" s="30" t="n">
        <f aca="false">G135</f>
        <v>22287500</v>
      </c>
      <c r="H132" s="30" t="n">
        <f aca="false">H135</f>
        <v>563700</v>
      </c>
      <c r="I132" s="30" t="n">
        <f aca="false">I135</f>
        <v>31045500</v>
      </c>
      <c r="J132" s="30" t="n">
        <f aca="false">J135</f>
        <v>17367470.52</v>
      </c>
      <c r="K132" s="30" t="n">
        <f aca="false">K135</f>
        <v>17338970.52</v>
      </c>
      <c r="L132" s="30" t="n">
        <f aca="false">L135</f>
        <v>28500</v>
      </c>
      <c r="M132" s="30" t="n">
        <f aca="false">M135</f>
        <v>19500</v>
      </c>
      <c r="N132" s="30" t="n">
        <f aca="false">N135</f>
        <v>0</v>
      </c>
      <c r="O132" s="30" t="n">
        <f aca="false">O135</f>
        <v>0</v>
      </c>
      <c r="P132" s="30" t="n">
        <f aca="false">P135</f>
        <v>84645343.52</v>
      </c>
      <c r="Q132" s="31"/>
    </row>
    <row r="133" s="32" customFormat="true" ht="37.5" hidden="true" customHeight="false" outlineLevel="0" collapsed="false">
      <c r="A133" s="44"/>
      <c r="B133" s="44"/>
      <c r="C133" s="44"/>
      <c r="D133" s="33" t="s">
        <v>28</v>
      </c>
      <c r="E133" s="30" t="n">
        <f aca="false">E136</f>
        <v>0</v>
      </c>
      <c r="F133" s="30" t="n">
        <f aca="false">F136</f>
        <v>0</v>
      </c>
      <c r="G133" s="30" t="n">
        <f aca="false">G136</f>
        <v>0</v>
      </c>
      <c r="H133" s="30" t="n">
        <f aca="false">H136</f>
        <v>0</v>
      </c>
      <c r="I133" s="30" t="n">
        <f aca="false">I136</f>
        <v>0</v>
      </c>
      <c r="J133" s="34" t="n">
        <f aca="false">J136</f>
        <v>0</v>
      </c>
      <c r="K133" s="34" t="n">
        <f aca="false">K136</f>
        <v>0</v>
      </c>
      <c r="L133" s="34" t="n">
        <f aca="false">L136</f>
        <v>0</v>
      </c>
      <c r="M133" s="34" t="n">
        <f aca="false">M136</f>
        <v>0</v>
      </c>
      <c r="N133" s="34" t="n">
        <f aca="false">N136</f>
        <v>0</v>
      </c>
      <c r="O133" s="34" t="n">
        <f aca="false">O136</f>
        <v>0</v>
      </c>
      <c r="P133" s="34" t="n">
        <f aca="false">P136</f>
        <v>0</v>
      </c>
      <c r="Q133" s="31" t="n">
        <f aca="false">SUBTOTAL(9,E133:P133)</f>
        <v>0</v>
      </c>
    </row>
    <row r="134" s="32" customFormat="true" ht="75" hidden="true" customHeight="false" outlineLevel="0" collapsed="false">
      <c r="A134" s="44"/>
      <c r="B134" s="44"/>
      <c r="C134" s="44"/>
      <c r="D134" s="33" t="s">
        <v>154</v>
      </c>
      <c r="E134" s="34" t="n">
        <f aca="false">E137</f>
        <v>0</v>
      </c>
      <c r="F134" s="34" t="n">
        <f aca="false">F137</f>
        <v>0</v>
      </c>
      <c r="G134" s="34" t="n">
        <f aca="false">G137</f>
        <v>0</v>
      </c>
      <c r="H134" s="34" t="n">
        <f aca="false">H137</f>
        <v>0</v>
      </c>
      <c r="I134" s="34" t="n">
        <f aca="false">I137</f>
        <v>0</v>
      </c>
      <c r="J134" s="34" t="n">
        <f aca="false">J137</f>
        <v>2738870.52</v>
      </c>
      <c r="K134" s="34" t="n">
        <f aca="false">K137</f>
        <v>2738870.52</v>
      </c>
      <c r="L134" s="34" t="n">
        <f aca="false">L137</f>
        <v>0</v>
      </c>
      <c r="M134" s="34" t="n">
        <f aca="false">M137</f>
        <v>0</v>
      </c>
      <c r="N134" s="34" t="n">
        <f aca="false">N137</f>
        <v>0</v>
      </c>
      <c r="O134" s="34" t="n">
        <f aca="false">O137</f>
        <v>0</v>
      </c>
      <c r="P134" s="34" t="n">
        <f aca="false">P137</f>
        <v>2738870.52</v>
      </c>
      <c r="Q134" s="31" t="n">
        <f aca="false">SUBTOTAL(9,E134:P134)</f>
        <v>0</v>
      </c>
    </row>
    <row r="135" customFormat="false" ht="56.25" hidden="false" customHeight="false" outlineLevel="0" collapsed="false">
      <c r="A135" s="42" t="s">
        <v>196</v>
      </c>
      <c r="B135" s="42"/>
      <c r="C135" s="42"/>
      <c r="D135" s="36" t="s">
        <v>197</v>
      </c>
      <c r="E135" s="34" t="n">
        <f aca="false">E138+E139+E145+E151+E157+E174+E191+E194+E198+E199+E201+E202+E206+E208+E214+E212+E173+E190+E195+E193</f>
        <v>67277873</v>
      </c>
      <c r="F135" s="34" t="n">
        <f aca="false">F138+F139+F145+F151+F157+F174+F191+F194+F198+F199+F201+F202+F206+F208+F214+F212+F173+F190+F195+F193</f>
        <v>36232373</v>
      </c>
      <c r="G135" s="34" t="n">
        <f aca="false">G138+G139+G145+G151+G157+G174+G191+G194+G198+G199+G201+G202+G206+G208+G214+G212+G173+G190+G195+G193</f>
        <v>22287500</v>
      </c>
      <c r="H135" s="34" t="n">
        <f aca="false">H138+H139+H145+H151+H157+H174+H191+H194+H198+H199+H201+H202+H206+H208+H214+H212+H173+H190+H195+H193</f>
        <v>563700</v>
      </c>
      <c r="I135" s="34" t="n">
        <f aca="false">I138+I139+I145+I151+I157+I174+I191+I194+I198+I199+I201+I202+I206+I208+I214+I212+I173+I190+I195+I193</f>
        <v>31045500</v>
      </c>
      <c r="J135" s="34" t="n">
        <f aca="false">J138+J139+J145+J151+J157+J174+J191+J194+J198+J199+J201+J202+J206+J208+J214+J212+J173+J190+J195+J193</f>
        <v>17367470.52</v>
      </c>
      <c r="K135" s="34" t="n">
        <f aca="false">K138+K139+K145+K151+K157+K174+K191+K194+K198+K199+K201+K202+K206+K208+K214+K212+K173+K190+K195+K193</f>
        <v>17338970.52</v>
      </c>
      <c r="L135" s="34" t="n">
        <f aca="false">L138+L139+L145+L151+L157+L174+L191+L194+L198+L199+L201+L202+L206+L208+L214+L212+L173+L190+L195+L193</f>
        <v>28500</v>
      </c>
      <c r="M135" s="34" t="n">
        <f aca="false">M138+M139+M145+M151+M157+M174+M191+M194+M198+M199+M201+M202+M206+M208+M214+M212+M173+M190+M195+M193</f>
        <v>19500</v>
      </c>
      <c r="N135" s="34" t="n">
        <f aca="false">N138+N139+N145+N151+N157+N174+N191+N194+N198+N199+N201+N202+N206+N208+N214+N212+N173+N190+N195+N193</f>
        <v>0</v>
      </c>
      <c r="O135" s="34" t="n">
        <f aca="false">O138+O139+O145+O151+O157+O174+O191+O194+O198+O199+O201+O202+O206+O208+O214+O212+O173+O190+O195+O193</f>
        <v>0</v>
      </c>
      <c r="P135" s="34" t="n">
        <f aca="false">P138+P139+P145+P151+P157+P174+P191+P194+P198+P199+P201+P202+P206+P208+P214+P212+P173+P190+P195+P193</f>
        <v>84645343.52</v>
      </c>
      <c r="Q135" s="31"/>
    </row>
    <row r="136" customFormat="false" ht="37.5" hidden="true" customHeight="false" outlineLevel="0" collapsed="false">
      <c r="A136" s="42"/>
      <c r="B136" s="42"/>
      <c r="C136" s="42"/>
      <c r="D136" s="33" t="s">
        <v>28</v>
      </c>
      <c r="E136" s="34" t="n">
        <f aca="false">E209</f>
        <v>0</v>
      </c>
      <c r="F136" s="34" t="n">
        <f aca="false">F209</f>
        <v>0</v>
      </c>
      <c r="G136" s="34" t="n">
        <f aca="false">G209</f>
        <v>0</v>
      </c>
      <c r="H136" s="34" t="n">
        <f aca="false">H209</f>
        <v>0</v>
      </c>
      <c r="I136" s="34" t="n">
        <f aca="false">I209</f>
        <v>0</v>
      </c>
      <c r="J136" s="34" t="n">
        <f aca="false">J209</f>
        <v>0</v>
      </c>
      <c r="K136" s="34" t="n">
        <f aca="false">K209</f>
        <v>0</v>
      </c>
      <c r="L136" s="34" t="n">
        <f aca="false">L209</f>
        <v>0</v>
      </c>
      <c r="M136" s="34" t="n">
        <f aca="false">M209</f>
        <v>0</v>
      </c>
      <c r="N136" s="34" t="n">
        <f aca="false">N209</f>
        <v>0</v>
      </c>
      <c r="O136" s="34" t="n">
        <f aca="false">O209</f>
        <v>0</v>
      </c>
      <c r="P136" s="34" t="n">
        <f aca="false">P209</f>
        <v>0</v>
      </c>
      <c r="Q136" s="31" t="n">
        <f aca="false">SUBTOTAL(9,E136:P136)</f>
        <v>0</v>
      </c>
    </row>
    <row r="137" s="32" customFormat="true" ht="75" hidden="false" customHeight="false" outlineLevel="0" collapsed="false">
      <c r="A137" s="44"/>
      <c r="B137" s="44"/>
      <c r="C137" s="44"/>
      <c r="D137" s="33" t="s">
        <v>154</v>
      </c>
      <c r="E137" s="34" t="n">
        <f aca="false">E140+E146+E158+E175+E203</f>
        <v>0</v>
      </c>
      <c r="F137" s="34" t="n">
        <f aca="false">F140+F146+F158+F175+F203</f>
        <v>0</v>
      </c>
      <c r="G137" s="34" t="n">
        <f aca="false">G140+G146+G158+G175+G203</f>
        <v>0</v>
      </c>
      <c r="H137" s="34" t="n">
        <f aca="false">H140+H146+H158+H175+H203</f>
        <v>0</v>
      </c>
      <c r="I137" s="34" t="n">
        <f aca="false">I140+I146+I158+I175+I203</f>
        <v>0</v>
      </c>
      <c r="J137" s="34" t="n">
        <f aca="false">J140+J146+J158+J175+J203</f>
        <v>2738870.52</v>
      </c>
      <c r="K137" s="34" t="n">
        <f aca="false">K140+K146+K158+K175+K203</f>
        <v>2738870.52</v>
      </c>
      <c r="L137" s="34" t="n">
        <f aca="false">L140+L146+L158+L175+L203</f>
        <v>0</v>
      </c>
      <c r="M137" s="34" t="n">
        <f aca="false">M140+M146+M158+M175+M203</f>
        <v>0</v>
      </c>
      <c r="N137" s="34" t="n">
        <f aca="false">N140+N146+N158+N175+N203</f>
        <v>0</v>
      </c>
      <c r="O137" s="34" t="n">
        <f aca="false">O140+O146+O158+O175+O203</f>
        <v>0</v>
      </c>
      <c r="P137" s="34" t="n">
        <f aca="false">P140+P146+P158+P175+P203</f>
        <v>2738870.52</v>
      </c>
      <c r="Q137" s="34"/>
    </row>
    <row r="138" customFormat="false" ht="75" hidden="false" customHeight="false" outlineLevel="0" collapsed="false">
      <c r="A138" s="42" t="s">
        <v>198</v>
      </c>
      <c r="B138" s="42" t="s">
        <v>76</v>
      </c>
      <c r="C138" s="42" t="s">
        <v>32</v>
      </c>
      <c r="D138" s="33" t="s">
        <v>77</v>
      </c>
      <c r="E138" s="34" t="n">
        <f aca="false">F138+I138</f>
        <v>20306500</v>
      </c>
      <c r="F138" s="41" t="n">
        <f aca="false">19242400+1064100</f>
        <v>20306500</v>
      </c>
      <c r="G138" s="41" t="n">
        <f aca="false">15192300+908000</f>
        <v>16100300</v>
      </c>
      <c r="H138" s="41" t="n">
        <v>367300</v>
      </c>
      <c r="I138" s="41"/>
      <c r="J138" s="41" t="n">
        <f aca="false">L138+O138+K138</f>
        <v>0</v>
      </c>
      <c r="K138" s="41"/>
      <c r="L138" s="41"/>
      <c r="M138" s="41"/>
      <c r="N138" s="41"/>
      <c r="O138" s="41"/>
      <c r="P138" s="41" t="n">
        <f aca="false">E138+J138</f>
        <v>20306500</v>
      </c>
      <c r="Q138" s="31"/>
    </row>
    <row r="139" customFormat="false" ht="318.75" hidden="true" customHeight="false" outlineLevel="0" collapsed="false">
      <c r="A139" s="42" t="s">
        <v>199</v>
      </c>
      <c r="B139" s="42" t="s">
        <v>200</v>
      </c>
      <c r="C139" s="42"/>
      <c r="D139" s="33" t="s">
        <v>201</v>
      </c>
      <c r="E139" s="34" t="n">
        <f aca="false">E141+E143</f>
        <v>0</v>
      </c>
      <c r="F139" s="34" t="n">
        <f aca="false">F141+F143</f>
        <v>0</v>
      </c>
      <c r="G139" s="34" t="n">
        <f aca="false">G141+G143</f>
        <v>0</v>
      </c>
      <c r="H139" s="34" t="n">
        <f aca="false">H141+H143</f>
        <v>0</v>
      </c>
      <c r="I139" s="34" t="n">
        <f aca="false">I141+I143</f>
        <v>0</v>
      </c>
      <c r="J139" s="34" t="n">
        <f aca="false">J141+J143</f>
        <v>0</v>
      </c>
      <c r="K139" s="34" t="n">
        <f aca="false">K141+K143</f>
        <v>0</v>
      </c>
      <c r="L139" s="34" t="n">
        <f aca="false">L141+L143</f>
        <v>0</v>
      </c>
      <c r="M139" s="34" t="n">
        <f aca="false">M141+M143</f>
        <v>0</v>
      </c>
      <c r="N139" s="34" t="n">
        <f aca="false">N141+N143</f>
        <v>0</v>
      </c>
      <c r="O139" s="34"/>
      <c r="P139" s="34" t="n">
        <f aca="false">P141+P143</f>
        <v>0</v>
      </c>
      <c r="Q139" s="31" t="n">
        <f aca="false">SUBTOTAL(9,E139:P139)</f>
        <v>0</v>
      </c>
    </row>
    <row r="140" customFormat="false" ht="75" hidden="true" customHeight="false" outlineLevel="0" collapsed="false">
      <c r="A140" s="42"/>
      <c r="B140" s="42"/>
      <c r="C140" s="42"/>
      <c r="D140" s="33" t="s">
        <v>154</v>
      </c>
      <c r="E140" s="34" t="n">
        <f aca="false">E142+E144</f>
        <v>0</v>
      </c>
      <c r="F140" s="34" t="n">
        <f aca="false">F142+F144</f>
        <v>0</v>
      </c>
      <c r="G140" s="34" t="n">
        <f aca="false">G142+G144</f>
        <v>0</v>
      </c>
      <c r="H140" s="34" t="n">
        <f aca="false">H142+H144</f>
        <v>0</v>
      </c>
      <c r="I140" s="34" t="n">
        <f aca="false">I142+I144</f>
        <v>0</v>
      </c>
      <c r="J140" s="34" t="n">
        <f aca="false">J142+J144</f>
        <v>0</v>
      </c>
      <c r="K140" s="34" t="n">
        <f aca="false">K142+K144</f>
        <v>0</v>
      </c>
      <c r="L140" s="34" t="n">
        <f aca="false">L142+L144</f>
        <v>0</v>
      </c>
      <c r="M140" s="34" t="n">
        <f aca="false">M142+M144</f>
        <v>0</v>
      </c>
      <c r="N140" s="34" t="n">
        <f aca="false">N142+N144</f>
        <v>0</v>
      </c>
      <c r="O140" s="34" t="n">
        <f aca="false">O142+O144</f>
        <v>0</v>
      </c>
      <c r="P140" s="34" t="n">
        <f aca="false">P142+P144</f>
        <v>0</v>
      </c>
      <c r="Q140" s="31" t="n">
        <f aca="false">SUBTOTAL(9,E140:P140)</f>
        <v>0</v>
      </c>
    </row>
    <row r="141" customFormat="false" ht="56.25" hidden="true" customHeight="false" outlineLevel="0" collapsed="false">
      <c r="A141" s="42" t="s">
        <v>202</v>
      </c>
      <c r="B141" s="42" t="s">
        <v>203</v>
      </c>
      <c r="C141" s="49" t="s">
        <v>89</v>
      </c>
      <c r="D141" s="33" t="s">
        <v>204</v>
      </c>
      <c r="E141" s="34" t="n">
        <f aca="false">F141+I141</f>
        <v>0</v>
      </c>
      <c r="F141" s="41"/>
      <c r="G141" s="41"/>
      <c r="H141" s="41"/>
      <c r="I141" s="41"/>
      <c r="J141" s="41" t="n">
        <f aca="false">L141+O141+K141</f>
        <v>0</v>
      </c>
      <c r="K141" s="41"/>
      <c r="L141" s="41"/>
      <c r="M141" s="41"/>
      <c r="N141" s="41"/>
      <c r="O141" s="41"/>
      <c r="P141" s="41" t="n">
        <f aca="false">E141+J141</f>
        <v>0</v>
      </c>
      <c r="Q141" s="31" t="n">
        <f aca="false">SUBTOTAL(9,E141:P141)</f>
        <v>0</v>
      </c>
    </row>
    <row r="142" customFormat="false" ht="75" hidden="true" customHeight="false" outlineLevel="0" collapsed="false">
      <c r="A142" s="42"/>
      <c r="B142" s="42"/>
      <c r="C142" s="49"/>
      <c r="D142" s="33" t="s">
        <v>154</v>
      </c>
      <c r="E142" s="34" t="n">
        <f aca="false">F142+I142</f>
        <v>0</v>
      </c>
      <c r="F142" s="41"/>
      <c r="G142" s="41"/>
      <c r="H142" s="41"/>
      <c r="I142" s="41"/>
      <c r="J142" s="41" t="n">
        <f aca="false">L142+O142+K142</f>
        <v>0</v>
      </c>
      <c r="K142" s="41"/>
      <c r="L142" s="41"/>
      <c r="M142" s="41"/>
      <c r="N142" s="41"/>
      <c r="O142" s="41"/>
      <c r="P142" s="41" t="n">
        <f aca="false">E142+J142</f>
        <v>0</v>
      </c>
      <c r="Q142" s="31" t="n">
        <f aca="false">SUBTOTAL(9,E142:P142)</f>
        <v>0</v>
      </c>
    </row>
    <row r="143" customFormat="false" ht="56.25" hidden="true" customHeight="false" outlineLevel="0" collapsed="false">
      <c r="A143" s="42" t="s">
        <v>205</v>
      </c>
      <c r="B143" s="42" t="s">
        <v>206</v>
      </c>
      <c r="C143" s="49" t="s">
        <v>207</v>
      </c>
      <c r="D143" s="33" t="s">
        <v>208</v>
      </c>
      <c r="E143" s="34" t="n">
        <f aca="false">F143+I143</f>
        <v>0</v>
      </c>
      <c r="F143" s="41"/>
      <c r="G143" s="41"/>
      <c r="H143" s="41"/>
      <c r="I143" s="41"/>
      <c r="J143" s="41" t="n">
        <f aca="false">L143+O143+K143</f>
        <v>0</v>
      </c>
      <c r="K143" s="41"/>
      <c r="L143" s="41"/>
      <c r="M143" s="41"/>
      <c r="N143" s="41"/>
      <c r="O143" s="41"/>
      <c r="P143" s="41" t="n">
        <f aca="false">E143+J143</f>
        <v>0</v>
      </c>
      <c r="Q143" s="31" t="n">
        <f aca="false">SUBTOTAL(9,E143:P143)</f>
        <v>0</v>
      </c>
    </row>
    <row r="144" customFormat="false" ht="75" hidden="true" customHeight="false" outlineLevel="0" collapsed="false">
      <c r="A144" s="42"/>
      <c r="B144" s="42"/>
      <c r="C144" s="49"/>
      <c r="D144" s="33" t="s">
        <v>154</v>
      </c>
      <c r="E144" s="34" t="n">
        <f aca="false">F144+I144</f>
        <v>0</v>
      </c>
      <c r="F144" s="41"/>
      <c r="G144" s="41"/>
      <c r="H144" s="41"/>
      <c r="I144" s="41"/>
      <c r="J144" s="41" t="n">
        <f aca="false">L144+O144+K144</f>
        <v>0</v>
      </c>
      <c r="K144" s="41"/>
      <c r="L144" s="41"/>
      <c r="M144" s="41"/>
      <c r="N144" s="41"/>
      <c r="O144" s="41"/>
      <c r="P144" s="41" t="n">
        <f aca="false">E144+J144</f>
        <v>0</v>
      </c>
      <c r="Q144" s="31" t="n">
        <f aca="false">SUBTOTAL(9,E144:P144)</f>
        <v>0</v>
      </c>
    </row>
    <row r="145" customFormat="false" ht="56.25" hidden="true" customHeight="false" outlineLevel="0" collapsed="false">
      <c r="A145" s="42" t="s">
        <v>209</v>
      </c>
      <c r="B145" s="42" t="s">
        <v>210</v>
      </c>
      <c r="C145" s="49"/>
      <c r="D145" s="33" t="s">
        <v>211</v>
      </c>
      <c r="E145" s="34" t="n">
        <f aca="false">F145+I145</f>
        <v>0</v>
      </c>
      <c r="F145" s="41"/>
      <c r="G145" s="41" t="n">
        <f aca="false">G147+G149</f>
        <v>0</v>
      </c>
      <c r="H145" s="41" t="n">
        <f aca="false">H147+H149</f>
        <v>0</v>
      </c>
      <c r="I145" s="41" t="n">
        <f aca="false">I147+I149</f>
        <v>0</v>
      </c>
      <c r="J145" s="41" t="n">
        <f aca="false">J147+J149</f>
        <v>0</v>
      </c>
      <c r="K145" s="41" t="n">
        <f aca="false">K147+K149</f>
        <v>0</v>
      </c>
      <c r="L145" s="41" t="n">
        <f aca="false">L147+L149</f>
        <v>0</v>
      </c>
      <c r="M145" s="41" t="n">
        <f aca="false">M147+M149</f>
        <v>0</v>
      </c>
      <c r="N145" s="41" t="n">
        <f aca="false">N147+N149</f>
        <v>0</v>
      </c>
      <c r="O145" s="41" t="n">
        <f aca="false">O147+O149</f>
        <v>0</v>
      </c>
      <c r="P145" s="41" t="n">
        <f aca="false">P147+P149</f>
        <v>0</v>
      </c>
      <c r="Q145" s="31" t="n">
        <f aca="false">SUBTOTAL(9,E145:P145)</f>
        <v>0</v>
      </c>
    </row>
    <row r="146" customFormat="false" ht="75" hidden="true" customHeight="false" outlineLevel="0" collapsed="false">
      <c r="A146" s="42"/>
      <c r="B146" s="42"/>
      <c r="C146" s="49"/>
      <c r="D146" s="33" t="s">
        <v>154</v>
      </c>
      <c r="E146" s="34" t="n">
        <f aca="false">E148+E150</f>
        <v>0</v>
      </c>
      <c r="F146" s="34"/>
      <c r="G146" s="34" t="n">
        <f aca="false">G148+G150</f>
        <v>0</v>
      </c>
      <c r="H146" s="34" t="n">
        <f aca="false">H148+H150</f>
        <v>0</v>
      </c>
      <c r="I146" s="34" t="n">
        <f aca="false">I148+I150</f>
        <v>0</v>
      </c>
      <c r="J146" s="34" t="n">
        <f aca="false">J148+J150</f>
        <v>0</v>
      </c>
      <c r="K146" s="34" t="n">
        <f aca="false">K148+K150</f>
        <v>0</v>
      </c>
      <c r="L146" s="34" t="n">
        <f aca="false">L148+L150</f>
        <v>0</v>
      </c>
      <c r="M146" s="34" t="n">
        <f aca="false">M148+M150</f>
        <v>0</v>
      </c>
      <c r="N146" s="34" t="n">
        <f aca="false">N148+N150</f>
        <v>0</v>
      </c>
      <c r="O146" s="34" t="n">
        <f aca="false">O148+O150</f>
        <v>0</v>
      </c>
      <c r="P146" s="34" t="n">
        <f aca="false">P148+P150</f>
        <v>0</v>
      </c>
      <c r="Q146" s="31" t="n">
        <f aca="false">SUBTOTAL(9,E146:P146)</f>
        <v>0</v>
      </c>
    </row>
    <row r="147" customFormat="false" ht="75" hidden="true" customHeight="false" outlineLevel="0" collapsed="false">
      <c r="A147" s="42" t="s">
        <v>212</v>
      </c>
      <c r="B147" s="42" t="s">
        <v>213</v>
      </c>
      <c r="C147" s="49" t="s">
        <v>89</v>
      </c>
      <c r="D147" s="33" t="s">
        <v>214</v>
      </c>
      <c r="E147" s="34" t="n">
        <f aca="false">F147+I147</f>
        <v>0</v>
      </c>
      <c r="F147" s="41"/>
      <c r="G147" s="41"/>
      <c r="H147" s="41"/>
      <c r="I147" s="41"/>
      <c r="J147" s="41" t="n">
        <f aca="false">L147+O147+K147</f>
        <v>0</v>
      </c>
      <c r="K147" s="41"/>
      <c r="L147" s="41"/>
      <c r="M147" s="41"/>
      <c r="N147" s="41"/>
      <c r="O147" s="41"/>
      <c r="P147" s="41" t="n">
        <f aca="false">E147+J147</f>
        <v>0</v>
      </c>
      <c r="Q147" s="31" t="n">
        <f aca="false">SUBTOTAL(9,E147:P147)</f>
        <v>0</v>
      </c>
    </row>
    <row r="148" customFormat="false" ht="75" hidden="true" customHeight="false" outlineLevel="0" collapsed="false">
      <c r="A148" s="42"/>
      <c r="B148" s="42"/>
      <c r="C148" s="49"/>
      <c r="D148" s="33" t="s">
        <v>154</v>
      </c>
      <c r="E148" s="34" t="n">
        <f aca="false">F148+I148</f>
        <v>0</v>
      </c>
      <c r="F148" s="41"/>
      <c r="G148" s="41"/>
      <c r="H148" s="41"/>
      <c r="I148" s="41"/>
      <c r="J148" s="41" t="n">
        <f aca="false">L148+O148+K148</f>
        <v>0</v>
      </c>
      <c r="K148" s="41"/>
      <c r="L148" s="41"/>
      <c r="M148" s="41"/>
      <c r="N148" s="41"/>
      <c r="O148" s="41"/>
      <c r="P148" s="41" t="n">
        <f aca="false">E148+J148</f>
        <v>0</v>
      </c>
      <c r="Q148" s="31" t="n">
        <f aca="false">SUBTOTAL(9,E148:P148)</f>
        <v>0</v>
      </c>
    </row>
    <row r="149" customFormat="false" ht="75" hidden="true" customHeight="false" outlineLevel="0" collapsed="false">
      <c r="A149" s="42" t="s">
        <v>215</v>
      </c>
      <c r="B149" s="42" t="s">
        <v>216</v>
      </c>
      <c r="C149" s="49" t="s">
        <v>207</v>
      </c>
      <c r="D149" s="33" t="s">
        <v>217</v>
      </c>
      <c r="E149" s="34" t="n">
        <f aca="false">F149+I149</f>
        <v>0</v>
      </c>
      <c r="F149" s="41"/>
      <c r="G149" s="41"/>
      <c r="H149" s="41"/>
      <c r="I149" s="41"/>
      <c r="J149" s="41" t="n">
        <f aca="false">L149+O149+K149</f>
        <v>0</v>
      </c>
      <c r="K149" s="41"/>
      <c r="L149" s="41"/>
      <c r="M149" s="41"/>
      <c r="N149" s="41"/>
      <c r="O149" s="41"/>
      <c r="P149" s="41" t="n">
        <f aca="false">E149+J149</f>
        <v>0</v>
      </c>
      <c r="Q149" s="31" t="n">
        <f aca="false">SUBTOTAL(9,E149:P149)</f>
        <v>0</v>
      </c>
    </row>
    <row r="150" customFormat="false" ht="75" hidden="true" customHeight="false" outlineLevel="0" collapsed="false">
      <c r="A150" s="42"/>
      <c r="B150" s="42"/>
      <c r="C150" s="49"/>
      <c r="D150" s="33" t="s">
        <v>154</v>
      </c>
      <c r="E150" s="34" t="n">
        <f aca="false">F150+I150</f>
        <v>0</v>
      </c>
      <c r="F150" s="41"/>
      <c r="G150" s="41"/>
      <c r="H150" s="41"/>
      <c r="I150" s="41"/>
      <c r="J150" s="41" t="n">
        <f aca="false">L150+O150+K150</f>
        <v>0</v>
      </c>
      <c r="K150" s="41"/>
      <c r="L150" s="41"/>
      <c r="M150" s="41"/>
      <c r="N150" s="41"/>
      <c r="O150" s="41"/>
      <c r="P150" s="41" t="n">
        <f aca="false">E150+J150</f>
        <v>0</v>
      </c>
      <c r="Q150" s="31" t="n">
        <f aca="false">SUBTOTAL(9,E150:P150)</f>
        <v>0</v>
      </c>
    </row>
    <row r="151" customFormat="false" ht="93.75" hidden="false" customHeight="false" outlineLevel="0" collapsed="false">
      <c r="A151" s="42" t="s">
        <v>218</v>
      </c>
      <c r="B151" s="42" t="s">
        <v>219</v>
      </c>
      <c r="C151" s="42"/>
      <c r="D151" s="33" t="s">
        <v>220</v>
      </c>
      <c r="E151" s="34" t="n">
        <f aca="false">E152+E153+E154+E155+E156</f>
        <v>31268000</v>
      </c>
      <c r="F151" s="34" t="n">
        <f aca="false">F152+F153+F154+F155+F156</f>
        <v>338000</v>
      </c>
      <c r="G151" s="34" t="n">
        <f aca="false">G152+G153+G154+G155+G156</f>
        <v>0</v>
      </c>
      <c r="H151" s="34" t="n">
        <f aca="false">H152+H153+H154+H155+H156</f>
        <v>0</v>
      </c>
      <c r="I151" s="34" t="n">
        <f aca="false">I152+I153+I154+I155+I156</f>
        <v>30930000</v>
      </c>
      <c r="J151" s="34" t="n">
        <f aca="false">J152+J153+J154+J155+J156</f>
        <v>189300</v>
      </c>
      <c r="K151" s="34" t="n">
        <f aca="false">K152</f>
        <v>189300</v>
      </c>
      <c r="L151" s="34" t="n">
        <f aca="false">L152+L153+L154+L155+L156</f>
        <v>0</v>
      </c>
      <c r="M151" s="34" t="n">
        <f aca="false">M152+M153+M154+M155+M156</f>
        <v>0</v>
      </c>
      <c r="N151" s="34" t="n">
        <f aca="false">N152+N153+N154+N155+N156</f>
        <v>0</v>
      </c>
      <c r="O151" s="34" t="n">
        <f aca="false">O152+O153+O154+O155+O156</f>
        <v>0</v>
      </c>
      <c r="P151" s="34" t="n">
        <f aca="false">P152+P153+P154+P155+P156</f>
        <v>31457300</v>
      </c>
      <c r="Q151" s="31"/>
    </row>
    <row r="152" customFormat="false" ht="37.5" hidden="false" customHeight="false" outlineLevel="0" collapsed="false">
      <c r="A152" s="42" t="s">
        <v>221</v>
      </c>
      <c r="B152" s="42" t="s">
        <v>222</v>
      </c>
      <c r="C152" s="42" t="s">
        <v>89</v>
      </c>
      <c r="D152" s="33" t="s">
        <v>223</v>
      </c>
      <c r="E152" s="34" t="n">
        <f aca="false">F152+I152</f>
        <v>7500</v>
      </c>
      <c r="F152" s="41" t="n">
        <v>7500</v>
      </c>
      <c r="G152" s="41"/>
      <c r="H152" s="41"/>
      <c r="I152" s="41"/>
      <c r="J152" s="41" t="n">
        <f aca="false">L152+O152+K152</f>
        <v>189300</v>
      </c>
      <c r="K152" s="41" t="n">
        <v>189300</v>
      </c>
      <c r="L152" s="41"/>
      <c r="M152" s="41"/>
      <c r="N152" s="41"/>
      <c r="O152" s="41"/>
      <c r="P152" s="41" t="n">
        <f aca="false">E152+J152</f>
        <v>196800</v>
      </c>
      <c r="Q152" s="31"/>
    </row>
    <row r="153" customFormat="false" ht="37.5" hidden="false" customHeight="false" outlineLevel="0" collapsed="false">
      <c r="A153" s="42" t="s">
        <v>224</v>
      </c>
      <c r="B153" s="42" t="s">
        <v>225</v>
      </c>
      <c r="C153" s="42" t="s">
        <v>226</v>
      </c>
      <c r="D153" s="33" t="s">
        <v>227</v>
      </c>
      <c r="E153" s="34" t="n">
        <f aca="false">F153+I153</f>
        <v>330500</v>
      </c>
      <c r="F153" s="41" t="n">
        <v>330500</v>
      </c>
      <c r="G153" s="41"/>
      <c r="H153" s="41"/>
      <c r="I153" s="41"/>
      <c r="J153" s="41" t="n">
        <f aca="false">L153+O153+K153</f>
        <v>0</v>
      </c>
      <c r="K153" s="41"/>
      <c r="L153" s="41"/>
      <c r="M153" s="41"/>
      <c r="N153" s="41"/>
      <c r="O153" s="41"/>
      <c r="P153" s="41" t="n">
        <f aca="false">E153+J153</f>
        <v>330500</v>
      </c>
      <c r="Q153" s="31"/>
    </row>
    <row r="154" customFormat="false" ht="56.25" hidden="false" customHeight="false" outlineLevel="0" collapsed="false">
      <c r="A154" s="42" t="s">
        <v>228</v>
      </c>
      <c r="B154" s="42" t="s">
        <v>229</v>
      </c>
      <c r="C154" s="42" t="s">
        <v>226</v>
      </c>
      <c r="D154" s="33" t="s">
        <v>230</v>
      </c>
      <c r="E154" s="34" t="n">
        <f aca="false">F154+I154</f>
        <v>5000000</v>
      </c>
      <c r="F154" s="41"/>
      <c r="G154" s="41"/>
      <c r="H154" s="41"/>
      <c r="I154" s="41" t="n">
        <v>5000000</v>
      </c>
      <c r="J154" s="41" t="n">
        <f aca="false">L154+O154+K154</f>
        <v>0</v>
      </c>
      <c r="K154" s="41"/>
      <c r="L154" s="41"/>
      <c r="M154" s="41"/>
      <c r="N154" s="41"/>
      <c r="O154" s="41"/>
      <c r="P154" s="41" t="n">
        <f aca="false">E154+J154</f>
        <v>5000000</v>
      </c>
      <c r="Q154" s="31"/>
    </row>
    <row r="155" customFormat="false" ht="56.25" hidden="false" customHeight="false" outlineLevel="0" collapsed="false">
      <c r="A155" s="42" t="s">
        <v>231</v>
      </c>
      <c r="B155" s="42" t="s">
        <v>232</v>
      </c>
      <c r="C155" s="42" t="s">
        <v>226</v>
      </c>
      <c r="D155" s="33" t="s">
        <v>233</v>
      </c>
      <c r="E155" s="34" t="n">
        <f aca="false">F155+I155</f>
        <v>500000</v>
      </c>
      <c r="F155" s="41"/>
      <c r="G155" s="41"/>
      <c r="H155" s="41"/>
      <c r="I155" s="41" t="n">
        <v>500000</v>
      </c>
      <c r="J155" s="41" t="n">
        <f aca="false">L155+O155+K155</f>
        <v>0</v>
      </c>
      <c r="K155" s="41"/>
      <c r="L155" s="41"/>
      <c r="M155" s="41"/>
      <c r="N155" s="41"/>
      <c r="O155" s="41"/>
      <c r="P155" s="41" t="n">
        <f aca="false">E155+J155</f>
        <v>500000</v>
      </c>
      <c r="Q155" s="31"/>
    </row>
    <row r="156" customFormat="false" ht="56.25" hidden="false" customHeight="false" outlineLevel="0" collapsed="false">
      <c r="A156" s="42" t="s">
        <v>234</v>
      </c>
      <c r="B156" s="42" t="s">
        <v>235</v>
      </c>
      <c r="C156" s="42" t="s">
        <v>226</v>
      </c>
      <c r="D156" s="33" t="s">
        <v>236</v>
      </c>
      <c r="E156" s="34" t="n">
        <f aca="false">F156+I156</f>
        <v>25430000</v>
      </c>
      <c r="F156" s="41"/>
      <c r="G156" s="41"/>
      <c r="H156" s="41"/>
      <c r="I156" s="41" t="n">
        <v>25430000</v>
      </c>
      <c r="J156" s="41" t="n">
        <f aca="false">L156+O156+K156</f>
        <v>0</v>
      </c>
      <c r="K156" s="41"/>
      <c r="L156" s="41"/>
      <c r="M156" s="41"/>
      <c r="N156" s="41"/>
      <c r="O156" s="41"/>
      <c r="P156" s="41" t="n">
        <f aca="false">E156+J156</f>
        <v>25430000</v>
      </c>
      <c r="Q156" s="31"/>
    </row>
    <row r="157" customFormat="false" ht="56.25" hidden="true" customHeight="false" outlineLevel="0" collapsed="false">
      <c r="A157" s="42" t="s">
        <v>237</v>
      </c>
      <c r="B157" s="42" t="s">
        <v>238</v>
      </c>
      <c r="C157" s="42"/>
      <c r="D157" s="33" t="s">
        <v>239</v>
      </c>
      <c r="E157" s="34" t="n">
        <f aca="false">E159+E161+E163+E165+E167+E169+E171</f>
        <v>0</v>
      </c>
      <c r="F157" s="34" t="n">
        <f aca="false">F159+F161+F163+F165+F167+F169+F171</f>
        <v>0</v>
      </c>
      <c r="G157" s="34" t="n">
        <f aca="false">G159+G161+G163+G165+G167+G169+G171</f>
        <v>0</v>
      </c>
      <c r="H157" s="34" t="n">
        <f aca="false">H159+H161+H163+H165+H167+H169+H171</f>
        <v>0</v>
      </c>
      <c r="I157" s="34" t="n">
        <f aca="false">I159+I161+I163+I165+I167+I169+I171</f>
        <v>0</v>
      </c>
      <c r="J157" s="34" t="n">
        <f aca="false">J159+J161+J163+J165+J167+J169+J171</f>
        <v>0</v>
      </c>
      <c r="K157" s="34" t="n">
        <f aca="false">K159+K161+K163+K165+K167+K169+K171</f>
        <v>0</v>
      </c>
      <c r="L157" s="34" t="n">
        <f aca="false">L159+L161+L163+L165+L167+L169+L171</f>
        <v>0</v>
      </c>
      <c r="M157" s="34" t="n">
        <f aca="false">M159+M161+M163+M165+M167+M169+M171</f>
        <v>0</v>
      </c>
      <c r="N157" s="34" t="n">
        <f aca="false">N159+N161+N163+N165+N167+N169+N171</f>
        <v>0</v>
      </c>
      <c r="O157" s="34" t="n">
        <f aca="false">O159+O161+O163+O165+O167+O169+O171</f>
        <v>0</v>
      </c>
      <c r="P157" s="34" t="n">
        <f aca="false">P159+P161+P163+P165+P167+P169+P171</f>
        <v>0</v>
      </c>
      <c r="Q157" s="31" t="n">
        <f aca="false">SUBTOTAL(9,E157:P157)</f>
        <v>0</v>
      </c>
    </row>
    <row r="158" customFormat="false" ht="75" hidden="true" customHeight="false" outlineLevel="0" collapsed="false">
      <c r="A158" s="42"/>
      <c r="B158" s="42"/>
      <c r="C158" s="42"/>
      <c r="D158" s="33" t="s">
        <v>154</v>
      </c>
      <c r="E158" s="34" t="n">
        <f aca="false">E160+E162+E164+E166+E168+E170+E172</f>
        <v>0</v>
      </c>
      <c r="F158" s="34" t="n">
        <f aca="false">F160+F162+F164+F166+F168+F170+F172</f>
        <v>0</v>
      </c>
      <c r="G158" s="34" t="n">
        <f aca="false">G160+G162+G164+G166+G168+G170+G172</f>
        <v>0</v>
      </c>
      <c r="H158" s="34" t="n">
        <f aca="false">H160+H162+H164+H166+H168+H170+H172</f>
        <v>0</v>
      </c>
      <c r="I158" s="34" t="n">
        <f aca="false">I160+I162+I164+I166+I168+I170+I172</f>
        <v>0</v>
      </c>
      <c r="J158" s="34" t="n">
        <f aca="false">J160+J162+J164+J166+J168+J170+J172</f>
        <v>0</v>
      </c>
      <c r="K158" s="34" t="n">
        <f aca="false">K160+K162+K164+K166+K168+K170+K172</f>
        <v>0</v>
      </c>
      <c r="L158" s="34" t="n">
        <f aca="false">L160+L162+L164+L166+L168+L170+L172</f>
        <v>0</v>
      </c>
      <c r="M158" s="34" t="n">
        <f aca="false">M160+M162+M164+M166+M168+M170+M172</f>
        <v>0</v>
      </c>
      <c r="N158" s="34" t="n">
        <f aca="false">N160+N162+N164+N166+N168+N170+N172</f>
        <v>0</v>
      </c>
      <c r="O158" s="34" t="n">
        <f aca="false">O160+O162+O164+O166+O168+O170+O172</f>
        <v>0</v>
      </c>
      <c r="P158" s="34" t="n">
        <f aca="false">P160+P162+P164+P166+P168+P170+P172</f>
        <v>0</v>
      </c>
      <c r="Q158" s="31" t="n">
        <f aca="false">SUBTOTAL(9,E158:P158)</f>
        <v>0</v>
      </c>
    </row>
    <row r="159" customFormat="false" ht="37.5" hidden="true" customHeight="false" outlineLevel="0" collapsed="false">
      <c r="A159" s="42" t="s">
        <v>240</v>
      </c>
      <c r="B159" s="42" t="s">
        <v>241</v>
      </c>
      <c r="C159" s="42" t="s">
        <v>92</v>
      </c>
      <c r="D159" s="33" t="s">
        <v>242</v>
      </c>
      <c r="E159" s="34" t="n">
        <f aca="false">F159+I159</f>
        <v>0</v>
      </c>
      <c r="F159" s="41"/>
      <c r="G159" s="41"/>
      <c r="H159" s="41"/>
      <c r="I159" s="41"/>
      <c r="J159" s="41" t="n">
        <f aca="false">K159+L159+O159</f>
        <v>0</v>
      </c>
      <c r="K159" s="41"/>
      <c r="L159" s="41"/>
      <c r="M159" s="41"/>
      <c r="N159" s="41"/>
      <c r="O159" s="41"/>
      <c r="P159" s="41" t="n">
        <f aca="false">E159+J159</f>
        <v>0</v>
      </c>
      <c r="Q159" s="31" t="n">
        <f aca="false">SUBTOTAL(9,E159:P159)</f>
        <v>0</v>
      </c>
    </row>
    <row r="160" customFormat="false" ht="75" hidden="true" customHeight="false" outlineLevel="0" collapsed="false">
      <c r="A160" s="42"/>
      <c r="B160" s="42"/>
      <c r="C160" s="42"/>
      <c r="D160" s="33" t="s">
        <v>154</v>
      </c>
      <c r="E160" s="34" t="n">
        <f aca="false">F160+I160</f>
        <v>0</v>
      </c>
      <c r="F160" s="41"/>
      <c r="G160" s="41"/>
      <c r="H160" s="41"/>
      <c r="I160" s="41"/>
      <c r="J160" s="41" t="n">
        <f aca="false">K160+L160+O160</f>
        <v>0</v>
      </c>
      <c r="K160" s="41"/>
      <c r="L160" s="41"/>
      <c r="M160" s="41"/>
      <c r="N160" s="41"/>
      <c r="O160" s="41"/>
      <c r="P160" s="41" t="n">
        <f aca="false">E160+J160</f>
        <v>0</v>
      </c>
      <c r="Q160" s="31" t="n">
        <f aca="false">SUBTOTAL(9,E160:P160)</f>
        <v>0</v>
      </c>
    </row>
    <row r="161" customFormat="false" ht="37.5" hidden="true" customHeight="false" outlineLevel="0" collapsed="false">
      <c r="A161" s="42" t="s">
        <v>243</v>
      </c>
      <c r="B161" s="42" t="s">
        <v>244</v>
      </c>
      <c r="C161" s="42" t="s">
        <v>92</v>
      </c>
      <c r="D161" s="33" t="s">
        <v>245</v>
      </c>
      <c r="E161" s="34" t="n">
        <f aca="false">F161+I161</f>
        <v>0</v>
      </c>
      <c r="F161" s="41"/>
      <c r="G161" s="41"/>
      <c r="H161" s="41"/>
      <c r="I161" s="41"/>
      <c r="J161" s="41" t="n">
        <f aca="false">K161+L161+O161</f>
        <v>0</v>
      </c>
      <c r="K161" s="41"/>
      <c r="L161" s="41"/>
      <c r="M161" s="41"/>
      <c r="N161" s="41"/>
      <c r="O161" s="41"/>
      <c r="P161" s="41" t="n">
        <f aca="false">E161+J161</f>
        <v>0</v>
      </c>
      <c r="Q161" s="31" t="n">
        <f aca="false">SUBTOTAL(9,E161:P161)</f>
        <v>0</v>
      </c>
    </row>
    <row r="162" customFormat="false" ht="37.5" hidden="true" customHeight="false" outlineLevel="0" collapsed="false">
      <c r="A162" s="42"/>
      <c r="B162" s="42"/>
      <c r="C162" s="42"/>
      <c r="D162" s="33" t="s">
        <v>28</v>
      </c>
      <c r="E162" s="34" t="n">
        <f aca="false">F162+I162</f>
        <v>0</v>
      </c>
      <c r="F162" s="41"/>
      <c r="G162" s="41"/>
      <c r="H162" s="41"/>
      <c r="I162" s="41"/>
      <c r="J162" s="41" t="n">
        <f aca="false">K162+L162+O162</f>
        <v>0</v>
      </c>
      <c r="K162" s="41"/>
      <c r="L162" s="41"/>
      <c r="M162" s="41"/>
      <c r="N162" s="41"/>
      <c r="O162" s="41"/>
      <c r="P162" s="41" t="n">
        <f aca="false">E162+J162</f>
        <v>0</v>
      </c>
      <c r="Q162" s="31" t="n">
        <f aca="false">SUBTOTAL(9,E162:P162)</f>
        <v>0</v>
      </c>
    </row>
    <row r="163" customFormat="false" ht="37.5" hidden="true" customHeight="false" outlineLevel="0" collapsed="false">
      <c r="A163" s="42" t="s">
        <v>246</v>
      </c>
      <c r="B163" s="42" t="s">
        <v>247</v>
      </c>
      <c r="C163" s="42" t="s">
        <v>92</v>
      </c>
      <c r="D163" s="33" t="s">
        <v>248</v>
      </c>
      <c r="E163" s="34" t="n">
        <f aca="false">F163+I163</f>
        <v>0</v>
      </c>
      <c r="F163" s="41"/>
      <c r="G163" s="41"/>
      <c r="H163" s="41"/>
      <c r="I163" s="41"/>
      <c r="J163" s="41" t="n">
        <f aca="false">K163+L163+O163</f>
        <v>0</v>
      </c>
      <c r="K163" s="41"/>
      <c r="L163" s="41"/>
      <c r="M163" s="41"/>
      <c r="N163" s="41"/>
      <c r="O163" s="41"/>
      <c r="P163" s="41" t="n">
        <f aca="false">E163+J163</f>
        <v>0</v>
      </c>
      <c r="Q163" s="31" t="n">
        <f aca="false">SUBTOTAL(9,E163:P163)</f>
        <v>0</v>
      </c>
    </row>
    <row r="164" customFormat="false" ht="75" hidden="true" customHeight="false" outlineLevel="0" collapsed="false">
      <c r="A164" s="42"/>
      <c r="B164" s="42"/>
      <c r="C164" s="42"/>
      <c r="D164" s="33" t="s">
        <v>154</v>
      </c>
      <c r="E164" s="34" t="n">
        <f aca="false">F164+I164</f>
        <v>0</v>
      </c>
      <c r="F164" s="41"/>
      <c r="G164" s="41"/>
      <c r="H164" s="41"/>
      <c r="I164" s="41"/>
      <c r="J164" s="41" t="n">
        <f aca="false">K164+L164+O164</f>
        <v>0</v>
      </c>
      <c r="K164" s="41"/>
      <c r="L164" s="41"/>
      <c r="M164" s="41"/>
      <c r="N164" s="41"/>
      <c r="O164" s="41"/>
      <c r="P164" s="41" t="n">
        <f aca="false">E164+J164</f>
        <v>0</v>
      </c>
      <c r="Q164" s="31" t="n">
        <f aca="false">SUBTOTAL(9,E164:P164)</f>
        <v>0</v>
      </c>
    </row>
    <row r="165" customFormat="false" ht="37.5" hidden="true" customHeight="false" outlineLevel="0" collapsed="false">
      <c r="A165" s="42" t="s">
        <v>249</v>
      </c>
      <c r="B165" s="42" t="s">
        <v>250</v>
      </c>
      <c r="C165" s="42" t="s">
        <v>92</v>
      </c>
      <c r="D165" s="33" t="s">
        <v>251</v>
      </c>
      <c r="E165" s="34" t="n">
        <f aca="false">F165+I165</f>
        <v>0</v>
      </c>
      <c r="F165" s="41"/>
      <c r="G165" s="41"/>
      <c r="H165" s="41"/>
      <c r="I165" s="41"/>
      <c r="J165" s="41" t="n">
        <f aca="false">K165+L165+O165</f>
        <v>0</v>
      </c>
      <c r="K165" s="41"/>
      <c r="L165" s="41"/>
      <c r="M165" s="41"/>
      <c r="N165" s="41"/>
      <c r="O165" s="41"/>
      <c r="P165" s="41" t="n">
        <f aca="false">E165+J165</f>
        <v>0</v>
      </c>
      <c r="Q165" s="31" t="n">
        <f aca="false">SUBTOTAL(9,E165:P165)</f>
        <v>0</v>
      </c>
    </row>
    <row r="166" customFormat="false" ht="75" hidden="true" customHeight="false" outlineLevel="0" collapsed="false">
      <c r="A166" s="42"/>
      <c r="B166" s="42"/>
      <c r="C166" s="42"/>
      <c r="D166" s="33" t="s">
        <v>154</v>
      </c>
      <c r="E166" s="34" t="n">
        <f aca="false">F166+I166</f>
        <v>0</v>
      </c>
      <c r="F166" s="41"/>
      <c r="G166" s="41"/>
      <c r="H166" s="41"/>
      <c r="I166" s="41"/>
      <c r="J166" s="41" t="n">
        <f aca="false">K166+L166+O166</f>
        <v>0</v>
      </c>
      <c r="K166" s="41"/>
      <c r="L166" s="41"/>
      <c r="M166" s="41"/>
      <c r="N166" s="41"/>
      <c r="O166" s="41"/>
      <c r="P166" s="41" t="n">
        <f aca="false">E166+J166</f>
        <v>0</v>
      </c>
      <c r="Q166" s="31" t="n">
        <f aca="false">SUBTOTAL(9,E166:P166)</f>
        <v>0</v>
      </c>
    </row>
    <row r="167" customFormat="false" ht="37.5" hidden="true" customHeight="false" outlineLevel="0" collapsed="false">
      <c r="A167" s="42" t="s">
        <v>252</v>
      </c>
      <c r="B167" s="42" t="s">
        <v>253</v>
      </c>
      <c r="C167" s="42" t="s">
        <v>92</v>
      </c>
      <c r="D167" s="33" t="s">
        <v>254</v>
      </c>
      <c r="E167" s="34" t="n">
        <f aca="false">F167+I167</f>
        <v>0</v>
      </c>
      <c r="F167" s="41"/>
      <c r="G167" s="41"/>
      <c r="H167" s="41"/>
      <c r="I167" s="41"/>
      <c r="J167" s="41" t="n">
        <f aca="false">K167+L167+O167</f>
        <v>0</v>
      </c>
      <c r="K167" s="41"/>
      <c r="L167" s="41"/>
      <c r="M167" s="41"/>
      <c r="N167" s="41"/>
      <c r="O167" s="41"/>
      <c r="P167" s="41" t="n">
        <f aca="false">E167+J167</f>
        <v>0</v>
      </c>
      <c r="Q167" s="31" t="n">
        <f aca="false">SUBTOTAL(9,E167:P167)</f>
        <v>0</v>
      </c>
    </row>
    <row r="168" customFormat="false" ht="75" hidden="true" customHeight="false" outlineLevel="0" collapsed="false">
      <c r="A168" s="42"/>
      <c r="B168" s="42"/>
      <c r="C168" s="42"/>
      <c r="D168" s="33" t="s">
        <v>154</v>
      </c>
      <c r="E168" s="34" t="n">
        <f aca="false">F168+I168</f>
        <v>0</v>
      </c>
      <c r="F168" s="41"/>
      <c r="G168" s="41"/>
      <c r="H168" s="41"/>
      <c r="I168" s="41"/>
      <c r="J168" s="41" t="n">
        <f aca="false">K168+L168+O168</f>
        <v>0</v>
      </c>
      <c r="K168" s="41"/>
      <c r="L168" s="41"/>
      <c r="M168" s="41"/>
      <c r="N168" s="41"/>
      <c r="O168" s="41"/>
      <c r="P168" s="41" t="n">
        <f aca="false">E168+J168</f>
        <v>0</v>
      </c>
      <c r="Q168" s="31" t="n">
        <f aca="false">SUBTOTAL(9,E168:P168)</f>
        <v>0</v>
      </c>
    </row>
    <row r="169" customFormat="false" ht="37.5" hidden="true" customHeight="false" outlineLevel="0" collapsed="false">
      <c r="A169" s="42" t="s">
        <v>255</v>
      </c>
      <c r="B169" s="42" t="s">
        <v>256</v>
      </c>
      <c r="C169" s="42" t="s">
        <v>92</v>
      </c>
      <c r="D169" s="33" t="s">
        <v>257</v>
      </c>
      <c r="E169" s="34" t="n">
        <f aca="false">F169+I169</f>
        <v>0</v>
      </c>
      <c r="F169" s="41"/>
      <c r="G169" s="41"/>
      <c r="H169" s="41"/>
      <c r="I169" s="41"/>
      <c r="J169" s="41" t="n">
        <f aca="false">K169+L169+O169</f>
        <v>0</v>
      </c>
      <c r="K169" s="41"/>
      <c r="L169" s="41"/>
      <c r="M169" s="41"/>
      <c r="N169" s="41"/>
      <c r="O169" s="41"/>
      <c r="P169" s="41" t="n">
        <f aca="false">E169+J169</f>
        <v>0</v>
      </c>
      <c r="Q169" s="31" t="n">
        <f aca="false">SUBTOTAL(9,E169:P169)</f>
        <v>0</v>
      </c>
    </row>
    <row r="170" customFormat="false" ht="75" hidden="true" customHeight="false" outlineLevel="0" collapsed="false">
      <c r="A170" s="42"/>
      <c r="B170" s="42"/>
      <c r="C170" s="42"/>
      <c r="D170" s="33" t="s">
        <v>154</v>
      </c>
      <c r="E170" s="34" t="n">
        <f aca="false">F170+I170</f>
        <v>0</v>
      </c>
      <c r="F170" s="41"/>
      <c r="G170" s="41"/>
      <c r="H170" s="41"/>
      <c r="I170" s="41"/>
      <c r="J170" s="41" t="n">
        <f aca="false">K170+L170+O170</f>
        <v>0</v>
      </c>
      <c r="K170" s="41"/>
      <c r="L170" s="41"/>
      <c r="M170" s="41"/>
      <c r="N170" s="41"/>
      <c r="O170" s="41"/>
      <c r="P170" s="41" t="n">
        <f aca="false">E170+J170</f>
        <v>0</v>
      </c>
      <c r="Q170" s="31" t="n">
        <f aca="false">SUBTOTAL(9,E170:P170)</f>
        <v>0</v>
      </c>
    </row>
    <row r="171" customFormat="false" ht="37.5" hidden="true" customHeight="false" outlineLevel="0" collapsed="false">
      <c r="A171" s="42" t="s">
        <v>258</v>
      </c>
      <c r="B171" s="42" t="s">
        <v>259</v>
      </c>
      <c r="C171" s="42" t="s">
        <v>92</v>
      </c>
      <c r="D171" s="33" t="s">
        <v>260</v>
      </c>
      <c r="E171" s="34" t="n">
        <f aca="false">F171+I171</f>
        <v>0</v>
      </c>
      <c r="F171" s="41"/>
      <c r="G171" s="41"/>
      <c r="H171" s="41"/>
      <c r="I171" s="41"/>
      <c r="J171" s="41" t="n">
        <f aca="false">K171+L171+O171</f>
        <v>0</v>
      </c>
      <c r="K171" s="41"/>
      <c r="L171" s="41"/>
      <c r="M171" s="41"/>
      <c r="N171" s="41"/>
      <c r="O171" s="41"/>
      <c r="P171" s="41" t="n">
        <f aca="false">E171+J171</f>
        <v>0</v>
      </c>
      <c r="Q171" s="31" t="n">
        <f aca="false">SUBTOTAL(9,E171:P171)</f>
        <v>0</v>
      </c>
    </row>
    <row r="172" customFormat="false" ht="75" hidden="true" customHeight="false" outlineLevel="0" collapsed="false">
      <c r="A172" s="42"/>
      <c r="B172" s="42"/>
      <c r="C172" s="42"/>
      <c r="D172" s="33" t="s">
        <v>154</v>
      </c>
      <c r="E172" s="34" t="n">
        <f aca="false">F172+I172</f>
        <v>0</v>
      </c>
      <c r="F172" s="41"/>
      <c r="G172" s="41"/>
      <c r="H172" s="41"/>
      <c r="I172" s="41"/>
      <c r="J172" s="41" t="n">
        <f aca="false">K172+L172+O172</f>
        <v>0</v>
      </c>
      <c r="K172" s="41"/>
      <c r="L172" s="41"/>
      <c r="M172" s="41"/>
      <c r="N172" s="41"/>
      <c r="O172" s="41"/>
      <c r="P172" s="41" t="n">
        <f aca="false">E172+J172</f>
        <v>0</v>
      </c>
      <c r="Q172" s="31" t="n">
        <f aca="false">SUBTOTAL(9,E172:P172)</f>
        <v>0</v>
      </c>
    </row>
    <row r="173" s="40" customFormat="true" ht="56.25" hidden="false" customHeight="false" outlineLevel="0" collapsed="false">
      <c r="A173" s="45" t="s">
        <v>261</v>
      </c>
      <c r="B173" s="45" t="s">
        <v>262</v>
      </c>
      <c r="C173" s="45" t="s">
        <v>226</v>
      </c>
      <c r="D173" s="37" t="s">
        <v>263</v>
      </c>
      <c r="E173" s="38" t="n">
        <f aca="false">F173+I173</f>
        <v>101810</v>
      </c>
      <c r="F173" s="39" t="n">
        <v>101810</v>
      </c>
      <c r="G173" s="39"/>
      <c r="H173" s="39"/>
      <c r="I173" s="39"/>
      <c r="J173" s="41"/>
      <c r="K173" s="39"/>
      <c r="L173" s="39"/>
      <c r="M173" s="39"/>
      <c r="N173" s="39"/>
      <c r="O173" s="39"/>
      <c r="P173" s="39" t="n">
        <f aca="false">E173+J173</f>
        <v>101810</v>
      </c>
      <c r="Q173" s="31"/>
    </row>
    <row r="174" customFormat="false" ht="243.75" hidden="true" customHeight="false" outlineLevel="0" collapsed="false">
      <c r="A174" s="42" t="s">
        <v>264</v>
      </c>
      <c r="B174" s="42" t="s">
        <v>265</v>
      </c>
      <c r="C174" s="42"/>
      <c r="D174" s="33" t="s">
        <v>266</v>
      </c>
      <c r="E174" s="34" t="n">
        <f aca="false">E176+E178+E180+E182+E184+E186+E188</f>
        <v>0</v>
      </c>
      <c r="F174" s="34" t="n">
        <f aca="false">F176+F178+F180+F182+F184+F186+F188</f>
        <v>0</v>
      </c>
      <c r="G174" s="34" t="n">
        <f aca="false">G176+G178+G180+G182+G184+G186+G188</f>
        <v>0</v>
      </c>
      <c r="H174" s="34" t="n">
        <f aca="false">H176+H178+H180+H182+H184+H186+H188</f>
        <v>0</v>
      </c>
      <c r="I174" s="34" t="n">
        <f aca="false">I176+I178+I180+I182+I184+I186+I188</f>
        <v>0</v>
      </c>
      <c r="J174" s="34" t="n">
        <f aca="false">J176+J178+J180+J182+J184+J186+J188</f>
        <v>0</v>
      </c>
      <c r="K174" s="34" t="n">
        <f aca="false">K176+K178+K180+K182+K184+K186+K188</f>
        <v>0</v>
      </c>
      <c r="L174" s="34" t="n">
        <f aca="false">L176+L178+L180+L182+L184+L186+L188</f>
        <v>0</v>
      </c>
      <c r="M174" s="34" t="n">
        <f aca="false">M176+M178+M180+M182+M184+M186+M188</f>
        <v>0</v>
      </c>
      <c r="N174" s="34" t="n">
        <f aca="false">N176+N178+N180+N182+N184+N186+N188</f>
        <v>0</v>
      </c>
      <c r="O174" s="34" t="n">
        <f aca="false">O176+O178+O180+O182+O184+O186+O188</f>
        <v>0</v>
      </c>
      <c r="P174" s="34" t="n">
        <f aca="false">P176+P178+P180+P182+P184+P186+P188</f>
        <v>0</v>
      </c>
      <c r="Q174" s="31" t="n">
        <f aca="false">SUBTOTAL(9,E174:P174)</f>
        <v>0</v>
      </c>
    </row>
    <row r="175" customFormat="false" ht="75" hidden="true" customHeight="false" outlineLevel="0" collapsed="false">
      <c r="A175" s="42"/>
      <c r="B175" s="42"/>
      <c r="C175" s="42"/>
      <c r="D175" s="33" t="s">
        <v>154</v>
      </c>
      <c r="E175" s="34" t="n">
        <f aca="false">E177+E179+E181+E183+E185+E187+E189</f>
        <v>0</v>
      </c>
      <c r="F175" s="34" t="n">
        <f aca="false">F177+F179+F181+F183+F185+F187+F189</f>
        <v>0</v>
      </c>
      <c r="G175" s="34" t="n">
        <f aca="false">G177+G179+G181+G183+G185+G187+G189</f>
        <v>0</v>
      </c>
      <c r="H175" s="34" t="n">
        <f aca="false">H177+H179+H181+H183+H185+H187+H189</f>
        <v>0</v>
      </c>
      <c r="I175" s="34" t="n">
        <f aca="false">I177+I179+I181+I183+I185+I187+I189</f>
        <v>0</v>
      </c>
      <c r="J175" s="34" t="n">
        <f aca="false">J177+J179+J181+J183+J185+J187+J189</f>
        <v>0</v>
      </c>
      <c r="K175" s="34" t="n">
        <f aca="false">K177+K179+K181+K183+K185+K187+K189</f>
        <v>0</v>
      </c>
      <c r="L175" s="34" t="n">
        <f aca="false">L177+L179+L181+L183+L185+L187+L189</f>
        <v>0</v>
      </c>
      <c r="M175" s="34" t="n">
        <f aca="false">M177+M179+M181+M183+M185+M187+M189</f>
        <v>0</v>
      </c>
      <c r="N175" s="34" t="n">
        <f aca="false">N177+N179+N181+N183+N185+N187+N189</f>
        <v>0</v>
      </c>
      <c r="O175" s="34" t="n">
        <f aca="false">O177+O179+O181+O183+O185+O187+O189</f>
        <v>0</v>
      </c>
      <c r="P175" s="34" t="n">
        <f aca="false">P177+P179+P181+P183+P185+P187+P189</f>
        <v>0</v>
      </c>
      <c r="Q175" s="31" t="n">
        <f aca="false">SUBTOTAL(9,E175:P175)</f>
        <v>0</v>
      </c>
      <c r="R175" s="50" t="n">
        <f aca="false">R177+R179+R181+R183+R185</f>
        <v>0</v>
      </c>
    </row>
    <row r="176" customFormat="false" ht="56.25" hidden="true" customHeight="false" outlineLevel="0" collapsed="false">
      <c r="A176" s="42" t="s">
        <v>267</v>
      </c>
      <c r="B176" s="42" t="s">
        <v>268</v>
      </c>
      <c r="C176" s="42" t="s">
        <v>79</v>
      </c>
      <c r="D176" s="33" t="s">
        <v>269</v>
      </c>
      <c r="E176" s="34" t="n">
        <f aca="false">F176+I176</f>
        <v>0</v>
      </c>
      <c r="F176" s="41"/>
      <c r="G176" s="41"/>
      <c r="H176" s="41"/>
      <c r="I176" s="41"/>
      <c r="J176" s="41" t="n">
        <f aca="false">L176+O176+K176</f>
        <v>0</v>
      </c>
      <c r="K176" s="41"/>
      <c r="L176" s="41"/>
      <c r="M176" s="41"/>
      <c r="N176" s="41"/>
      <c r="O176" s="41"/>
      <c r="P176" s="41" t="n">
        <f aca="false">E176+J176</f>
        <v>0</v>
      </c>
      <c r="Q176" s="31" t="n">
        <f aca="false">SUBTOTAL(9,E176:P176)</f>
        <v>0</v>
      </c>
    </row>
    <row r="177" customFormat="false" ht="75" hidden="true" customHeight="false" outlineLevel="0" collapsed="false">
      <c r="A177" s="42"/>
      <c r="B177" s="42"/>
      <c r="C177" s="42"/>
      <c r="D177" s="33" t="s">
        <v>154</v>
      </c>
      <c r="E177" s="34" t="n">
        <f aca="false">F177+I177</f>
        <v>0</v>
      </c>
      <c r="F177" s="41"/>
      <c r="G177" s="41"/>
      <c r="H177" s="41"/>
      <c r="I177" s="41"/>
      <c r="J177" s="41" t="n">
        <f aca="false">L177+O177+K177</f>
        <v>0</v>
      </c>
      <c r="K177" s="41"/>
      <c r="L177" s="41"/>
      <c r="M177" s="41"/>
      <c r="N177" s="41"/>
      <c r="O177" s="41"/>
      <c r="P177" s="41" t="n">
        <f aca="false">E177+J177</f>
        <v>0</v>
      </c>
      <c r="Q177" s="31" t="n">
        <f aca="false">SUBTOTAL(9,E177:P177)</f>
        <v>0</v>
      </c>
    </row>
    <row r="178" customFormat="false" ht="75" hidden="true" customHeight="false" outlineLevel="0" collapsed="false">
      <c r="A178" s="42" t="s">
        <v>270</v>
      </c>
      <c r="B178" s="42" t="s">
        <v>271</v>
      </c>
      <c r="C178" s="42" t="s">
        <v>79</v>
      </c>
      <c r="D178" s="33" t="s">
        <v>272</v>
      </c>
      <c r="E178" s="34" t="n">
        <f aca="false">F178+I178</f>
        <v>0</v>
      </c>
      <c r="F178" s="41"/>
      <c r="G178" s="41"/>
      <c r="H178" s="41"/>
      <c r="I178" s="41"/>
      <c r="J178" s="41" t="n">
        <f aca="false">L178+O178+K178</f>
        <v>0</v>
      </c>
      <c r="K178" s="41"/>
      <c r="L178" s="41"/>
      <c r="M178" s="41"/>
      <c r="N178" s="41"/>
      <c r="O178" s="41"/>
      <c r="P178" s="41" t="n">
        <f aca="false">E178+J178</f>
        <v>0</v>
      </c>
      <c r="Q178" s="31" t="n">
        <f aca="false">SUBTOTAL(9,E178:P178)</f>
        <v>0</v>
      </c>
    </row>
    <row r="179" customFormat="false" ht="75" hidden="true" customHeight="false" outlineLevel="0" collapsed="false">
      <c r="A179" s="42"/>
      <c r="B179" s="42"/>
      <c r="C179" s="42"/>
      <c r="D179" s="33" t="s">
        <v>154</v>
      </c>
      <c r="E179" s="34" t="n">
        <f aca="false">F179+I179</f>
        <v>0</v>
      </c>
      <c r="F179" s="41"/>
      <c r="G179" s="41"/>
      <c r="H179" s="41"/>
      <c r="I179" s="41"/>
      <c r="J179" s="41" t="n">
        <f aca="false">L179+O179+K179</f>
        <v>0</v>
      </c>
      <c r="K179" s="41"/>
      <c r="L179" s="41"/>
      <c r="M179" s="41"/>
      <c r="N179" s="41"/>
      <c r="O179" s="41"/>
      <c r="P179" s="41" t="n">
        <f aca="false">E179+J179</f>
        <v>0</v>
      </c>
      <c r="Q179" s="31" t="n">
        <f aca="false">SUBTOTAL(9,E179:P179)</f>
        <v>0</v>
      </c>
    </row>
    <row r="180" customFormat="false" ht="56.25" hidden="true" customHeight="false" outlineLevel="0" collapsed="false">
      <c r="A180" s="42" t="s">
        <v>273</v>
      </c>
      <c r="B180" s="42" t="s">
        <v>274</v>
      </c>
      <c r="C180" s="42" t="s">
        <v>79</v>
      </c>
      <c r="D180" s="33" t="s">
        <v>275</v>
      </c>
      <c r="E180" s="34" t="n">
        <f aca="false">F180+I180</f>
        <v>0</v>
      </c>
      <c r="F180" s="41"/>
      <c r="G180" s="41"/>
      <c r="H180" s="41"/>
      <c r="I180" s="41"/>
      <c r="J180" s="41" t="n">
        <f aca="false">L180+O180+K180</f>
        <v>0</v>
      </c>
      <c r="K180" s="41"/>
      <c r="L180" s="41"/>
      <c r="M180" s="41"/>
      <c r="N180" s="41"/>
      <c r="O180" s="41"/>
      <c r="P180" s="41" t="n">
        <f aca="false">E180+J180</f>
        <v>0</v>
      </c>
      <c r="Q180" s="31" t="n">
        <f aca="false">SUBTOTAL(9,E180:P180)</f>
        <v>0</v>
      </c>
    </row>
    <row r="181" customFormat="false" ht="75" hidden="true" customHeight="false" outlineLevel="0" collapsed="false">
      <c r="A181" s="42"/>
      <c r="B181" s="42"/>
      <c r="C181" s="42"/>
      <c r="D181" s="33" t="s">
        <v>154</v>
      </c>
      <c r="E181" s="34" t="n">
        <f aca="false">F181+I181</f>
        <v>0</v>
      </c>
      <c r="F181" s="41"/>
      <c r="G181" s="41"/>
      <c r="H181" s="41"/>
      <c r="I181" s="41"/>
      <c r="J181" s="41" t="n">
        <f aca="false">L181+O181+K181</f>
        <v>0</v>
      </c>
      <c r="K181" s="41"/>
      <c r="L181" s="41"/>
      <c r="M181" s="41"/>
      <c r="N181" s="41"/>
      <c r="O181" s="41"/>
      <c r="P181" s="41" t="n">
        <f aca="false">E181+J181</f>
        <v>0</v>
      </c>
      <c r="Q181" s="31" t="n">
        <f aca="false">SUBTOTAL(9,E181:P181)</f>
        <v>0</v>
      </c>
    </row>
    <row r="182" customFormat="false" ht="75" hidden="true" customHeight="false" outlineLevel="0" collapsed="false">
      <c r="A182" s="42" t="s">
        <v>276</v>
      </c>
      <c r="B182" s="42" t="s">
        <v>277</v>
      </c>
      <c r="C182" s="42" t="s">
        <v>92</v>
      </c>
      <c r="D182" s="33" t="s">
        <v>278</v>
      </c>
      <c r="E182" s="34" t="n">
        <f aca="false">F182+I182</f>
        <v>0</v>
      </c>
      <c r="F182" s="41"/>
      <c r="G182" s="41"/>
      <c r="H182" s="41"/>
      <c r="I182" s="41"/>
      <c r="J182" s="41" t="n">
        <f aca="false">L182+O182+K182</f>
        <v>0</v>
      </c>
      <c r="K182" s="41"/>
      <c r="L182" s="41"/>
      <c r="M182" s="41"/>
      <c r="N182" s="41"/>
      <c r="O182" s="41"/>
      <c r="P182" s="41" t="n">
        <f aca="false">E182+J182</f>
        <v>0</v>
      </c>
      <c r="Q182" s="31" t="n">
        <f aca="false">SUBTOTAL(9,E182:P182)</f>
        <v>0</v>
      </c>
    </row>
    <row r="183" customFormat="false" ht="75" hidden="true" customHeight="false" outlineLevel="0" collapsed="false">
      <c r="A183" s="42"/>
      <c r="B183" s="42"/>
      <c r="C183" s="42"/>
      <c r="D183" s="33" t="s">
        <v>154</v>
      </c>
      <c r="E183" s="34" t="n">
        <f aca="false">F183+I183</f>
        <v>0</v>
      </c>
      <c r="F183" s="41"/>
      <c r="G183" s="41"/>
      <c r="H183" s="41"/>
      <c r="I183" s="41"/>
      <c r="J183" s="41" t="n">
        <f aca="false">L183+O183+K183</f>
        <v>0</v>
      </c>
      <c r="K183" s="41"/>
      <c r="L183" s="41"/>
      <c r="M183" s="41"/>
      <c r="N183" s="41"/>
      <c r="O183" s="41"/>
      <c r="P183" s="41" t="n">
        <f aca="false">E183+J183</f>
        <v>0</v>
      </c>
      <c r="Q183" s="31" t="n">
        <f aca="false">SUBTOTAL(9,E183:P183)</f>
        <v>0</v>
      </c>
    </row>
    <row r="184" customFormat="false" ht="93.75" hidden="true" customHeight="false" outlineLevel="0" collapsed="false">
      <c r="A184" s="42" t="s">
        <v>279</v>
      </c>
      <c r="B184" s="42" t="s">
        <v>280</v>
      </c>
      <c r="C184" s="42" t="s">
        <v>79</v>
      </c>
      <c r="D184" s="33" t="s">
        <v>281</v>
      </c>
      <c r="E184" s="34" t="n">
        <f aca="false">F184+I184</f>
        <v>0</v>
      </c>
      <c r="F184" s="41"/>
      <c r="G184" s="41"/>
      <c r="H184" s="41"/>
      <c r="I184" s="41"/>
      <c r="J184" s="41" t="n">
        <f aca="false">L184+O184+K184</f>
        <v>0</v>
      </c>
      <c r="K184" s="41"/>
      <c r="L184" s="41"/>
      <c r="M184" s="41"/>
      <c r="N184" s="41"/>
      <c r="O184" s="41"/>
      <c r="P184" s="41" t="n">
        <f aca="false">E184+J184</f>
        <v>0</v>
      </c>
      <c r="Q184" s="31" t="n">
        <f aca="false">SUBTOTAL(9,E184:P184)</f>
        <v>0</v>
      </c>
    </row>
    <row r="185" customFormat="false" ht="75" hidden="true" customHeight="false" outlineLevel="0" collapsed="false">
      <c r="A185" s="42"/>
      <c r="B185" s="42"/>
      <c r="C185" s="42"/>
      <c r="D185" s="33" t="s">
        <v>154</v>
      </c>
      <c r="E185" s="34" t="n">
        <f aca="false">F185+I185</f>
        <v>0</v>
      </c>
      <c r="F185" s="41"/>
      <c r="G185" s="41"/>
      <c r="H185" s="41"/>
      <c r="I185" s="41"/>
      <c r="J185" s="41" t="n">
        <f aca="false">L185+O185+K185</f>
        <v>0</v>
      </c>
      <c r="K185" s="41"/>
      <c r="L185" s="41"/>
      <c r="M185" s="41"/>
      <c r="N185" s="41"/>
      <c r="O185" s="41"/>
      <c r="P185" s="41" t="n">
        <f aca="false">E185+J185</f>
        <v>0</v>
      </c>
      <c r="Q185" s="31" t="n">
        <f aca="false">SUBTOTAL(9,E185:P185)</f>
        <v>0</v>
      </c>
    </row>
    <row r="186" customFormat="false" ht="243.75" hidden="true" customHeight="false" outlineLevel="0" collapsed="false">
      <c r="A186" s="42" t="s">
        <v>282</v>
      </c>
      <c r="B186" s="42" t="s">
        <v>283</v>
      </c>
      <c r="C186" s="42" t="s">
        <v>92</v>
      </c>
      <c r="D186" s="33" t="s">
        <v>284</v>
      </c>
      <c r="E186" s="34" t="n">
        <f aca="false">F186+I186</f>
        <v>0</v>
      </c>
      <c r="F186" s="41"/>
      <c r="G186" s="41"/>
      <c r="H186" s="41"/>
      <c r="I186" s="41"/>
      <c r="J186" s="41"/>
      <c r="K186" s="41"/>
      <c r="L186" s="41"/>
      <c r="M186" s="41"/>
      <c r="N186" s="41"/>
      <c r="O186" s="41"/>
      <c r="P186" s="41" t="n">
        <f aca="false">E186+J186</f>
        <v>0</v>
      </c>
      <c r="Q186" s="31" t="n">
        <f aca="false">SUBTOTAL(9,E186:P186)</f>
        <v>0</v>
      </c>
    </row>
    <row r="187" customFormat="false" ht="75" hidden="true" customHeight="false" outlineLevel="0" collapsed="false">
      <c r="A187" s="42"/>
      <c r="B187" s="42"/>
      <c r="C187" s="42"/>
      <c r="D187" s="33" t="s">
        <v>154</v>
      </c>
      <c r="E187" s="34" t="n">
        <f aca="false">F187+I187</f>
        <v>0</v>
      </c>
      <c r="F187" s="41"/>
      <c r="G187" s="41"/>
      <c r="H187" s="41"/>
      <c r="I187" s="41"/>
      <c r="J187" s="41"/>
      <c r="K187" s="41"/>
      <c r="L187" s="41"/>
      <c r="M187" s="41"/>
      <c r="N187" s="41"/>
      <c r="O187" s="41"/>
      <c r="P187" s="41" t="n">
        <f aca="false">E187+J187</f>
        <v>0</v>
      </c>
      <c r="Q187" s="31" t="n">
        <f aca="false">SUBTOTAL(9,E187:P187)</f>
        <v>0</v>
      </c>
    </row>
    <row r="188" customFormat="false" ht="37.5" hidden="true" customHeight="false" outlineLevel="0" collapsed="false">
      <c r="A188" s="42" t="s">
        <v>285</v>
      </c>
      <c r="B188" s="42" t="s">
        <v>286</v>
      </c>
      <c r="C188" s="42" t="s">
        <v>92</v>
      </c>
      <c r="D188" s="33" t="s">
        <v>287</v>
      </c>
      <c r="E188" s="34" t="n">
        <f aca="false">F188+I188</f>
        <v>0</v>
      </c>
      <c r="F188" s="41"/>
      <c r="G188" s="41"/>
      <c r="H188" s="41"/>
      <c r="I188" s="41"/>
      <c r="J188" s="41"/>
      <c r="K188" s="41"/>
      <c r="L188" s="41"/>
      <c r="M188" s="41"/>
      <c r="N188" s="41"/>
      <c r="O188" s="41"/>
      <c r="P188" s="41" t="n">
        <f aca="false">E188+J188</f>
        <v>0</v>
      </c>
      <c r="Q188" s="31" t="n">
        <f aca="false">SUBTOTAL(9,E188:P188)</f>
        <v>0</v>
      </c>
    </row>
    <row r="189" customFormat="false" ht="75" hidden="true" customHeight="false" outlineLevel="0" collapsed="false">
      <c r="A189" s="42"/>
      <c r="B189" s="42"/>
      <c r="C189" s="42"/>
      <c r="D189" s="33" t="s">
        <v>154</v>
      </c>
      <c r="E189" s="34" t="n">
        <f aca="false">F189+I189</f>
        <v>0</v>
      </c>
      <c r="F189" s="41"/>
      <c r="G189" s="41"/>
      <c r="H189" s="41"/>
      <c r="I189" s="41"/>
      <c r="J189" s="41"/>
      <c r="K189" s="41"/>
      <c r="L189" s="41"/>
      <c r="M189" s="41"/>
      <c r="N189" s="41"/>
      <c r="O189" s="41"/>
      <c r="P189" s="41" t="n">
        <f aca="false">E189+J189</f>
        <v>0</v>
      </c>
      <c r="Q189" s="31" t="n">
        <f aca="false">SUBTOTAL(9,E189:P189)</f>
        <v>0</v>
      </c>
    </row>
    <row r="190" s="40" customFormat="true" ht="37.5" hidden="false" customHeight="false" outlineLevel="0" collapsed="false">
      <c r="A190" s="45" t="s">
        <v>288</v>
      </c>
      <c r="B190" s="45" t="s">
        <v>289</v>
      </c>
      <c r="C190" s="45" t="s">
        <v>89</v>
      </c>
      <c r="D190" s="37" t="s">
        <v>290</v>
      </c>
      <c r="E190" s="38" t="n">
        <f aca="false">F190+I190</f>
        <v>136320</v>
      </c>
      <c r="F190" s="39" t="n">
        <v>136320</v>
      </c>
      <c r="G190" s="39"/>
      <c r="H190" s="39"/>
      <c r="I190" s="39"/>
      <c r="J190" s="41" t="n">
        <f aca="false">L190+O190+K190</f>
        <v>0</v>
      </c>
      <c r="K190" s="39"/>
      <c r="L190" s="39"/>
      <c r="M190" s="39"/>
      <c r="N190" s="39"/>
      <c r="O190" s="39"/>
      <c r="P190" s="39" t="n">
        <f aca="false">E190+J190</f>
        <v>136320</v>
      </c>
      <c r="Q190" s="31"/>
    </row>
    <row r="191" customFormat="false" ht="75" hidden="false" customHeight="false" outlineLevel="0" collapsed="false">
      <c r="A191" s="42" t="s">
        <v>291</v>
      </c>
      <c r="B191" s="42" t="s">
        <v>292</v>
      </c>
      <c r="C191" s="42"/>
      <c r="D191" s="33" t="s">
        <v>293</v>
      </c>
      <c r="E191" s="34" t="n">
        <f aca="false">E192</f>
        <v>7788000</v>
      </c>
      <c r="F191" s="34" t="n">
        <f aca="false">F192</f>
        <v>7788000</v>
      </c>
      <c r="G191" s="34" t="n">
        <f aca="false">G192</f>
        <v>6130200</v>
      </c>
      <c r="H191" s="34" t="n">
        <f aca="false">H192</f>
        <v>196400</v>
      </c>
      <c r="I191" s="34" t="n">
        <f aca="false">I192</f>
        <v>0</v>
      </c>
      <c r="J191" s="34" t="n">
        <f aca="false">J192</f>
        <v>53500</v>
      </c>
      <c r="K191" s="34" t="n">
        <f aca="false">K192</f>
        <v>25000</v>
      </c>
      <c r="L191" s="34" t="n">
        <f aca="false">L192</f>
        <v>28500</v>
      </c>
      <c r="M191" s="34" t="n">
        <f aca="false">M192</f>
        <v>19500</v>
      </c>
      <c r="N191" s="34" t="n">
        <f aca="false">N192</f>
        <v>0</v>
      </c>
      <c r="O191" s="34" t="n">
        <f aca="false">O192</f>
        <v>0</v>
      </c>
      <c r="P191" s="34" t="n">
        <f aca="false">P192</f>
        <v>7841500</v>
      </c>
      <c r="Q191" s="31"/>
    </row>
    <row r="192" customFormat="false" ht="75" hidden="false" customHeight="false" outlineLevel="0" collapsed="false">
      <c r="A192" s="42" t="s">
        <v>294</v>
      </c>
      <c r="B192" s="42" t="s">
        <v>295</v>
      </c>
      <c r="C192" s="42" t="s">
        <v>84</v>
      </c>
      <c r="D192" s="33" t="s">
        <v>296</v>
      </c>
      <c r="E192" s="34" t="n">
        <f aca="false">F192+I192</f>
        <v>7788000</v>
      </c>
      <c r="F192" s="41" t="n">
        <v>7788000</v>
      </c>
      <c r="G192" s="41" t="n">
        <v>6130200</v>
      </c>
      <c r="H192" s="41" t="n">
        <v>196400</v>
      </c>
      <c r="I192" s="41"/>
      <c r="J192" s="41" t="n">
        <f aca="false">L192+O192+K192</f>
        <v>53500</v>
      </c>
      <c r="K192" s="41" t="n">
        <v>25000</v>
      </c>
      <c r="L192" s="41" t="n">
        <v>28500</v>
      </c>
      <c r="M192" s="41" t="n">
        <v>19500</v>
      </c>
      <c r="N192" s="41"/>
      <c r="O192" s="41"/>
      <c r="P192" s="41" t="n">
        <f aca="false">E192+J192</f>
        <v>7841500</v>
      </c>
      <c r="Q192" s="31"/>
    </row>
    <row r="193" customFormat="false" ht="93.75" hidden="false" customHeight="false" outlineLevel="0" collapsed="false">
      <c r="A193" s="42" t="s">
        <v>297</v>
      </c>
      <c r="B193" s="42" t="s">
        <v>298</v>
      </c>
      <c r="C193" s="42" t="s">
        <v>92</v>
      </c>
      <c r="D193" s="33" t="s">
        <v>299</v>
      </c>
      <c r="E193" s="34" t="n">
        <f aca="false">F193+I193</f>
        <v>1779640</v>
      </c>
      <c r="F193" s="41" t="n">
        <v>1779640</v>
      </c>
      <c r="G193" s="41"/>
      <c r="H193" s="41"/>
      <c r="I193" s="41"/>
      <c r="J193" s="41"/>
      <c r="K193" s="41"/>
      <c r="L193" s="41"/>
      <c r="M193" s="41"/>
      <c r="N193" s="41"/>
      <c r="O193" s="41"/>
      <c r="P193" s="41" t="n">
        <f aca="false">E193+J193</f>
        <v>1779640</v>
      </c>
      <c r="Q193" s="31"/>
    </row>
    <row r="194" customFormat="false" ht="131.25" hidden="false" customHeight="false" outlineLevel="0" collapsed="false">
      <c r="A194" s="42" t="s">
        <v>300</v>
      </c>
      <c r="B194" s="42" t="s">
        <v>301</v>
      </c>
      <c r="C194" s="42" t="s">
        <v>79</v>
      </c>
      <c r="D194" s="33" t="s">
        <v>302</v>
      </c>
      <c r="E194" s="34" t="n">
        <f aca="false">F194+I194</f>
        <v>671700</v>
      </c>
      <c r="F194" s="34" t="n">
        <v>671700</v>
      </c>
      <c r="G194" s="34" t="n">
        <v>0</v>
      </c>
      <c r="H194" s="34" t="n">
        <v>0</v>
      </c>
      <c r="I194" s="34" t="n">
        <v>0</v>
      </c>
      <c r="J194" s="34" t="n">
        <f aca="false">L194+O194+K194</f>
        <v>0</v>
      </c>
      <c r="K194" s="34"/>
      <c r="L194" s="34" t="n">
        <v>0</v>
      </c>
      <c r="M194" s="34" t="n">
        <v>0</v>
      </c>
      <c r="N194" s="34" t="n">
        <v>0</v>
      </c>
      <c r="O194" s="34" t="n">
        <v>0</v>
      </c>
      <c r="P194" s="41" t="n">
        <f aca="false">E194+J194</f>
        <v>671700</v>
      </c>
      <c r="Q194" s="31"/>
    </row>
    <row r="195" s="40" customFormat="true" ht="37.5" hidden="false" customHeight="false" outlineLevel="0" collapsed="false">
      <c r="A195" s="45" t="s">
        <v>303</v>
      </c>
      <c r="B195" s="45" t="s">
        <v>304</v>
      </c>
      <c r="C195" s="45"/>
      <c r="D195" s="37" t="s">
        <v>305</v>
      </c>
      <c r="E195" s="38" t="n">
        <f aca="false">E196+E197</f>
        <v>29712</v>
      </c>
      <c r="F195" s="38" t="n">
        <f aca="false">F196+F197</f>
        <v>29712</v>
      </c>
      <c r="G195" s="38" t="n">
        <f aca="false">G196+G197</f>
        <v>0</v>
      </c>
      <c r="H195" s="38" t="n">
        <f aca="false">H196+H197</f>
        <v>0</v>
      </c>
      <c r="I195" s="38" t="n">
        <f aca="false">I196+I197</f>
        <v>0</v>
      </c>
      <c r="J195" s="38" t="n">
        <f aca="false">J196+J197</f>
        <v>0</v>
      </c>
      <c r="K195" s="38" t="n">
        <f aca="false">K196+K197</f>
        <v>0</v>
      </c>
      <c r="L195" s="38" t="n">
        <f aca="false">L196+L197</f>
        <v>0</v>
      </c>
      <c r="M195" s="38" t="n">
        <f aca="false">M196+M197</f>
        <v>0</v>
      </c>
      <c r="N195" s="38" t="n">
        <f aca="false">N196+N197</f>
        <v>0</v>
      </c>
      <c r="O195" s="38" t="n">
        <f aca="false">O196+O197</f>
        <v>0</v>
      </c>
      <c r="P195" s="38" t="n">
        <f aca="false">P196+P197</f>
        <v>29712</v>
      </c>
      <c r="Q195" s="31"/>
    </row>
    <row r="196" s="40" customFormat="true" ht="75" hidden="false" customHeight="false" outlineLevel="0" collapsed="false">
      <c r="A196" s="45" t="s">
        <v>306</v>
      </c>
      <c r="B196" s="45" t="s">
        <v>307</v>
      </c>
      <c r="C196" s="45" t="s">
        <v>79</v>
      </c>
      <c r="D196" s="37" t="s">
        <v>308</v>
      </c>
      <c r="E196" s="38" t="n">
        <f aca="false">F196+I196</f>
        <v>29412</v>
      </c>
      <c r="F196" s="38" t="n">
        <v>29412</v>
      </c>
      <c r="G196" s="38"/>
      <c r="H196" s="38"/>
      <c r="I196" s="38"/>
      <c r="J196" s="38" t="n">
        <f aca="false">K196+L196+O196</f>
        <v>0</v>
      </c>
      <c r="K196" s="38"/>
      <c r="L196" s="38"/>
      <c r="M196" s="38"/>
      <c r="N196" s="38"/>
      <c r="O196" s="38"/>
      <c r="P196" s="39" t="n">
        <f aca="false">E196+J196</f>
        <v>29412</v>
      </c>
      <c r="Q196" s="31"/>
    </row>
    <row r="197" s="40" customFormat="true" ht="37.5" hidden="false" customHeight="false" outlineLevel="0" collapsed="false">
      <c r="A197" s="45" t="s">
        <v>309</v>
      </c>
      <c r="B197" s="45" t="s">
        <v>310</v>
      </c>
      <c r="C197" s="45" t="s">
        <v>79</v>
      </c>
      <c r="D197" s="37" t="s">
        <v>311</v>
      </c>
      <c r="E197" s="38" t="n">
        <f aca="false">F197+I197</f>
        <v>300</v>
      </c>
      <c r="F197" s="38" t="n">
        <v>300</v>
      </c>
      <c r="G197" s="38"/>
      <c r="H197" s="38"/>
      <c r="I197" s="38"/>
      <c r="J197" s="38" t="n">
        <f aca="false">K197+L197+O197</f>
        <v>0</v>
      </c>
      <c r="K197" s="38"/>
      <c r="L197" s="38"/>
      <c r="M197" s="38"/>
      <c r="N197" s="38"/>
      <c r="O197" s="38"/>
      <c r="P197" s="39" t="n">
        <f aca="false">E197+J197</f>
        <v>300</v>
      </c>
      <c r="Q197" s="31"/>
    </row>
    <row r="198" customFormat="false" ht="112.5" hidden="false" customHeight="false" outlineLevel="0" collapsed="false">
      <c r="A198" s="42" t="s">
        <v>312</v>
      </c>
      <c r="B198" s="42" t="s">
        <v>313</v>
      </c>
      <c r="C198" s="42" t="s">
        <v>207</v>
      </c>
      <c r="D198" s="33" t="s">
        <v>314</v>
      </c>
      <c r="E198" s="34" t="n">
        <f aca="false">F198+I198</f>
        <v>360091</v>
      </c>
      <c r="F198" s="41" t="n">
        <f aca="false">76100+283991</f>
        <v>360091</v>
      </c>
      <c r="G198" s="41"/>
      <c r="H198" s="41"/>
      <c r="I198" s="41"/>
      <c r="J198" s="38" t="n">
        <f aca="false">K198+L198+O198</f>
        <v>0</v>
      </c>
      <c r="K198" s="41"/>
      <c r="L198" s="41"/>
      <c r="M198" s="41"/>
      <c r="N198" s="41"/>
      <c r="O198" s="41"/>
      <c r="P198" s="41" t="n">
        <f aca="false">E198+J198</f>
        <v>360091</v>
      </c>
      <c r="Q198" s="31"/>
    </row>
    <row r="199" customFormat="false" ht="37.5" hidden="false" customHeight="false" outlineLevel="0" collapsed="false">
      <c r="A199" s="42" t="s">
        <v>315</v>
      </c>
      <c r="B199" s="42" t="s">
        <v>316</v>
      </c>
      <c r="C199" s="42"/>
      <c r="D199" s="33" t="s">
        <v>317</v>
      </c>
      <c r="E199" s="34" t="n">
        <f aca="false">E200</f>
        <v>115500</v>
      </c>
      <c r="F199" s="34" t="n">
        <f aca="false">F200</f>
        <v>0</v>
      </c>
      <c r="G199" s="34" t="n">
        <f aca="false">G200</f>
        <v>0</v>
      </c>
      <c r="H199" s="34" t="n">
        <f aca="false">H200</f>
        <v>0</v>
      </c>
      <c r="I199" s="34" t="n">
        <f aca="false">I200</f>
        <v>115500</v>
      </c>
      <c r="J199" s="34" t="n">
        <f aca="false">J200</f>
        <v>0</v>
      </c>
      <c r="K199" s="34" t="n">
        <f aca="false">K200</f>
        <v>0</v>
      </c>
      <c r="L199" s="34" t="n">
        <f aca="false">L200</f>
        <v>0</v>
      </c>
      <c r="M199" s="34" t="n">
        <f aca="false">M200</f>
        <v>0</v>
      </c>
      <c r="N199" s="34" t="n">
        <f aca="false">N200</f>
        <v>0</v>
      </c>
      <c r="O199" s="34" t="n">
        <f aca="false">O200</f>
        <v>0</v>
      </c>
      <c r="P199" s="34" t="n">
        <f aca="false">P200</f>
        <v>115500</v>
      </c>
      <c r="Q199" s="31"/>
    </row>
    <row r="200" customFormat="false" ht="75" hidden="false" customHeight="false" outlineLevel="0" collapsed="false">
      <c r="A200" s="42" t="s">
        <v>318</v>
      </c>
      <c r="B200" s="42" t="s">
        <v>319</v>
      </c>
      <c r="C200" s="42" t="s">
        <v>89</v>
      </c>
      <c r="D200" s="33" t="s">
        <v>320</v>
      </c>
      <c r="E200" s="34" t="n">
        <f aca="false">F200+I200</f>
        <v>115500</v>
      </c>
      <c r="F200" s="41"/>
      <c r="G200" s="41"/>
      <c r="H200" s="41"/>
      <c r="I200" s="41" t="n">
        <v>115500</v>
      </c>
      <c r="J200" s="41" t="n">
        <f aca="false">L200+O200+K200</f>
        <v>0</v>
      </c>
      <c r="K200" s="41"/>
      <c r="L200" s="41"/>
      <c r="M200" s="41"/>
      <c r="N200" s="41"/>
      <c r="O200" s="41"/>
      <c r="P200" s="41" t="n">
        <f aca="false">E200+J200</f>
        <v>115500</v>
      </c>
      <c r="Q200" s="31"/>
    </row>
    <row r="201" customFormat="false" ht="37.5" hidden="false" customHeight="false" outlineLevel="0" collapsed="false">
      <c r="A201" s="42" t="s">
        <v>321</v>
      </c>
      <c r="B201" s="42" t="s">
        <v>322</v>
      </c>
      <c r="C201" s="42" t="s">
        <v>323</v>
      </c>
      <c r="D201" s="33" t="s">
        <v>324</v>
      </c>
      <c r="E201" s="34" t="n">
        <f aca="false">F201+I201</f>
        <v>70000</v>
      </c>
      <c r="F201" s="41" t="n">
        <v>70000</v>
      </c>
      <c r="G201" s="41" t="n">
        <v>57000</v>
      </c>
      <c r="H201" s="41"/>
      <c r="I201" s="41"/>
      <c r="J201" s="41" t="n">
        <f aca="false">L201+O201+K201</f>
        <v>0</v>
      </c>
      <c r="K201" s="41"/>
      <c r="L201" s="41"/>
      <c r="M201" s="41"/>
      <c r="N201" s="41"/>
      <c r="O201" s="41"/>
      <c r="P201" s="41" t="n">
        <f aca="false">E201+J201</f>
        <v>70000</v>
      </c>
      <c r="Q201" s="31"/>
    </row>
    <row r="202" s="40" customFormat="true" ht="75" hidden="false" customHeight="false" outlineLevel="0" collapsed="false">
      <c r="A202" s="45" t="s">
        <v>325</v>
      </c>
      <c r="B202" s="45" t="s">
        <v>326</v>
      </c>
      <c r="C202" s="45"/>
      <c r="D202" s="37" t="s">
        <v>327</v>
      </c>
      <c r="E202" s="38" t="n">
        <f aca="false">E204</f>
        <v>0</v>
      </c>
      <c r="F202" s="38" t="n">
        <f aca="false">F204</f>
        <v>0</v>
      </c>
      <c r="G202" s="38" t="n">
        <f aca="false">G204</f>
        <v>0</v>
      </c>
      <c r="H202" s="38" t="n">
        <f aca="false">H204</f>
        <v>0</v>
      </c>
      <c r="I202" s="38" t="n">
        <f aca="false">I204</f>
        <v>0</v>
      </c>
      <c r="J202" s="38" t="n">
        <f aca="false">J204</f>
        <v>2738870.52</v>
      </c>
      <c r="K202" s="38" t="n">
        <f aca="false">K204</f>
        <v>2738870.52</v>
      </c>
      <c r="L202" s="38" t="n">
        <f aca="false">L204</f>
        <v>0</v>
      </c>
      <c r="M202" s="38" t="n">
        <f aca="false">M204</f>
        <v>0</v>
      </c>
      <c r="N202" s="38" t="n">
        <f aca="false">N204</f>
        <v>0</v>
      </c>
      <c r="O202" s="38" t="n">
        <f aca="false">O204</f>
        <v>0</v>
      </c>
      <c r="P202" s="38" t="n">
        <f aca="false">P204</f>
        <v>2738870.52</v>
      </c>
      <c r="Q202" s="31"/>
    </row>
    <row r="203" s="40" customFormat="true" ht="75" hidden="false" customHeight="false" outlineLevel="0" collapsed="false">
      <c r="A203" s="45"/>
      <c r="B203" s="45"/>
      <c r="C203" s="45"/>
      <c r="D203" s="33" t="s">
        <v>154</v>
      </c>
      <c r="E203" s="38"/>
      <c r="F203" s="38"/>
      <c r="G203" s="38"/>
      <c r="H203" s="38"/>
      <c r="I203" s="38"/>
      <c r="J203" s="38" t="n">
        <f aca="false">J205</f>
        <v>2738870.52</v>
      </c>
      <c r="K203" s="38" t="n">
        <f aca="false">K205</f>
        <v>2738870.52</v>
      </c>
      <c r="L203" s="38" t="n">
        <f aca="false">L205</f>
        <v>0</v>
      </c>
      <c r="M203" s="38" t="n">
        <f aca="false">M205</f>
        <v>0</v>
      </c>
      <c r="N203" s="38" t="n">
        <f aca="false">N205</f>
        <v>0</v>
      </c>
      <c r="O203" s="38" t="n">
        <f aca="false">O205</f>
        <v>0</v>
      </c>
      <c r="P203" s="38" t="n">
        <f aca="false">P205</f>
        <v>2738870.52</v>
      </c>
      <c r="Q203" s="38"/>
    </row>
    <row r="204" customFormat="false" ht="409.5" hidden="false" customHeight="false" outlineLevel="0" collapsed="false">
      <c r="A204" s="42" t="s">
        <v>328</v>
      </c>
      <c r="B204" s="42" t="s">
        <v>329</v>
      </c>
      <c r="C204" s="42" t="s">
        <v>207</v>
      </c>
      <c r="D204" s="33" t="s">
        <v>330</v>
      </c>
      <c r="E204" s="34" t="n">
        <f aca="false">F204+I204</f>
        <v>0</v>
      </c>
      <c r="F204" s="41"/>
      <c r="G204" s="41"/>
      <c r="H204" s="41"/>
      <c r="I204" s="41"/>
      <c r="J204" s="41" t="n">
        <f aca="false">L204+O204+K204</f>
        <v>2738870.52</v>
      </c>
      <c r="K204" s="41" t="n">
        <v>2738870.52</v>
      </c>
      <c r="L204" s="41"/>
      <c r="M204" s="41"/>
      <c r="N204" s="41"/>
      <c r="O204" s="41"/>
      <c r="P204" s="41" t="n">
        <f aca="false">E204+J204</f>
        <v>2738870.52</v>
      </c>
      <c r="Q204" s="31"/>
    </row>
    <row r="205" customFormat="false" ht="75" hidden="false" customHeight="false" outlineLevel="0" collapsed="false">
      <c r="A205" s="42"/>
      <c r="B205" s="42"/>
      <c r="C205" s="42"/>
      <c r="D205" s="33" t="s">
        <v>154</v>
      </c>
      <c r="E205" s="34"/>
      <c r="F205" s="41"/>
      <c r="G205" s="41"/>
      <c r="H205" s="41"/>
      <c r="I205" s="41"/>
      <c r="J205" s="41" t="n">
        <f aca="false">K205</f>
        <v>2738870.52</v>
      </c>
      <c r="K205" s="41" t="n">
        <v>2738870.52</v>
      </c>
      <c r="L205" s="41"/>
      <c r="M205" s="41"/>
      <c r="N205" s="41"/>
      <c r="O205" s="41"/>
      <c r="P205" s="41" t="n">
        <f aca="false">E205+J205</f>
        <v>2738870.52</v>
      </c>
      <c r="Q205" s="31"/>
    </row>
    <row r="206" customFormat="false" ht="29.25" hidden="false" customHeight="true" outlineLevel="0" collapsed="false">
      <c r="A206" s="42" t="s">
        <v>331</v>
      </c>
      <c r="B206" s="42" t="s">
        <v>332</v>
      </c>
      <c r="C206" s="42"/>
      <c r="D206" s="33" t="s">
        <v>333</v>
      </c>
      <c r="E206" s="34" t="n">
        <f aca="false">E207</f>
        <v>4400600</v>
      </c>
      <c r="F206" s="34" t="n">
        <f aca="false">F207</f>
        <v>4400600</v>
      </c>
      <c r="G206" s="34" t="n">
        <f aca="false">G207</f>
        <v>0</v>
      </c>
      <c r="H206" s="34" t="n">
        <f aca="false">H207</f>
        <v>0</v>
      </c>
      <c r="I206" s="34" t="n">
        <f aca="false">I207</f>
        <v>0</v>
      </c>
      <c r="J206" s="34" t="n">
        <f aca="false">J207</f>
        <v>0</v>
      </c>
      <c r="K206" s="34" t="n">
        <f aca="false">K207</f>
        <v>0</v>
      </c>
      <c r="L206" s="34" t="n">
        <f aca="false">L207</f>
        <v>0</v>
      </c>
      <c r="M206" s="34" t="n">
        <f aca="false">M207</f>
        <v>0</v>
      </c>
      <c r="N206" s="34" t="n">
        <f aca="false">N207</f>
        <v>0</v>
      </c>
      <c r="O206" s="34" t="n">
        <f aca="false">O207</f>
        <v>0</v>
      </c>
      <c r="P206" s="34" t="n">
        <f aca="false">P207</f>
        <v>4400600</v>
      </c>
      <c r="Q206" s="31"/>
    </row>
    <row r="207" customFormat="false" ht="37.5" hidden="false" customHeight="false" outlineLevel="0" collapsed="false">
      <c r="A207" s="42" t="s">
        <v>334</v>
      </c>
      <c r="B207" s="42" t="s">
        <v>335</v>
      </c>
      <c r="C207" s="42" t="s">
        <v>96</v>
      </c>
      <c r="D207" s="33" t="s">
        <v>336</v>
      </c>
      <c r="E207" s="34" t="n">
        <f aca="false">F207+I207</f>
        <v>4400600</v>
      </c>
      <c r="F207" s="41" t="n">
        <v>4400600</v>
      </c>
      <c r="G207" s="41"/>
      <c r="H207" s="41"/>
      <c r="I207" s="41"/>
      <c r="J207" s="41" t="n">
        <f aca="false">K207+L207+O207</f>
        <v>0</v>
      </c>
      <c r="K207" s="41"/>
      <c r="L207" s="41"/>
      <c r="M207" s="41"/>
      <c r="N207" s="41"/>
      <c r="O207" s="41"/>
      <c r="P207" s="41" t="n">
        <f aca="false">E207+J207</f>
        <v>4400600</v>
      </c>
      <c r="Q207" s="31"/>
    </row>
    <row r="208" customFormat="false" ht="37.5" hidden="false" customHeight="false" outlineLevel="0" collapsed="false">
      <c r="A208" s="42" t="s">
        <v>337</v>
      </c>
      <c r="B208" s="42" t="s">
        <v>120</v>
      </c>
      <c r="C208" s="42"/>
      <c r="D208" s="33" t="s">
        <v>121</v>
      </c>
      <c r="E208" s="34"/>
      <c r="F208" s="41"/>
      <c r="G208" s="41"/>
      <c r="H208" s="41"/>
      <c r="I208" s="41"/>
      <c r="J208" s="41" t="n">
        <f aca="false">J210</f>
        <v>14385800</v>
      </c>
      <c r="K208" s="41" t="n">
        <f aca="false">K210</f>
        <v>14385800</v>
      </c>
      <c r="L208" s="41" t="n">
        <f aca="false">L210</f>
        <v>0</v>
      </c>
      <c r="M208" s="41" t="n">
        <f aca="false">M210</f>
        <v>0</v>
      </c>
      <c r="N208" s="41" t="n">
        <f aca="false">N210</f>
        <v>0</v>
      </c>
      <c r="O208" s="41" t="n">
        <f aca="false">O210</f>
        <v>0</v>
      </c>
      <c r="P208" s="41" t="n">
        <f aca="false">P210</f>
        <v>14385800</v>
      </c>
      <c r="Q208" s="31"/>
    </row>
    <row r="209" customFormat="false" ht="37.5" hidden="true" customHeight="false" outlineLevel="0" collapsed="false">
      <c r="A209" s="42"/>
      <c r="B209" s="42"/>
      <c r="C209" s="42"/>
      <c r="D209" s="33" t="s">
        <v>71</v>
      </c>
      <c r="E209" s="34"/>
      <c r="F209" s="41"/>
      <c r="G209" s="41"/>
      <c r="H209" s="41"/>
      <c r="I209" s="41"/>
      <c r="J209" s="41" t="n">
        <f aca="false">J211</f>
        <v>0</v>
      </c>
      <c r="K209" s="41" t="n">
        <f aca="false">K211</f>
        <v>0</v>
      </c>
      <c r="L209" s="41" t="n">
        <f aca="false">L211</f>
        <v>0</v>
      </c>
      <c r="M209" s="41" t="n">
        <f aca="false">M211</f>
        <v>0</v>
      </c>
      <c r="N209" s="41" t="n">
        <f aca="false">N211</f>
        <v>0</v>
      </c>
      <c r="O209" s="41" t="n">
        <f aca="false">O211</f>
        <v>0</v>
      </c>
      <c r="P209" s="41" t="n">
        <f aca="false">P211</f>
        <v>0</v>
      </c>
      <c r="Q209" s="31" t="n">
        <f aca="false">SUBTOTAL(9,E209:P209)</f>
        <v>0</v>
      </c>
    </row>
    <row r="210" customFormat="false" ht="37.5" hidden="false" customHeight="false" outlineLevel="0" collapsed="false">
      <c r="A210" s="42" t="s">
        <v>338</v>
      </c>
      <c r="B210" s="42" t="s">
        <v>339</v>
      </c>
      <c r="C210" s="42" t="s">
        <v>47</v>
      </c>
      <c r="D210" s="33" t="s">
        <v>340</v>
      </c>
      <c r="E210" s="34"/>
      <c r="F210" s="41"/>
      <c r="G210" s="41"/>
      <c r="H210" s="41"/>
      <c r="I210" s="41"/>
      <c r="J210" s="41" t="n">
        <f aca="false">L210+O210+K210</f>
        <v>14385800</v>
      </c>
      <c r="K210" s="41" t="n">
        <f aca="false">5613700+772100+8000000</f>
        <v>14385800</v>
      </c>
      <c r="L210" s="41"/>
      <c r="M210" s="41"/>
      <c r="N210" s="41"/>
      <c r="O210" s="41"/>
      <c r="P210" s="41" t="n">
        <f aca="false">J210</f>
        <v>14385800</v>
      </c>
      <c r="Q210" s="31"/>
    </row>
    <row r="211" customFormat="false" ht="37.5" hidden="true" customHeight="false" outlineLevel="0" collapsed="false">
      <c r="A211" s="42"/>
      <c r="B211" s="42"/>
      <c r="C211" s="42"/>
      <c r="D211" s="33" t="s">
        <v>71</v>
      </c>
      <c r="E211" s="34"/>
      <c r="F211" s="41"/>
      <c r="G211" s="41"/>
      <c r="H211" s="41"/>
      <c r="I211" s="41"/>
      <c r="J211" s="41" t="n">
        <f aca="false">L211+O211+K211</f>
        <v>0</v>
      </c>
      <c r="K211" s="41"/>
      <c r="L211" s="41"/>
      <c r="M211" s="41"/>
      <c r="N211" s="41"/>
      <c r="O211" s="41"/>
      <c r="P211" s="41" t="n">
        <f aca="false">J211</f>
        <v>0</v>
      </c>
      <c r="Q211" s="31" t="n">
        <f aca="false">SUBTOTAL(9,E211:P211)</f>
        <v>0</v>
      </c>
    </row>
    <row r="212" customFormat="false" ht="18.75" hidden="true" customHeight="false" outlineLevel="0" collapsed="false">
      <c r="A212" s="42" t="s">
        <v>341</v>
      </c>
      <c r="B212" s="42" t="s">
        <v>50</v>
      </c>
      <c r="C212" s="42"/>
      <c r="D212" s="33" t="s">
        <v>51</v>
      </c>
      <c r="E212" s="34" t="n">
        <f aca="false">E213</f>
        <v>0</v>
      </c>
      <c r="F212" s="34" t="n">
        <f aca="false">F213</f>
        <v>0</v>
      </c>
      <c r="G212" s="34" t="n">
        <f aca="false">G213</f>
        <v>0</v>
      </c>
      <c r="H212" s="34" t="n">
        <f aca="false">H213</f>
        <v>0</v>
      </c>
      <c r="I212" s="34" t="n">
        <f aca="false">I213</f>
        <v>0</v>
      </c>
      <c r="J212" s="34" t="n">
        <f aca="false">J213</f>
        <v>0</v>
      </c>
      <c r="K212" s="34" t="n">
        <f aca="false">K213</f>
        <v>0</v>
      </c>
      <c r="L212" s="34" t="n">
        <f aca="false">L213</f>
        <v>0</v>
      </c>
      <c r="M212" s="34" t="n">
        <f aca="false">M213</f>
        <v>0</v>
      </c>
      <c r="N212" s="34" t="n">
        <f aca="false">N213</f>
        <v>0</v>
      </c>
      <c r="O212" s="34" t="n">
        <f aca="false">O213</f>
        <v>0</v>
      </c>
      <c r="P212" s="34" t="n">
        <f aca="false">P213</f>
        <v>0</v>
      </c>
      <c r="Q212" s="31" t="n">
        <f aca="false">SUBTOTAL(9,E212:P212)</f>
        <v>0</v>
      </c>
    </row>
    <row r="213" customFormat="false" ht="75" hidden="true" customHeight="false" outlineLevel="0" collapsed="false">
      <c r="A213" s="42" t="s">
        <v>342</v>
      </c>
      <c r="B213" s="42" t="s">
        <v>127</v>
      </c>
      <c r="C213" s="42" t="s">
        <v>54</v>
      </c>
      <c r="D213" s="33" t="s">
        <v>128</v>
      </c>
      <c r="E213" s="34"/>
      <c r="F213" s="41"/>
      <c r="G213" s="41"/>
      <c r="H213" s="41"/>
      <c r="I213" s="41"/>
      <c r="J213" s="41" t="n">
        <f aca="false">L213+O213+K213</f>
        <v>0</v>
      </c>
      <c r="K213" s="41"/>
      <c r="L213" s="41"/>
      <c r="M213" s="41"/>
      <c r="N213" s="41"/>
      <c r="O213" s="41"/>
      <c r="P213" s="41" t="n">
        <f aca="false">E213+J213</f>
        <v>0</v>
      </c>
      <c r="Q213" s="31" t="n">
        <f aca="false">SUBTOTAL(9,E213:P213)</f>
        <v>0</v>
      </c>
    </row>
    <row r="214" customFormat="false" ht="37.5" hidden="false" customHeight="false" outlineLevel="0" collapsed="false">
      <c r="A214" s="42" t="s">
        <v>343</v>
      </c>
      <c r="B214" s="42" t="s">
        <v>57</v>
      </c>
      <c r="C214" s="42" t="s">
        <v>54</v>
      </c>
      <c r="D214" s="33" t="s">
        <v>58</v>
      </c>
      <c r="E214" s="34" t="n">
        <f aca="false">F214+I214</f>
        <v>250000</v>
      </c>
      <c r="F214" s="41" t="n">
        <v>250000</v>
      </c>
      <c r="G214" s="41"/>
      <c r="H214" s="41"/>
      <c r="I214" s="41"/>
      <c r="J214" s="41" t="n">
        <f aca="false">L214+O214+K214</f>
        <v>0</v>
      </c>
      <c r="K214" s="41"/>
      <c r="L214" s="41"/>
      <c r="M214" s="41"/>
      <c r="N214" s="41"/>
      <c r="O214" s="41"/>
      <c r="P214" s="41" t="n">
        <f aca="false">E214+J214</f>
        <v>250000</v>
      </c>
      <c r="Q214" s="31"/>
    </row>
    <row r="215" s="32" customFormat="true" ht="56.25" hidden="false" customHeight="false" outlineLevel="0" collapsed="false">
      <c r="A215" s="44" t="s">
        <v>344</v>
      </c>
      <c r="B215" s="44"/>
      <c r="C215" s="44"/>
      <c r="D215" s="29" t="s">
        <v>345</v>
      </c>
      <c r="E215" s="30" t="n">
        <f aca="false">E216</f>
        <v>4814500</v>
      </c>
      <c r="F215" s="30" t="n">
        <f aca="false">F216</f>
        <v>4814500</v>
      </c>
      <c r="G215" s="30" t="n">
        <f aca="false">G216</f>
        <v>3205900</v>
      </c>
      <c r="H215" s="30" t="n">
        <f aca="false">H216</f>
        <v>237500</v>
      </c>
      <c r="I215" s="30" t="n">
        <f aca="false">I216</f>
        <v>0</v>
      </c>
      <c r="J215" s="30" t="n">
        <f aca="false">J216</f>
        <v>2050000</v>
      </c>
      <c r="K215" s="30" t="n">
        <f aca="false">K216</f>
        <v>2050000</v>
      </c>
      <c r="L215" s="30" t="n">
        <f aca="false">L216</f>
        <v>0</v>
      </c>
      <c r="M215" s="30" t="n">
        <f aca="false">M216</f>
        <v>0</v>
      </c>
      <c r="N215" s="30" t="n">
        <f aca="false">N216</f>
        <v>0</v>
      </c>
      <c r="O215" s="30" t="n">
        <f aca="false">O216</f>
        <v>0</v>
      </c>
      <c r="P215" s="30" t="n">
        <f aca="false">P216</f>
        <v>6864500</v>
      </c>
      <c r="Q215" s="31"/>
    </row>
    <row r="216" customFormat="false" ht="37.5" hidden="false" customHeight="false" outlineLevel="0" collapsed="false">
      <c r="A216" s="42" t="s">
        <v>346</v>
      </c>
      <c r="B216" s="42"/>
      <c r="C216" s="42"/>
      <c r="D216" s="36" t="s">
        <v>345</v>
      </c>
      <c r="E216" s="34" t="n">
        <f aca="false">E217+E218+E222+E224+E231+E226+E228</f>
        <v>4814500</v>
      </c>
      <c r="F216" s="34" t="n">
        <f aca="false">F217+F218+F222+F224+F231+F226+F228</f>
        <v>4814500</v>
      </c>
      <c r="G216" s="34" t="n">
        <f aca="false">G217+G218+G222+G224+G231+G226+G228</f>
        <v>3205900</v>
      </c>
      <c r="H216" s="34" t="n">
        <f aca="false">H217+H218+H222+H224+H231+H226+H228</f>
        <v>237500</v>
      </c>
      <c r="I216" s="34" t="n">
        <f aca="false">I217+I218+I222+I224+I231+I226+I228</f>
        <v>0</v>
      </c>
      <c r="J216" s="34" t="n">
        <f aca="false">J217+J218+J222+J224+J231+J226+J228+J230</f>
        <v>2050000</v>
      </c>
      <c r="K216" s="34" t="n">
        <f aca="false">K217+K218+K222+K224+K231+K226+K228+K230</f>
        <v>2050000</v>
      </c>
      <c r="L216" s="34" t="n">
        <f aca="false">L217+L218+L222+L224+L231+L226+L228+L230</f>
        <v>0</v>
      </c>
      <c r="M216" s="34" t="n">
        <f aca="false">M217+M218+M222+M224+M231+M226+M228+M230</f>
        <v>0</v>
      </c>
      <c r="N216" s="34" t="n">
        <f aca="false">N217+N218+N222+N224+N231+N226+N228+N230</f>
        <v>0</v>
      </c>
      <c r="O216" s="34" t="n">
        <f aca="false">O217+O218+O222+O224+O231+O226+O228+O230</f>
        <v>0</v>
      </c>
      <c r="P216" s="34" t="n">
        <f aca="false">P217+P218+P222+P224+P231+P226+P228+P230</f>
        <v>6864500</v>
      </c>
      <c r="Q216" s="31"/>
    </row>
    <row r="217" customFormat="false" ht="75" hidden="false" customHeight="false" outlineLevel="0" collapsed="false">
      <c r="A217" s="42" t="s">
        <v>347</v>
      </c>
      <c r="B217" s="42" t="s">
        <v>76</v>
      </c>
      <c r="C217" s="42" t="s">
        <v>32</v>
      </c>
      <c r="D217" s="33" t="s">
        <v>77</v>
      </c>
      <c r="E217" s="34" t="n">
        <f aca="false">F217+I217</f>
        <v>2498800</v>
      </c>
      <c r="F217" s="41" t="n">
        <f aca="false">2382900+115900</f>
        <v>2498800</v>
      </c>
      <c r="G217" s="41" t="n">
        <f aca="false">1879100+100900</f>
        <v>1980000</v>
      </c>
      <c r="H217" s="41" t="n">
        <v>72600</v>
      </c>
      <c r="I217" s="41"/>
      <c r="J217" s="41" t="n">
        <f aca="false">L217+O217+K217</f>
        <v>0</v>
      </c>
      <c r="K217" s="41"/>
      <c r="L217" s="41"/>
      <c r="M217" s="41"/>
      <c r="N217" s="41"/>
      <c r="O217" s="41"/>
      <c r="P217" s="41" t="n">
        <f aca="false">E217+J217</f>
        <v>2498800</v>
      </c>
      <c r="Q217" s="31"/>
    </row>
    <row r="218" customFormat="false" ht="37.5" hidden="false" customHeight="false" outlineLevel="0" collapsed="false">
      <c r="A218" s="42" t="s">
        <v>348</v>
      </c>
      <c r="B218" s="42" t="s">
        <v>349</v>
      </c>
      <c r="C218" s="42"/>
      <c r="D218" s="33" t="s">
        <v>350</v>
      </c>
      <c r="E218" s="34" t="n">
        <f aca="false">E219+E220+E221</f>
        <v>2052600</v>
      </c>
      <c r="F218" s="34" t="n">
        <f aca="false">F219+F220+F221</f>
        <v>2052600</v>
      </c>
      <c r="G218" s="34" t="n">
        <f aca="false">G219+G220+G221</f>
        <v>1225900</v>
      </c>
      <c r="H218" s="34" t="n">
        <f aca="false">H219+H220+H221</f>
        <v>164900</v>
      </c>
      <c r="I218" s="34" t="n">
        <f aca="false">I219+I220+I221</f>
        <v>0</v>
      </c>
      <c r="J218" s="34" t="n">
        <f aca="false">J219+J220+J221</f>
        <v>0</v>
      </c>
      <c r="K218" s="34" t="n">
        <f aca="false">K219+K220+K221</f>
        <v>0</v>
      </c>
      <c r="L218" s="34" t="n">
        <f aca="false">L219+L220+L221</f>
        <v>0</v>
      </c>
      <c r="M218" s="34" t="n">
        <f aca="false">M219+M220+M221</f>
        <v>0</v>
      </c>
      <c r="N218" s="34" t="n">
        <f aca="false">N219+N220+N221</f>
        <v>0</v>
      </c>
      <c r="O218" s="34" t="n">
        <f aca="false">O219+O220+O221</f>
        <v>0</v>
      </c>
      <c r="P218" s="34" t="n">
        <f aca="false">P219+P220+P221</f>
        <v>2052600</v>
      </c>
      <c r="Q218" s="31"/>
    </row>
    <row r="219" customFormat="false" ht="56.25" hidden="false" customHeight="false" outlineLevel="0" collapsed="false">
      <c r="A219" s="42" t="s">
        <v>351</v>
      </c>
      <c r="B219" s="42" t="s">
        <v>352</v>
      </c>
      <c r="C219" s="42" t="s">
        <v>92</v>
      </c>
      <c r="D219" s="33" t="s">
        <v>353</v>
      </c>
      <c r="E219" s="34" t="n">
        <f aca="false">F219+I219</f>
        <v>1831100</v>
      </c>
      <c r="F219" s="41" t="n">
        <v>1831100</v>
      </c>
      <c r="G219" s="41" t="n">
        <v>1225900</v>
      </c>
      <c r="H219" s="41" t="n">
        <v>164900</v>
      </c>
      <c r="I219" s="41"/>
      <c r="J219" s="41" t="n">
        <f aca="false">L219+O219+K219</f>
        <v>0</v>
      </c>
      <c r="K219" s="41"/>
      <c r="L219" s="41"/>
      <c r="M219" s="41"/>
      <c r="N219" s="41"/>
      <c r="O219" s="41"/>
      <c r="P219" s="41" t="n">
        <f aca="false">E219+J219</f>
        <v>1831100</v>
      </c>
      <c r="Q219" s="31"/>
    </row>
    <row r="220" customFormat="false" ht="56.25" hidden="false" customHeight="false" outlineLevel="0" collapsed="false">
      <c r="A220" s="42" t="s">
        <v>354</v>
      </c>
      <c r="B220" s="42" t="s">
        <v>355</v>
      </c>
      <c r="C220" s="42" t="s">
        <v>92</v>
      </c>
      <c r="D220" s="33" t="s">
        <v>356</v>
      </c>
      <c r="E220" s="34" t="n">
        <f aca="false">F220+I220</f>
        <v>25500</v>
      </c>
      <c r="F220" s="41" t="n">
        <v>25500</v>
      </c>
      <c r="G220" s="41"/>
      <c r="H220" s="41"/>
      <c r="I220" s="41"/>
      <c r="J220" s="41" t="n">
        <f aca="false">L220+O220+K220</f>
        <v>0</v>
      </c>
      <c r="K220" s="41"/>
      <c r="L220" s="41"/>
      <c r="M220" s="41"/>
      <c r="N220" s="41"/>
      <c r="O220" s="41"/>
      <c r="P220" s="41" t="n">
        <f aca="false">E220+J220</f>
        <v>25500</v>
      </c>
      <c r="Q220" s="31"/>
    </row>
    <row r="221" customFormat="false" ht="18.75" hidden="false" customHeight="false" outlineLevel="0" collapsed="false">
      <c r="A221" s="42" t="s">
        <v>357</v>
      </c>
      <c r="B221" s="42" t="s">
        <v>358</v>
      </c>
      <c r="C221" s="42" t="s">
        <v>92</v>
      </c>
      <c r="D221" s="33" t="s">
        <v>359</v>
      </c>
      <c r="E221" s="34" t="n">
        <f aca="false">F221+I221</f>
        <v>196000</v>
      </c>
      <c r="F221" s="41" t="n">
        <v>196000</v>
      </c>
      <c r="G221" s="41"/>
      <c r="H221" s="41"/>
      <c r="I221" s="41"/>
      <c r="J221" s="41" t="n">
        <f aca="false">L221+O221+K221</f>
        <v>0</v>
      </c>
      <c r="K221" s="41"/>
      <c r="L221" s="41"/>
      <c r="M221" s="41"/>
      <c r="N221" s="41"/>
      <c r="O221" s="41"/>
      <c r="P221" s="41" t="n">
        <f aca="false">E221+J221</f>
        <v>196000</v>
      </c>
      <c r="Q221" s="31"/>
    </row>
    <row r="222" customFormat="false" ht="37.5" hidden="false" customHeight="false" outlineLevel="0" collapsed="false">
      <c r="A222" s="42" t="s">
        <v>360</v>
      </c>
      <c r="B222" s="42" t="s">
        <v>361</v>
      </c>
      <c r="C222" s="42"/>
      <c r="D222" s="33" t="s">
        <v>362</v>
      </c>
      <c r="E222" s="34" t="n">
        <f aca="false">E223</f>
        <v>149500</v>
      </c>
      <c r="F222" s="34" t="n">
        <f aca="false">F223</f>
        <v>149500</v>
      </c>
      <c r="G222" s="34" t="n">
        <f aca="false">G223</f>
        <v>0</v>
      </c>
      <c r="H222" s="34" t="n">
        <f aca="false">H223</f>
        <v>0</v>
      </c>
      <c r="I222" s="34" t="n">
        <f aca="false">I223</f>
        <v>0</v>
      </c>
      <c r="J222" s="34" t="n">
        <f aca="false">J223</f>
        <v>0</v>
      </c>
      <c r="K222" s="34" t="n">
        <f aca="false">K223</f>
        <v>0</v>
      </c>
      <c r="L222" s="34" t="n">
        <f aca="false">L223</f>
        <v>0</v>
      </c>
      <c r="M222" s="34" t="n">
        <f aca="false">M223</f>
        <v>0</v>
      </c>
      <c r="N222" s="34" t="n">
        <f aca="false">N223</f>
        <v>0</v>
      </c>
      <c r="O222" s="34" t="n">
        <f aca="false">O223</f>
        <v>0</v>
      </c>
      <c r="P222" s="34" t="n">
        <f aca="false">P223</f>
        <v>149500</v>
      </c>
      <c r="Q222" s="31"/>
    </row>
    <row r="223" customFormat="false" ht="56.25" hidden="false" customHeight="false" outlineLevel="0" collapsed="false">
      <c r="A223" s="42" t="s">
        <v>363</v>
      </c>
      <c r="B223" s="42" t="s">
        <v>364</v>
      </c>
      <c r="C223" s="42" t="s">
        <v>92</v>
      </c>
      <c r="D223" s="33" t="s">
        <v>365</v>
      </c>
      <c r="E223" s="34" t="n">
        <f aca="false">F223+I223</f>
        <v>149500</v>
      </c>
      <c r="F223" s="41" t="n">
        <v>149500</v>
      </c>
      <c r="G223" s="41"/>
      <c r="H223" s="41"/>
      <c r="I223" s="41"/>
      <c r="J223" s="41" t="n">
        <f aca="false">L223+O223+K223</f>
        <v>0</v>
      </c>
      <c r="K223" s="41"/>
      <c r="L223" s="41"/>
      <c r="M223" s="41"/>
      <c r="N223" s="41"/>
      <c r="O223" s="41"/>
      <c r="P223" s="41" t="n">
        <f aca="false">E223+J223</f>
        <v>149500</v>
      </c>
      <c r="Q223" s="31"/>
    </row>
    <row r="224" customFormat="false" ht="18.75" hidden="false" customHeight="false" outlineLevel="0" collapsed="false">
      <c r="A224" s="42" t="s">
        <v>366</v>
      </c>
      <c r="B224" s="42" t="s">
        <v>332</v>
      </c>
      <c r="C224" s="42"/>
      <c r="D224" s="46" t="s">
        <v>333</v>
      </c>
      <c r="E224" s="34" t="n">
        <f aca="false">E225</f>
        <v>113600</v>
      </c>
      <c r="F224" s="34" t="n">
        <f aca="false">F225</f>
        <v>113600</v>
      </c>
      <c r="G224" s="34" t="n">
        <f aca="false">G225</f>
        <v>0</v>
      </c>
      <c r="H224" s="34" t="n">
        <f aca="false">H225</f>
        <v>0</v>
      </c>
      <c r="I224" s="34" t="n">
        <f aca="false">I225</f>
        <v>0</v>
      </c>
      <c r="J224" s="34" t="n">
        <f aca="false">J225</f>
        <v>0</v>
      </c>
      <c r="K224" s="34" t="n">
        <f aca="false">K225</f>
        <v>0</v>
      </c>
      <c r="L224" s="34" t="n">
        <f aca="false">L225</f>
        <v>0</v>
      </c>
      <c r="M224" s="34" t="n">
        <f aca="false">M225</f>
        <v>0</v>
      </c>
      <c r="N224" s="34" t="n">
        <f aca="false">N225</f>
        <v>0</v>
      </c>
      <c r="O224" s="34" t="n">
        <f aca="false">O225</f>
        <v>0</v>
      </c>
      <c r="P224" s="34" t="n">
        <f aca="false">P225</f>
        <v>113600</v>
      </c>
      <c r="Q224" s="31"/>
    </row>
    <row r="225" customFormat="false" ht="37.5" hidden="false" customHeight="false" outlineLevel="0" collapsed="false">
      <c r="A225" s="42" t="s">
        <v>367</v>
      </c>
      <c r="B225" s="42" t="s">
        <v>335</v>
      </c>
      <c r="C225" s="42" t="s">
        <v>96</v>
      </c>
      <c r="D225" s="33" t="s">
        <v>336</v>
      </c>
      <c r="E225" s="34" t="n">
        <f aca="false">F225+I225</f>
        <v>113600</v>
      </c>
      <c r="F225" s="41" t="n">
        <v>113600</v>
      </c>
      <c r="G225" s="41"/>
      <c r="H225" s="41"/>
      <c r="I225" s="41"/>
      <c r="J225" s="41" t="n">
        <f aca="false">K225+L225+O225</f>
        <v>0</v>
      </c>
      <c r="K225" s="41"/>
      <c r="L225" s="41"/>
      <c r="M225" s="41"/>
      <c r="N225" s="41"/>
      <c r="O225" s="41"/>
      <c r="P225" s="41" t="n">
        <f aca="false">E225+J225</f>
        <v>113600</v>
      </c>
      <c r="Q225" s="31"/>
    </row>
    <row r="226" customFormat="false" ht="56.25" hidden="true" customHeight="false" outlineLevel="0" collapsed="false">
      <c r="A226" s="42" t="s">
        <v>368</v>
      </c>
      <c r="B226" s="42" t="s">
        <v>369</v>
      </c>
      <c r="C226" s="42"/>
      <c r="D226" s="33" t="s">
        <v>370</v>
      </c>
      <c r="E226" s="34" t="n">
        <f aca="false">E227</f>
        <v>0</v>
      </c>
      <c r="F226" s="34" t="n">
        <f aca="false">F227</f>
        <v>0</v>
      </c>
      <c r="G226" s="34" t="n">
        <f aca="false">G227</f>
        <v>0</v>
      </c>
      <c r="H226" s="34" t="n">
        <f aca="false">H227</f>
        <v>0</v>
      </c>
      <c r="I226" s="34" t="n">
        <f aca="false">I227</f>
        <v>0</v>
      </c>
      <c r="J226" s="41" t="n">
        <f aca="false">J227</f>
        <v>0</v>
      </c>
      <c r="K226" s="41" t="n">
        <f aca="false">K227</f>
        <v>0</v>
      </c>
      <c r="L226" s="41" t="n">
        <f aca="false">L227</f>
        <v>0</v>
      </c>
      <c r="M226" s="41" t="n">
        <f aca="false">M227</f>
        <v>0</v>
      </c>
      <c r="N226" s="41" t="n">
        <f aca="false">N227</f>
        <v>0</v>
      </c>
      <c r="O226" s="41" t="n">
        <f aca="false">O227</f>
        <v>0</v>
      </c>
      <c r="P226" s="39" t="n">
        <f aca="false">E226+J226</f>
        <v>0</v>
      </c>
      <c r="Q226" s="31" t="n">
        <f aca="false">SUBTOTAL(9,E226:P226)</f>
        <v>0</v>
      </c>
    </row>
    <row r="227" customFormat="false" ht="37.5" hidden="true" customHeight="false" outlineLevel="0" collapsed="false">
      <c r="A227" s="42" t="s">
        <v>371</v>
      </c>
      <c r="B227" s="42" t="s">
        <v>372</v>
      </c>
      <c r="C227" s="42" t="s">
        <v>373</v>
      </c>
      <c r="D227" s="33" t="s">
        <v>374</v>
      </c>
      <c r="E227" s="34"/>
      <c r="F227" s="41"/>
      <c r="G227" s="41"/>
      <c r="H227" s="41"/>
      <c r="I227" s="41"/>
      <c r="J227" s="41" t="n">
        <f aca="false">K227+L227+O227</f>
        <v>0</v>
      </c>
      <c r="K227" s="41" t="n">
        <v>0</v>
      </c>
      <c r="L227" s="41"/>
      <c r="M227" s="41"/>
      <c r="N227" s="39"/>
      <c r="O227" s="39"/>
      <c r="P227" s="39" t="n">
        <f aca="false">E227+J227</f>
        <v>0</v>
      </c>
      <c r="Q227" s="31" t="n">
        <f aca="false">SUBTOTAL(9,E227:P227)</f>
        <v>0</v>
      </c>
    </row>
    <row r="228" customFormat="false" ht="56.25" hidden="false" customHeight="false" outlineLevel="0" collapsed="false">
      <c r="A228" s="42" t="s">
        <v>375</v>
      </c>
      <c r="B228" s="42" t="s">
        <v>376</v>
      </c>
      <c r="C228" s="42"/>
      <c r="D228" s="33" t="s">
        <v>377</v>
      </c>
      <c r="E228" s="34" t="n">
        <f aca="false">E229</f>
        <v>0</v>
      </c>
      <c r="F228" s="34" t="n">
        <f aca="false">F229</f>
        <v>0</v>
      </c>
      <c r="G228" s="34" t="n">
        <f aca="false">G229</f>
        <v>0</v>
      </c>
      <c r="H228" s="34" t="n">
        <f aca="false">H229</f>
        <v>0</v>
      </c>
      <c r="I228" s="34" t="n">
        <f aca="false">I229</f>
        <v>0</v>
      </c>
      <c r="J228" s="41" t="n">
        <f aca="false">L228+O228+K228</f>
        <v>1700000</v>
      </c>
      <c r="K228" s="41" t="n">
        <f aca="false">K229</f>
        <v>1700000</v>
      </c>
      <c r="L228" s="34" t="n">
        <f aca="false">L229</f>
        <v>0</v>
      </c>
      <c r="M228" s="34" t="n">
        <f aca="false">M229</f>
        <v>0</v>
      </c>
      <c r="N228" s="38" t="n">
        <f aca="false">N229</f>
        <v>0</v>
      </c>
      <c r="O228" s="38" t="n">
        <f aca="false">O229</f>
        <v>0</v>
      </c>
      <c r="P228" s="39" t="n">
        <f aca="false">E228+J228</f>
        <v>1700000</v>
      </c>
      <c r="Q228" s="31"/>
    </row>
    <row r="229" customFormat="false" ht="37.5" hidden="false" customHeight="false" outlineLevel="0" collapsed="false">
      <c r="A229" s="42" t="s">
        <v>378</v>
      </c>
      <c r="B229" s="42" t="s">
        <v>379</v>
      </c>
      <c r="C229" s="42" t="s">
        <v>373</v>
      </c>
      <c r="D229" s="33" t="s">
        <v>380</v>
      </c>
      <c r="E229" s="34"/>
      <c r="F229" s="41"/>
      <c r="G229" s="41"/>
      <c r="H229" s="41"/>
      <c r="I229" s="41"/>
      <c r="J229" s="41" t="n">
        <f aca="false">K229+L229+O229</f>
        <v>1700000</v>
      </c>
      <c r="K229" s="41" t="n">
        <v>1700000</v>
      </c>
      <c r="L229" s="41"/>
      <c r="M229" s="41"/>
      <c r="N229" s="39"/>
      <c r="O229" s="39"/>
      <c r="P229" s="39" t="n">
        <f aca="false">E229+J229</f>
        <v>1700000</v>
      </c>
      <c r="Q229" s="31"/>
    </row>
    <row r="230" customFormat="false" ht="37.5" hidden="false" customHeight="false" outlineLevel="0" collapsed="false">
      <c r="A230" s="42" t="s">
        <v>381</v>
      </c>
      <c r="B230" s="42" t="s">
        <v>382</v>
      </c>
      <c r="C230" s="42" t="s">
        <v>47</v>
      </c>
      <c r="D230" s="33" t="s">
        <v>383</v>
      </c>
      <c r="E230" s="34"/>
      <c r="F230" s="41"/>
      <c r="G230" s="41"/>
      <c r="H230" s="41"/>
      <c r="I230" s="41"/>
      <c r="J230" s="41" t="n">
        <f aca="false">K230</f>
        <v>350000</v>
      </c>
      <c r="K230" s="41" t="n">
        <v>350000</v>
      </c>
      <c r="L230" s="41"/>
      <c r="M230" s="41"/>
      <c r="N230" s="39"/>
      <c r="O230" s="39"/>
      <c r="P230" s="39" t="n">
        <f aca="false">J230</f>
        <v>350000</v>
      </c>
      <c r="Q230" s="31"/>
    </row>
    <row r="231" customFormat="false" ht="37.5" hidden="true" customHeight="false" outlineLevel="0" collapsed="false">
      <c r="A231" s="42" t="s">
        <v>384</v>
      </c>
      <c r="B231" s="42" t="s">
        <v>57</v>
      </c>
      <c r="C231" s="42" t="s">
        <v>54</v>
      </c>
      <c r="D231" s="33" t="s">
        <v>58</v>
      </c>
      <c r="E231" s="34" t="n">
        <f aca="false">F231+I231</f>
        <v>0</v>
      </c>
      <c r="F231" s="41"/>
      <c r="G231" s="41"/>
      <c r="H231" s="41"/>
      <c r="I231" s="41"/>
      <c r="J231" s="41" t="n">
        <f aca="false">L231+O231</f>
        <v>0</v>
      </c>
      <c r="K231" s="41"/>
      <c r="L231" s="41"/>
      <c r="M231" s="41"/>
      <c r="N231" s="41"/>
      <c r="O231" s="41"/>
      <c r="P231" s="41" t="n">
        <f aca="false">E231+J231</f>
        <v>0</v>
      </c>
      <c r="Q231" s="31" t="n">
        <f aca="false">SUBTOTAL(9,E231:P231)</f>
        <v>0</v>
      </c>
    </row>
    <row r="232" s="32" customFormat="true" ht="37.5" hidden="false" customHeight="false" outlineLevel="0" collapsed="false">
      <c r="A232" s="44" t="s">
        <v>385</v>
      </c>
      <c r="B232" s="44"/>
      <c r="C232" s="44"/>
      <c r="D232" s="29" t="s">
        <v>386</v>
      </c>
      <c r="E232" s="30" t="n">
        <f aca="false">E234</f>
        <v>39002400</v>
      </c>
      <c r="F232" s="30" t="n">
        <f aca="false">F234</f>
        <v>38933200</v>
      </c>
      <c r="G232" s="30" t="n">
        <f aca="false">G234</f>
        <v>25554700</v>
      </c>
      <c r="H232" s="30" t="n">
        <f aca="false">H234</f>
        <v>3145200</v>
      </c>
      <c r="I232" s="30" t="n">
        <f aca="false">I234</f>
        <v>69200</v>
      </c>
      <c r="J232" s="30" t="n">
        <f aca="false">J234</f>
        <v>14098600</v>
      </c>
      <c r="K232" s="30" t="n">
        <f aca="false">K234</f>
        <v>13159000</v>
      </c>
      <c r="L232" s="30" t="n">
        <f aca="false">L234</f>
        <v>939600</v>
      </c>
      <c r="M232" s="30" t="n">
        <f aca="false">M234</f>
        <v>687300</v>
      </c>
      <c r="N232" s="30" t="n">
        <f aca="false">N234</f>
        <v>22700</v>
      </c>
      <c r="O232" s="30" t="n">
        <f aca="false">O234</f>
        <v>0</v>
      </c>
      <c r="P232" s="30" t="n">
        <f aca="false">P234</f>
        <v>53101000</v>
      </c>
      <c r="Q232" s="31"/>
    </row>
    <row r="233" customFormat="false" ht="37.5" hidden="false" customHeight="false" outlineLevel="0" collapsed="false">
      <c r="A233" s="42"/>
      <c r="B233" s="42"/>
      <c r="C233" s="42"/>
      <c r="D233" s="33" t="s">
        <v>71</v>
      </c>
      <c r="E233" s="34" t="n">
        <f aca="false">E235</f>
        <v>0</v>
      </c>
      <c r="F233" s="34" t="n">
        <f aca="false">F235</f>
        <v>0</v>
      </c>
      <c r="G233" s="34" t="n">
        <f aca="false">G235</f>
        <v>0</v>
      </c>
      <c r="H233" s="34" t="n">
        <f aca="false">H235</f>
        <v>0</v>
      </c>
      <c r="I233" s="34" t="n">
        <f aca="false">I235</f>
        <v>0</v>
      </c>
      <c r="J233" s="34" t="n">
        <f aca="false">J235</f>
        <v>1300000</v>
      </c>
      <c r="K233" s="34" t="n">
        <f aca="false">K235</f>
        <v>1300000</v>
      </c>
      <c r="L233" s="34" t="n">
        <f aca="false">L235</f>
        <v>0</v>
      </c>
      <c r="M233" s="34" t="n">
        <f aca="false">M235</f>
        <v>0</v>
      </c>
      <c r="N233" s="34" t="n">
        <f aca="false">N235</f>
        <v>0</v>
      </c>
      <c r="O233" s="34" t="n">
        <f aca="false">O235</f>
        <v>0</v>
      </c>
      <c r="P233" s="34" t="n">
        <f aca="false">P235</f>
        <v>1300000</v>
      </c>
      <c r="Q233" s="31"/>
    </row>
    <row r="234" customFormat="false" ht="37.5" hidden="false" customHeight="false" outlineLevel="0" collapsed="false">
      <c r="A234" s="42" t="s">
        <v>387</v>
      </c>
      <c r="B234" s="42"/>
      <c r="C234" s="42"/>
      <c r="D234" s="36" t="s">
        <v>386</v>
      </c>
      <c r="E234" s="34" t="n">
        <f aca="false">E236+E237+E239+E240+E241+E243+E250+E238</f>
        <v>39002400</v>
      </c>
      <c r="F234" s="34" t="n">
        <f aca="false">F236+F237+F239+F240+F241+F243+F250+F238</f>
        <v>38933200</v>
      </c>
      <c r="G234" s="34" t="n">
        <f aca="false">G236+G237+G239+G240+G241+G243+G250+G238</f>
        <v>25554700</v>
      </c>
      <c r="H234" s="34" t="n">
        <f aca="false">H236+H237+H239+H240+H241+H243+H250+H238</f>
        <v>3145200</v>
      </c>
      <c r="I234" s="34" t="n">
        <f aca="false">I236+I237+I239+I240+I241+I243+I250+I238</f>
        <v>69200</v>
      </c>
      <c r="J234" s="34" t="n">
        <f aca="false">J236+J237+J239+J240+J241+J243+J250+J238+J246+J252</f>
        <v>14098600</v>
      </c>
      <c r="K234" s="34" t="n">
        <f aca="false">K236+K237+K239+K240+K241+K243+K250+K238+K246+K252</f>
        <v>13159000</v>
      </c>
      <c r="L234" s="34" t="n">
        <f aca="false">L236+L237+L239+L240+L241+L243+L250+L238+L246+L252</f>
        <v>939600</v>
      </c>
      <c r="M234" s="34" t="n">
        <f aca="false">M236+M237+M239+M240+M241+M243+M250+M238+M246+M252</f>
        <v>687300</v>
      </c>
      <c r="N234" s="34" t="n">
        <f aca="false">N236+N237+N239+N240+N241+N243+N250+N238+N246+N252</f>
        <v>22700</v>
      </c>
      <c r="O234" s="34" t="n">
        <f aca="false">O236+O237+O239+O240+O241+O243+O250+O238+O246+O252</f>
        <v>0</v>
      </c>
      <c r="P234" s="34" t="n">
        <f aca="false">P236+P237+P239+P240+P241+P243+P250+P238+P246+P252</f>
        <v>53101000</v>
      </c>
      <c r="Q234" s="31"/>
    </row>
    <row r="235" customFormat="false" ht="37.5" hidden="false" customHeight="false" outlineLevel="0" collapsed="false">
      <c r="A235" s="42"/>
      <c r="B235" s="42"/>
      <c r="C235" s="42"/>
      <c r="D235" s="33" t="s">
        <v>71</v>
      </c>
      <c r="E235" s="34" t="n">
        <f aca="false">E242</f>
        <v>0</v>
      </c>
      <c r="F235" s="34" t="n">
        <f aca="false">F242</f>
        <v>0</v>
      </c>
      <c r="G235" s="34" t="n">
        <f aca="false">G242</f>
        <v>0</v>
      </c>
      <c r="H235" s="34" t="n">
        <f aca="false">H242</f>
        <v>0</v>
      </c>
      <c r="I235" s="34" t="n">
        <f aca="false">I242</f>
        <v>0</v>
      </c>
      <c r="J235" s="34" t="n">
        <f aca="false">J247</f>
        <v>1300000</v>
      </c>
      <c r="K235" s="34" t="n">
        <f aca="false">K247</f>
        <v>1300000</v>
      </c>
      <c r="L235" s="34" t="n">
        <f aca="false">L247</f>
        <v>0</v>
      </c>
      <c r="M235" s="34" t="n">
        <f aca="false">M247</f>
        <v>0</v>
      </c>
      <c r="N235" s="34" t="n">
        <f aca="false">N247</f>
        <v>0</v>
      </c>
      <c r="O235" s="34" t="n">
        <f aca="false">O247</f>
        <v>0</v>
      </c>
      <c r="P235" s="34" t="n">
        <f aca="false">P247</f>
        <v>1300000</v>
      </c>
      <c r="Q235" s="31"/>
    </row>
    <row r="236" customFormat="false" ht="75" hidden="false" customHeight="false" outlineLevel="0" collapsed="false">
      <c r="A236" s="42" t="s">
        <v>388</v>
      </c>
      <c r="B236" s="42" t="s">
        <v>76</v>
      </c>
      <c r="C236" s="42" t="s">
        <v>32</v>
      </c>
      <c r="D236" s="33" t="s">
        <v>77</v>
      </c>
      <c r="E236" s="34" t="n">
        <f aca="false">F236+I236</f>
        <v>895000</v>
      </c>
      <c r="F236" s="41" t="n">
        <v>895000</v>
      </c>
      <c r="G236" s="41" t="n">
        <v>685200</v>
      </c>
      <c r="H236" s="41" t="n">
        <v>34300</v>
      </c>
      <c r="I236" s="41"/>
      <c r="J236" s="41" t="n">
        <f aca="false">L236+O236+K236</f>
        <v>0</v>
      </c>
      <c r="K236" s="41"/>
      <c r="L236" s="41"/>
      <c r="M236" s="41"/>
      <c r="N236" s="41"/>
      <c r="O236" s="41"/>
      <c r="P236" s="41" t="n">
        <f aca="false">E236+J236</f>
        <v>895000</v>
      </c>
      <c r="Q236" s="31"/>
    </row>
    <row r="237" customFormat="false" ht="37.5" hidden="false" customHeight="false" outlineLevel="0" collapsed="false">
      <c r="A237" s="42" t="s">
        <v>389</v>
      </c>
      <c r="B237" s="42" t="s">
        <v>390</v>
      </c>
      <c r="C237" s="42" t="s">
        <v>97</v>
      </c>
      <c r="D237" s="33" t="s">
        <v>391</v>
      </c>
      <c r="E237" s="34" t="n">
        <f aca="false">F237+I237</f>
        <v>16927100</v>
      </c>
      <c r="F237" s="41" t="n">
        <v>16927100</v>
      </c>
      <c r="G237" s="41" t="n">
        <v>13031300</v>
      </c>
      <c r="H237" s="41" t="n">
        <v>542900</v>
      </c>
      <c r="I237" s="41"/>
      <c r="J237" s="41" t="n">
        <f aca="false">L237+O237+K237</f>
        <v>555400</v>
      </c>
      <c r="K237" s="41"/>
      <c r="L237" s="41" t="n">
        <v>555400</v>
      </c>
      <c r="M237" s="41" t="n">
        <v>453700</v>
      </c>
      <c r="N237" s="41" t="n">
        <v>200</v>
      </c>
      <c r="O237" s="41"/>
      <c r="P237" s="41" t="n">
        <f aca="false">E237+J237</f>
        <v>17482500</v>
      </c>
      <c r="Q237" s="31"/>
    </row>
    <row r="238" customFormat="false" ht="37.5" hidden="false" customHeight="false" outlineLevel="0" collapsed="false">
      <c r="A238" s="42" t="s">
        <v>392</v>
      </c>
      <c r="B238" s="42" t="s">
        <v>322</v>
      </c>
      <c r="C238" s="42" t="s">
        <v>323</v>
      </c>
      <c r="D238" s="33" t="s">
        <v>324</v>
      </c>
      <c r="E238" s="34" t="n">
        <f aca="false">F238+I238</f>
        <v>69200</v>
      </c>
      <c r="F238" s="41"/>
      <c r="G238" s="41"/>
      <c r="H238" s="41"/>
      <c r="I238" s="41" t="n">
        <v>69200</v>
      </c>
      <c r="J238" s="41" t="n">
        <f aca="false">L238+O238+K238</f>
        <v>0</v>
      </c>
      <c r="K238" s="41"/>
      <c r="L238" s="41"/>
      <c r="M238" s="41"/>
      <c r="N238" s="41"/>
      <c r="O238" s="41"/>
      <c r="P238" s="41" t="n">
        <f aca="false">E238+J238</f>
        <v>69200</v>
      </c>
      <c r="Q238" s="31"/>
    </row>
    <row r="239" customFormat="false" ht="18.75" hidden="false" customHeight="false" outlineLevel="0" collapsed="false">
      <c r="A239" s="42" t="s">
        <v>393</v>
      </c>
      <c r="B239" s="42" t="s">
        <v>394</v>
      </c>
      <c r="C239" s="42" t="s">
        <v>395</v>
      </c>
      <c r="D239" s="33" t="s">
        <v>396</v>
      </c>
      <c r="E239" s="34" t="n">
        <f aca="false">F239+I239</f>
        <v>6169100</v>
      </c>
      <c r="F239" s="41" t="n">
        <v>6169100</v>
      </c>
      <c r="G239" s="41" t="n">
        <v>3848500</v>
      </c>
      <c r="H239" s="41" t="n">
        <v>521100</v>
      </c>
      <c r="I239" s="41"/>
      <c r="J239" s="41" t="n">
        <f aca="false">L239+O239+K239</f>
        <v>79500</v>
      </c>
      <c r="K239" s="41" t="n">
        <v>70000</v>
      </c>
      <c r="L239" s="41" t="n">
        <v>9500</v>
      </c>
      <c r="M239" s="41" t="n">
        <v>2600</v>
      </c>
      <c r="N239" s="41" t="n">
        <v>600</v>
      </c>
      <c r="O239" s="41"/>
      <c r="P239" s="41" t="n">
        <f aca="false">E239+J239</f>
        <v>6248600</v>
      </c>
      <c r="Q239" s="31"/>
    </row>
    <row r="240" customFormat="false" ht="18.75" hidden="false" customHeight="false" outlineLevel="0" collapsed="false">
      <c r="A240" s="42" t="s">
        <v>397</v>
      </c>
      <c r="B240" s="42" t="s">
        <v>398</v>
      </c>
      <c r="C240" s="42" t="s">
        <v>395</v>
      </c>
      <c r="D240" s="33" t="s">
        <v>399</v>
      </c>
      <c r="E240" s="34" t="n">
        <f aca="false">F240+I240</f>
        <v>2907300</v>
      </c>
      <c r="F240" s="41" t="n">
        <v>2907300</v>
      </c>
      <c r="G240" s="41" t="n">
        <v>1498600</v>
      </c>
      <c r="H240" s="41" t="n">
        <v>383600</v>
      </c>
      <c r="I240" s="41"/>
      <c r="J240" s="41" t="n">
        <f aca="false">L240+O240+K240</f>
        <v>304500</v>
      </c>
      <c r="K240" s="41" t="n">
        <v>300000</v>
      </c>
      <c r="L240" s="41" t="n">
        <v>4500</v>
      </c>
      <c r="M240" s="41" t="n">
        <v>1800</v>
      </c>
      <c r="N240" s="41" t="n">
        <v>1000</v>
      </c>
      <c r="O240" s="41"/>
      <c r="P240" s="41" t="n">
        <f aca="false">E240+J240</f>
        <v>3211800</v>
      </c>
      <c r="Q240" s="31"/>
    </row>
    <row r="241" customFormat="false" ht="56.25" hidden="false" customHeight="false" outlineLevel="0" collapsed="false">
      <c r="A241" s="42" t="s">
        <v>400</v>
      </c>
      <c r="B241" s="42" t="s">
        <v>401</v>
      </c>
      <c r="C241" s="42" t="s">
        <v>402</v>
      </c>
      <c r="D241" s="33" t="s">
        <v>403</v>
      </c>
      <c r="E241" s="34" t="n">
        <f aca="false">F241+I241</f>
        <v>9755700</v>
      </c>
      <c r="F241" s="41" t="n">
        <v>9755700</v>
      </c>
      <c r="G241" s="41" t="n">
        <v>5178600</v>
      </c>
      <c r="H241" s="41" t="n">
        <v>1613100</v>
      </c>
      <c r="I241" s="41"/>
      <c r="J241" s="41" t="n">
        <f aca="false">L241+O241+K241</f>
        <v>521200</v>
      </c>
      <c r="K241" s="41" t="n">
        <v>151000</v>
      </c>
      <c r="L241" s="41" t="n">
        <f aca="false">37000+333200</f>
        <v>370200</v>
      </c>
      <c r="M241" s="41" t="n">
        <f aca="false">21300+207900</f>
        <v>229200</v>
      </c>
      <c r="N241" s="41" t="n">
        <f aca="false">3500+17400</f>
        <v>20900</v>
      </c>
      <c r="O241" s="41"/>
      <c r="P241" s="41" t="n">
        <f aca="false">E241+J241</f>
        <v>10276900</v>
      </c>
      <c r="Q241" s="31"/>
    </row>
    <row r="242" customFormat="false" ht="37.5" hidden="true" customHeight="false" outlineLevel="0" collapsed="false">
      <c r="A242" s="42"/>
      <c r="B242" s="42"/>
      <c r="C242" s="42"/>
      <c r="D242" s="33" t="s">
        <v>71</v>
      </c>
      <c r="E242" s="34"/>
      <c r="F242" s="41"/>
      <c r="G242" s="41"/>
      <c r="H242" s="41"/>
      <c r="I242" s="41"/>
      <c r="J242" s="41" t="n">
        <f aca="false">L242+O242+K242</f>
        <v>0</v>
      </c>
      <c r="K242" s="41"/>
      <c r="L242" s="41"/>
      <c r="M242" s="41"/>
      <c r="N242" s="41"/>
      <c r="O242" s="41"/>
      <c r="P242" s="41" t="n">
        <f aca="false">E242+J242</f>
        <v>0</v>
      </c>
      <c r="Q242" s="31" t="n">
        <f aca="false">SUBTOTAL(9,E242:P242)</f>
        <v>0</v>
      </c>
    </row>
    <row r="243" customFormat="false" ht="37.5" hidden="false" customHeight="false" outlineLevel="0" collapsed="false">
      <c r="A243" s="42" t="s">
        <v>404</v>
      </c>
      <c r="B243" s="42" t="s">
        <v>39</v>
      </c>
      <c r="C243" s="42"/>
      <c r="D243" s="33" t="s">
        <v>40</v>
      </c>
      <c r="E243" s="34" t="n">
        <f aca="false">E244+E245</f>
        <v>2279000</v>
      </c>
      <c r="F243" s="34" t="n">
        <f aca="false">F244+F245</f>
        <v>2279000</v>
      </c>
      <c r="G243" s="34" t="n">
        <f aca="false">G244+G245</f>
        <v>1312500</v>
      </c>
      <c r="H243" s="34" t="n">
        <f aca="false">H244+H245</f>
        <v>50200</v>
      </c>
      <c r="I243" s="34" t="n">
        <f aca="false">I244+I245</f>
        <v>0</v>
      </c>
      <c r="J243" s="34" t="n">
        <f aca="false">J244+J245</f>
        <v>0</v>
      </c>
      <c r="K243" s="34" t="n">
        <f aca="false">K244+K245</f>
        <v>0</v>
      </c>
      <c r="L243" s="34" t="n">
        <f aca="false">L244+L245</f>
        <v>0</v>
      </c>
      <c r="M243" s="34" t="n">
        <f aca="false">M244+M245</f>
        <v>0</v>
      </c>
      <c r="N243" s="34" t="n">
        <f aca="false">N244+N245</f>
        <v>0</v>
      </c>
      <c r="O243" s="34" t="n">
        <f aca="false">O244+O245</f>
        <v>0</v>
      </c>
      <c r="P243" s="34" t="n">
        <f aca="false">P244+P245</f>
        <v>2279000</v>
      </c>
      <c r="Q243" s="31"/>
    </row>
    <row r="244" customFormat="false" ht="37.5" hidden="false" customHeight="false" outlineLevel="0" collapsed="false">
      <c r="A244" s="42" t="s">
        <v>405</v>
      </c>
      <c r="B244" s="42" t="s">
        <v>406</v>
      </c>
      <c r="C244" s="42" t="s">
        <v>43</v>
      </c>
      <c r="D244" s="33" t="s">
        <v>407</v>
      </c>
      <c r="E244" s="34" t="n">
        <f aca="false">F244+I244</f>
        <v>1821900</v>
      </c>
      <c r="F244" s="41" t="n">
        <v>1821900</v>
      </c>
      <c r="G244" s="41" t="n">
        <v>1312500</v>
      </c>
      <c r="H244" s="41" t="n">
        <v>50200</v>
      </c>
      <c r="I244" s="41"/>
      <c r="J244" s="41" t="n">
        <f aca="false">L244+O244+K244</f>
        <v>0</v>
      </c>
      <c r="K244" s="41"/>
      <c r="L244" s="41"/>
      <c r="M244" s="41"/>
      <c r="N244" s="41"/>
      <c r="O244" s="41"/>
      <c r="P244" s="41" t="n">
        <f aca="false">E244+J244</f>
        <v>1821900</v>
      </c>
      <c r="Q244" s="31"/>
    </row>
    <row r="245" customFormat="false" ht="18.75" hidden="false" customHeight="false" outlineLevel="0" collapsed="false">
      <c r="A245" s="42" t="s">
        <v>408</v>
      </c>
      <c r="B245" s="42" t="s">
        <v>42</v>
      </c>
      <c r="C245" s="42" t="s">
        <v>43</v>
      </c>
      <c r="D245" s="33" t="s">
        <v>44</v>
      </c>
      <c r="E245" s="34" t="n">
        <f aca="false">F245+I245</f>
        <v>457100</v>
      </c>
      <c r="F245" s="41" t="n">
        <v>457100</v>
      </c>
      <c r="G245" s="41"/>
      <c r="H245" s="41"/>
      <c r="I245" s="41"/>
      <c r="J245" s="41" t="n">
        <f aca="false">L245+O245+K245</f>
        <v>0</v>
      </c>
      <c r="K245" s="41"/>
      <c r="L245" s="41"/>
      <c r="M245" s="41"/>
      <c r="N245" s="41"/>
      <c r="O245" s="41"/>
      <c r="P245" s="41" t="n">
        <f aca="false">E245+J245</f>
        <v>457100</v>
      </c>
      <c r="Q245" s="31"/>
    </row>
    <row r="246" customFormat="false" ht="37.5" hidden="false" customHeight="false" outlineLevel="0" collapsed="false">
      <c r="A246" s="42" t="s">
        <v>409</v>
      </c>
      <c r="B246" s="42" t="s">
        <v>120</v>
      </c>
      <c r="C246" s="42"/>
      <c r="D246" s="33" t="s">
        <v>121</v>
      </c>
      <c r="E246" s="34"/>
      <c r="F246" s="41"/>
      <c r="G246" s="41"/>
      <c r="H246" s="41"/>
      <c r="I246" s="41"/>
      <c r="J246" s="41" t="n">
        <f aca="false">J248</f>
        <v>12605000</v>
      </c>
      <c r="K246" s="41" t="n">
        <f aca="false">K248</f>
        <v>12605000</v>
      </c>
      <c r="L246" s="41" t="n">
        <f aca="false">L248</f>
        <v>0</v>
      </c>
      <c r="M246" s="41" t="n">
        <f aca="false">M248</f>
        <v>0</v>
      </c>
      <c r="N246" s="41" t="n">
        <f aca="false">N248</f>
        <v>0</v>
      </c>
      <c r="O246" s="41" t="n">
        <f aca="false">O248</f>
        <v>0</v>
      </c>
      <c r="P246" s="41" t="n">
        <f aca="false">P248</f>
        <v>12605000</v>
      </c>
      <c r="Q246" s="31"/>
    </row>
    <row r="247" customFormat="false" ht="37.5" hidden="false" customHeight="false" outlineLevel="0" collapsed="false">
      <c r="A247" s="42"/>
      <c r="B247" s="42"/>
      <c r="C247" s="42"/>
      <c r="D247" s="33" t="s">
        <v>71</v>
      </c>
      <c r="E247" s="34"/>
      <c r="F247" s="41"/>
      <c r="G247" s="41"/>
      <c r="H247" s="41"/>
      <c r="I247" s="41"/>
      <c r="J247" s="41" t="n">
        <f aca="false">J249</f>
        <v>1300000</v>
      </c>
      <c r="K247" s="41" t="n">
        <f aca="false">K249</f>
        <v>1300000</v>
      </c>
      <c r="L247" s="41" t="n">
        <f aca="false">L249</f>
        <v>0</v>
      </c>
      <c r="M247" s="41" t="n">
        <f aca="false">M249</f>
        <v>0</v>
      </c>
      <c r="N247" s="41" t="n">
        <f aca="false">N249</f>
        <v>0</v>
      </c>
      <c r="O247" s="41" t="n">
        <f aca="false">O249</f>
        <v>0</v>
      </c>
      <c r="P247" s="41" t="n">
        <f aca="false">P249</f>
        <v>1300000</v>
      </c>
      <c r="Q247" s="31"/>
    </row>
    <row r="248" customFormat="false" ht="18.75" hidden="false" customHeight="false" outlineLevel="0" collapsed="false">
      <c r="A248" s="42" t="s">
        <v>410</v>
      </c>
      <c r="B248" s="42" t="s">
        <v>411</v>
      </c>
      <c r="C248" s="42" t="s">
        <v>47</v>
      </c>
      <c r="D248" s="33" t="s">
        <v>412</v>
      </c>
      <c r="E248" s="34"/>
      <c r="F248" s="41"/>
      <c r="G248" s="41"/>
      <c r="H248" s="41"/>
      <c r="I248" s="41"/>
      <c r="J248" s="41" t="n">
        <f aca="false">K248</f>
        <v>12605000</v>
      </c>
      <c r="K248" s="41" t="n">
        <v>12605000</v>
      </c>
      <c r="L248" s="41"/>
      <c r="M248" s="41"/>
      <c r="N248" s="41"/>
      <c r="O248" s="41"/>
      <c r="P248" s="41" t="n">
        <f aca="false">J248</f>
        <v>12605000</v>
      </c>
      <c r="Q248" s="31"/>
    </row>
    <row r="249" customFormat="false" ht="37.5" hidden="false" customHeight="false" outlineLevel="0" collapsed="false">
      <c r="A249" s="42"/>
      <c r="B249" s="42"/>
      <c r="C249" s="42"/>
      <c r="D249" s="33" t="s">
        <v>71</v>
      </c>
      <c r="E249" s="34"/>
      <c r="F249" s="41"/>
      <c r="G249" s="41"/>
      <c r="H249" s="41"/>
      <c r="I249" s="41"/>
      <c r="J249" s="41" t="n">
        <f aca="false">K249</f>
        <v>1300000</v>
      </c>
      <c r="K249" s="41" t="n">
        <v>1300000</v>
      </c>
      <c r="L249" s="41"/>
      <c r="M249" s="41"/>
      <c r="N249" s="41"/>
      <c r="O249" s="41"/>
      <c r="P249" s="41" t="n">
        <f aca="false">J249</f>
        <v>1300000</v>
      </c>
      <c r="Q249" s="31"/>
    </row>
    <row r="250" customFormat="false" ht="18.75" hidden="true" customHeight="false" outlineLevel="0" collapsed="false">
      <c r="A250" s="42" t="s">
        <v>413</v>
      </c>
      <c r="B250" s="42" t="s">
        <v>50</v>
      </c>
      <c r="C250" s="42"/>
      <c r="D250" s="33" t="s">
        <v>51</v>
      </c>
      <c r="E250" s="34" t="n">
        <f aca="false">E251</f>
        <v>0</v>
      </c>
      <c r="F250" s="34" t="n">
        <f aca="false">F251</f>
        <v>0</v>
      </c>
      <c r="G250" s="34" t="n">
        <f aca="false">G251</f>
        <v>0</v>
      </c>
      <c r="H250" s="34" t="n">
        <f aca="false">H251</f>
        <v>0</v>
      </c>
      <c r="I250" s="34" t="n">
        <f aca="false">I251</f>
        <v>0</v>
      </c>
      <c r="J250" s="34" t="n">
        <f aca="false">J251</f>
        <v>0</v>
      </c>
      <c r="K250" s="34" t="n">
        <f aca="false">K251</f>
        <v>0</v>
      </c>
      <c r="L250" s="34" t="n">
        <f aca="false">L251</f>
        <v>0</v>
      </c>
      <c r="M250" s="34" t="n">
        <f aca="false">M251</f>
        <v>0</v>
      </c>
      <c r="N250" s="34" t="n">
        <f aca="false">N251</f>
        <v>0</v>
      </c>
      <c r="O250" s="34" t="n">
        <f aca="false">O251</f>
        <v>0</v>
      </c>
      <c r="P250" s="34" t="n">
        <f aca="false">P251</f>
        <v>0</v>
      </c>
      <c r="Q250" s="31" t="n">
        <f aca="false">SUBTOTAL(9,E250:P250)</f>
        <v>0</v>
      </c>
    </row>
    <row r="251" customFormat="false" ht="75" hidden="true" customHeight="false" outlineLevel="0" collapsed="false">
      <c r="A251" s="42" t="s">
        <v>414</v>
      </c>
      <c r="B251" s="42" t="s">
        <v>127</v>
      </c>
      <c r="C251" s="42" t="s">
        <v>54</v>
      </c>
      <c r="D251" s="33" t="s">
        <v>128</v>
      </c>
      <c r="E251" s="34"/>
      <c r="F251" s="41"/>
      <c r="G251" s="41"/>
      <c r="H251" s="41"/>
      <c r="I251" s="41"/>
      <c r="J251" s="41" t="n">
        <f aca="false">L251+O251+K251</f>
        <v>0</v>
      </c>
      <c r="K251" s="41"/>
      <c r="L251" s="41"/>
      <c r="M251" s="41"/>
      <c r="N251" s="41"/>
      <c r="O251" s="41"/>
      <c r="P251" s="41" t="n">
        <f aca="false">E251+J251</f>
        <v>0</v>
      </c>
      <c r="Q251" s="31" t="n">
        <f aca="false">SUBTOTAL(9,E251:P251)</f>
        <v>0</v>
      </c>
    </row>
    <row r="252" customFormat="false" ht="37.5" hidden="false" customHeight="false" outlineLevel="0" collapsed="false">
      <c r="A252" s="42" t="s">
        <v>415</v>
      </c>
      <c r="B252" s="42" t="s">
        <v>416</v>
      </c>
      <c r="C252" s="42" t="s">
        <v>417</v>
      </c>
      <c r="D252" s="33" t="s">
        <v>418</v>
      </c>
      <c r="E252" s="34"/>
      <c r="F252" s="41"/>
      <c r="G252" s="41"/>
      <c r="H252" s="41"/>
      <c r="I252" s="41"/>
      <c r="J252" s="41" t="n">
        <f aca="false">K252</f>
        <v>33000</v>
      </c>
      <c r="K252" s="41" t="n">
        <v>33000</v>
      </c>
      <c r="L252" s="41"/>
      <c r="M252" s="41"/>
      <c r="N252" s="41"/>
      <c r="O252" s="41"/>
      <c r="P252" s="41" t="n">
        <f aca="false">J252</f>
        <v>33000</v>
      </c>
      <c r="Q252" s="31"/>
    </row>
    <row r="253" s="32" customFormat="true" ht="56.25" hidden="false" customHeight="false" outlineLevel="0" collapsed="false">
      <c r="A253" s="44" t="s">
        <v>419</v>
      </c>
      <c r="B253" s="44"/>
      <c r="C253" s="44"/>
      <c r="D253" s="29" t="s">
        <v>420</v>
      </c>
      <c r="E253" s="30" t="n">
        <f aca="false">E254</f>
        <v>14816500</v>
      </c>
      <c r="F253" s="30" t="n">
        <f aca="false">F254</f>
        <v>14816500</v>
      </c>
      <c r="G253" s="30" t="n">
        <f aca="false">G254</f>
        <v>9948100</v>
      </c>
      <c r="H253" s="30" t="n">
        <f aca="false">H254</f>
        <v>1364600</v>
      </c>
      <c r="I253" s="30" t="n">
        <f aca="false">I254</f>
        <v>0</v>
      </c>
      <c r="J253" s="30" t="n">
        <f aca="false">J254</f>
        <v>5854000</v>
      </c>
      <c r="K253" s="30" t="n">
        <f aca="false">K254</f>
        <v>129400</v>
      </c>
      <c r="L253" s="30" t="n">
        <f aca="false">L254</f>
        <v>3570300</v>
      </c>
      <c r="M253" s="30" t="n">
        <f aca="false">M254</f>
        <v>1395000</v>
      </c>
      <c r="N253" s="30" t="n">
        <f aca="false">N254</f>
        <v>1143600</v>
      </c>
      <c r="O253" s="30" t="n">
        <f aca="false">O254</f>
        <v>2154300</v>
      </c>
      <c r="P253" s="30" t="n">
        <f aca="false">P254</f>
        <v>20670500</v>
      </c>
      <c r="Q253" s="31"/>
    </row>
    <row r="254" customFormat="false" ht="37.5" hidden="false" customHeight="false" outlineLevel="0" collapsed="false">
      <c r="A254" s="42" t="s">
        <v>421</v>
      </c>
      <c r="B254" s="42"/>
      <c r="C254" s="42"/>
      <c r="D254" s="36" t="s">
        <v>420</v>
      </c>
      <c r="E254" s="34" t="n">
        <f aca="false">E255+E256+E259+E261+E263+E269+E267</f>
        <v>14816500</v>
      </c>
      <c r="F254" s="34" t="n">
        <f aca="false">F255+F256+F259+F261+F263+F269+F267</f>
        <v>14816500</v>
      </c>
      <c r="G254" s="34" t="n">
        <f aca="false">G255+G256+G259+G261+G263+G269+G267</f>
        <v>9948100</v>
      </c>
      <c r="H254" s="34" t="n">
        <f aca="false">H255+H256+H259+H261+H263+H269+H267</f>
        <v>1364600</v>
      </c>
      <c r="I254" s="34" t="n">
        <f aca="false">I255+I256+I259+I261+I263+I269+I267</f>
        <v>0</v>
      </c>
      <c r="J254" s="34" t="n">
        <f aca="false">J255+J256+J259+J261+J263+J269+J267</f>
        <v>5854000</v>
      </c>
      <c r="K254" s="34" t="n">
        <f aca="false">K255+K256+K259+K261+K263+K269+K267</f>
        <v>129400</v>
      </c>
      <c r="L254" s="34" t="n">
        <f aca="false">L255+L256+L259+L261+L263+L269+L267</f>
        <v>3570300</v>
      </c>
      <c r="M254" s="34" t="n">
        <f aca="false">M255+M256+M259+M261+M263+M269+M267</f>
        <v>1395000</v>
      </c>
      <c r="N254" s="34" t="n">
        <f aca="false">N255+N256+N259+N261+N263+N269+N267</f>
        <v>1143600</v>
      </c>
      <c r="O254" s="34" t="n">
        <f aca="false">O255+O256+O259+O261+O263+O269+O267</f>
        <v>2154300</v>
      </c>
      <c r="P254" s="34" t="n">
        <f aca="false">P255+P256+P259+P261+P263+P269+P267</f>
        <v>20670500</v>
      </c>
      <c r="Q254" s="31"/>
    </row>
    <row r="255" customFormat="false" ht="75" hidden="false" customHeight="false" outlineLevel="0" collapsed="false">
      <c r="A255" s="42" t="s">
        <v>422</v>
      </c>
      <c r="B255" s="42" t="s">
        <v>76</v>
      </c>
      <c r="C255" s="42" t="s">
        <v>32</v>
      </c>
      <c r="D255" s="33" t="s">
        <v>77</v>
      </c>
      <c r="E255" s="34" t="n">
        <f aca="false">F255+I255</f>
        <v>832000</v>
      </c>
      <c r="F255" s="41" t="n">
        <f aca="false">803500+28500</f>
        <v>832000</v>
      </c>
      <c r="G255" s="41" t="n">
        <f aca="false">615700+23400</f>
        <v>639100</v>
      </c>
      <c r="H255" s="41" t="n">
        <v>34200</v>
      </c>
      <c r="I255" s="41"/>
      <c r="J255" s="41" t="n">
        <f aca="false">L255+O255+K255</f>
        <v>0</v>
      </c>
      <c r="K255" s="41"/>
      <c r="L255" s="41"/>
      <c r="M255" s="41"/>
      <c r="N255" s="41"/>
      <c r="O255" s="41"/>
      <c r="P255" s="41" t="n">
        <f aca="false">E255+J255</f>
        <v>832000</v>
      </c>
      <c r="Q255" s="31"/>
    </row>
    <row r="256" customFormat="false" ht="18.75" hidden="false" customHeight="false" outlineLevel="0" collapsed="false">
      <c r="A256" s="42" t="s">
        <v>423</v>
      </c>
      <c r="B256" s="42" t="s">
        <v>424</v>
      </c>
      <c r="C256" s="42"/>
      <c r="D256" s="33" t="s">
        <v>425</v>
      </c>
      <c r="E256" s="34" t="n">
        <f aca="false">E257+E258</f>
        <v>138500</v>
      </c>
      <c r="F256" s="34" t="n">
        <f aca="false">F257+F258</f>
        <v>138500</v>
      </c>
      <c r="G256" s="34" t="n">
        <f aca="false">G257+G258</f>
        <v>0</v>
      </c>
      <c r="H256" s="34" t="n">
        <f aca="false">H257+H258</f>
        <v>0</v>
      </c>
      <c r="I256" s="34" t="n">
        <f aca="false">I257+I258</f>
        <v>0</v>
      </c>
      <c r="J256" s="34" t="n">
        <f aca="false">J257+J258</f>
        <v>0</v>
      </c>
      <c r="K256" s="34" t="n">
        <f aca="false">K257+K258</f>
        <v>0</v>
      </c>
      <c r="L256" s="34" t="n">
        <f aca="false">L257+L258</f>
        <v>0</v>
      </c>
      <c r="M256" s="34" t="n">
        <f aca="false">M257+M258</f>
        <v>0</v>
      </c>
      <c r="N256" s="34" t="n">
        <f aca="false">N257+N258</f>
        <v>0</v>
      </c>
      <c r="O256" s="34" t="n">
        <f aca="false">O257+O258</f>
        <v>0</v>
      </c>
      <c r="P256" s="34" t="n">
        <f aca="false">P257+P258</f>
        <v>138500</v>
      </c>
      <c r="Q256" s="31"/>
    </row>
    <row r="257" customFormat="false" ht="56.25" hidden="false" customHeight="false" outlineLevel="0" collapsed="false">
      <c r="A257" s="42" t="s">
        <v>426</v>
      </c>
      <c r="B257" s="42" t="s">
        <v>427</v>
      </c>
      <c r="C257" s="42" t="s">
        <v>428</v>
      </c>
      <c r="D257" s="33" t="s">
        <v>429</v>
      </c>
      <c r="E257" s="34" t="n">
        <f aca="false">F257+I257</f>
        <v>103800</v>
      </c>
      <c r="F257" s="41" t="n">
        <v>103800</v>
      </c>
      <c r="G257" s="41"/>
      <c r="H257" s="41"/>
      <c r="I257" s="41"/>
      <c r="J257" s="41" t="n">
        <f aca="false">L257+O257+K257</f>
        <v>0</v>
      </c>
      <c r="K257" s="41"/>
      <c r="L257" s="41"/>
      <c r="M257" s="41"/>
      <c r="N257" s="41"/>
      <c r="O257" s="41"/>
      <c r="P257" s="41" t="n">
        <f aca="false">E257+J257</f>
        <v>103800</v>
      </c>
      <c r="Q257" s="31"/>
    </row>
    <row r="258" customFormat="false" ht="56.25" hidden="false" customHeight="false" outlineLevel="0" collapsed="false">
      <c r="A258" s="42" t="s">
        <v>430</v>
      </c>
      <c r="B258" s="42" t="s">
        <v>431</v>
      </c>
      <c r="C258" s="42" t="s">
        <v>428</v>
      </c>
      <c r="D258" s="33" t="s">
        <v>432</v>
      </c>
      <c r="E258" s="34" t="n">
        <f aca="false">F258+I258</f>
        <v>34700</v>
      </c>
      <c r="F258" s="41" t="n">
        <v>34700</v>
      </c>
      <c r="G258" s="41"/>
      <c r="H258" s="41"/>
      <c r="I258" s="41"/>
      <c r="J258" s="41" t="n">
        <f aca="false">L258+O258+K258</f>
        <v>0</v>
      </c>
      <c r="K258" s="41"/>
      <c r="L258" s="41"/>
      <c r="M258" s="41"/>
      <c r="N258" s="41"/>
      <c r="O258" s="41"/>
      <c r="P258" s="41" t="n">
        <f aca="false">E258+J258</f>
        <v>34700</v>
      </c>
      <c r="Q258" s="31"/>
    </row>
    <row r="259" customFormat="false" ht="37.5" hidden="false" customHeight="false" outlineLevel="0" collapsed="false">
      <c r="A259" s="42" t="s">
        <v>433</v>
      </c>
      <c r="B259" s="42" t="s">
        <v>434</v>
      </c>
      <c r="C259" s="42"/>
      <c r="D259" s="33" t="s">
        <v>435</v>
      </c>
      <c r="E259" s="34" t="n">
        <f aca="false">E260</f>
        <v>6632200</v>
      </c>
      <c r="F259" s="34" t="n">
        <f aca="false">F260</f>
        <v>6632200</v>
      </c>
      <c r="G259" s="34" t="n">
        <f aca="false">G260</f>
        <v>4562900</v>
      </c>
      <c r="H259" s="34" t="n">
        <f aca="false">H260</f>
        <v>609400</v>
      </c>
      <c r="I259" s="34" t="n">
        <f aca="false">I260</f>
        <v>0</v>
      </c>
      <c r="J259" s="34" t="n">
        <f aca="false">J260</f>
        <v>408800</v>
      </c>
      <c r="K259" s="34" t="n">
        <f aca="false">K260</f>
        <v>0</v>
      </c>
      <c r="L259" s="34" t="n">
        <f aca="false">L260</f>
        <v>408800</v>
      </c>
      <c r="M259" s="34" t="n">
        <f aca="false">M260</f>
        <v>0</v>
      </c>
      <c r="N259" s="34" t="n">
        <f aca="false">N260</f>
        <v>79300</v>
      </c>
      <c r="O259" s="34" t="n">
        <f aca="false">O260</f>
        <v>0</v>
      </c>
      <c r="P259" s="34" t="n">
        <f aca="false">P260</f>
        <v>7041000</v>
      </c>
      <c r="Q259" s="31"/>
    </row>
    <row r="260" customFormat="false" ht="56.25" hidden="false" customHeight="false" outlineLevel="0" collapsed="false">
      <c r="A260" s="42" t="s">
        <v>436</v>
      </c>
      <c r="B260" s="42" t="s">
        <v>437</v>
      </c>
      <c r="C260" s="42" t="s">
        <v>428</v>
      </c>
      <c r="D260" s="33" t="s">
        <v>438</v>
      </c>
      <c r="E260" s="34" t="n">
        <f aca="false">F260+I260</f>
        <v>6632200</v>
      </c>
      <c r="F260" s="41" t="n">
        <v>6632200</v>
      </c>
      <c r="G260" s="41" t="n">
        <v>4562900</v>
      </c>
      <c r="H260" s="41" t="n">
        <v>609400</v>
      </c>
      <c r="I260" s="41"/>
      <c r="J260" s="41" t="n">
        <f aca="false">L260+O260</f>
        <v>408800</v>
      </c>
      <c r="K260" s="41"/>
      <c r="L260" s="41" t="n">
        <v>408800</v>
      </c>
      <c r="M260" s="41"/>
      <c r="N260" s="41" t="n">
        <v>79300</v>
      </c>
      <c r="O260" s="41"/>
      <c r="P260" s="41" t="n">
        <f aca="false">E260+J260</f>
        <v>7041000</v>
      </c>
      <c r="Q260" s="31"/>
    </row>
    <row r="261" customFormat="false" ht="37.5" hidden="false" customHeight="false" outlineLevel="0" collapsed="false">
      <c r="A261" s="42" t="s">
        <v>439</v>
      </c>
      <c r="B261" s="42" t="s">
        <v>440</v>
      </c>
      <c r="C261" s="42"/>
      <c r="D261" s="33" t="s">
        <v>441</v>
      </c>
      <c r="E261" s="34" t="n">
        <f aca="false">E262</f>
        <v>4807600</v>
      </c>
      <c r="F261" s="34" t="n">
        <f aca="false">F262</f>
        <v>4807600</v>
      </c>
      <c r="G261" s="34" t="n">
        <f aca="false">G262</f>
        <v>3154300</v>
      </c>
      <c r="H261" s="34" t="n">
        <f aca="false">H262</f>
        <v>682000</v>
      </c>
      <c r="I261" s="34" t="n">
        <f aca="false">I262</f>
        <v>0</v>
      </c>
      <c r="J261" s="34" t="n">
        <f aca="false">J262</f>
        <v>5315800</v>
      </c>
      <c r="K261" s="34" t="n">
        <f aca="false">K262</f>
        <v>0</v>
      </c>
      <c r="L261" s="34" t="n">
        <f aca="false">L262</f>
        <v>3161500</v>
      </c>
      <c r="M261" s="34" t="n">
        <f aca="false">M262</f>
        <v>1395000</v>
      </c>
      <c r="N261" s="34" t="n">
        <f aca="false">N262</f>
        <v>1064300</v>
      </c>
      <c r="O261" s="34" t="n">
        <f aca="false">O262</f>
        <v>2154300</v>
      </c>
      <c r="P261" s="34" t="n">
        <f aca="false">P262</f>
        <v>10123400</v>
      </c>
      <c r="Q261" s="31"/>
    </row>
    <row r="262" customFormat="false" ht="37.5" hidden="false" customHeight="false" outlineLevel="0" collapsed="false">
      <c r="A262" s="42" t="s">
        <v>442</v>
      </c>
      <c r="B262" s="42" t="s">
        <v>443</v>
      </c>
      <c r="C262" s="42" t="s">
        <v>428</v>
      </c>
      <c r="D262" s="33" t="s">
        <v>444</v>
      </c>
      <c r="E262" s="34" t="n">
        <f aca="false">F262+I262</f>
        <v>4807600</v>
      </c>
      <c r="F262" s="41" t="n">
        <v>4807600</v>
      </c>
      <c r="G262" s="41" t="n">
        <v>3154300</v>
      </c>
      <c r="H262" s="41" t="n">
        <v>682000</v>
      </c>
      <c r="I262" s="41"/>
      <c r="J262" s="41" t="n">
        <f aca="false">L262+O262+K262</f>
        <v>5315800</v>
      </c>
      <c r="K262" s="41"/>
      <c r="L262" s="41" t="n">
        <v>3161500</v>
      </c>
      <c r="M262" s="41" t="n">
        <v>1395000</v>
      </c>
      <c r="N262" s="41" t="n">
        <v>1064300</v>
      </c>
      <c r="O262" s="41" t="n">
        <v>2154300</v>
      </c>
      <c r="P262" s="41" t="n">
        <f aca="false">E262+J262</f>
        <v>10123400</v>
      </c>
      <c r="Q262" s="31"/>
    </row>
    <row r="263" customFormat="false" ht="37.5" hidden="false" customHeight="false" outlineLevel="0" collapsed="false">
      <c r="A263" s="42" t="s">
        <v>445</v>
      </c>
      <c r="B263" s="42" t="s">
        <v>446</v>
      </c>
      <c r="C263" s="42"/>
      <c r="D263" s="33" t="s">
        <v>447</v>
      </c>
      <c r="E263" s="34" t="n">
        <f aca="false">E264+E265+E266</f>
        <v>2406200</v>
      </c>
      <c r="F263" s="34" t="n">
        <f aca="false">F264+F265+F266</f>
        <v>2406200</v>
      </c>
      <c r="G263" s="34" t="n">
        <f aca="false">G264+G265+G266</f>
        <v>1591800</v>
      </c>
      <c r="H263" s="34" t="n">
        <f aca="false">H264+H265+H266</f>
        <v>39000</v>
      </c>
      <c r="I263" s="34" t="n">
        <f aca="false">I264+I265+I266</f>
        <v>0</v>
      </c>
      <c r="J263" s="34" t="n">
        <f aca="false">J264+J265+J266</f>
        <v>0</v>
      </c>
      <c r="K263" s="34" t="n">
        <f aca="false">K264+K265+K266</f>
        <v>0</v>
      </c>
      <c r="L263" s="34" t="n">
        <f aca="false">L264+L265+L266</f>
        <v>0</v>
      </c>
      <c r="M263" s="34" t="n">
        <f aca="false">M264+M265+M266</f>
        <v>0</v>
      </c>
      <c r="N263" s="34" t="n">
        <f aca="false">N264+N265+N266</f>
        <v>0</v>
      </c>
      <c r="O263" s="34" t="n">
        <f aca="false">O264+O265+O266</f>
        <v>0</v>
      </c>
      <c r="P263" s="34" t="n">
        <f aca="false">P264+P265+P266</f>
        <v>2406200</v>
      </c>
      <c r="Q263" s="31"/>
    </row>
    <row r="264" customFormat="false" ht="75" hidden="false" customHeight="false" outlineLevel="0" collapsed="false">
      <c r="A264" s="42" t="s">
        <v>448</v>
      </c>
      <c r="B264" s="42" t="s">
        <v>449</v>
      </c>
      <c r="C264" s="42" t="s">
        <v>428</v>
      </c>
      <c r="D264" s="33" t="s">
        <v>450</v>
      </c>
      <c r="E264" s="34" t="n">
        <f aca="false">F264+I264</f>
        <v>673300</v>
      </c>
      <c r="F264" s="41" t="n">
        <v>673300</v>
      </c>
      <c r="G264" s="41" t="n">
        <v>481800</v>
      </c>
      <c r="H264" s="41" t="n">
        <v>13800</v>
      </c>
      <c r="I264" s="41"/>
      <c r="J264" s="41" t="n">
        <f aca="false">L264+O264+K264</f>
        <v>0</v>
      </c>
      <c r="K264" s="41"/>
      <c r="L264" s="41"/>
      <c r="M264" s="41"/>
      <c r="N264" s="41"/>
      <c r="O264" s="41"/>
      <c r="P264" s="41" t="n">
        <f aca="false">E264+J264</f>
        <v>673300</v>
      </c>
      <c r="Q264" s="31"/>
    </row>
    <row r="265" customFormat="false" ht="56.25" hidden="false" customHeight="false" outlineLevel="0" collapsed="false">
      <c r="A265" s="42" t="s">
        <v>451</v>
      </c>
      <c r="B265" s="42" t="s">
        <v>452</v>
      </c>
      <c r="C265" s="42" t="s">
        <v>428</v>
      </c>
      <c r="D265" s="33" t="s">
        <v>453</v>
      </c>
      <c r="E265" s="34" t="n">
        <f aca="false">F265+I265</f>
        <v>302300</v>
      </c>
      <c r="F265" s="41" t="n">
        <v>302300</v>
      </c>
      <c r="G265" s="41"/>
      <c r="H265" s="41"/>
      <c r="I265" s="41"/>
      <c r="J265" s="41" t="n">
        <f aca="false">L265+O265+K265</f>
        <v>0</v>
      </c>
      <c r="K265" s="41"/>
      <c r="L265" s="41"/>
      <c r="M265" s="41"/>
      <c r="N265" s="41"/>
      <c r="O265" s="41"/>
      <c r="P265" s="41" t="n">
        <f aca="false">E265+J265</f>
        <v>302300</v>
      </c>
      <c r="Q265" s="31"/>
    </row>
    <row r="266" customFormat="false" ht="37.5" hidden="false" customHeight="false" outlineLevel="0" collapsed="false">
      <c r="A266" s="42" t="s">
        <v>454</v>
      </c>
      <c r="B266" s="42" t="s">
        <v>455</v>
      </c>
      <c r="C266" s="42" t="s">
        <v>428</v>
      </c>
      <c r="D266" s="33" t="s">
        <v>456</v>
      </c>
      <c r="E266" s="34" t="n">
        <f aca="false">F266+I266</f>
        <v>1430600</v>
      </c>
      <c r="F266" s="41" t="n">
        <v>1430600</v>
      </c>
      <c r="G266" s="41" t="n">
        <v>1110000</v>
      </c>
      <c r="H266" s="41" t="n">
        <v>25200</v>
      </c>
      <c r="I266" s="41"/>
      <c r="J266" s="41" t="n">
        <f aca="false">L266+O266+K266</f>
        <v>0</v>
      </c>
      <c r="K266" s="41"/>
      <c r="L266" s="41"/>
      <c r="M266" s="41"/>
      <c r="N266" s="41"/>
      <c r="O266" s="41"/>
      <c r="P266" s="41" t="n">
        <f aca="false">E266+J266</f>
        <v>1430600</v>
      </c>
      <c r="Q266" s="31"/>
    </row>
    <row r="267" customFormat="false" ht="18.75" hidden="false" customHeight="false" outlineLevel="0" collapsed="false">
      <c r="A267" s="42" t="s">
        <v>457</v>
      </c>
      <c r="B267" s="42" t="s">
        <v>50</v>
      </c>
      <c r="C267" s="42"/>
      <c r="D267" s="33" t="s">
        <v>51</v>
      </c>
      <c r="E267" s="34" t="n">
        <f aca="false">E268</f>
        <v>0</v>
      </c>
      <c r="F267" s="34" t="n">
        <f aca="false">F268</f>
        <v>0</v>
      </c>
      <c r="G267" s="34" t="n">
        <f aca="false">G268</f>
        <v>0</v>
      </c>
      <c r="H267" s="34" t="n">
        <f aca="false">H268</f>
        <v>0</v>
      </c>
      <c r="I267" s="34" t="n">
        <f aca="false">I268</f>
        <v>0</v>
      </c>
      <c r="J267" s="34" t="n">
        <f aca="false">J268</f>
        <v>129400</v>
      </c>
      <c r="K267" s="34" t="n">
        <f aca="false">K268</f>
        <v>129400</v>
      </c>
      <c r="L267" s="34" t="n">
        <f aca="false">L268</f>
        <v>0</v>
      </c>
      <c r="M267" s="34" t="n">
        <f aca="false">M268</f>
        <v>0</v>
      </c>
      <c r="N267" s="34" t="n">
        <f aca="false">N268</f>
        <v>0</v>
      </c>
      <c r="O267" s="34" t="n">
        <f aca="false">O268</f>
        <v>0</v>
      </c>
      <c r="P267" s="34" t="n">
        <f aca="false">P268</f>
        <v>129400</v>
      </c>
      <c r="Q267" s="31"/>
    </row>
    <row r="268" customFormat="false" ht="75" hidden="false" customHeight="false" outlineLevel="0" collapsed="false">
      <c r="A268" s="42" t="s">
        <v>458</v>
      </c>
      <c r="B268" s="42" t="s">
        <v>127</v>
      </c>
      <c r="C268" s="42" t="s">
        <v>54</v>
      </c>
      <c r="D268" s="33" t="s">
        <v>128</v>
      </c>
      <c r="E268" s="34"/>
      <c r="F268" s="41"/>
      <c r="G268" s="41"/>
      <c r="H268" s="41"/>
      <c r="I268" s="41"/>
      <c r="J268" s="41" t="n">
        <f aca="false">L268+O268+K268</f>
        <v>129400</v>
      </c>
      <c r="K268" s="41" t="n">
        <v>129400</v>
      </c>
      <c r="L268" s="41"/>
      <c r="M268" s="41"/>
      <c r="N268" s="41"/>
      <c r="O268" s="41"/>
      <c r="P268" s="41" t="n">
        <f aca="false">E268+J268</f>
        <v>129400</v>
      </c>
      <c r="Q268" s="31"/>
    </row>
    <row r="269" customFormat="false" ht="37.5" hidden="true" customHeight="false" outlineLevel="0" collapsed="false">
      <c r="A269" s="42" t="s">
        <v>459</v>
      </c>
      <c r="B269" s="42" t="s">
        <v>57</v>
      </c>
      <c r="C269" s="42" t="s">
        <v>54</v>
      </c>
      <c r="D269" s="33" t="s">
        <v>58</v>
      </c>
      <c r="E269" s="34" t="n">
        <f aca="false">F269+I269</f>
        <v>0</v>
      </c>
      <c r="F269" s="41"/>
      <c r="G269" s="41"/>
      <c r="H269" s="41"/>
      <c r="I269" s="41"/>
      <c r="J269" s="41" t="n">
        <f aca="false">L269+O269</f>
        <v>0</v>
      </c>
      <c r="K269" s="41"/>
      <c r="L269" s="41"/>
      <c r="M269" s="41"/>
      <c r="N269" s="41"/>
      <c r="O269" s="41"/>
      <c r="P269" s="41" t="n">
        <f aca="false">E269+J269</f>
        <v>0</v>
      </c>
      <c r="Q269" s="31" t="n">
        <f aca="false">SUBTOTAL(9,E269:P269)</f>
        <v>0</v>
      </c>
    </row>
    <row r="270" s="32" customFormat="true" ht="56.25" hidden="false" customHeight="false" outlineLevel="0" collapsed="false">
      <c r="A270" s="44" t="s">
        <v>460</v>
      </c>
      <c r="B270" s="44"/>
      <c r="C270" s="44"/>
      <c r="D270" s="29" t="s">
        <v>461</v>
      </c>
      <c r="E270" s="30" t="n">
        <f aca="false">E272</f>
        <v>71334800</v>
      </c>
      <c r="F270" s="30" t="n">
        <f aca="false">F272</f>
        <v>15415900</v>
      </c>
      <c r="G270" s="30" t="n">
        <f aca="false">G272</f>
        <v>4198600</v>
      </c>
      <c r="H270" s="30" t="n">
        <f aca="false">H272</f>
        <v>6129600</v>
      </c>
      <c r="I270" s="30" t="n">
        <f aca="false">I272</f>
        <v>55918900</v>
      </c>
      <c r="J270" s="30" t="n">
        <f aca="false">J272</f>
        <v>119518599</v>
      </c>
      <c r="K270" s="30" t="n">
        <f aca="false">K272</f>
        <v>118076299</v>
      </c>
      <c r="L270" s="30" t="n">
        <f aca="false">L272</f>
        <v>907300</v>
      </c>
      <c r="M270" s="30" t="n">
        <f aca="false">M272</f>
        <v>0</v>
      </c>
      <c r="N270" s="30" t="n">
        <f aca="false">N272</f>
        <v>0</v>
      </c>
      <c r="O270" s="30" t="n">
        <f aca="false">O272</f>
        <v>535000</v>
      </c>
      <c r="P270" s="30" t="n">
        <f aca="false">P272</f>
        <v>190853399</v>
      </c>
      <c r="Q270" s="31"/>
    </row>
    <row r="271" s="32" customFormat="true" ht="37.5" hidden="false" customHeight="false" outlineLevel="0" collapsed="false">
      <c r="A271" s="44"/>
      <c r="B271" s="44"/>
      <c r="C271" s="44"/>
      <c r="D271" s="33" t="s">
        <v>28</v>
      </c>
      <c r="E271" s="30" t="n">
        <f aca="false">E273</f>
        <v>0</v>
      </c>
      <c r="F271" s="30" t="n">
        <f aca="false">F273</f>
        <v>0</v>
      </c>
      <c r="G271" s="30" t="n">
        <f aca="false">G273</f>
        <v>0</v>
      </c>
      <c r="H271" s="30" t="n">
        <f aca="false">H273</f>
        <v>0</v>
      </c>
      <c r="I271" s="30" t="n">
        <f aca="false">I273</f>
        <v>0</v>
      </c>
      <c r="J271" s="34" t="n">
        <f aca="false">J273</f>
        <v>13615099</v>
      </c>
      <c r="K271" s="34" t="n">
        <f aca="false">K273</f>
        <v>13615099</v>
      </c>
      <c r="L271" s="30" t="n">
        <f aca="false">L273</f>
        <v>0</v>
      </c>
      <c r="M271" s="30" t="n">
        <f aca="false">M273</f>
        <v>0</v>
      </c>
      <c r="N271" s="30" t="n">
        <f aca="false">N273</f>
        <v>0</v>
      </c>
      <c r="O271" s="30" t="n">
        <f aca="false">O273</f>
        <v>0</v>
      </c>
      <c r="P271" s="30" t="n">
        <f aca="false">P273</f>
        <v>13615099</v>
      </c>
      <c r="Q271" s="31"/>
    </row>
    <row r="272" customFormat="false" ht="56.25" hidden="false" customHeight="false" outlineLevel="0" collapsed="false">
      <c r="A272" s="42" t="s">
        <v>460</v>
      </c>
      <c r="B272" s="42"/>
      <c r="C272" s="42"/>
      <c r="D272" s="36" t="s">
        <v>461</v>
      </c>
      <c r="E272" s="34" t="n">
        <f aca="false">E274+E276+E283+E289+E291+E297+E299+E304+E307+E308+E290+E275+E296+E301+E288</f>
        <v>71334800</v>
      </c>
      <c r="F272" s="34" t="n">
        <f aca="false">F274+F276+F283+F289+F291+F297+F299+F304+F307+F308+F290+F275+F296+F301+F288</f>
        <v>15415900</v>
      </c>
      <c r="G272" s="34" t="n">
        <f aca="false">G274+G276+G283+G289+G291+G297+G299+G304+G307+G308+G290+G275+G296+G301+G288</f>
        <v>4198600</v>
      </c>
      <c r="H272" s="34" t="n">
        <f aca="false">H274+H276+H283+H289+H291+H297+H299+H304+H307+H308+H290+H275+H296+H301+H288</f>
        <v>6129600</v>
      </c>
      <c r="I272" s="34" t="n">
        <f aca="false">I274+I276+I283+I289+I291+I297+I299+I304+I307+I308+I290+I275+I296+I301+I288</f>
        <v>55918900</v>
      </c>
      <c r="J272" s="34" t="n">
        <f aca="false">J274+J276+J283+J289+J291+J297+J299+J304+J307+J308+J290+J275+J296+J301+J288+J284</f>
        <v>119518599</v>
      </c>
      <c r="K272" s="34" t="n">
        <f aca="false">K274+K276+K283+K289+K291+K297+K299+K304+K307+K308+K290+K275+K296+K301+K288+K284</f>
        <v>118076299</v>
      </c>
      <c r="L272" s="34" t="n">
        <f aca="false">L274+L276+L283+L289+L291+L297+L299+L304+L307+L308+L290+L275+L296+L301+L288+L284</f>
        <v>907300</v>
      </c>
      <c r="M272" s="34" t="n">
        <f aca="false">M274+M276+M283+M289+M291+M297+M299+M304+M307+M308+M290+M275+M296+M301+M288+M284</f>
        <v>0</v>
      </c>
      <c r="N272" s="34" t="n">
        <f aca="false">N274+N276+N283+N289+N291+N297+N299+N304+N307+N308+N290+N275+N296+N301+N288+N284</f>
        <v>0</v>
      </c>
      <c r="O272" s="34" t="n">
        <f aca="false">O274+O276+O283+O289+O291+O297+O299+O304+O307+O308+O290+O275+O296+O301+O288+O284</f>
        <v>535000</v>
      </c>
      <c r="P272" s="34" t="n">
        <f aca="false">P274+P276+P283+P289+P291+P297+P299+P304+P307+P308+P290+P275+P296+P301+P288+P284</f>
        <v>190853399</v>
      </c>
      <c r="Q272" s="31"/>
    </row>
    <row r="273" customFormat="false" ht="37.5" hidden="false" customHeight="false" outlineLevel="0" collapsed="false">
      <c r="A273" s="42"/>
      <c r="B273" s="42"/>
      <c r="C273" s="42"/>
      <c r="D273" s="33" t="s">
        <v>28</v>
      </c>
      <c r="E273" s="34" t="n">
        <f aca="false">E292+E285</f>
        <v>0</v>
      </c>
      <c r="F273" s="34" t="n">
        <f aca="false">F292+F285</f>
        <v>0</v>
      </c>
      <c r="G273" s="34" t="n">
        <f aca="false">G292+G285</f>
        <v>0</v>
      </c>
      <c r="H273" s="34" t="n">
        <f aca="false">H292+H285</f>
        <v>0</v>
      </c>
      <c r="I273" s="34" t="n">
        <f aca="false">I292+I285</f>
        <v>0</v>
      </c>
      <c r="J273" s="34" t="n">
        <f aca="false">J292+J285</f>
        <v>13615099</v>
      </c>
      <c r="K273" s="34" t="n">
        <f aca="false">K292+K285</f>
        <v>13615099</v>
      </c>
      <c r="L273" s="34" t="n">
        <f aca="false">L292+L285</f>
        <v>0</v>
      </c>
      <c r="M273" s="34" t="n">
        <f aca="false">M292+M285</f>
        <v>0</v>
      </c>
      <c r="N273" s="34" t="n">
        <f aca="false">N292+N285</f>
        <v>0</v>
      </c>
      <c r="O273" s="34" t="n">
        <f aca="false">O292+O285</f>
        <v>0</v>
      </c>
      <c r="P273" s="34" t="n">
        <f aca="false">P292+P285</f>
        <v>13615099</v>
      </c>
      <c r="Q273" s="31"/>
    </row>
    <row r="274" customFormat="false" ht="75" hidden="false" customHeight="false" outlineLevel="0" collapsed="false">
      <c r="A274" s="42" t="s">
        <v>462</v>
      </c>
      <c r="B274" s="42" t="s">
        <v>76</v>
      </c>
      <c r="C274" s="42" t="s">
        <v>32</v>
      </c>
      <c r="D274" s="33" t="s">
        <v>77</v>
      </c>
      <c r="E274" s="34" t="n">
        <f aca="false">F274+I274</f>
        <v>5409900</v>
      </c>
      <c r="F274" s="41" t="n">
        <v>5409900</v>
      </c>
      <c r="G274" s="41" t="n">
        <v>4198600</v>
      </c>
      <c r="H274" s="41" t="n">
        <v>59600</v>
      </c>
      <c r="I274" s="41"/>
      <c r="J274" s="41" t="n">
        <f aca="false">L274+O274+K274</f>
        <v>0</v>
      </c>
      <c r="K274" s="41"/>
      <c r="L274" s="41"/>
      <c r="M274" s="41"/>
      <c r="N274" s="41"/>
      <c r="O274" s="41"/>
      <c r="P274" s="41" t="n">
        <f aca="false">E274+J274</f>
        <v>5409900</v>
      </c>
      <c r="Q274" s="31"/>
    </row>
    <row r="275" customFormat="false" ht="37.5" hidden="false" customHeight="false" outlineLevel="0" collapsed="false">
      <c r="A275" s="42" t="s">
        <v>463</v>
      </c>
      <c r="B275" s="42" t="s">
        <v>322</v>
      </c>
      <c r="C275" s="42" t="s">
        <v>323</v>
      </c>
      <c r="D275" s="33" t="s">
        <v>324</v>
      </c>
      <c r="E275" s="34" t="n">
        <f aca="false">F275+I275</f>
        <v>110100</v>
      </c>
      <c r="F275" s="41"/>
      <c r="G275" s="41"/>
      <c r="H275" s="41"/>
      <c r="I275" s="41" t="n">
        <v>110100</v>
      </c>
      <c r="J275" s="41" t="n">
        <f aca="false">K275+L275+O275</f>
        <v>0</v>
      </c>
      <c r="K275" s="41"/>
      <c r="L275" s="41"/>
      <c r="M275" s="41"/>
      <c r="N275" s="41"/>
      <c r="O275" s="41"/>
      <c r="P275" s="41" t="n">
        <f aca="false">E275+J275</f>
        <v>110100</v>
      </c>
      <c r="Q275" s="31"/>
    </row>
    <row r="276" customFormat="false" ht="56.25" hidden="false" customHeight="false" outlineLevel="0" collapsed="false">
      <c r="A276" s="42" t="s">
        <v>464</v>
      </c>
      <c r="B276" s="42" t="s">
        <v>369</v>
      </c>
      <c r="C276" s="42"/>
      <c r="D276" s="33" t="s">
        <v>370</v>
      </c>
      <c r="E276" s="34" t="n">
        <f aca="false">E277+E279+E280+E281+E278+E282</f>
        <v>5580000</v>
      </c>
      <c r="F276" s="34" t="n">
        <f aca="false">F277+F279+F280+F281+F278+F282</f>
        <v>530000</v>
      </c>
      <c r="G276" s="34" t="n">
        <f aca="false">G277+G279+G280+G281+G278+G282</f>
        <v>0</v>
      </c>
      <c r="H276" s="34" t="n">
        <f aca="false">H277+H279+H280+H281+H278+H282</f>
        <v>0</v>
      </c>
      <c r="I276" s="34" t="n">
        <f aca="false">I277+I279+I280+I281+I278+I282</f>
        <v>5050000</v>
      </c>
      <c r="J276" s="34" t="n">
        <f aca="false">J277+J279+J280+J281+J278+J282</f>
        <v>0</v>
      </c>
      <c r="K276" s="34" t="n">
        <f aca="false">K277+K279+K280+K281+K278+K282</f>
        <v>0</v>
      </c>
      <c r="L276" s="34" t="n">
        <f aca="false">L277+L279+L280+L281+L278+L282</f>
        <v>0</v>
      </c>
      <c r="M276" s="34" t="n">
        <f aca="false">M277+M279+M280+M281+M278+M282</f>
        <v>0</v>
      </c>
      <c r="N276" s="34" t="n">
        <f aca="false">N277+N279+N280+N281+N278+N282</f>
        <v>0</v>
      </c>
      <c r="O276" s="34" t="n">
        <f aca="false">O277+O279+O280+O281+O278+O282</f>
        <v>0</v>
      </c>
      <c r="P276" s="34" t="n">
        <f aca="false">P277+P279+P280+P281+P278+P282</f>
        <v>5580000</v>
      </c>
      <c r="Q276" s="31"/>
    </row>
    <row r="277" customFormat="false" ht="37.5" hidden="true" customHeight="false" outlineLevel="0" collapsed="false">
      <c r="A277" s="42" t="s">
        <v>465</v>
      </c>
      <c r="B277" s="42" t="s">
        <v>372</v>
      </c>
      <c r="C277" s="42" t="s">
        <v>373</v>
      </c>
      <c r="D277" s="33" t="s">
        <v>374</v>
      </c>
      <c r="E277" s="34" t="n">
        <f aca="false">F277+I277</f>
        <v>0</v>
      </c>
      <c r="F277" s="41"/>
      <c r="G277" s="41"/>
      <c r="H277" s="41"/>
      <c r="I277" s="41"/>
      <c r="J277" s="41" t="n">
        <f aca="false">L277+O277+K277</f>
        <v>0</v>
      </c>
      <c r="K277" s="41"/>
      <c r="L277" s="41"/>
      <c r="M277" s="41"/>
      <c r="N277" s="41"/>
      <c r="O277" s="39"/>
      <c r="P277" s="41" t="n">
        <f aca="false">E277+J277</f>
        <v>0</v>
      </c>
      <c r="Q277" s="31" t="n">
        <f aca="false">SUBTOTAL(9,E277:P277)</f>
        <v>0</v>
      </c>
    </row>
    <row r="278" s="40" customFormat="true" ht="56.25" hidden="true" customHeight="false" outlineLevel="0" collapsed="false">
      <c r="A278" s="45" t="s">
        <v>466</v>
      </c>
      <c r="B278" s="45" t="s">
        <v>467</v>
      </c>
      <c r="C278" s="45" t="s">
        <v>468</v>
      </c>
      <c r="D278" s="37" t="s">
        <v>469</v>
      </c>
      <c r="E278" s="38" t="n">
        <f aca="false">F278+I278</f>
        <v>0</v>
      </c>
      <c r="F278" s="39"/>
      <c r="G278" s="39"/>
      <c r="H278" s="39"/>
      <c r="I278" s="39"/>
      <c r="J278" s="41" t="n">
        <f aca="false">L278+O278+K278</f>
        <v>0</v>
      </c>
      <c r="K278" s="39"/>
      <c r="L278" s="39"/>
      <c r="M278" s="39"/>
      <c r="N278" s="39"/>
      <c r="O278" s="39"/>
      <c r="P278" s="39" t="n">
        <f aca="false">E278+J278</f>
        <v>0</v>
      </c>
      <c r="Q278" s="31" t="n">
        <f aca="false">SUBTOTAL(9,E278:P278)</f>
        <v>0</v>
      </c>
    </row>
    <row r="279" customFormat="false" ht="37.5" hidden="false" customHeight="false" outlineLevel="0" collapsed="false">
      <c r="A279" s="42" t="s">
        <v>470</v>
      </c>
      <c r="B279" s="42" t="s">
        <v>471</v>
      </c>
      <c r="C279" s="42" t="s">
        <v>468</v>
      </c>
      <c r="D279" s="33" t="s">
        <v>472</v>
      </c>
      <c r="E279" s="34" t="n">
        <f aca="false">F279+I279</f>
        <v>5000000</v>
      </c>
      <c r="F279" s="41"/>
      <c r="G279" s="41"/>
      <c r="H279" s="41"/>
      <c r="I279" s="41" t="n">
        <v>5000000</v>
      </c>
      <c r="J279" s="41" t="n">
        <f aca="false">L279+O279+K279</f>
        <v>0</v>
      </c>
      <c r="K279" s="41"/>
      <c r="L279" s="41"/>
      <c r="M279" s="41"/>
      <c r="N279" s="41"/>
      <c r="O279" s="39"/>
      <c r="P279" s="41" t="n">
        <f aca="false">E279+J279</f>
        <v>5000000</v>
      </c>
      <c r="Q279" s="31"/>
    </row>
    <row r="280" customFormat="false" ht="37.5" hidden="true" customHeight="false" outlineLevel="0" collapsed="false">
      <c r="A280" s="42" t="s">
        <v>473</v>
      </c>
      <c r="B280" s="42" t="s">
        <v>474</v>
      </c>
      <c r="C280" s="42" t="s">
        <v>468</v>
      </c>
      <c r="D280" s="33" t="s">
        <v>475</v>
      </c>
      <c r="E280" s="34"/>
      <c r="F280" s="41"/>
      <c r="G280" s="41"/>
      <c r="H280" s="41"/>
      <c r="I280" s="41"/>
      <c r="J280" s="41" t="n">
        <f aca="false">L280+O280+K280</f>
        <v>0</v>
      </c>
      <c r="K280" s="41"/>
      <c r="L280" s="41"/>
      <c r="M280" s="41"/>
      <c r="N280" s="41"/>
      <c r="O280" s="39"/>
      <c r="P280" s="41" t="n">
        <f aca="false">E280+J280</f>
        <v>0</v>
      </c>
      <c r="Q280" s="31" t="n">
        <f aca="false">SUBTOTAL(9,E280:P280)</f>
        <v>0</v>
      </c>
    </row>
    <row r="281" customFormat="false" ht="56.25" hidden="true" customHeight="false" outlineLevel="0" collapsed="false">
      <c r="A281" s="42" t="s">
        <v>476</v>
      </c>
      <c r="B281" s="42" t="s">
        <v>477</v>
      </c>
      <c r="C281" s="42" t="s">
        <v>468</v>
      </c>
      <c r="D281" s="33" t="s">
        <v>478</v>
      </c>
      <c r="E281" s="34"/>
      <c r="F281" s="41"/>
      <c r="G281" s="41"/>
      <c r="H281" s="41"/>
      <c r="I281" s="41"/>
      <c r="J281" s="41" t="n">
        <f aca="false">L281+O281+K281</f>
        <v>0</v>
      </c>
      <c r="K281" s="41"/>
      <c r="L281" s="41"/>
      <c r="M281" s="41"/>
      <c r="N281" s="41"/>
      <c r="O281" s="39"/>
      <c r="P281" s="41" t="n">
        <f aca="false">E281+J281</f>
        <v>0</v>
      </c>
      <c r="Q281" s="31" t="n">
        <f aca="false">SUBTOTAL(9,E281:P281)</f>
        <v>0</v>
      </c>
    </row>
    <row r="282" customFormat="false" ht="56.25" hidden="false" customHeight="false" outlineLevel="0" collapsed="false">
      <c r="A282" s="42" t="s">
        <v>479</v>
      </c>
      <c r="B282" s="42" t="s">
        <v>480</v>
      </c>
      <c r="C282" s="42" t="s">
        <v>468</v>
      </c>
      <c r="D282" s="33" t="s">
        <v>481</v>
      </c>
      <c r="E282" s="34" t="n">
        <f aca="false">F282+I282</f>
        <v>580000</v>
      </c>
      <c r="F282" s="41" t="n">
        <v>530000</v>
      </c>
      <c r="G282" s="41"/>
      <c r="H282" s="41"/>
      <c r="I282" s="41" t="n">
        <v>50000</v>
      </c>
      <c r="J282" s="41"/>
      <c r="K282" s="41"/>
      <c r="L282" s="41"/>
      <c r="M282" s="41"/>
      <c r="N282" s="41"/>
      <c r="O282" s="39"/>
      <c r="P282" s="41" t="n">
        <f aca="false">E282+J282</f>
        <v>580000</v>
      </c>
      <c r="Q282" s="31"/>
    </row>
    <row r="283" customFormat="false" ht="37.5" hidden="false" customHeight="false" outlineLevel="0" collapsed="false">
      <c r="A283" s="42" t="s">
        <v>482</v>
      </c>
      <c r="B283" s="42" t="s">
        <v>483</v>
      </c>
      <c r="C283" s="42" t="s">
        <v>468</v>
      </c>
      <c r="D283" s="33" t="s">
        <v>484</v>
      </c>
      <c r="E283" s="34" t="n">
        <f aca="false">F283+I283</f>
        <v>19404800</v>
      </c>
      <c r="F283" s="34" t="n">
        <v>6816000</v>
      </c>
      <c r="G283" s="34"/>
      <c r="H283" s="34" t="n">
        <v>6070000</v>
      </c>
      <c r="I283" s="34" t="n">
        <v>12588800</v>
      </c>
      <c r="J283" s="41" t="n">
        <f aca="false">L283+O283+K283</f>
        <v>0</v>
      </c>
      <c r="K283" s="41"/>
      <c r="L283" s="34"/>
      <c r="M283" s="34"/>
      <c r="N283" s="34"/>
      <c r="O283" s="34"/>
      <c r="P283" s="41" t="n">
        <f aca="false">E283+J283</f>
        <v>19404800</v>
      </c>
      <c r="Q283" s="31"/>
    </row>
    <row r="284" customFormat="false" ht="37.5" hidden="false" customHeight="false" outlineLevel="0" collapsed="false">
      <c r="A284" s="42" t="s">
        <v>485</v>
      </c>
      <c r="B284" s="42" t="s">
        <v>376</v>
      </c>
      <c r="C284" s="42"/>
      <c r="D284" s="33" t="s">
        <v>486</v>
      </c>
      <c r="E284" s="34"/>
      <c r="F284" s="34"/>
      <c r="G284" s="34"/>
      <c r="H284" s="34"/>
      <c r="I284" s="34"/>
      <c r="J284" s="41" t="n">
        <f aca="false">J286</f>
        <v>1200000</v>
      </c>
      <c r="K284" s="41" t="n">
        <f aca="false">K286</f>
        <v>1200000</v>
      </c>
      <c r="L284" s="41" t="n">
        <f aca="false">L286</f>
        <v>0</v>
      </c>
      <c r="M284" s="41" t="n">
        <f aca="false">M286</f>
        <v>0</v>
      </c>
      <c r="N284" s="41" t="n">
        <f aca="false">N286</f>
        <v>0</v>
      </c>
      <c r="O284" s="41" t="n">
        <f aca="false">O286</f>
        <v>0</v>
      </c>
      <c r="P284" s="41" t="n">
        <f aca="false">P286</f>
        <v>1200000</v>
      </c>
      <c r="Q284" s="31"/>
    </row>
    <row r="285" customFormat="false" ht="37.5" hidden="false" customHeight="false" outlineLevel="0" collapsed="false">
      <c r="A285" s="42"/>
      <c r="B285" s="42"/>
      <c r="C285" s="42"/>
      <c r="D285" s="33" t="s">
        <v>28</v>
      </c>
      <c r="E285" s="34"/>
      <c r="F285" s="34"/>
      <c r="G285" s="34"/>
      <c r="H285" s="34"/>
      <c r="I285" s="34"/>
      <c r="J285" s="41" t="n">
        <f aca="false">J287</f>
        <v>840000</v>
      </c>
      <c r="K285" s="41" t="n">
        <f aca="false">K287</f>
        <v>840000</v>
      </c>
      <c r="L285" s="41" t="n">
        <f aca="false">L287</f>
        <v>0</v>
      </c>
      <c r="M285" s="41" t="n">
        <f aca="false">M287</f>
        <v>0</v>
      </c>
      <c r="N285" s="41" t="n">
        <f aca="false">N287</f>
        <v>0</v>
      </c>
      <c r="O285" s="41" t="n">
        <f aca="false">O287</f>
        <v>0</v>
      </c>
      <c r="P285" s="41" t="n">
        <f aca="false">E285+J285</f>
        <v>840000</v>
      </c>
      <c r="Q285" s="31"/>
    </row>
    <row r="286" customFormat="false" ht="37.5" hidden="false" customHeight="false" outlineLevel="0" collapsed="false">
      <c r="A286" s="42" t="s">
        <v>487</v>
      </c>
      <c r="B286" s="42" t="s">
        <v>379</v>
      </c>
      <c r="C286" s="42" t="s">
        <v>373</v>
      </c>
      <c r="D286" s="33" t="s">
        <v>380</v>
      </c>
      <c r="E286" s="34"/>
      <c r="F286" s="34"/>
      <c r="G286" s="34"/>
      <c r="H286" s="34"/>
      <c r="I286" s="34"/>
      <c r="J286" s="41" t="n">
        <f aca="false">K286+L286+O286</f>
        <v>1200000</v>
      </c>
      <c r="K286" s="41" t="n">
        <v>1200000</v>
      </c>
      <c r="L286" s="34"/>
      <c r="M286" s="34"/>
      <c r="N286" s="34"/>
      <c r="O286" s="34"/>
      <c r="P286" s="41" t="n">
        <f aca="false">E286+J286</f>
        <v>1200000</v>
      </c>
      <c r="Q286" s="31"/>
    </row>
    <row r="287" customFormat="false" ht="37.5" hidden="false" customHeight="false" outlineLevel="0" collapsed="false">
      <c r="A287" s="42"/>
      <c r="B287" s="42"/>
      <c r="C287" s="42"/>
      <c r="D287" s="33" t="s">
        <v>28</v>
      </c>
      <c r="E287" s="34"/>
      <c r="F287" s="34"/>
      <c r="G287" s="34"/>
      <c r="H287" s="34"/>
      <c r="I287" s="34"/>
      <c r="J287" s="41" t="n">
        <v>840000</v>
      </c>
      <c r="K287" s="41" t="n">
        <v>840000</v>
      </c>
      <c r="L287" s="34"/>
      <c r="M287" s="34"/>
      <c r="N287" s="34"/>
      <c r="O287" s="34"/>
      <c r="P287" s="41" t="n">
        <f aca="false">E287+J287</f>
        <v>840000</v>
      </c>
      <c r="Q287" s="31"/>
    </row>
    <row r="288" customFormat="false" ht="37.5" hidden="false" customHeight="false" outlineLevel="0" collapsed="false">
      <c r="A288" s="42" t="s">
        <v>488</v>
      </c>
      <c r="B288" s="42" t="s">
        <v>489</v>
      </c>
      <c r="C288" s="42" t="s">
        <v>490</v>
      </c>
      <c r="D288" s="33" t="s">
        <v>491</v>
      </c>
      <c r="E288" s="34" t="n">
        <f aca="false">F288+I288</f>
        <v>100000</v>
      </c>
      <c r="F288" s="34"/>
      <c r="G288" s="34"/>
      <c r="H288" s="34"/>
      <c r="I288" s="34" t="n">
        <v>100000</v>
      </c>
      <c r="J288" s="41"/>
      <c r="K288" s="41"/>
      <c r="L288" s="34"/>
      <c r="M288" s="34"/>
      <c r="N288" s="34"/>
      <c r="O288" s="34"/>
      <c r="P288" s="41" t="n">
        <f aca="false">E288+J288</f>
        <v>100000</v>
      </c>
      <c r="Q288" s="31"/>
    </row>
    <row r="289" customFormat="false" ht="37.5" hidden="false" customHeight="false" outlineLevel="0" collapsed="false">
      <c r="A289" s="42" t="s">
        <v>492</v>
      </c>
      <c r="B289" s="42" t="s">
        <v>382</v>
      </c>
      <c r="C289" s="42" t="s">
        <v>47</v>
      </c>
      <c r="D289" s="33" t="s">
        <v>383</v>
      </c>
      <c r="E289" s="34"/>
      <c r="F289" s="34"/>
      <c r="G289" s="34"/>
      <c r="H289" s="34"/>
      <c r="I289" s="34"/>
      <c r="J289" s="41" t="n">
        <f aca="false">L289+O289+K289</f>
        <v>25940000</v>
      </c>
      <c r="K289" s="41" t="n">
        <v>25940000</v>
      </c>
      <c r="L289" s="34"/>
      <c r="M289" s="34"/>
      <c r="N289" s="34"/>
      <c r="O289" s="34"/>
      <c r="P289" s="41" t="n">
        <f aca="false">E289+J289</f>
        <v>25940000</v>
      </c>
      <c r="Q289" s="31"/>
    </row>
    <row r="290" customFormat="false" ht="37.5" hidden="false" customHeight="false" outlineLevel="0" collapsed="false">
      <c r="A290" s="42" t="s">
        <v>493</v>
      </c>
      <c r="B290" s="42" t="s">
        <v>46</v>
      </c>
      <c r="C290" s="42" t="s">
        <v>47</v>
      </c>
      <c r="D290" s="33" t="s">
        <v>48</v>
      </c>
      <c r="E290" s="34"/>
      <c r="F290" s="34"/>
      <c r="G290" s="34"/>
      <c r="H290" s="34"/>
      <c r="I290" s="34"/>
      <c r="J290" s="41" t="n">
        <f aca="false">L290+O290+K290</f>
        <v>1500000</v>
      </c>
      <c r="K290" s="41" t="n">
        <v>1500000</v>
      </c>
      <c r="L290" s="34"/>
      <c r="M290" s="34"/>
      <c r="N290" s="34"/>
      <c r="O290" s="34"/>
      <c r="P290" s="41" t="n">
        <f aca="false">E290+J290</f>
        <v>1500000</v>
      </c>
      <c r="Q290" s="31"/>
    </row>
    <row r="291" customFormat="false" ht="18.75" hidden="false" customHeight="false" outlineLevel="0" collapsed="false">
      <c r="A291" s="42" t="s">
        <v>494</v>
      </c>
      <c r="B291" s="42" t="s">
        <v>50</v>
      </c>
      <c r="C291" s="42"/>
      <c r="D291" s="33" t="s">
        <v>51</v>
      </c>
      <c r="E291" s="34" t="n">
        <f aca="false">E293+E294</f>
        <v>0</v>
      </c>
      <c r="F291" s="34" t="n">
        <f aca="false">F293+F294</f>
        <v>0</v>
      </c>
      <c r="G291" s="34" t="n">
        <f aca="false">G293+G294</f>
        <v>0</v>
      </c>
      <c r="H291" s="34" t="n">
        <f aca="false">H293+H294</f>
        <v>0</v>
      </c>
      <c r="I291" s="34" t="n">
        <f aca="false">I293+I294</f>
        <v>0</v>
      </c>
      <c r="J291" s="34" t="n">
        <f aca="false">J293+J294</f>
        <v>12775099</v>
      </c>
      <c r="K291" s="34" t="n">
        <f aca="false">K293+K294</f>
        <v>12775099</v>
      </c>
      <c r="L291" s="34" t="n">
        <f aca="false">L293+L294</f>
        <v>0</v>
      </c>
      <c r="M291" s="34" t="n">
        <f aca="false">M293+M294</f>
        <v>0</v>
      </c>
      <c r="N291" s="34" t="n">
        <f aca="false">N293+N294</f>
        <v>0</v>
      </c>
      <c r="O291" s="34" t="n">
        <f aca="false">O293+O294</f>
        <v>0</v>
      </c>
      <c r="P291" s="34" t="n">
        <f aca="false">P293+P294</f>
        <v>12775099</v>
      </c>
      <c r="Q291" s="31"/>
    </row>
    <row r="292" customFormat="false" ht="37.5" hidden="false" customHeight="false" outlineLevel="0" collapsed="false">
      <c r="A292" s="42"/>
      <c r="B292" s="42"/>
      <c r="C292" s="42"/>
      <c r="D292" s="33" t="s">
        <v>28</v>
      </c>
      <c r="E292" s="34" t="n">
        <f aca="false">E295</f>
        <v>0</v>
      </c>
      <c r="F292" s="34" t="n">
        <f aca="false">F295</f>
        <v>0</v>
      </c>
      <c r="G292" s="34" t="n">
        <f aca="false">G295</f>
        <v>0</v>
      </c>
      <c r="H292" s="34" t="n">
        <f aca="false">H295</f>
        <v>0</v>
      </c>
      <c r="I292" s="34" t="n">
        <f aca="false">I295</f>
        <v>0</v>
      </c>
      <c r="J292" s="34" t="n">
        <f aca="false">J295</f>
        <v>12775099</v>
      </c>
      <c r="K292" s="34" t="n">
        <f aca="false">K295</f>
        <v>12775099</v>
      </c>
      <c r="L292" s="34" t="n">
        <f aca="false">L295</f>
        <v>0</v>
      </c>
      <c r="M292" s="34" t="n">
        <f aca="false">M295</f>
        <v>0</v>
      </c>
      <c r="N292" s="34" t="n">
        <f aca="false">N295</f>
        <v>0</v>
      </c>
      <c r="O292" s="34" t="n">
        <f aca="false">O295</f>
        <v>0</v>
      </c>
      <c r="P292" s="34" t="n">
        <f aca="false">P295</f>
        <v>12775099</v>
      </c>
      <c r="Q292" s="31"/>
    </row>
    <row r="293" customFormat="false" ht="75" hidden="true" customHeight="false" outlineLevel="0" collapsed="false">
      <c r="A293" s="42" t="s">
        <v>495</v>
      </c>
      <c r="B293" s="42" t="s">
        <v>127</v>
      </c>
      <c r="C293" s="42" t="s">
        <v>54</v>
      </c>
      <c r="D293" s="33" t="s">
        <v>128</v>
      </c>
      <c r="E293" s="34"/>
      <c r="F293" s="34"/>
      <c r="G293" s="34"/>
      <c r="H293" s="34"/>
      <c r="I293" s="34"/>
      <c r="J293" s="41" t="n">
        <f aca="false">L293+O293+K293</f>
        <v>0</v>
      </c>
      <c r="K293" s="41"/>
      <c r="L293" s="34"/>
      <c r="M293" s="34"/>
      <c r="N293" s="34"/>
      <c r="O293" s="34"/>
      <c r="P293" s="41" t="n">
        <f aca="false">E293+J293</f>
        <v>0</v>
      </c>
      <c r="Q293" s="31" t="n">
        <f aca="false">SUBTOTAL(9,E293:P293)</f>
        <v>0</v>
      </c>
    </row>
    <row r="294" customFormat="false" ht="56.25" hidden="false" customHeight="false" outlineLevel="0" collapsed="false">
      <c r="A294" s="42" t="s">
        <v>496</v>
      </c>
      <c r="B294" s="42" t="s">
        <v>53</v>
      </c>
      <c r="C294" s="42" t="s">
        <v>54</v>
      </c>
      <c r="D294" s="33" t="s">
        <v>55</v>
      </c>
      <c r="E294" s="34" t="n">
        <f aca="false">F294+I294</f>
        <v>0</v>
      </c>
      <c r="F294" s="34"/>
      <c r="G294" s="34"/>
      <c r="H294" s="34"/>
      <c r="I294" s="34"/>
      <c r="J294" s="41" t="n">
        <f aca="false">L294+O294+K294</f>
        <v>12775099</v>
      </c>
      <c r="K294" s="41" t="n">
        <v>12775099</v>
      </c>
      <c r="L294" s="34"/>
      <c r="M294" s="34"/>
      <c r="N294" s="34"/>
      <c r="O294" s="34"/>
      <c r="P294" s="41" t="n">
        <f aca="false">E294+J294</f>
        <v>12775099</v>
      </c>
      <c r="Q294" s="31"/>
    </row>
    <row r="295" customFormat="false" ht="37.5" hidden="false" customHeight="false" outlineLevel="0" collapsed="false">
      <c r="A295" s="42"/>
      <c r="B295" s="42"/>
      <c r="C295" s="42"/>
      <c r="D295" s="33" t="s">
        <v>28</v>
      </c>
      <c r="E295" s="34" t="n">
        <f aca="false">F295+I295</f>
        <v>0</v>
      </c>
      <c r="F295" s="34"/>
      <c r="G295" s="34"/>
      <c r="H295" s="34"/>
      <c r="I295" s="34"/>
      <c r="J295" s="41" t="n">
        <f aca="false">L295+O295+K295</f>
        <v>12775099</v>
      </c>
      <c r="K295" s="41" t="n">
        <v>12775099</v>
      </c>
      <c r="L295" s="34"/>
      <c r="M295" s="34"/>
      <c r="N295" s="34"/>
      <c r="O295" s="34"/>
      <c r="P295" s="41" t="n">
        <f aca="false">E295+J295</f>
        <v>12775099</v>
      </c>
      <c r="Q295" s="31"/>
    </row>
    <row r="296" customFormat="false" ht="37.5" hidden="false" customHeight="false" outlineLevel="0" collapsed="false">
      <c r="A296" s="42" t="s">
        <v>497</v>
      </c>
      <c r="B296" s="42" t="s">
        <v>57</v>
      </c>
      <c r="C296" s="42" t="s">
        <v>54</v>
      </c>
      <c r="D296" s="33" t="s">
        <v>58</v>
      </c>
      <c r="E296" s="34" t="n">
        <f aca="false">F296</f>
        <v>320000</v>
      </c>
      <c r="F296" s="34" t="n">
        <v>320000</v>
      </c>
      <c r="G296" s="34"/>
      <c r="H296" s="34"/>
      <c r="I296" s="34"/>
      <c r="J296" s="41" t="n">
        <f aca="false">L296+O296+K296</f>
        <v>0</v>
      </c>
      <c r="K296" s="41"/>
      <c r="L296" s="34"/>
      <c r="M296" s="34"/>
      <c r="N296" s="34"/>
      <c r="O296" s="34"/>
      <c r="P296" s="41" t="n">
        <f aca="false">E296+J296</f>
        <v>320000</v>
      </c>
      <c r="Q296" s="31"/>
    </row>
    <row r="297" customFormat="false" ht="56.25" hidden="false" customHeight="false" outlineLevel="0" collapsed="false">
      <c r="A297" s="42" t="s">
        <v>498</v>
      </c>
      <c r="B297" s="42" t="s">
        <v>499</v>
      </c>
      <c r="C297" s="42"/>
      <c r="D297" s="33" t="s">
        <v>500</v>
      </c>
      <c r="E297" s="34" t="n">
        <f aca="false">E298</f>
        <v>28770000</v>
      </c>
      <c r="F297" s="34" t="n">
        <f aca="false">F298</f>
        <v>0</v>
      </c>
      <c r="G297" s="34" t="n">
        <f aca="false">G298</f>
        <v>0</v>
      </c>
      <c r="H297" s="34" t="n">
        <f aca="false">H298</f>
        <v>0</v>
      </c>
      <c r="I297" s="34" t="n">
        <f aca="false">I298</f>
        <v>28770000</v>
      </c>
      <c r="J297" s="34" t="n">
        <f aca="false">J298</f>
        <v>1400600</v>
      </c>
      <c r="K297" s="34" t="n">
        <f aca="false">K298</f>
        <v>1400600</v>
      </c>
      <c r="L297" s="34" t="n">
        <f aca="false">L298</f>
        <v>0</v>
      </c>
      <c r="M297" s="34" t="n">
        <f aca="false">M298</f>
        <v>0</v>
      </c>
      <c r="N297" s="34" t="n">
        <f aca="false">N298</f>
        <v>0</v>
      </c>
      <c r="O297" s="34" t="n">
        <f aca="false">O298</f>
        <v>0</v>
      </c>
      <c r="P297" s="34" t="n">
        <f aca="false">P298</f>
        <v>30170600</v>
      </c>
      <c r="Q297" s="31"/>
    </row>
    <row r="298" customFormat="false" ht="18.75" hidden="false" customHeight="false" outlineLevel="0" collapsed="false">
      <c r="A298" s="42" t="s">
        <v>501</v>
      </c>
      <c r="B298" s="42" t="s">
        <v>502</v>
      </c>
      <c r="C298" s="42" t="s">
        <v>503</v>
      </c>
      <c r="D298" s="33" t="s">
        <v>504</v>
      </c>
      <c r="E298" s="34" t="n">
        <f aca="false">F298+I298</f>
        <v>28770000</v>
      </c>
      <c r="F298" s="41"/>
      <c r="G298" s="41"/>
      <c r="H298" s="41"/>
      <c r="I298" s="41" t="n">
        <v>28770000</v>
      </c>
      <c r="J298" s="41" t="n">
        <f aca="false">K298+L298+O298</f>
        <v>1400600</v>
      </c>
      <c r="K298" s="41" t="n">
        <v>1400600</v>
      </c>
      <c r="L298" s="41"/>
      <c r="M298" s="41"/>
      <c r="N298" s="41"/>
      <c r="O298" s="41"/>
      <c r="P298" s="41" t="n">
        <f aca="false">E298+J298</f>
        <v>30170600</v>
      </c>
      <c r="Q298" s="31"/>
    </row>
    <row r="299" customFormat="false" ht="37.5" hidden="false" customHeight="false" outlineLevel="0" collapsed="false">
      <c r="A299" s="42" t="s">
        <v>505</v>
      </c>
      <c r="B299" s="42" t="s">
        <v>506</v>
      </c>
      <c r="C299" s="42"/>
      <c r="D299" s="33" t="s">
        <v>507</v>
      </c>
      <c r="E299" s="34" t="n">
        <f aca="false">E300</f>
        <v>11640000</v>
      </c>
      <c r="F299" s="34" t="n">
        <f aca="false">F300</f>
        <v>2340000</v>
      </c>
      <c r="G299" s="34" t="n">
        <f aca="false">G300</f>
        <v>0</v>
      </c>
      <c r="H299" s="34" t="n">
        <f aca="false">H300</f>
        <v>0</v>
      </c>
      <c r="I299" s="34" t="n">
        <f aca="false">I300</f>
        <v>9300000</v>
      </c>
      <c r="J299" s="34" t="n">
        <f aca="false">J300</f>
        <v>75260600</v>
      </c>
      <c r="K299" s="34" t="n">
        <f aca="false">K300</f>
        <v>75260600</v>
      </c>
      <c r="L299" s="34" t="n">
        <f aca="false">L300</f>
        <v>0</v>
      </c>
      <c r="M299" s="34" t="n">
        <f aca="false">M300</f>
        <v>0</v>
      </c>
      <c r="N299" s="34" t="n">
        <f aca="false">N300</f>
        <v>0</v>
      </c>
      <c r="O299" s="34" t="n">
        <f aca="false">O300</f>
        <v>0</v>
      </c>
      <c r="P299" s="34" t="n">
        <f aca="false">P300</f>
        <v>86900600</v>
      </c>
      <c r="Q299" s="31"/>
    </row>
    <row r="300" customFormat="false" ht="56.25" hidden="false" customHeight="false" outlineLevel="0" collapsed="false">
      <c r="A300" s="42" t="s">
        <v>508</v>
      </c>
      <c r="B300" s="42" t="s">
        <v>509</v>
      </c>
      <c r="C300" s="42" t="s">
        <v>510</v>
      </c>
      <c r="D300" s="33" t="s">
        <v>511</v>
      </c>
      <c r="E300" s="34" t="n">
        <f aca="false">F300+I300</f>
        <v>11640000</v>
      </c>
      <c r="F300" s="34" t="n">
        <v>2340000</v>
      </c>
      <c r="G300" s="34"/>
      <c r="H300" s="34"/>
      <c r="I300" s="34" t="n">
        <v>9300000</v>
      </c>
      <c r="J300" s="41" t="n">
        <f aca="false">L300+O300+K300</f>
        <v>75260600</v>
      </c>
      <c r="K300" s="41" t="n">
        <v>75260600</v>
      </c>
      <c r="L300" s="34"/>
      <c r="M300" s="34"/>
      <c r="N300" s="34"/>
      <c r="O300" s="34"/>
      <c r="P300" s="41" t="n">
        <f aca="false">E300+J300</f>
        <v>86900600</v>
      </c>
      <c r="Q300" s="31"/>
    </row>
    <row r="301" s="40" customFormat="true" ht="18.75" hidden="false" customHeight="false" outlineLevel="0" collapsed="false">
      <c r="A301" s="45" t="s">
        <v>512</v>
      </c>
      <c r="B301" s="45" t="s">
        <v>136</v>
      </c>
      <c r="C301" s="45"/>
      <c r="D301" s="37" t="s">
        <v>137</v>
      </c>
      <c r="E301" s="38" t="n">
        <f aca="false">E302+E303</f>
        <v>0</v>
      </c>
      <c r="F301" s="38" t="n">
        <f aca="false">F302+F303</f>
        <v>0</v>
      </c>
      <c r="G301" s="38" t="n">
        <f aca="false">G302+G303</f>
        <v>0</v>
      </c>
      <c r="H301" s="38" t="n">
        <f aca="false">H302+H303</f>
        <v>0</v>
      </c>
      <c r="I301" s="38" t="n">
        <f aca="false">I302+I303</f>
        <v>0</v>
      </c>
      <c r="J301" s="38" t="n">
        <f aca="false">J302+J303</f>
        <v>500000</v>
      </c>
      <c r="K301" s="38" t="n">
        <f aca="false">K302+K303</f>
        <v>0</v>
      </c>
      <c r="L301" s="38" t="n">
        <f aca="false">L302+L303</f>
        <v>500000</v>
      </c>
      <c r="M301" s="38" t="n">
        <f aca="false">M302+M303</f>
        <v>0</v>
      </c>
      <c r="N301" s="38" t="n">
        <f aca="false">N302+N303</f>
        <v>0</v>
      </c>
      <c r="O301" s="38" t="n">
        <f aca="false">O302+O303</f>
        <v>0</v>
      </c>
      <c r="P301" s="38" t="n">
        <f aca="false">P302+P303</f>
        <v>500000</v>
      </c>
      <c r="Q301" s="31"/>
    </row>
    <row r="302" s="40" customFormat="true" ht="168.75" hidden="false" customHeight="false" outlineLevel="0" collapsed="false">
      <c r="A302" s="45" t="s">
        <v>513</v>
      </c>
      <c r="B302" s="45" t="s">
        <v>139</v>
      </c>
      <c r="C302" s="45" t="s">
        <v>54</v>
      </c>
      <c r="D302" s="37" t="s">
        <v>140</v>
      </c>
      <c r="E302" s="38"/>
      <c r="F302" s="38"/>
      <c r="G302" s="38"/>
      <c r="H302" s="38"/>
      <c r="I302" s="38"/>
      <c r="J302" s="39" t="n">
        <f aca="false">L302+O302+K302</f>
        <v>500000</v>
      </c>
      <c r="K302" s="39"/>
      <c r="L302" s="38" t="n">
        <v>500000</v>
      </c>
      <c r="M302" s="38"/>
      <c r="N302" s="38"/>
      <c r="O302" s="38"/>
      <c r="P302" s="39" t="n">
        <f aca="false">E302+J302</f>
        <v>500000</v>
      </c>
      <c r="Q302" s="31"/>
    </row>
    <row r="303" s="40" customFormat="true" ht="37.5" hidden="true" customHeight="false" outlineLevel="0" collapsed="false">
      <c r="A303" s="45" t="s">
        <v>514</v>
      </c>
      <c r="B303" s="45" t="s">
        <v>515</v>
      </c>
      <c r="C303" s="45" t="s">
        <v>54</v>
      </c>
      <c r="D303" s="37" t="s">
        <v>516</v>
      </c>
      <c r="E303" s="38" t="n">
        <f aca="false">F303+I303</f>
        <v>0</v>
      </c>
      <c r="F303" s="38"/>
      <c r="G303" s="38"/>
      <c r="H303" s="38"/>
      <c r="I303" s="38"/>
      <c r="J303" s="39" t="n">
        <f aca="false">L303+O303+K303</f>
        <v>0</v>
      </c>
      <c r="K303" s="39"/>
      <c r="L303" s="38"/>
      <c r="M303" s="38"/>
      <c r="N303" s="38"/>
      <c r="O303" s="38"/>
      <c r="P303" s="39" t="n">
        <f aca="false">E303+J303</f>
        <v>0</v>
      </c>
      <c r="Q303" s="31" t="n">
        <f aca="false">SUBTOTAL(9,E303:P303)</f>
        <v>0</v>
      </c>
    </row>
    <row r="304" s="40" customFormat="true" ht="37.5" hidden="true" customHeight="false" outlineLevel="0" collapsed="false">
      <c r="A304" s="45" t="s">
        <v>517</v>
      </c>
      <c r="B304" s="45" t="s">
        <v>518</v>
      </c>
      <c r="C304" s="45"/>
      <c r="D304" s="37" t="s">
        <v>519</v>
      </c>
      <c r="E304" s="38"/>
      <c r="F304" s="38"/>
      <c r="G304" s="38"/>
      <c r="H304" s="38"/>
      <c r="I304" s="38"/>
      <c r="J304" s="39" t="n">
        <f aca="false">J306+J305</f>
        <v>0</v>
      </c>
      <c r="K304" s="39" t="n">
        <f aca="false">K306+K305</f>
        <v>0</v>
      </c>
      <c r="L304" s="39" t="n">
        <f aca="false">L306+L305</f>
        <v>0</v>
      </c>
      <c r="M304" s="39" t="n">
        <f aca="false">M306+M305</f>
        <v>0</v>
      </c>
      <c r="N304" s="39" t="n">
        <f aca="false">N306+N305</f>
        <v>0</v>
      </c>
      <c r="O304" s="39" t="n">
        <f aca="false">O306+O305</f>
        <v>0</v>
      </c>
      <c r="P304" s="39" t="n">
        <f aca="false">P306+P305</f>
        <v>0</v>
      </c>
      <c r="Q304" s="31" t="n">
        <f aca="false">SUBTOTAL(9,E304:P304)</f>
        <v>0</v>
      </c>
    </row>
    <row r="305" customFormat="false" ht="37.5" hidden="true" customHeight="false" outlineLevel="0" collapsed="false">
      <c r="A305" s="42" t="s">
        <v>520</v>
      </c>
      <c r="B305" s="42" t="s">
        <v>521</v>
      </c>
      <c r="C305" s="42" t="s">
        <v>522</v>
      </c>
      <c r="D305" s="33" t="s">
        <v>523</v>
      </c>
      <c r="E305" s="34"/>
      <c r="F305" s="34"/>
      <c r="G305" s="34"/>
      <c r="H305" s="34"/>
      <c r="I305" s="34"/>
      <c r="J305" s="41" t="n">
        <f aca="false">L305+O305+K305</f>
        <v>0</v>
      </c>
      <c r="K305" s="41"/>
      <c r="L305" s="41"/>
      <c r="M305" s="41"/>
      <c r="N305" s="41"/>
      <c r="O305" s="41"/>
      <c r="P305" s="41" t="n">
        <f aca="false">J305</f>
        <v>0</v>
      </c>
      <c r="Q305" s="31" t="n">
        <f aca="false">SUBTOTAL(9,E305:P305)</f>
        <v>0</v>
      </c>
    </row>
    <row r="306" customFormat="false" ht="37.5" hidden="true" customHeight="false" outlineLevel="0" collapsed="false">
      <c r="A306" s="42" t="s">
        <v>524</v>
      </c>
      <c r="B306" s="42" t="s">
        <v>525</v>
      </c>
      <c r="C306" s="42" t="s">
        <v>526</v>
      </c>
      <c r="D306" s="33" t="s">
        <v>527</v>
      </c>
      <c r="E306" s="34"/>
      <c r="F306" s="34"/>
      <c r="G306" s="34"/>
      <c r="H306" s="34"/>
      <c r="I306" s="34"/>
      <c r="J306" s="41" t="n">
        <f aca="false">L306+O306+K306</f>
        <v>0</v>
      </c>
      <c r="K306" s="41"/>
      <c r="L306" s="34"/>
      <c r="M306" s="34"/>
      <c r="N306" s="34"/>
      <c r="O306" s="34"/>
      <c r="P306" s="41" t="n">
        <f aca="false">E306+J306</f>
        <v>0</v>
      </c>
      <c r="Q306" s="31" t="n">
        <f aca="false">SUBTOTAL(9,E306:P306)</f>
        <v>0</v>
      </c>
    </row>
    <row r="307" customFormat="false" ht="56.25" hidden="false" customHeight="false" outlineLevel="0" collapsed="false">
      <c r="A307" s="42" t="s">
        <v>528</v>
      </c>
      <c r="B307" s="42" t="s">
        <v>529</v>
      </c>
      <c r="C307" s="42" t="s">
        <v>530</v>
      </c>
      <c r="D307" s="33" t="s">
        <v>531</v>
      </c>
      <c r="E307" s="34"/>
      <c r="F307" s="34"/>
      <c r="G307" s="34"/>
      <c r="H307" s="34"/>
      <c r="I307" s="34"/>
      <c r="J307" s="41" t="n">
        <f aca="false">L307+O307+K307</f>
        <v>942300</v>
      </c>
      <c r="K307" s="41"/>
      <c r="L307" s="34" t="n">
        <v>407300</v>
      </c>
      <c r="M307" s="34"/>
      <c r="N307" s="34"/>
      <c r="O307" s="34" t="n">
        <v>535000</v>
      </c>
      <c r="P307" s="41" t="n">
        <f aca="false">E307+J307</f>
        <v>942300</v>
      </c>
      <c r="Q307" s="31"/>
    </row>
    <row r="308" customFormat="false" ht="37.5" hidden="true" customHeight="false" outlineLevel="0" collapsed="false">
      <c r="A308" s="42" t="s">
        <v>532</v>
      </c>
      <c r="B308" s="42" t="s">
        <v>533</v>
      </c>
      <c r="C308" s="42" t="s">
        <v>530</v>
      </c>
      <c r="D308" s="46" t="s">
        <v>534</v>
      </c>
      <c r="E308" s="34"/>
      <c r="F308" s="34"/>
      <c r="G308" s="34"/>
      <c r="H308" s="34"/>
      <c r="I308" s="34"/>
      <c r="J308" s="41" t="n">
        <f aca="false">L308+O308</f>
        <v>0</v>
      </c>
      <c r="K308" s="41"/>
      <c r="L308" s="34"/>
      <c r="M308" s="34"/>
      <c r="N308" s="34"/>
      <c r="O308" s="34"/>
      <c r="P308" s="41" t="n">
        <f aca="false">E308+J308</f>
        <v>0</v>
      </c>
      <c r="Q308" s="31" t="n">
        <f aca="false">SUBTOTAL(9,E308:P308)</f>
        <v>0</v>
      </c>
    </row>
    <row r="309" s="32" customFormat="true" ht="37.5" hidden="false" customHeight="false" outlineLevel="0" collapsed="false">
      <c r="A309" s="44" t="s">
        <v>535</v>
      </c>
      <c r="B309" s="44"/>
      <c r="C309" s="42"/>
      <c r="D309" s="29" t="s">
        <v>536</v>
      </c>
      <c r="E309" s="30" t="n">
        <f aca="false">E310</f>
        <v>4424393</v>
      </c>
      <c r="F309" s="30" t="n">
        <f aca="false">F310</f>
        <v>4007600</v>
      </c>
      <c r="G309" s="30" t="n">
        <f aca="false">G310</f>
        <v>2719800</v>
      </c>
      <c r="H309" s="30" t="n">
        <f aca="false">H310</f>
        <v>55600</v>
      </c>
      <c r="I309" s="30" t="n">
        <f aca="false">I310</f>
        <v>416793</v>
      </c>
      <c r="J309" s="30" t="n">
        <f aca="false">J310</f>
        <v>45000</v>
      </c>
      <c r="K309" s="30" t="n">
        <f aca="false">K310</f>
        <v>0</v>
      </c>
      <c r="L309" s="30" t="n">
        <f aca="false">L310</f>
        <v>45000</v>
      </c>
      <c r="M309" s="30" t="n">
        <f aca="false">M310</f>
        <v>0</v>
      </c>
      <c r="N309" s="30" t="n">
        <f aca="false">N310</f>
        <v>0</v>
      </c>
      <c r="O309" s="30" t="n">
        <f aca="false">O310</f>
        <v>0</v>
      </c>
      <c r="P309" s="30" t="n">
        <f aca="false">P310</f>
        <v>4469393</v>
      </c>
      <c r="Q309" s="31"/>
    </row>
    <row r="310" customFormat="false" ht="37.5" hidden="false" customHeight="false" outlineLevel="0" collapsed="false">
      <c r="A310" s="42" t="s">
        <v>537</v>
      </c>
      <c r="B310" s="42"/>
      <c r="C310" s="42"/>
      <c r="D310" s="36" t="s">
        <v>536</v>
      </c>
      <c r="E310" s="34" t="n">
        <f aca="false">E311+E314+E312+E316+E313+E315</f>
        <v>4424393</v>
      </c>
      <c r="F310" s="34" t="n">
        <f aca="false">F311+F314+F312+F316+F313+F315</f>
        <v>4007600</v>
      </c>
      <c r="G310" s="34" t="n">
        <f aca="false">G311+G314+G312+G316+G313+G315</f>
        <v>2719800</v>
      </c>
      <c r="H310" s="34" t="n">
        <f aca="false">H311+H314+H312+H316+H313+H315</f>
        <v>55600</v>
      </c>
      <c r="I310" s="34" t="n">
        <f aca="false">I311+I314+I312+I316+I313+I315</f>
        <v>416793</v>
      </c>
      <c r="J310" s="34" t="n">
        <f aca="false">J311+J314+J312+J316+J313+J315</f>
        <v>45000</v>
      </c>
      <c r="K310" s="34" t="n">
        <f aca="false">K311+K314+K312+K316+K313+K315</f>
        <v>0</v>
      </c>
      <c r="L310" s="34" t="n">
        <f aca="false">L311+L314+L312+L316+L313+L315</f>
        <v>45000</v>
      </c>
      <c r="M310" s="34" t="n">
        <f aca="false">M311+M314+M312+M316+M313+M315</f>
        <v>0</v>
      </c>
      <c r="N310" s="34" t="n">
        <f aca="false">N311+N314+N312+N316+N313+N315</f>
        <v>0</v>
      </c>
      <c r="O310" s="34" t="n">
        <f aca="false">O311+O314+O312+O316+O313+O315</f>
        <v>0</v>
      </c>
      <c r="P310" s="34" t="n">
        <f aca="false">P311+P314+P312+P316+P313+P315</f>
        <v>4469393</v>
      </c>
      <c r="Q310" s="31"/>
    </row>
    <row r="311" customFormat="false" ht="75" hidden="false" customHeight="false" outlineLevel="0" collapsed="false">
      <c r="A311" s="42" t="s">
        <v>538</v>
      </c>
      <c r="B311" s="42" t="s">
        <v>76</v>
      </c>
      <c r="C311" s="42" t="s">
        <v>32</v>
      </c>
      <c r="D311" s="33" t="s">
        <v>77</v>
      </c>
      <c r="E311" s="34" t="n">
        <f aca="false">F311+I311</f>
        <v>3434600</v>
      </c>
      <c r="F311" s="34" t="n">
        <v>3434600</v>
      </c>
      <c r="G311" s="34" t="n">
        <v>2719800</v>
      </c>
      <c r="H311" s="34" t="n">
        <v>55600</v>
      </c>
      <c r="I311" s="34"/>
      <c r="J311" s="41" t="n">
        <f aca="false">L311+O311+K311</f>
        <v>0</v>
      </c>
      <c r="K311" s="41"/>
      <c r="L311" s="34"/>
      <c r="M311" s="34"/>
      <c r="N311" s="34"/>
      <c r="O311" s="34"/>
      <c r="P311" s="41" t="n">
        <f aca="false">E311+J311</f>
        <v>3434600</v>
      </c>
      <c r="Q311" s="31"/>
    </row>
    <row r="312" customFormat="false" ht="37.5" hidden="false" customHeight="false" outlineLevel="0" collapsed="false">
      <c r="A312" s="42" t="s">
        <v>539</v>
      </c>
      <c r="B312" s="42" t="s">
        <v>57</v>
      </c>
      <c r="C312" s="42" t="s">
        <v>54</v>
      </c>
      <c r="D312" s="46" t="s">
        <v>58</v>
      </c>
      <c r="E312" s="34" t="n">
        <f aca="false">F312+I312</f>
        <v>153000</v>
      </c>
      <c r="F312" s="34" t="n">
        <v>153000</v>
      </c>
      <c r="G312" s="34"/>
      <c r="H312" s="34"/>
      <c r="I312" s="34"/>
      <c r="J312" s="41" t="n">
        <f aca="false">L312+O312+K312</f>
        <v>0</v>
      </c>
      <c r="K312" s="41"/>
      <c r="L312" s="34"/>
      <c r="M312" s="34"/>
      <c r="N312" s="34"/>
      <c r="O312" s="34"/>
      <c r="P312" s="41" t="n">
        <f aca="false">E312+J312</f>
        <v>153000</v>
      </c>
      <c r="Q312" s="31"/>
    </row>
    <row r="313" customFormat="false" ht="37.5" hidden="false" customHeight="false" outlineLevel="0" collapsed="false">
      <c r="A313" s="42" t="s">
        <v>540</v>
      </c>
      <c r="B313" s="42" t="s">
        <v>541</v>
      </c>
      <c r="C313" s="42" t="s">
        <v>542</v>
      </c>
      <c r="D313" s="46" t="s">
        <v>543</v>
      </c>
      <c r="E313" s="34" t="n">
        <f aca="false">F313+I313</f>
        <v>100000</v>
      </c>
      <c r="F313" s="34"/>
      <c r="G313" s="34"/>
      <c r="H313" s="34"/>
      <c r="I313" s="34" t="n">
        <v>100000</v>
      </c>
      <c r="J313" s="41"/>
      <c r="K313" s="41"/>
      <c r="L313" s="34"/>
      <c r="M313" s="34"/>
      <c r="N313" s="34"/>
      <c r="O313" s="34"/>
      <c r="P313" s="41" t="n">
        <f aca="false">E313+J313</f>
        <v>100000</v>
      </c>
      <c r="Q313" s="31"/>
    </row>
    <row r="314" customFormat="false" ht="18.75" hidden="false" customHeight="false" outlineLevel="0" collapsed="false">
      <c r="A314" s="42" t="s">
        <v>544</v>
      </c>
      <c r="B314" s="42" t="s">
        <v>132</v>
      </c>
      <c r="C314" s="42" t="s">
        <v>133</v>
      </c>
      <c r="D314" s="46" t="s">
        <v>134</v>
      </c>
      <c r="E314" s="34" t="n">
        <f aca="false">F314+I314</f>
        <v>536793</v>
      </c>
      <c r="F314" s="34" t="n">
        <f aca="false">440000-220000</f>
        <v>220000</v>
      </c>
      <c r="G314" s="34"/>
      <c r="H314" s="34"/>
      <c r="I314" s="34" t="n">
        <v>316793</v>
      </c>
      <c r="J314" s="41" t="n">
        <f aca="false">L314+O314+K314</f>
        <v>0</v>
      </c>
      <c r="K314" s="41"/>
      <c r="L314" s="34"/>
      <c r="M314" s="34"/>
      <c r="N314" s="34"/>
      <c r="O314" s="34"/>
      <c r="P314" s="41" t="n">
        <f aca="false">E314+J314</f>
        <v>536793</v>
      </c>
      <c r="Q314" s="31"/>
    </row>
    <row r="315" customFormat="false" ht="56.25" hidden="false" customHeight="false" outlineLevel="0" collapsed="false">
      <c r="A315" s="42" t="s">
        <v>545</v>
      </c>
      <c r="B315" s="42" t="s">
        <v>529</v>
      </c>
      <c r="C315" s="42" t="s">
        <v>530</v>
      </c>
      <c r="D315" s="33" t="s">
        <v>531</v>
      </c>
      <c r="E315" s="34" t="n">
        <f aca="false">F315+I315</f>
        <v>200000</v>
      </c>
      <c r="F315" s="34" t="n">
        <v>200000</v>
      </c>
      <c r="G315" s="34"/>
      <c r="H315" s="34"/>
      <c r="I315" s="34"/>
      <c r="J315" s="41" t="n">
        <f aca="false">L315+O315+K315</f>
        <v>45000</v>
      </c>
      <c r="K315" s="41"/>
      <c r="L315" s="34" t="n">
        <v>45000</v>
      </c>
      <c r="M315" s="34"/>
      <c r="N315" s="34"/>
      <c r="O315" s="34"/>
      <c r="P315" s="41" t="n">
        <f aca="false">E315+J315</f>
        <v>245000</v>
      </c>
      <c r="Q315" s="31"/>
    </row>
    <row r="316" customFormat="false" ht="37.5" hidden="true" customHeight="false" outlineLevel="0" collapsed="false">
      <c r="A316" s="42" t="s">
        <v>546</v>
      </c>
      <c r="B316" s="42" t="s">
        <v>533</v>
      </c>
      <c r="C316" s="42" t="s">
        <v>530</v>
      </c>
      <c r="D316" s="46" t="s">
        <v>534</v>
      </c>
      <c r="E316" s="34"/>
      <c r="F316" s="34"/>
      <c r="G316" s="34"/>
      <c r="H316" s="34"/>
      <c r="I316" s="34"/>
      <c r="J316" s="41" t="n">
        <f aca="false">L316+O316+K316</f>
        <v>0</v>
      </c>
      <c r="K316" s="41"/>
      <c r="L316" s="34"/>
      <c r="M316" s="34"/>
      <c r="N316" s="34"/>
      <c r="O316" s="34"/>
      <c r="P316" s="41" t="n">
        <f aca="false">E316+J316</f>
        <v>0</v>
      </c>
      <c r="Q316" s="31" t="n">
        <f aca="false">SUBTOTAL(9,E316:P316)</f>
        <v>0</v>
      </c>
    </row>
    <row r="317" s="32" customFormat="true" ht="37.5" hidden="false" customHeight="false" outlineLevel="0" collapsed="false">
      <c r="A317" s="44" t="s">
        <v>547</v>
      </c>
      <c r="B317" s="44"/>
      <c r="C317" s="42"/>
      <c r="D317" s="29" t="s">
        <v>548</v>
      </c>
      <c r="E317" s="30" t="n">
        <f aca="false">E318</f>
        <v>4795600</v>
      </c>
      <c r="F317" s="30" t="n">
        <f aca="false">F318</f>
        <v>4795600</v>
      </c>
      <c r="G317" s="30" t="n">
        <f aca="false">G318</f>
        <v>3640000</v>
      </c>
      <c r="H317" s="30" t="n">
        <f aca="false">H318</f>
        <v>50300</v>
      </c>
      <c r="I317" s="30" t="n">
        <f aca="false">I318</f>
        <v>0</v>
      </c>
      <c r="J317" s="30" t="n">
        <f aca="false">J318</f>
        <v>8432000</v>
      </c>
      <c r="K317" s="30" t="n">
        <f aca="false">K318</f>
        <v>532000</v>
      </c>
      <c r="L317" s="30" t="n">
        <f aca="false">L318</f>
        <v>0</v>
      </c>
      <c r="M317" s="30" t="n">
        <f aca="false">M318</f>
        <v>0</v>
      </c>
      <c r="N317" s="30" t="n">
        <f aca="false">N318</f>
        <v>0</v>
      </c>
      <c r="O317" s="30" t="n">
        <f aca="false">O318</f>
        <v>7900000</v>
      </c>
      <c r="P317" s="30" t="n">
        <f aca="false">P318</f>
        <v>13227600</v>
      </c>
      <c r="Q317" s="31"/>
    </row>
    <row r="318" customFormat="false" ht="37.5" hidden="false" customHeight="false" outlineLevel="0" collapsed="false">
      <c r="A318" s="42" t="s">
        <v>549</v>
      </c>
      <c r="B318" s="42"/>
      <c r="C318" s="42"/>
      <c r="D318" s="36" t="s">
        <v>548</v>
      </c>
      <c r="E318" s="34" t="n">
        <f aca="false">E319+E324+E326+E320+E321+E323</f>
        <v>4795600</v>
      </c>
      <c r="F318" s="34" t="n">
        <f aca="false">F319+F324+F326+F320+F321+F323</f>
        <v>4795600</v>
      </c>
      <c r="G318" s="34" t="n">
        <f aca="false">G319+G324+G326+G320+G321+G323</f>
        <v>3640000</v>
      </c>
      <c r="H318" s="34" t="n">
        <f aca="false">H319+H324+H326+H320+H321+H323</f>
        <v>50300</v>
      </c>
      <c r="I318" s="34" t="n">
        <f aca="false">I319+I324+I326+I320+I321+I323</f>
        <v>0</v>
      </c>
      <c r="J318" s="34" t="n">
        <f aca="false">J319+J324+J326+J320+J321+J323+J325</f>
        <v>8432000</v>
      </c>
      <c r="K318" s="34" t="n">
        <f aca="false">K319+K324+K326+K320+K321+K323+K325</f>
        <v>532000</v>
      </c>
      <c r="L318" s="34" t="n">
        <f aca="false">L319+L324+L326+L320+L321+L323+L325</f>
        <v>0</v>
      </c>
      <c r="M318" s="34" t="n">
        <f aca="false">M319+M324+M326+M320+M321+M323+M325</f>
        <v>0</v>
      </c>
      <c r="N318" s="34" t="n">
        <f aca="false">N319+N324+N326+N320+N321+N323+N325</f>
        <v>0</v>
      </c>
      <c r="O318" s="34" t="n">
        <f aca="false">O319+O324+O326+O320+O321+O323+O325</f>
        <v>7900000</v>
      </c>
      <c r="P318" s="34" t="n">
        <f aca="false">P319+P324+P326+P320+P321+P323+P325</f>
        <v>13227600</v>
      </c>
      <c r="Q318" s="31"/>
    </row>
    <row r="319" customFormat="false" ht="75" hidden="false" customHeight="false" outlineLevel="0" collapsed="false">
      <c r="A319" s="42" t="s">
        <v>550</v>
      </c>
      <c r="B319" s="42" t="s">
        <v>76</v>
      </c>
      <c r="C319" s="42" t="s">
        <v>32</v>
      </c>
      <c r="D319" s="33" t="s">
        <v>77</v>
      </c>
      <c r="E319" s="34" t="n">
        <f aca="false">F319+I319</f>
        <v>4710600</v>
      </c>
      <c r="F319" s="41" t="n">
        <v>4710600</v>
      </c>
      <c r="G319" s="41" t="n">
        <v>3640000</v>
      </c>
      <c r="H319" s="41" t="n">
        <v>50300</v>
      </c>
      <c r="I319" s="41"/>
      <c r="J319" s="41" t="n">
        <f aca="false">L319+O319+K319</f>
        <v>118000</v>
      </c>
      <c r="K319" s="41" t="n">
        <v>118000</v>
      </c>
      <c r="L319" s="41"/>
      <c r="M319" s="41"/>
      <c r="N319" s="41"/>
      <c r="O319" s="41"/>
      <c r="P319" s="41" t="n">
        <f aca="false">E319+J319</f>
        <v>4828600</v>
      </c>
      <c r="Q319" s="31"/>
    </row>
    <row r="320" customFormat="false" ht="18.75" hidden="false" customHeight="false" outlineLevel="0" collapsed="false">
      <c r="A320" s="42" t="s">
        <v>551</v>
      </c>
      <c r="B320" s="42" t="s">
        <v>552</v>
      </c>
      <c r="C320" s="42" t="s">
        <v>553</v>
      </c>
      <c r="D320" s="33" t="s">
        <v>554</v>
      </c>
      <c r="E320" s="34"/>
      <c r="F320" s="41"/>
      <c r="G320" s="41"/>
      <c r="H320" s="41"/>
      <c r="I320" s="41"/>
      <c r="J320" s="41" t="n">
        <f aca="false">L320+O320+K320</f>
        <v>8314000</v>
      </c>
      <c r="K320" s="41" t="n">
        <f aca="false">200000+214000</f>
        <v>414000</v>
      </c>
      <c r="L320" s="41"/>
      <c r="M320" s="41"/>
      <c r="N320" s="41"/>
      <c r="O320" s="41" t="n">
        <v>7900000</v>
      </c>
      <c r="P320" s="41" t="n">
        <f aca="false">E320+J320</f>
        <v>8314000</v>
      </c>
      <c r="Q320" s="31"/>
    </row>
    <row r="321" customFormat="false" ht="55.5" hidden="true" customHeight="true" outlineLevel="0" collapsed="false">
      <c r="A321" s="42" t="s">
        <v>555</v>
      </c>
      <c r="B321" s="42" t="s">
        <v>556</v>
      </c>
      <c r="C321" s="42" t="s">
        <v>47</v>
      </c>
      <c r="D321" s="33" t="s">
        <v>557</v>
      </c>
      <c r="E321" s="34"/>
      <c r="F321" s="41"/>
      <c r="G321" s="41"/>
      <c r="H321" s="41"/>
      <c r="I321" s="41"/>
      <c r="J321" s="41" t="n">
        <f aca="false">L321+O321+K321</f>
        <v>0</v>
      </c>
      <c r="K321" s="41"/>
      <c r="L321" s="41"/>
      <c r="M321" s="41"/>
      <c r="N321" s="41"/>
      <c r="O321" s="41"/>
      <c r="P321" s="41" t="n">
        <f aca="false">E321+J321</f>
        <v>0</v>
      </c>
      <c r="Q321" s="31" t="n">
        <f aca="false">SUBTOTAL(9,E321:P321)</f>
        <v>0</v>
      </c>
    </row>
    <row r="322" customFormat="false" ht="18.75" hidden="false" customHeight="false" outlineLevel="0" collapsed="false">
      <c r="A322" s="42" t="s">
        <v>558</v>
      </c>
      <c r="B322" s="42" t="s">
        <v>50</v>
      </c>
      <c r="C322" s="42"/>
      <c r="D322" s="33" t="s">
        <v>51</v>
      </c>
      <c r="E322" s="34" t="n">
        <f aca="false">E323</f>
        <v>0</v>
      </c>
      <c r="F322" s="34" t="n">
        <f aca="false">F323</f>
        <v>0</v>
      </c>
      <c r="G322" s="34" t="n">
        <f aca="false">G323</f>
        <v>0</v>
      </c>
      <c r="H322" s="34" t="n">
        <f aca="false">H323</f>
        <v>0</v>
      </c>
      <c r="I322" s="34" t="n">
        <f aca="false">I323</f>
        <v>0</v>
      </c>
      <c r="J322" s="34" t="n">
        <f aca="false">J323</f>
        <v>0</v>
      </c>
      <c r="K322" s="34" t="n">
        <f aca="false">K323</f>
        <v>0</v>
      </c>
      <c r="L322" s="34" t="n">
        <f aca="false">L323</f>
        <v>0</v>
      </c>
      <c r="M322" s="34" t="n">
        <f aca="false">M323</f>
        <v>0</v>
      </c>
      <c r="N322" s="34" t="n">
        <f aca="false">N323</f>
        <v>0</v>
      </c>
      <c r="O322" s="34" t="n">
        <f aca="false">O323</f>
        <v>0</v>
      </c>
      <c r="P322" s="34" t="n">
        <f aca="false">P323</f>
        <v>0</v>
      </c>
      <c r="Q322" s="31"/>
    </row>
    <row r="323" customFormat="false" ht="75" hidden="false" customHeight="false" outlineLevel="0" collapsed="false">
      <c r="A323" s="42" t="s">
        <v>559</v>
      </c>
      <c r="B323" s="42" t="s">
        <v>127</v>
      </c>
      <c r="C323" s="42" t="s">
        <v>54</v>
      </c>
      <c r="D323" s="33" t="s">
        <v>128</v>
      </c>
      <c r="E323" s="34"/>
      <c r="F323" s="34"/>
      <c r="G323" s="34"/>
      <c r="H323" s="34"/>
      <c r="I323" s="34"/>
      <c r="J323" s="41" t="n">
        <f aca="false">L323+O323+K323</f>
        <v>0</v>
      </c>
      <c r="K323" s="41"/>
      <c r="L323" s="34"/>
      <c r="M323" s="34"/>
      <c r="N323" s="34"/>
      <c r="O323" s="34"/>
      <c r="P323" s="41" t="n">
        <f aca="false">E323+J323</f>
        <v>0</v>
      </c>
      <c r="Q323" s="31"/>
    </row>
    <row r="324" customFormat="false" ht="36.75" hidden="false" customHeight="true" outlineLevel="0" collapsed="false">
      <c r="A324" s="42" t="s">
        <v>560</v>
      </c>
      <c r="B324" s="42" t="s">
        <v>57</v>
      </c>
      <c r="C324" s="42" t="s">
        <v>54</v>
      </c>
      <c r="D324" s="46" t="s">
        <v>58</v>
      </c>
      <c r="E324" s="34" t="n">
        <f aca="false">F324+I324</f>
        <v>85000</v>
      </c>
      <c r="F324" s="34" t="n">
        <v>85000</v>
      </c>
      <c r="G324" s="34"/>
      <c r="H324" s="34"/>
      <c r="I324" s="34"/>
      <c r="J324" s="41" t="n">
        <f aca="false">L324+O324+K324</f>
        <v>0</v>
      </c>
      <c r="K324" s="41"/>
      <c r="L324" s="34"/>
      <c r="M324" s="34"/>
      <c r="N324" s="34"/>
      <c r="O324" s="34"/>
      <c r="P324" s="41" t="n">
        <f aca="false">E324+J324</f>
        <v>85000</v>
      </c>
      <c r="Q324" s="31"/>
    </row>
    <row r="325" s="40" customFormat="true" ht="37.5" hidden="false" customHeight="false" outlineLevel="0" collapsed="false">
      <c r="A325" s="45" t="s">
        <v>561</v>
      </c>
      <c r="B325" s="45" t="s">
        <v>562</v>
      </c>
      <c r="C325" s="45" t="s">
        <v>54</v>
      </c>
      <c r="D325" s="51" t="s">
        <v>563</v>
      </c>
      <c r="E325" s="38"/>
      <c r="F325" s="38"/>
      <c r="G325" s="38"/>
      <c r="H325" s="38"/>
      <c r="I325" s="38"/>
      <c r="J325" s="39" t="n">
        <f aca="false">K325</f>
        <v>0</v>
      </c>
      <c r="K325" s="39"/>
      <c r="L325" s="38"/>
      <c r="M325" s="38"/>
      <c r="N325" s="38"/>
      <c r="O325" s="38"/>
      <c r="P325" s="39" t="n">
        <f aca="false">E325+J325</f>
        <v>0</v>
      </c>
      <c r="Q325" s="31"/>
    </row>
    <row r="326" customFormat="false" ht="37.5" hidden="true" customHeight="false" outlineLevel="0" collapsed="false">
      <c r="A326" s="42" t="s">
        <v>564</v>
      </c>
      <c r="B326" s="42" t="s">
        <v>529</v>
      </c>
      <c r="C326" s="42" t="s">
        <v>530</v>
      </c>
      <c r="D326" s="46" t="s">
        <v>565</v>
      </c>
      <c r="E326" s="34" t="n">
        <f aca="false">F326+I326</f>
        <v>0</v>
      </c>
      <c r="F326" s="34"/>
      <c r="G326" s="34"/>
      <c r="H326" s="34"/>
      <c r="I326" s="34"/>
      <c r="J326" s="41" t="n">
        <f aca="false">L326+O326+K326</f>
        <v>0</v>
      </c>
      <c r="K326" s="41"/>
      <c r="L326" s="34"/>
      <c r="M326" s="34"/>
      <c r="N326" s="34"/>
      <c r="O326" s="34"/>
      <c r="P326" s="41" t="n">
        <f aca="false">E326+J326</f>
        <v>0</v>
      </c>
      <c r="Q326" s="31" t="n">
        <f aca="false">SUBTOTAL(9,E326:P326)</f>
        <v>0</v>
      </c>
    </row>
    <row r="327" s="32" customFormat="true" ht="37.5" hidden="false" customHeight="false" outlineLevel="0" collapsed="false">
      <c r="A327" s="44" t="s">
        <v>566</v>
      </c>
      <c r="B327" s="44"/>
      <c r="C327" s="44"/>
      <c r="D327" s="29" t="s">
        <v>567</v>
      </c>
      <c r="E327" s="30" t="n">
        <f aca="false">E328</f>
        <v>29884900</v>
      </c>
      <c r="F327" s="30" t="n">
        <f aca="false">F328</f>
        <v>29484900</v>
      </c>
      <c r="G327" s="30" t="n">
        <f aca="false">G328</f>
        <v>3683200</v>
      </c>
      <c r="H327" s="30" t="n">
        <f aca="false">H328</f>
        <v>67900</v>
      </c>
      <c r="I327" s="30" t="n">
        <f aca="false">I328</f>
        <v>0</v>
      </c>
      <c r="J327" s="30" t="n">
        <f aca="false">J328</f>
        <v>38481750</v>
      </c>
      <c r="K327" s="30" t="n">
        <f aca="false">K328</f>
        <v>38481750</v>
      </c>
      <c r="L327" s="30" t="n">
        <f aca="false">L328</f>
        <v>0</v>
      </c>
      <c r="M327" s="30" t="n">
        <f aca="false">M328</f>
        <v>0</v>
      </c>
      <c r="N327" s="30" t="n">
        <f aca="false">N328</f>
        <v>0</v>
      </c>
      <c r="O327" s="30" t="n">
        <f aca="false">O328</f>
        <v>0</v>
      </c>
      <c r="P327" s="30" t="n">
        <f aca="false">P328</f>
        <v>68366650</v>
      </c>
      <c r="Q327" s="31"/>
    </row>
    <row r="328" customFormat="false" ht="37.5" hidden="false" customHeight="false" outlineLevel="0" collapsed="false">
      <c r="A328" s="42" t="s">
        <v>568</v>
      </c>
      <c r="B328" s="42"/>
      <c r="C328" s="42"/>
      <c r="D328" s="36" t="s">
        <v>567</v>
      </c>
      <c r="E328" s="34" t="n">
        <f aca="false">E329+E330+E332+E333+E334+E335+E331</f>
        <v>29884900</v>
      </c>
      <c r="F328" s="34" t="n">
        <f aca="false">F329+F330+F332+F333+F334+F335+F331</f>
        <v>29484900</v>
      </c>
      <c r="G328" s="34" t="n">
        <f aca="false">G329+G330+G332+G333+G334+G335+G331</f>
        <v>3683200</v>
      </c>
      <c r="H328" s="34" t="n">
        <f aca="false">H329+H330+H332+H333+H334+H335+H331</f>
        <v>67900</v>
      </c>
      <c r="I328" s="34" t="n">
        <f aca="false">I329+I330+I332+I333+I334+I335+I331</f>
        <v>0</v>
      </c>
      <c r="J328" s="34" t="n">
        <f aca="false">J329+J330+J332+J333+J334+J335+J331</f>
        <v>38481750</v>
      </c>
      <c r="K328" s="34" t="n">
        <f aca="false">K329+K330+K332+K333+K334+K335+K331</f>
        <v>38481750</v>
      </c>
      <c r="L328" s="34" t="n">
        <f aca="false">L329+L330+L332+L333+L334+L335+L331</f>
        <v>0</v>
      </c>
      <c r="M328" s="34" t="n">
        <f aca="false">M329+M330+M332+M333+M334+M335+M331</f>
        <v>0</v>
      </c>
      <c r="N328" s="34" t="n">
        <f aca="false">N329+N330+N332+N333+N334+N335+N331</f>
        <v>0</v>
      </c>
      <c r="O328" s="34" t="n">
        <f aca="false">O329+O330+O332+O333+O334+O335+O331</f>
        <v>0</v>
      </c>
      <c r="P328" s="34" t="n">
        <f aca="false">P329+P330+P332+P333+P334+P335+P331</f>
        <v>68366650</v>
      </c>
      <c r="Q328" s="31"/>
    </row>
    <row r="329" customFormat="false" ht="75" hidden="false" customHeight="false" outlineLevel="0" collapsed="false">
      <c r="A329" s="42" t="s">
        <v>569</v>
      </c>
      <c r="B329" s="42" t="s">
        <v>76</v>
      </c>
      <c r="C329" s="42" t="s">
        <v>32</v>
      </c>
      <c r="D329" s="33" t="s">
        <v>77</v>
      </c>
      <c r="E329" s="34" t="n">
        <f aca="false">F329+I329</f>
        <v>4750800</v>
      </c>
      <c r="F329" s="41" t="n">
        <f aca="false">4253600+497200</f>
        <v>4750800</v>
      </c>
      <c r="G329" s="41" t="n">
        <f aca="false">3292000+391200</f>
        <v>3683200</v>
      </c>
      <c r="H329" s="41" t="n">
        <v>67900</v>
      </c>
      <c r="I329" s="41"/>
      <c r="J329" s="41" t="n">
        <f aca="false">L329+O329+K329</f>
        <v>670000</v>
      </c>
      <c r="K329" s="41" t="n">
        <f aca="false">600000+70000</f>
        <v>670000</v>
      </c>
      <c r="L329" s="41"/>
      <c r="M329" s="41"/>
      <c r="N329" s="41"/>
      <c r="O329" s="41"/>
      <c r="P329" s="41" t="n">
        <f aca="false">E329+J329</f>
        <v>5420800</v>
      </c>
      <c r="Q329" s="31"/>
    </row>
    <row r="330" s="40" customFormat="true" ht="37.5" hidden="false" customHeight="false" outlineLevel="0" collapsed="false">
      <c r="A330" s="45" t="s">
        <v>570</v>
      </c>
      <c r="B330" s="45" t="s">
        <v>57</v>
      </c>
      <c r="C330" s="45" t="s">
        <v>54</v>
      </c>
      <c r="D330" s="51" t="s">
        <v>58</v>
      </c>
      <c r="E330" s="38" t="n">
        <f aca="false">F330+I330</f>
        <v>23893600</v>
      </c>
      <c r="F330" s="38" t="n">
        <v>23893600</v>
      </c>
      <c r="G330" s="38"/>
      <c r="H330" s="38"/>
      <c r="I330" s="38"/>
      <c r="J330" s="39" t="n">
        <f aca="false">L330+O330+K330</f>
        <v>28815685</v>
      </c>
      <c r="K330" s="39" t="n">
        <f aca="false">30098835-1115250-167900</f>
        <v>28815685</v>
      </c>
      <c r="L330" s="38"/>
      <c r="M330" s="38"/>
      <c r="N330" s="38"/>
      <c r="O330" s="38"/>
      <c r="P330" s="39" t="n">
        <f aca="false">E330+J330</f>
        <v>52709285</v>
      </c>
      <c r="Q330" s="31"/>
    </row>
    <row r="331" s="40" customFormat="true" ht="18.75" hidden="false" customHeight="false" outlineLevel="0" collapsed="false">
      <c r="A331" s="45" t="s">
        <v>571</v>
      </c>
      <c r="B331" s="45" t="s">
        <v>572</v>
      </c>
      <c r="C331" s="45" t="s">
        <v>573</v>
      </c>
      <c r="D331" s="51" t="s">
        <v>574</v>
      </c>
      <c r="E331" s="38" t="n">
        <f aca="false">F331+I331</f>
        <v>210000</v>
      </c>
      <c r="F331" s="38" t="n">
        <v>210000</v>
      </c>
      <c r="G331" s="38"/>
      <c r="H331" s="38"/>
      <c r="I331" s="38"/>
      <c r="J331" s="39"/>
      <c r="K331" s="39"/>
      <c r="L331" s="38"/>
      <c r="M331" s="38"/>
      <c r="N331" s="38"/>
      <c r="O331" s="38"/>
      <c r="P331" s="39" t="n">
        <f aca="false">E331+J331</f>
        <v>210000</v>
      </c>
      <c r="Q331" s="31"/>
    </row>
    <row r="332" customFormat="false" ht="18.75" hidden="false" customHeight="false" outlineLevel="0" collapsed="false">
      <c r="A332" s="42" t="s">
        <v>575</v>
      </c>
      <c r="B332" s="42" t="s">
        <v>576</v>
      </c>
      <c r="C332" s="42" t="s">
        <v>36</v>
      </c>
      <c r="D332" s="33" t="s">
        <v>577</v>
      </c>
      <c r="E332" s="34" t="n">
        <v>400000</v>
      </c>
      <c r="F332" s="41"/>
      <c r="G332" s="41"/>
      <c r="H332" s="41"/>
      <c r="I332" s="41"/>
      <c r="J332" s="41" t="n">
        <f aca="false">L332+O332+K332</f>
        <v>0</v>
      </c>
      <c r="K332" s="41"/>
      <c r="L332" s="41"/>
      <c r="M332" s="41"/>
      <c r="N332" s="41"/>
      <c r="O332" s="41"/>
      <c r="P332" s="41" t="n">
        <f aca="false">E332+J332</f>
        <v>400000</v>
      </c>
      <c r="Q332" s="31"/>
    </row>
    <row r="333" customFormat="false" ht="18.75" hidden="true" customHeight="false" outlineLevel="0" collapsed="false">
      <c r="A333" s="42" t="s">
        <v>578</v>
      </c>
      <c r="B333" s="42" t="s">
        <v>579</v>
      </c>
      <c r="C333" s="42" t="s">
        <v>35</v>
      </c>
      <c r="D333" s="46" t="s">
        <v>580</v>
      </c>
      <c r="E333" s="34" t="n">
        <f aca="false">F333+I333</f>
        <v>0</v>
      </c>
      <c r="F333" s="34"/>
      <c r="G333" s="34"/>
      <c r="H333" s="34"/>
      <c r="I333" s="34"/>
      <c r="J333" s="41" t="n">
        <f aca="false">L333+O333</f>
        <v>0</v>
      </c>
      <c r="K333" s="41"/>
      <c r="L333" s="34"/>
      <c r="M333" s="34"/>
      <c r="N333" s="34"/>
      <c r="O333" s="34"/>
      <c r="P333" s="41" t="n">
        <f aca="false">E333+J333</f>
        <v>0</v>
      </c>
      <c r="Q333" s="31" t="n">
        <f aca="false">SUBTOTAL(9,E333:P333)</f>
        <v>0</v>
      </c>
    </row>
    <row r="334" customFormat="false" ht="18.75" hidden="false" customHeight="false" outlineLevel="0" collapsed="false">
      <c r="A334" s="42" t="s">
        <v>581</v>
      </c>
      <c r="B334" s="42" t="s">
        <v>582</v>
      </c>
      <c r="C334" s="42" t="s">
        <v>35</v>
      </c>
      <c r="D334" s="33" t="s">
        <v>583</v>
      </c>
      <c r="E334" s="34" t="n">
        <f aca="false">F334+I334</f>
        <v>530500</v>
      </c>
      <c r="F334" s="41" t="n">
        <v>530500</v>
      </c>
      <c r="G334" s="41"/>
      <c r="H334" s="41"/>
      <c r="I334" s="41"/>
      <c r="J334" s="41" t="n">
        <f aca="false">L334+O334+K334</f>
        <v>4315065</v>
      </c>
      <c r="K334" s="41" t="n">
        <v>4315065</v>
      </c>
      <c r="L334" s="41"/>
      <c r="M334" s="41"/>
      <c r="N334" s="41"/>
      <c r="O334" s="41"/>
      <c r="P334" s="41" t="n">
        <f aca="false">E334+J334</f>
        <v>4845565</v>
      </c>
      <c r="Q334" s="31"/>
    </row>
    <row r="335" customFormat="false" ht="75" hidden="false" customHeight="false" outlineLevel="0" collapsed="false">
      <c r="A335" s="42" t="s">
        <v>584</v>
      </c>
      <c r="B335" s="42" t="s">
        <v>585</v>
      </c>
      <c r="C335" s="42" t="s">
        <v>35</v>
      </c>
      <c r="D335" s="33" t="s">
        <v>586</v>
      </c>
      <c r="E335" s="34" t="n">
        <f aca="false">F335+I335</f>
        <v>100000</v>
      </c>
      <c r="F335" s="41" t="n">
        <v>100000</v>
      </c>
      <c r="G335" s="41"/>
      <c r="H335" s="41"/>
      <c r="I335" s="41"/>
      <c r="J335" s="41" t="n">
        <f aca="false">L335+O335+K335</f>
        <v>4681000</v>
      </c>
      <c r="K335" s="41" t="n">
        <f aca="false">4421000+360000-100000</f>
        <v>4681000</v>
      </c>
      <c r="L335" s="41"/>
      <c r="M335" s="41"/>
      <c r="N335" s="41"/>
      <c r="O335" s="41"/>
      <c r="P335" s="41" t="n">
        <f aca="false">E335+J335</f>
        <v>4781000</v>
      </c>
      <c r="Q335" s="31"/>
    </row>
    <row r="336" s="32" customFormat="true" ht="18.75" hidden="false" customHeight="true" outlineLevel="0" collapsed="false">
      <c r="A336" s="29" t="s">
        <v>587</v>
      </c>
      <c r="B336" s="29"/>
      <c r="C336" s="29"/>
      <c r="D336" s="29"/>
      <c r="E336" s="30" t="n">
        <f aca="false">E19+E37+E82+E132+E215+E232+E253+E270+E309+E317+E327</f>
        <v>619180969.66</v>
      </c>
      <c r="F336" s="30" t="n">
        <f aca="false">F19+F37+F82+F132+F215+F232+F253+F270+F309+F317+F327</f>
        <v>487682815.77</v>
      </c>
      <c r="G336" s="30" t="n">
        <f aca="false">G19+G37+G82+G132+G215+G232+G253+G270+G309+G317+G327</f>
        <v>298003579</v>
      </c>
      <c r="H336" s="30" t="n">
        <f aca="false">H19+H37+H82+H132+H215+H232+H253+H270+H309+H317+H327</f>
        <v>42580500</v>
      </c>
      <c r="I336" s="30" t="n">
        <f aca="false">I19+I37+I82+I132+I215+I232+I253+I270+I309+I317+I327</f>
        <v>131098153.89</v>
      </c>
      <c r="J336" s="30" t="n">
        <f aca="false">J19+J37+J82+J132+J215+J232+J253+J270+J309+J317+J327</f>
        <v>322127322.52</v>
      </c>
      <c r="K336" s="30" t="n">
        <f aca="false">K19+K37+K82+K132+K215+K232+K253+K270+K309+K317+K327</f>
        <v>294044022.52</v>
      </c>
      <c r="L336" s="30" t="n">
        <f aca="false">L19+L37+L82+L132+L215+L232+L253+L270+L309+L317+L327</f>
        <v>17244000</v>
      </c>
      <c r="M336" s="30" t="n">
        <f aca="false">M19+M37+M82+M132+M215+M232+M253+M270+M309+M317+M327</f>
        <v>3180600</v>
      </c>
      <c r="N336" s="30" t="n">
        <f aca="false">N19+N37+N82+N132+N215+N232+N253+N270+N309+N317+N327</f>
        <v>1961600</v>
      </c>
      <c r="O336" s="30" t="n">
        <f aca="false">O19+O37+O82+O132+O215+O232+O253+O270+O309+O317+O327</f>
        <v>10589300</v>
      </c>
      <c r="P336" s="30" t="n">
        <f aca="false">P19+P37+P82+P132+P215+P232+P253+P270+P309+P317+P327</f>
        <v>941308292.18</v>
      </c>
      <c r="Q336" s="31"/>
    </row>
    <row r="337" customFormat="false" ht="37.5" hidden="false" customHeight="false" outlineLevel="0" collapsed="false">
      <c r="A337" s="52"/>
      <c r="B337" s="52"/>
      <c r="C337" s="52"/>
      <c r="D337" s="33" t="s">
        <v>28</v>
      </c>
      <c r="E337" s="34" t="n">
        <f aca="false">E38+E83+E20+E271+E133</f>
        <v>124324900</v>
      </c>
      <c r="F337" s="34" t="n">
        <f aca="false">F38+F83+F20+F271+F133</f>
        <v>107803500</v>
      </c>
      <c r="G337" s="34" t="n">
        <f aca="false">G38+G83+G20+G271+G133</f>
        <v>88363500</v>
      </c>
      <c r="H337" s="34" t="n">
        <f aca="false">H38+H83+H20+H271+H133</f>
        <v>0</v>
      </c>
      <c r="I337" s="34" t="n">
        <f aca="false">I38+I83+I20+I271+I133</f>
        <v>16521400</v>
      </c>
      <c r="J337" s="34" t="n">
        <f aca="false">J38+J83+J20+J271+J133</f>
        <v>64063708</v>
      </c>
      <c r="K337" s="34" t="n">
        <f aca="false">K38+K83+K20+K271+K133</f>
        <v>64063708</v>
      </c>
      <c r="L337" s="34" t="n">
        <f aca="false">L38+L83+L20+L271+L133</f>
        <v>0</v>
      </c>
      <c r="M337" s="34" t="n">
        <f aca="false">M38+M83+M20+M271+M133</f>
        <v>0</v>
      </c>
      <c r="N337" s="34" t="n">
        <f aca="false">N38+N83+N20+N271+N133</f>
        <v>0</v>
      </c>
      <c r="O337" s="34" t="n">
        <f aca="false">O38+O83+O20+O271+O133</f>
        <v>0</v>
      </c>
      <c r="P337" s="34" t="n">
        <f aca="false">P38+P83+P20+P271+P133</f>
        <v>188388608</v>
      </c>
      <c r="Q337" s="31"/>
    </row>
    <row r="338" customFormat="false" ht="75" hidden="false" customHeight="false" outlineLevel="0" collapsed="false">
      <c r="A338" s="52"/>
      <c r="B338" s="52"/>
      <c r="C338" s="52"/>
      <c r="D338" s="33" t="s">
        <v>154</v>
      </c>
      <c r="E338" s="34" t="n">
        <f aca="false">E84+E134+E39</f>
        <v>8884348</v>
      </c>
      <c r="F338" s="34" t="n">
        <f aca="false">F84+F134+F39</f>
        <v>4229248</v>
      </c>
      <c r="G338" s="34" t="n">
        <f aca="false">G84+G134+G39</f>
        <v>911915</v>
      </c>
      <c r="H338" s="34" t="n">
        <f aca="false">H84+H134+H39</f>
        <v>0</v>
      </c>
      <c r="I338" s="34" t="n">
        <f aca="false">I84+I134+I39</f>
        <v>4655100</v>
      </c>
      <c r="J338" s="34" t="n">
        <f aca="false">J84+J134+J39</f>
        <v>3207714.52</v>
      </c>
      <c r="K338" s="34" t="n">
        <f aca="false">K84+K134+K39</f>
        <v>3207714.52</v>
      </c>
      <c r="L338" s="34" t="n">
        <f aca="false">L84+L134+L39</f>
        <v>0</v>
      </c>
      <c r="M338" s="34" t="n">
        <f aca="false">M84+M134+M39</f>
        <v>0</v>
      </c>
      <c r="N338" s="34" t="n">
        <f aca="false">N84+N134+N39</f>
        <v>0</v>
      </c>
      <c r="O338" s="34" t="n">
        <f aca="false">O84+O134+O39</f>
        <v>0</v>
      </c>
      <c r="P338" s="34" t="n">
        <f aca="false">P84+P134+P39</f>
        <v>12092062.52</v>
      </c>
      <c r="Q338" s="31"/>
    </row>
    <row r="339" customFormat="false" ht="37.5" hidden="false" customHeight="false" outlineLevel="0" collapsed="false">
      <c r="A339" s="52"/>
      <c r="B339" s="52"/>
      <c r="C339" s="42"/>
      <c r="D339" s="33" t="s">
        <v>71</v>
      </c>
      <c r="E339" s="53" t="n">
        <f aca="false">E40+E85+E233</f>
        <v>3018489.46</v>
      </c>
      <c r="F339" s="53" t="n">
        <f aca="false">F40+F85+F233</f>
        <v>2981864.44</v>
      </c>
      <c r="G339" s="53" t="n">
        <f aca="false">G40+G85+G233</f>
        <v>2444200</v>
      </c>
      <c r="H339" s="53" t="n">
        <f aca="false">H40+H85+H233</f>
        <v>0</v>
      </c>
      <c r="I339" s="53" t="n">
        <f aca="false">I40+I85+I233</f>
        <v>36625.02</v>
      </c>
      <c r="J339" s="53" t="n">
        <f aca="false">J40+J85+J233</f>
        <v>1300000</v>
      </c>
      <c r="K339" s="53" t="n">
        <f aca="false">K40+K85+K233</f>
        <v>1300000</v>
      </c>
      <c r="L339" s="53" t="n">
        <f aca="false">L40+L85+L233</f>
        <v>0</v>
      </c>
      <c r="M339" s="53" t="n">
        <f aca="false">M40+M85+M233</f>
        <v>0</v>
      </c>
      <c r="N339" s="53" t="n">
        <f aca="false">N40+N85+N233</f>
        <v>0</v>
      </c>
      <c r="O339" s="53" t="n">
        <f aca="false">O40+O85+O233</f>
        <v>0</v>
      </c>
      <c r="P339" s="53" t="n">
        <f aca="false">P40+P85+P233</f>
        <v>4318489.46</v>
      </c>
      <c r="Q339" s="31"/>
    </row>
    <row r="340" customFormat="false" ht="56.25" hidden="false" customHeight="false" outlineLevel="0" collapsed="false">
      <c r="A340" s="52"/>
      <c r="B340" s="52"/>
      <c r="C340" s="42"/>
      <c r="D340" s="37" t="s">
        <v>72</v>
      </c>
      <c r="E340" s="53" t="n">
        <f aca="false">E41+E86</f>
        <v>4079879.16</v>
      </c>
      <c r="F340" s="53" t="n">
        <f aca="false">F41+F86</f>
        <v>932912.29</v>
      </c>
      <c r="G340" s="53" t="n">
        <f aca="false">G41+G86</f>
        <v>612224</v>
      </c>
      <c r="H340" s="53" t="n">
        <f aca="false">H41+H86</f>
        <v>0</v>
      </c>
      <c r="I340" s="53" t="n">
        <f aca="false">I41+I86</f>
        <v>3146966.87</v>
      </c>
      <c r="J340" s="53" t="n">
        <f aca="false">J41+J86</f>
        <v>0</v>
      </c>
      <c r="K340" s="53" t="n">
        <f aca="false">K41+K86</f>
        <v>0</v>
      </c>
      <c r="L340" s="53" t="n">
        <f aca="false">L41+L86</f>
        <v>0</v>
      </c>
      <c r="M340" s="53" t="n">
        <f aca="false">M41+M86</f>
        <v>0</v>
      </c>
      <c r="N340" s="53" t="n">
        <f aca="false">N41+N86</f>
        <v>0</v>
      </c>
      <c r="O340" s="53" t="n">
        <f aca="false">O41+O86</f>
        <v>0</v>
      </c>
      <c r="P340" s="53" t="n">
        <f aca="false">P41+P86</f>
        <v>4079879.16</v>
      </c>
      <c r="Q340" s="31"/>
    </row>
    <row r="341" customFormat="false" ht="18.75" hidden="false" customHeight="false" outlineLevel="0" collapsed="false">
      <c r="C341" s="54"/>
      <c r="E341" s="55"/>
      <c r="F341" s="55"/>
      <c r="G341" s="55"/>
      <c r="H341" s="55"/>
      <c r="I341" s="55"/>
      <c r="J341" s="55"/>
      <c r="K341" s="55"/>
      <c r="L341" s="55"/>
      <c r="M341" s="55"/>
      <c r="N341" s="55"/>
      <c r="O341" s="55"/>
      <c r="P341" s="55"/>
      <c r="Q341" s="31"/>
    </row>
    <row r="342" customFormat="false" ht="18.75" hidden="false" customHeight="false" outlineLevel="0" collapsed="false">
      <c r="C342" s="54"/>
      <c r="E342" s="56"/>
      <c r="F342" s="56"/>
      <c r="G342" s="56"/>
      <c r="H342" s="56"/>
      <c r="I342" s="56"/>
      <c r="J342" s="56"/>
      <c r="K342" s="56"/>
      <c r="L342" s="56"/>
      <c r="M342" s="56"/>
      <c r="N342" s="56"/>
      <c r="O342" s="56"/>
      <c r="P342" s="56"/>
      <c r="Q342" s="31"/>
    </row>
    <row r="343" customFormat="false" ht="18.75" hidden="false" customHeight="false" outlineLevel="0" collapsed="false">
      <c r="A343" s="57" t="s">
        <v>588</v>
      </c>
      <c r="B343" s="57"/>
      <c r="C343" s="57"/>
      <c r="D343" s="57"/>
      <c r="E343" s="58"/>
      <c r="F343" s="59"/>
      <c r="G343" s="59"/>
      <c r="I343" s="59"/>
      <c r="L343" s="59"/>
      <c r="N343" s="59" t="s">
        <v>589</v>
      </c>
      <c r="Q343" s="56"/>
    </row>
    <row r="344" customFormat="false" ht="18.75" hidden="false" customHeight="false" outlineLevel="0" collapsed="false">
      <c r="A344" s="57" t="s">
        <v>590</v>
      </c>
      <c r="B344" s="57"/>
      <c r="C344" s="57"/>
      <c r="D344" s="57"/>
      <c r="E344" s="58"/>
      <c r="F344" s="59"/>
      <c r="G344" s="60"/>
      <c r="I344" s="60"/>
      <c r="L344" s="60"/>
      <c r="N344" s="60"/>
      <c r="Q344" s="56"/>
    </row>
    <row r="345" customFormat="false" ht="18.75" hidden="false" customHeight="false" outlineLevel="0" collapsed="false">
      <c r="C345" s="61"/>
      <c r="D345" s="62"/>
      <c r="E345" s="61"/>
      <c r="F345" s="61"/>
      <c r="G345" s="61"/>
      <c r="I345" s="61"/>
      <c r="L345" s="61"/>
      <c r="N345" s="61"/>
      <c r="Q345" s="56"/>
    </row>
    <row r="346" customFormat="false" ht="18.75" hidden="false" customHeight="true" outlineLevel="0" collapsed="false">
      <c r="A346" s="63" t="s">
        <v>591</v>
      </c>
      <c r="B346" s="63"/>
      <c r="C346" s="63"/>
      <c r="D346" s="63"/>
      <c r="E346" s="61"/>
      <c r="F346" s="61"/>
      <c r="G346" s="61"/>
      <c r="I346" s="61"/>
      <c r="L346" s="61"/>
      <c r="N346" s="61" t="s">
        <v>592</v>
      </c>
      <c r="Q346" s="56"/>
    </row>
  </sheetData>
  <autoFilter ref="A10:Q346"/>
  <mergeCells count="26">
    <mergeCell ref="A4:P4"/>
    <mergeCell ref="A10:P10"/>
    <mergeCell ref="A14:A17"/>
    <mergeCell ref="B14:B17"/>
    <mergeCell ref="C14:C17"/>
    <mergeCell ref="D14:D17"/>
    <mergeCell ref="E14:I14"/>
    <mergeCell ref="J14:O14"/>
    <mergeCell ref="P14:P17"/>
    <mergeCell ref="E15:E17"/>
    <mergeCell ref="F15:F17"/>
    <mergeCell ref="G15:H15"/>
    <mergeCell ref="I15:I17"/>
    <mergeCell ref="J15:J17"/>
    <mergeCell ref="K15:K17"/>
    <mergeCell ref="L15:L17"/>
    <mergeCell ref="M15:N15"/>
    <mergeCell ref="O15:O17"/>
    <mergeCell ref="G16:G17"/>
    <mergeCell ref="H16:H17"/>
    <mergeCell ref="M16:M17"/>
    <mergeCell ref="N16:N17"/>
    <mergeCell ref="A336:D336"/>
    <mergeCell ref="A343:D343"/>
    <mergeCell ref="A344:D344"/>
    <mergeCell ref="A346:D346"/>
  </mergeCells>
  <printOptions headings="false" gridLines="false" gridLinesSet="true" horizontalCentered="false" verticalCentered="false"/>
  <pageMargins left="1.18125" right="0.196527777777778" top="0.39375" bottom="0.275694444444444"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5234375" defaultRowHeight="12.75" zeroHeight="false" outlineLevelRow="0" outlineLevelCol="0"/>
  <cols>
    <col collapsed="false" customWidth="true" hidden="false" outlineLevel="0" max="1" min="1" style="64" width="17.15"/>
    <col collapsed="false" customWidth="true" hidden="false" outlineLevel="0" max="2" min="2" style="64" width="15.32"/>
    <col collapsed="false" customWidth="true" hidden="false" outlineLevel="0" max="3" min="3" style="64" width="18.65"/>
    <col collapsed="false" customWidth="true" hidden="false" outlineLevel="0" max="4" min="4" style="65" width="40.15"/>
    <col collapsed="false" customWidth="true" hidden="false" outlineLevel="0" max="5" min="5" style="64" width="50.15"/>
    <col collapsed="false" customWidth="true" hidden="false" outlineLevel="0" max="7" min="6" style="64" width="20.15"/>
    <col collapsed="false" customWidth="true" hidden="false" outlineLevel="0" max="8" min="8" style="64" width="19.15"/>
    <col collapsed="false" customWidth="true" hidden="false" outlineLevel="0" max="9" min="9" style="64" width="21.15"/>
    <col collapsed="false" customWidth="true" hidden="false" outlineLevel="0" max="10" min="10" style="66" width="17.99"/>
    <col collapsed="false" customWidth="true" hidden="false" outlineLevel="0" max="11" min="11" style="64" width="26.82"/>
    <col collapsed="false" customWidth="true" hidden="false" outlineLevel="0" max="12" min="12" style="64" width="17.32"/>
    <col collapsed="false" customWidth="false" hidden="false" outlineLevel="0" max="257" min="13" style="64" width="9.15"/>
  </cols>
  <sheetData>
    <row r="1" customFormat="false" ht="18.75" hidden="false" customHeight="false" outlineLevel="0" collapsed="false">
      <c r="G1" s="4" t="s">
        <v>593</v>
      </c>
      <c r="H1" s="4"/>
      <c r="I1" s="5"/>
    </row>
    <row r="2" customFormat="false" ht="18.75" hidden="false" customHeight="false" outlineLevel="0" collapsed="false">
      <c r="G2" s="4" t="s">
        <v>1</v>
      </c>
      <c r="H2" s="4"/>
      <c r="I2" s="5"/>
    </row>
    <row r="3" customFormat="false" ht="18.75" hidden="false" customHeight="false" outlineLevel="0" collapsed="false">
      <c r="G3" s="4" t="s">
        <v>2</v>
      </c>
      <c r="H3" s="4"/>
      <c r="I3" s="5"/>
    </row>
    <row r="5" customFormat="false" ht="18.75" hidden="false" customHeight="false" outlineLevel="0" collapsed="false">
      <c r="G5" s="4" t="s">
        <v>594</v>
      </c>
      <c r="H5" s="4"/>
      <c r="I5" s="5"/>
      <c r="J5" s="67"/>
      <c r="K5" s="8"/>
    </row>
    <row r="6" customFormat="false" ht="18.75" hidden="false" customHeight="false" outlineLevel="0" collapsed="false">
      <c r="G6" s="4" t="s">
        <v>1</v>
      </c>
      <c r="H6" s="4"/>
      <c r="I6" s="5"/>
      <c r="J6" s="68"/>
      <c r="K6" s="8"/>
    </row>
    <row r="7" customFormat="false" ht="18.75" hidden="false" customHeight="false" outlineLevel="0" collapsed="false">
      <c r="G7" s="4" t="s">
        <v>4</v>
      </c>
      <c r="H7" s="4"/>
      <c r="I7" s="5"/>
      <c r="J7" s="68"/>
      <c r="K7" s="8"/>
    </row>
    <row r="8" customFormat="false" ht="18.75" hidden="false" customHeight="false" outlineLevel="0" collapsed="false">
      <c r="G8" s="4"/>
      <c r="H8" s="4"/>
      <c r="I8" s="5"/>
      <c r="J8" s="68"/>
      <c r="K8" s="8"/>
    </row>
    <row r="9" customFormat="false" ht="18.75" hidden="false" customHeight="false" outlineLevel="0" collapsed="false">
      <c r="G9" s="4"/>
      <c r="H9" s="4"/>
      <c r="I9" s="5"/>
      <c r="J9" s="68"/>
      <c r="K9" s="8"/>
    </row>
    <row r="10" customFormat="false" ht="54.75" hidden="false" customHeight="true" outlineLevel="0" collapsed="false">
      <c r="A10" s="12" t="s">
        <v>595</v>
      </c>
      <c r="B10" s="12"/>
      <c r="C10" s="12"/>
      <c r="D10" s="12"/>
      <c r="E10" s="12"/>
      <c r="F10" s="12"/>
      <c r="G10" s="12"/>
      <c r="H10" s="12"/>
      <c r="I10" s="12"/>
      <c r="J10" s="12"/>
    </row>
    <row r="11" customFormat="false" ht="22.5" hidden="false" customHeight="true" outlineLevel="0" collapsed="false">
      <c r="A11" s="13" t="s">
        <v>6</v>
      </c>
      <c r="B11" s="14"/>
      <c r="C11" s="14"/>
      <c r="D11" s="14"/>
      <c r="E11" s="14"/>
      <c r="F11" s="14"/>
      <c r="G11" s="14"/>
      <c r="H11" s="14"/>
      <c r="I11" s="14"/>
      <c r="J11" s="14"/>
    </row>
    <row r="12" customFormat="false" ht="15.75" hidden="false" customHeight="true" outlineLevel="0" collapsed="false">
      <c r="A12" s="16" t="s">
        <v>7</v>
      </c>
      <c r="B12" s="14"/>
      <c r="C12" s="14"/>
      <c r="D12" s="14"/>
      <c r="E12" s="14"/>
      <c r="F12" s="14"/>
      <c r="G12" s="14"/>
      <c r="H12" s="14"/>
      <c r="I12" s="14"/>
      <c r="J12" s="14"/>
    </row>
    <row r="13" customFormat="false" ht="18.75" hidden="false" customHeight="false" outlineLevel="0" collapsed="false">
      <c r="A13" s="69"/>
      <c r="B13" s="69"/>
      <c r="C13" s="70"/>
      <c r="D13" s="71"/>
      <c r="E13" s="72"/>
      <c r="F13" s="72"/>
      <c r="G13" s="73"/>
      <c r="H13" s="73"/>
      <c r="I13" s="72"/>
      <c r="J13" s="74"/>
    </row>
    <row r="14" customFormat="false" ht="144" hidden="false" customHeight="true" outlineLevel="0" collapsed="false">
      <c r="A14" s="75" t="s">
        <v>9</v>
      </c>
      <c r="B14" s="75" t="s">
        <v>10</v>
      </c>
      <c r="C14" s="75" t="s">
        <v>11</v>
      </c>
      <c r="D14" s="75" t="s">
        <v>12</v>
      </c>
      <c r="E14" s="75" t="s">
        <v>596</v>
      </c>
      <c r="F14" s="75" t="s">
        <v>597</v>
      </c>
      <c r="G14" s="75" t="s">
        <v>598</v>
      </c>
      <c r="H14" s="75" t="s">
        <v>599</v>
      </c>
      <c r="I14" s="75" t="s">
        <v>600</v>
      </c>
      <c r="J14" s="76" t="s">
        <v>601</v>
      </c>
    </row>
    <row r="15" customFormat="false" ht="15.75" hidden="false" customHeight="false" outlineLevel="0" collapsed="false">
      <c r="A15" s="75" t="n">
        <v>1</v>
      </c>
      <c r="B15" s="75" t="n">
        <v>2</v>
      </c>
      <c r="C15" s="75" t="n">
        <v>3</v>
      </c>
      <c r="D15" s="75" t="n">
        <v>4</v>
      </c>
      <c r="E15" s="75" t="n">
        <v>5</v>
      </c>
      <c r="F15" s="75" t="n">
        <v>6</v>
      </c>
      <c r="G15" s="75" t="n">
        <v>7</v>
      </c>
      <c r="H15" s="75" t="n">
        <v>8</v>
      </c>
      <c r="I15" s="75" t="n">
        <v>9</v>
      </c>
      <c r="J15" s="76" t="n">
        <v>10</v>
      </c>
    </row>
    <row r="16" customFormat="false" ht="42.75" hidden="false" customHeight="true" outlineLevel="0" collapsed="false">
      <c r="A16" s="28" t="s">
        <v>26</v>
      </c>
      <c r="B16" s="28"/>
      <c r="C16" s="28"/>
      <c r="D16" s="77" t="s">
        <v>27</v>
      </c>
      <c r="E16" s="26"/>
      <c r="F16" s="78"/>
      <c r="G16" s="79" t="n">
        <f aca="false">G18+G17</f>
        <v>9204820</v>
      </c>
      <c r="H16" s="79"/>
      <c r="I16" s="80" t="n">
        <f aca="false">I18+I17</f>
        <v>309252</v>
      </c>
      <c r="J16" s="81"/>
    </row>
    <row r="17" s="3" customFormat="true" ht="94.5" hidden="false" customHeight="true" outlineLevel="0" collapsed="false">
      <c r="A17" s="42" t="s">
        <v>45</v>
      </c>
      <c r="B17" s="42" t="s">
        <v>46</v>
      </c>
      <c r="C17" s="42" t="s">
        <v>47</v>
      </c>
      <c r="D17" s="33" t="s">
        <v>48</v>
      </c>
      <c r="E17" s="51" t="s">
        <v>602</v>
      </c>
      <c r="F17" s="82" t="n">
        <v>2020</v>
      </c>
      <c r="G17" s="83" t="n">
        <v>264800</v>
      </c>
      <c r="H17" s="84" t="n">
        <v>0</v>
      </c>
      <c r="I17" s="83" t="n">
        <v>264800</v>
      </c>
      <c r="J17" s="84" t="n">
        <v>100</v>
      </c>
    </row>
    <row r="18" s="3" customFormat="true" ht="112.5" hidden="false" customHeight="false" outlineLevel="0" collapsed="false">
      <c r="A18" s="45" t="s">
        <v>52</v>
      </c>
      <c r="B18" s="45" t="s">
        <v>53</v>
      </c>
      <c r="C18" s="45" t="s">
        <v>54</v>
      </c>
      <c r="D18" s="37" t="s">
        <v>55</v>
      </c>
      <c r="E18" s="51" t="s">
        <v>603</v>
      </c>
      <c r="F18" s="82" t="s">
        <v>604</v>
      </c>
      <c r="G18" s="83" t="n">
        <v>8940020</v>
      </c>
      <c r="H18" s="84" t="n">
        <v>99</v>
      </c>
      <c r="I18" s="85" t="n">
        <v>44452</v>
      </c>
      <c r="J18" s="81" t="n">
        <v>100</v>
      </c>
    </row>
    <row r="19" s="3" customFormat="true" ht="37.5" hidden="false" customHeight="false" outlineLevel="0" collapsed="false">
      <c r="A19" s="47" t="s">
        <v>68</v>
      </c>
      <c r="B19" s="47"/>
      <c r="C19" s="47"/>
      <c r="D19" s="77" t="s">
        <v>69</v>
      </c>
      <c r="E19" s="51"/>
      <c r="F19" s="78"/>
      <c r="G19" s="80" t="n">
        <f aca="false">SUM(G20:G51)</f>
        <v>246767122.21</v>
      </c>
      <c r="H19" s="80"/>
      <c r="I19" s="80" t="n">
        <f aca="false">SUM(I20:I51)</f>
        <v>83949923</v>
      </c>
      <c r="J19" s="81"/>
    </row>
    <row r="20" s="3" customFormat="true" ht="225" hidden="false" customHeight="false" outlineLevel="0" collapsed="false">
      <c r="A20" s="45" t="s">
        <v>122</v>
      </c>
      <c r="B20" s="45" t="s">
        <v>123</v>
      </c>
      <c r="C20" s="45" t="s">
        <v>47</v>
      </c>
      <c r="D20" s="37" t="s">
        <v>124</v>
      </c>
      <c r="E20" s="51" t="s">
        <v>605</v>
      </c>
      <c r="F20" s="82" t="s">
        <v>604</v>
      </c>
      <c r="G20" s="83" t="n">
        <v>926398</v>
      </c>
      <c r="H20" s="84" t="n">
        <v>42</v>
      </c>
      <c r="I20" s="85" t="n">
        <v>536600</v>
      </c>
      <c r="J20" s="81" t="n">
        <v>100</v>
      </c>
    </row>
    <row r="21" s="3" customFormat="true" ht="168.75" hidden="false" customHeight="false" outlineLevel="0" collapsed="false">
      <c r="A21" s="45" t="s">
        <v>606</v>
      </c>
      <c r="B21" s="45" t="s">
        <v>123</v>
      </c>
      <c r="C21" s="45" t="s">
        <v>47</v>
      </c>
      <c r="D21" s="37" t="s">
        <v>124</v>
      </c>
      <c r="E21" s="51" t="s">
        <v>607</v>
      </c>
      <c r="F21" s="82" t="s">
        <v>604</v>
      </c>
      <c r="G21" s="83" t="n">
        <v>319807</v>
      </c>
      <c r="H21" s="84" t="n">
        <v>42</v>
      </c>
      <c r="I21" s="85" t="n">
        <v>187000</v>
      </c>
      <c r="J21" s="81" t="n">
        <v>100</v>
      </c>
    </row>
    <row r="22" s="3" customFormat="true" ht="187.5" hidden="false" customHeight="false" outlineLevel="0" collapsed="false">
      <c r="A22" s="45" t="s">
        <v>606</v>
      </c>
      <c r="B22" s="45" t="s">
        <v>123</v>
      </c>
      <c r="C22" s="45" t="s">
        <v>47</v>
      </c>
      <c r="D22" s="37" t="s">
        <v>124</v>
      </c>
      <c r="E22" s="51" t="s">
        <v>608</v>
      </c>
      <c r="F22" s="82" t="s">
        <v>604</v>
      </c>
      <c r="G22" s="83" t="n">
        <v>519920</v>
      </c>
      <c r="H22" s="84" t="n">
        <v>72</v>
      </c>
      <c r="I22" s="85" t="n">
        <v>146900</v>
      </c>
      <c r="J22" s="81" t="n">
        <v>100</v>
      </c>
    </row>
    <row r="23" s="40" customFormat="true" ht="131.25" hidden="false" customHeight="false" outlineLevel="0" collapsed="false">
      <c r="A23" s="45" t="s">
        <v>606</v>
      </c>
      <c r="B23" s="45" t="s">
        <v>123</v>
      </c>
      <c r="C23" s="45" t="s">
        <v>47</v>
      </c>
      <c r="D23" s="37" t="s">
        <v>124</v>
      </c>
      <c r="E23" s="51" t="s">
        <v>609</v>
      </c>
      <c r="F23" s="82" t="s">
        <v>604</v>
      </c>
      <c r="G23" s="83" t="n">
        <v>226498</v>
      </c>
      <c r="H23" s="84" t="n">
        <v>69</v>
      </c>
      <c r="I23" s="85" t="n">
        <v>70200</v>
      </c>
      <c r="J23" s="81" t="n">
        <v>100</v>
      </c>
    </row>
    <row r="24" s="3" customFormat="true" ht="131.25" hidden="false" customHeight="false" outlineLevel="0" collapsed="false">
      <c r="A24" s="45" t="s">
        <v>606</v>
      </c>
      <c r="B24" s="45" t="s">
        <v>123</v>
      </c>
      <c r="C24" s="45" t="s">
        <v>47</v>
      </c>
      <c r="D24" s="37" t="s">
        <v>124</v>
      </c>
      <c r="E24" s="51" t="s">
        <v>610</v>
      </c>
      <c r="F24" s="82" t="n">
        <v>2020</v>
      </c>
      <c r="G24" s="83" t="n">
        <v>196781</v>
      </c>
      <c r="H24" s="84" t="n">
        <v>0</v>
      </c>
      <c r="I24" s="83" t="n">
        <v>196800</v>
      </c>
      <c r="J24" s="84" t="n">
        <v>100</v>
      </c>
      <c r="K24" s="40"/>
    </row>
    <row r="25" s="3" customFormat="true" ht="131.25" hidden="false" customHeight="false" outlineLevel="0" collapsed="false">
      <c r="A25" s="45" t="s">
        <v>606</v>
      </c>
      <c r="B25" s="45" t="s">
        <v>123</v>
      </c>
      <c r="C25" s="45" t="s">
        <v>47</v>
      </c>
      <c r="D25" s="37" t="s">
        <v>124</v>
      </c>
      <c r="E25" s="51" t="s">
        <v>611</v>
      </c>
      <c r="F25" s="82" t="n">
        <v>2020</v>
      </c>
      <c r="G25" s="83" t="n">
        <v>242105</v>
      </c>
      <c r="H25" s="84" t="n">
        <v>0</v>
      </c>
      <c r="I25" s="83" t="n">
        <v>242200</v>
      </c>
      <c r="J25" s="84" t="n">
        <v>100</v>
      </c>
    </row>
    <row r="26" s="3" customFormat="true" ht="156" hidden="false" customHeight="true" outlineLevel="0" collapsed="false">
      <c r="A26" s="45" t="s">
        <v>606</v>
      </c>
      <c r="B26" s="45" t="s">
        <v>123</v>
      </c>
      <c r="C26" s="45" t="s">
        <v>47</v>
      </c>
      <c r="D26" s="37" t="s">
        <v>124</v>
      </c>
      <c r="E26" s="51" t="s">
        <v>612</v>
      </c>
      <c r="F26" s="82" t="n">
        <v>2020</v>
      </c>
      <c r="G26" s="83" t="n">
        <v>49500</v>
      </c>
      <c r="H26" s="84" t="n">
        <v>0</v>
      </c>
      <c r="I26" s="83" t="n">
        <v>49500</v>
      </c>
      <c r="J26" s="84" t="n">
        <v>100</v>
      </c>
      <c r="K26" s="40"/>
    </row>
    <row r="27" s="3" customFormat="true" ht="150" hidden="false" customHeight="false" outlineLevel="0" collapsed="false">
      <c r="A27" s="45" t="s">
        <v>606</v>
      </c>
      <c r="B27" s="45" t="s">
        <v>123</v>
      </c>
      <c r="C27" s="45" t="s">
        <v>47</v>
      </c>
      <c r="D27" s="37" t="s">
        <v>124</v>
      </c>
      <c r="E27" s="51" t="s">
        <v>613</v>
      </c>
      <c r="F27" s="82" t="n">
        <v>2020</v>
      </c>
      <c r="G27" s="83" t="n">
        <v>226575</v>
      </c>
      <c r="H27" s="84" t="n">
        <v>0</v>
      </c>
      <c r="I27" s="83" t="n">
        <v>226600</v>
      </c>
      <c r="J27" s="84" t="n">
        <v>100</v>
      </c>
      <c r="K27" s="40"/>
    </row>
    <row r="28" s="3" customFormat="true" ht="150" hidden="false" customHeight="false" outlineLevel="0" collapsed="false">
      <c r="A28" s="45" t="s">
        <v>606</v>
      </c>
      <c r="B28" s="45" t="s">
        <v>123</v>
      </c>
      <c r="C28" s="45" t="s">
        <v>47</v>
      </c>
      <c r="D28" s="37" t="s">
        <v>124</v>
      </c>
      <c r="E28" s="51" t="s">
        <v>614</v>
      </c>
      <c r="F28" s="82" t="n">
        <v>2020</v>
      </c>
      <c r="G28" s="83" t="n">
        <v>3549571</v>
      </c>
      <c r="H28" s="84" t="n">
        <v>0</v>
      </c>
      <c r="I28" s="83" t="n">
        <v>3773600</v>
      </c>
      <c r="J28" s="84" t="n">
        <v>100</v>
      </c>
    </row>
    <row r="29" s="3" customFormat="true" ht="150" hidden="false" customHeight="false" outlineLevel="0" collapsed="false">
      <c r="A29" s="45" t="s">
        <v>615</v>
      </c>
      <c r="B29" s="45" t="s">
        <v>188</v>
      </c>
      <c r="C29" s="45" t="s">
        <v>616</v>
      </c>
      <c r="D29" s="37" t="s">
        <v>124</v>
      </c>
      <c r="E29" s="51" t="s">
        <v>617</v>
      </c>
      <c r="F29" s="82" t="n">
        <v>2020</v>
      </c>
      <c r="G29" s="83" t="n">
        <v>49750</v>
      </c>
      <c r="H29" s="84" t="n">
        <v>0</v>
      </c>
      <c r="I29" s="83" t="n">
        <v>49800</v>
      </c>
      <c r="J29" s="84" t="n">
        <v>100</v>
      </c>
      <c r="K29" s="40"/>
    </row>
    <row r="30" s="3" customFormat="true" ht="168.75" hidden="false" customHeight="false" outlineLevel="0" collapsed="false">
      <c r="A30" s="45" t="s">
        <v>618</v>
      </c>
      <c r="B30" s="45" t="s">
        <v>339</v>
      </c>
      <c r="C30" s="45" t="s">
        <v>619</v>
      </c>
      <c r="D30" s="37" t="s">
        <v>124</v>
      </c>
      <c r="E30" s="51" t="s">
        <v>620</v>
      </c>
      <c r="F30" s="82" t="n">
        <v>2020</v>
      </c>
      <c r="G30" s="83" t="n">
        <v>46828</v>
      </c>
      <c r="H30" s="84" t="n">
        <v>0</v>
      </c>
      <c r="I30" s="83" t="n">
        <v>46900</v>
      </c>
      <c r="J30" s="84" t="n">
        <v>100</v>
      </c>
      <c r="K30" s="40"/>
    </row>
    <row r="31" s="3" customFormat="true" ht="131.25" hidden="false" customHeight="false" outlineLevel="0" collapsed="false">
      <c r="A31" s="45" t="s">
        <v>606</v>
      </c>
      <c r="B31" s="45" t="s">
        <v>123</v>
      </c>
      <c r="C31" s="45" t="s">
        <v>47</v>
      </c>
      <c r="D31" s="37" t="s">
        <v>124</v>
      </c>
      <c r="E31" s="51" t="s">
        <v>621</v>
      </c>
      <c r="F31" s="82" t="n">
        <v>2020</v>
      </c>
      <c r="G31" s="83" t="n">
        <v>48600</v>
      </c>
      <c r="H31" s="84" t="n">
        <v>0</v>
      </c>
      <c r="I31" s="83" t="n">
        <v>48600</v>
      </c>
      <c r="J31" s="84" t="n">
        <v>100</v>
      </c>
    </row>
    <row r="32" s="3" customFormat="true" ht="156" hidden="false" customHeight="true" outlineLevel="0" collapsed="false">
      <c r="A32" s="45" t="s">
        <v>606</v>
      </c>
      <c r="B32" s="45" t="s">
        <v>123</v>
      </c>
      <c r="C32" s="45" t="s">
        <v>47</v>
      </c>
      <c r="D32" s="37" t="s">
        <v>124</v>
      </c>
      <c r="E32" s="51" t="s">
        <v>622</v>
      </c>
      <c r="F32" s="82" t="n">
        <v>2020</v>
      </c>
      <c r="G32" s="83" t="n">
        <v>28297</v>
      </c>
      <c r="H32" s="84" t="n">
        <v>0</v>
      </c>
      <c r="I32" s="83" t="n">
        <v>28300</v>
      </c>
      <c r="J32" s="84" t="n">
        <v>100</v>
      </c>
    </row>
    <row r="33" s="3" customFormat="true" ht="112.5" hidden="false" customHeight="false" outlineLevel="0" collapsed="false">
      <c r="A33" s="45" t="s">
        <v>606</v>
      </c>
      <c r="B33" s="45" t="s">
        <v>123</v>
      </c>
      <c r="C33" s="45" t="s">
        <v>47</v>
      </c>
      <c r="D33" s="37" t="s">
        <v>124</v>
      </c>
      <c r="E33" s="51" t="s">
        <v>623</v>
      </c>
      <c r="F33" s="82" t="n">
        <v>2020</v>
      </c>
      <c r="G33" s="83" t="n">
        <v>186930</v>
      </c>
      <c r="H33" s="84" t="n">
        <v>0</v>
      </c>
      <c r="I33" s="83" t="n">
        <v>187000</v>
      </c>
      <c r="J33" s="84" t="n">
        <v>100</v>
      </c>
    </row>
    <row r="34" s="3" customFormat="true" ht="131.25" hidden="false" customHeight="false" outlineLevel="0" collapsed="false">
      <c r="A34" s="45" t="s">
        <v>606</v>
      </c>
      <c r="B34" s="45" t="s">
        <v>123</v>
      </c>
      <c r="C34" s="45" t="s">
        <v>47</v>
      </c>
      <c r="D34" s="37" t="s">
        <v>124</v>
      </c>
      <c r="E34" s="51" t="s">
        <v>624</v>
      </c>
      <c r="F34" s="82" t="n">
        <v>2020</v>
      </c>
      <c r="G34" s="83" t="n">
        <v>224116</v>
      </c>
      <c r="H34" s="84" t="n">
        <v>0</v>
      </c>
      <c r="I34" s="83" t="n">
        <v>224200</v>
      </c>
      <c r="J34" s="84" t="n">
        <v>100</v>
      </c>
    </row>
    <row r="35" s="3" customFormat="true" ht="131.25" hidden="false" customHeight="false" outlineLevel="0" collapsed="false">
      <c r="A35" s="45" t="s">
        <v>606</v>
      </c>
      <c r="B35" s="45" t="s">
        <v>123</v>
      </c>
      <c r="C35" s="45" t="s">
        <v>47</v>
      </c>
      <c r="D35" s="37" t="s">
        <v>124</v>
      </c>
      <c r="E35" s="51" t="s">
        <v>625</v>
      </c>
      <c r="F35" s="82" t="n">
        <v>2020</v>
      </c>
      <c r="G35" s="83" t="n">
        <v>49500</v>
      </c>
      <c r="H35" s="84" t="n">
        <v>0</v>
      </c>
      <c r="I35" s="83" t="n">
        <v>49500</v>
      </c>
      <c r="J35" s="84" t="n">
        <v>100</v>
      </c>
      <c r="K35" s="40"/>
    </row>
    <row r="36" s="3" customFormat="true" ht="262.5" hidden="false" customHeight="false" outlineLevel="0" collapsed="false">
      <c r="A36" s="45" t="s">
        <v>606</v>
      </c>
      <c r="B36" s="45" t="s">
        <v>123</v>
      </c>
      <c r="C36" s="45" t="s">
        <v>47</v>
      </c>
      <c r="D36" s="37" t="s">
        <v>124</v>
      </c>
      <c r="E36" s="51" t="s">
        <v>626</v>
      </c>
      <c r="F36" s="82" t="n">
        <v>2020</v>
      </c>
      <c r="G36" s="83" t="n">
        <v>525783.21</v>
      </c>
      <c r="H36" s="84" t="n">
        <v>0</v>
      </c>
      <c r="I36" s="83" t="n">
        <v>525800</v>
      </c>
      <c r="J36" s="84" t="n">
        <v>100</v>
      </c>
    </row>
    <row r="37" s="3" customFormat="true" ht="219" hidden="false" customHeight="true" outlineLevel="0" collapsed="false">
      <c r="A37" s="45" t="s">
        <v>606</v>
      </c>
      <c r="B37" s="45" t="s">
        <v>123</v>
      </c>
      <c r="C37" s="45" t="s">
        <v>47</v>
      </c>
      <c r="D37" s="37" t="s">
        <v>124</v>
      </c>
      <c r="E37" s="51" t="s">
        <v>627</v>
      </c>
      <c r="F37" s="82" t="n">
        <v>2020</v>
      </c>
      <c r="G37" s="83" t="n">
        <v>5077200</v>
      </c>
      <c r="H37" s="84" t="n">
        <v>0</v>
      </c>
      <c r="I37" s="83" t="n">
        <v>3590300</v>
      </c>
      <c r="J37" s="84" t="n">
        <v>100</v>
      </c>
    </row>
    <row r="38" s="3" customFormat="true" ht="150" hidden="false" customHeight="false" outlineLevel="0" collapsed="false">
      <c r="A38" s="45" t="s">
        <v>606</v>
      </c>
      <c r="B38" s="45" t="s">
        <v>123</v>
      </c>
      <c r="C38" s="45" t="s">
        <v>47</v>
      </c>
      <c r="D38" s="37" t="s">
        <v>124</v>
      </c>
      <c r="E38" s="51" t="s">
        <v>628</v>
      </c>
      <c r="F38" s="82" t="n">
        <v>2020</v>
      </c>
      <c r="G38" s="83" t="n">
        <v>160439</v>
      </c>
      <c r="H38" s="84" t="n">
        <v>0</v>
      </c>
      <c r="I38" s="83" t="n">
        <v>160500</v>
      </c>
      <c r="J38" s="84" t="n">
        <v>100</v>
      </c>
    </row>
    <row r="39" s="3" customFormat="true" ht="225.75" hidden="false" customHeight="true" outlineLevel="0" collapsed="false">
      <c r="A39" s="45" t="s">
        <v>606</v>
      </c>
      <c r="B39" s="45" t="s">
        <v>123</v>
      </c>
      <c r="C39" s="45" t="s">
        <v>47</v>
      </c>
      <c r="D39" s="37" t="s">
        <v>124</v>
      </c>
      <c r="E39" s="51" t="s">
        <v>629</v>
      </c>
      <c r="F39" s="82" t="n">
        <v>2020</v>
      </c>
      <c r="G39" s="83" t="n">
        <v>49997</v>
      </c>
      <c r="H39" s="84" t="n">
        <v>0</v>
      </c>
      <c r="I39" s="83" t="n">
        <v>50000</v>
      </c>
      <c r="J39" s="84" t="n">
        <v>100</v>
      </c>
    </row>
    <row r="40" s="3" customFormat="true" ht="198" hidden="false" customHeight="true" outlineLevel="0" collapsed="false">
      <c r="A40" s="45" t="s">
        <v>606</v>
      </c>
      <c r="B40" s="45" t="s">
        <v>123</v>
      </c>
      <c r="C40" s="45" t="s">
        <v>47</v>
      </c>
      <c r="D40" s="37" t="s">
        <v>124</v>
      </c>
      <c r="E40" s="51" t="s">
        <v>630</v>
      </c>
      <c r="F40" s="82" t="n">
        <v>2020</v>
      </c>
      <c r="G40" s="83" t="n">
        <v>8679</v>
      </c>
      <c r="H40" s="84" t="n">
        <v>0</v>
      </c>
      <c r="I40" s="83" t="n">
        <v>8700</v>
      </c>
      <c r="J40" s="84" t="n">
        <v>100</v>
      </c>
    </row>
    <row r="41" s="3" customFormat="true" ht="190.5" hidden="false" customHeight="true" outlineLevel="0" collapsed="false">
      <c r="A41" s="45" t="s">
        <v>606</v>
      </c>
      <c r="B41" s="45" t="s">
        <v>123</v>
      </c>
      <c r="C41" s="45" t="s">
        <v>47</v>
      </c>
      <c r="D41" s="37" t="s">
        <v>124</v>
      </c>
      <c r="E41" s="51" t="s">
        <v>631</v>
      </c>
      <c r="F41" s="82" t="n">
        <v>2020</v>
      </c>
      <c r="G41" s="83" t="n">
        <v>11048433</v>
      </c>
      <c r="H41" s="84" t="n">
        <v>0</v>
      </c>
      <c r="I41" s="83" t="n">
        <v>11048500</v>
      </c>
      <c r="J41" s="84" t="n">
        <v>100</v>
      </c>
    </row>
    <row r="42" s="3" customFormat="true" ht="203.25" hidden="false" customHeight="true" outlineLevel="0" collapsed="false">
      <c r="A42" s="45" t="s">
        <v>606</v>
      </c>
      <c r="B42" s="45" t="s">
        <v>123</v>
      </c>
      <c r="C42" s="45" t="s">
        <v>47</v>
      </c>
      <c r="D42" s="37" t="s">
        <v>124</v>
      </c>
      <c r="E42" s="51" t="s">
        <v>632</v>
      </c>
      <c r="F42" s="82" t="n">
        <v>2020</v>
      </c>
      <c r="G42" s="83" t="n">
        <v>49737</v>
      </c>
      <c r="H42" s="84" t="n">
        <v>0</v>
      </c>
      <c r="I42" s="83" t="n">
        <v>49800</v>
      </c>
      <c r="J42" s="84" t="n">
        <v>100</v>
      </c>
    </row>
    <row r="43" s="3" customFormat="true" ht="195.75" hidden="false" customHeight="true" outlineLevel="0" collapsed="false">
      <c r="A43" s="45" t="s">
        <v>606</v>
      </c>
      <c r="B43" s="45" t="s">
        <v>123</v>
      </c>
      <c r="C43" s="45" t="s">
        <v>47</v>
      </c>
      <c r="D43" s="37" t="s">
        <v>124</v>
      </c>
      <c r="E43" s="51" t="s">
        <v>633</v>
      </c>
      <c r="F43" s="82" t="n">
        <v>2020</v>
      </c>
      <c r="G43" s="83" t="n">
        <v>44876</v>
      </c>
      <c r="H43" s="84" t="n">
        <v>0</v>
      </c>
      <c r="I43" s="83" t="n">
        <v>44900</v>
      </c>
      <c r="J43" s="84" t="n">
        <v>100</v>
      </c>
    </row>
    <row r="44" s="3" customFormat="true" ht="172.5" hidden="false" customHeight="true" outlineLevel="0" collapsed="false">
      <c r="A44" s="45" t="s">
        <v>606</v>
      </c>
      <c r="B44" s="45" t="s">
        <v>123</v>
      </c>
      <c r="C44" s="45" t="s">
        <v>47</v>
      </c>
      <c r="D44" s="37" t="s">
        <v>124</v>
      </c>
      <c r="E44" s="51" t="s">
        <v>634</v>
      </c>
      <c r="F44" s="82" t="n">
        <v>2020</v>
      </c>
      <c r="G44" s="83" t="n">
        <v>12000000</v>
      </c>
      <c r="H44" s="84" t="n">
        <v>0</v>
      </c>
      <c r="I44" s="83" t="n">
        <v>509100</v>
      </c>
      <c r="J44" s="84" t="n">
        <v>4</v>
      </c>
    </row>
    <row r="45" s="32" customFormat="true" ht="160.5" hidden="false" customHeight="true" outlineLevel="0" collapsed="false">
      <c r="A45" s="45" t="s">
        <v>606</v>
      </c>
      <c r="B45" s="45" t="s">
        <v>123</v>
      </c>
      <c r="C45" s="45" t="s">
        <v>47</v>
      </c>
      <c r="D45" s="37" t="s">
        <v>124</v>
      </c>
      <c r="E45" s="51" t="s">
        <v>635</v>
      </c>
      <c r="F45" s="82" t="n">
        <v>2020</v>
      </c>
      <c r="G45" s="83" t="n">
        <v>49920</v>
      </c>
      <c r="H45" s="84" t="n">
        <v>0</v>
      </c>
      <c r="I45" s="83" t="n">
        <v>50000</v>
      </c>
      <c r="J45" s="84" t="n">
        <v>100</v>
      </c>
    </row>
    <row r="46" s="3" customFormat="true" ht="152.45" hidden="false" customHeight="true" outlineLevel="0" collapsed="false">
      <c r="A46" s="45" t="s">
        <v>126</v>
      </c>
      <c r="B46" s="45" t="s">
        <v>127</v>
      </c>
      <c r="C46" s="45" t="s">
        <v>54</v>
      </c>
      <c r="D46" s="37" t="s">
        <v>128</v>
      </c>
      <c r="E46" s="51" t="s">
        <v>636</v>
      </c>
      <c r="F46" s="82" t="s">
        <v>637</v>
      </c>
      <c r="G46" s="83" t="n">
        <v>64395893</v>
      </c>
      <c r="H46" s="84" t="n">
        <v>0</v>
      </c>
      <c r="I46" s="83" t="n">
        <f aca="false">2050200+167900</f>
        <v>2218100</v>
      </c>
      <c r="J46" s="84" t="n">
        <v>50</v>
      </c>
    </row>
    <row r="47" s="3" customFormat="true" ht="100.5" hidden="false" customHeight="true" outlineLevel="0" collapsed="false">
      <c r="A47" s="45" t="s">
        <v>129</v>
      </c>
      <c r="B47" s="45" t="s">
        <v>53</v>
      </c>
      <c r="C47" s="45" t="s">
        <v>54</v>
      </c>
      <c r="D47" s="37" t="s">
        <v>55</v>
      </c>
      <c r="E47" s="51" t="s">
        <v>638</v>
      </c>
      <c r="F47" s="82" t="s">
        <v>639</v>
      </c>
      <c r="G47" s="83" t="n">
        <v>24216973</v>
      </c>
      <c r="H47" s="84" t="n">
        <v>0</v>
      </c>
      <c r="I47" s="83" t="n">
        <v>11201375</v>
      </c>
      <c r="J47" s="84" t="n">
        <v>46</v>
      </c>
    </row>
    <row r="48" s="3" customFormat="true" ht="125.1" hidden="false" customHeight="true" outlineLevel="0" collapsed="false">
      <c r="A48" s="45" t="s">
        <v>129</v>
      </c>
      <c r="B48" s="45" t="s">
        <v>53</v>
      </c>
      <c r="C48" s="45" t="s">
        <v>54</v>
      </c>
      <c r="D48" s="37" t="s">
        <v>55</v>
      </c>
      <c r="E48" s="51" t="s">
        <v>640</v>
      </c>
      <c r="F48" s="82" t="s">
        <v>639</v>
      </c>
      <c r="G48" s="83" t="n">
        <v>22181083</v>
      </c>
      <c r="H48" s="84" t="n">
        <v>0</v>
      </c>
      <c r="I48" s="83" t="n">
        <v>10527724</v>
      </c>
      <c r="J48" s="84" t="n">
        <v>47</v>
      </c>
    </row>
    <row r="49" s="3" customFormat="true" ht="179.25" hidden="false" customHeight="true" outlineLevel="0" collapsed="false">
      <c r="A49" s="45" t="s">
        <v>129</v>
      </c>
      <c r="B49" s="45" t="s">
        <v>53</v>
      </c>
      <c r="C49" s="45" t="s">
        <v>54</v>
      </c>
      <c r="D49" s="37" t="s">
        <v>55</v>
      </c>
      <c r="E49" s="51" t="s">
        <v>641</v>
      </c>
      <c r="F49" s="82" t="s">
        <v>642</v>
      </c>
      <c r="G49" s="83" t="n">
        <v>35797843</v>
      </c>
      <c r="H49" s="84" t="n">
        <v>33</v>
      </c>
      <c r="I49" s="83" t="n">
        <v>11698515</v>
      </c>
      <c r="J49" s="84" t="n">
        <v>100</v>
      </c>
    </row>
    <row r="50" s="3" customFormat="true" ht="135.6" hidden="false" customHeight="true" outlineLevel="0" collapsed="false">
      <c r="A50" s="45" t="s">
        <v>129</v>
      </c>
      <c r="B50" s="45" t="s">
        <v>53</v>
      </c>
      <c r="C50" s="45" t="s">
        <v>54</v>
      </c>
      <c r="D50" s="37" t="s">
        <v>55</v>
      </c>
      <c r="E50" s="51" t="s">
        <v>643</v>
      </c>
      <c r="F50" s="82" t="s">
        <v>642</v>
      </c>
      <c r="G50" s="83" t="n">
        <v>24980645</v>
      </c>
      <c r="H50" s="84" t="n">
        <v>53</v>
      </c>
      <c r="I50" s="83" t="n">
        <v>11202909</v>
      </c>
      <c r="J50" s="84" t="n">
        <v>100</v>
      </c>
    </row>
    <row r="51" s="48" customFormat="true" ht="114" hidden="false" customHeight="true" outlineLevel="0" collapsed="false">
      <c r="A51" s="45" t="s">
        <v>131</v>
      </c>
      <c r="B51" s="45" t="s">
        <v>132</v>
      </c>
      <c r="C51" s="45" t="s">
        <v>133</v>
      </c>
      <c r="D51" s="51" t="s">
        <v>134</v>
      </c>
      <c r="E51" s="51" t="s">
        <v>644</v>
      </c>
      <c r="F51" s="82" t="s">
        <v>639</v>
      </c>
      <c r="G51" s="86" t="n">
        <v>39288445</v>
      </c>
      <c r="H51" s="87" t="n">
        <v>20</v>
      </c>
      <c r="I51" s="86" t="n">
        <v>15000000</v>
      </c>
      <c r="J51" s="82" t="n">
        <v>100</v>
      </c>
    </row>
    <row r="52" s="3" customFormat="true" ht="56.25" hidden="false" customHeight="false" outlineLevel="0" collapsed="false">
      <c r="A52" s="44" t="s">
        <v>141</v>
      </c>
      <c r="B52" s="44"/>
      <c r="C52" s="44"/>
      <c r="D52" s="29" t="s">
        <v>142</v>
      </c>
      <c r="E52" s="51"/>
      <c r="F52" s="82"/>
      <c r="G52" s="88" t="n">
        <f aca="false">SUM(G53:G60)</f>
        <v>317054566</v>
      </c>
      <c r="H52" s="88"/>
      <c r="I52" s="88" t="n">
        <f aca="false">SUM(I53:I60)</f>
        <v>11586634</v>
      </c>
      <c r="J52" s="89"/>
    </row>
    <row r="53" s="3" customFormat="true" ht="112.5" hidden="false" customHeight="false" outlineLevel="0" collapsed="false">
      <c r="A53" s="42" t="s">
        <v>187</v>
      </c>
      <c r="B53" s="42" t="s">
        <v>188</v>
      </c>
      <c r="C53" s="42" t="s">
        <v>47</v>
      </c>
      <c r="D53" s="33" t="s">
        <v>189</v>
      </c>
      <c r="E53" s="46" t="s">
        <v>645</v>
      </c>
      <c r="F53" s="90" t="s">
        <v>604</v>
      </c>
      <c r="G53" s="91" t="n">
        <v>64732071</v>
      </c>
      <c r="H53" s="92" t="n">
        <v>74</v>
      </c>
      <c r="I53" s="86" t="n">
        <v>260000</v>
      </c>
      <c r="J53" s="89" t="n">
        <v>100</v>
      </c>
    </row>
    <row r="54" s="3" customFormat="true" ht="131.25" hidden="false" customHeight="false" outlineLevel="0" collapsed="false">
      <c r="A54" s="42" t="s">
        <v>187</v>
      </c>
      <c r="B54" s="42" t="s">
        <v>188</v>
      </c>
      <c r="C54" s="42" t="s">
        <v>47</v>
      </c>
      <c r="D54" s="33" t="s">
        <v>189</v>
      </c>
      <c r="E54" s="46" t="s">
        <v>646</v>
      </c>
      <c r="F54" s="90" t="s">
        <v>604</v>
      </c>
      <c r="G54" s="91" t="n">
        <v>64732071</v>
      </c>
      <c r="H54" s="92" t="n">
        <v>74</v>
      </c>
      <c r="I54" s="86" t="n">
        <v>50000</v>
      </c>
      <c r="J54" s="89" t="n">
        <v>100</v>
      </c>
    </row>
    <row r="55" s="3" customFormat="true" ht="93.75" hidden="false" customHeight="false" outlineLevel="0" collapsed="false">
      <c r="A55" s="42" t="s">
        <v>187</v>
      </c>
      <c r="B55" s="42" t="s">
        <v>188</v>
      </c>
      <c r="C55" s="42" t="s">
        <v>47</v>
      </c>
      <c r="D55" s="33" t="s">
        <v>189</v>
      </c>
      <c r="E55" s="46" t="s">
        <v>647</v>
      </c>
      <c r="F55" s="49" t="n">
        <v>2020</v>
      </c>
      <c r="G55" s="91" t="n">
        <v>0</v>
      </c>
      <c r="H55" s="92" t="n">
        <v>0</v>
      </c>
      <c r="I55" s="86" t="n">
        <v>150000</v>
      </c>
      <c r="J55" s="89" t="n">
        <v>100</v>
      </c>
    </row>
    <row r="56" s="32" customFormat="true" ht="168.75" hidden="false" customHeight="false" outlineLevel="0" collapsed="false">
      <c r="A56" s="42" t="s">
        <v>187</v>
      </c>
      <c r="B56" s="42" t="s">
        <v>188</v>
      </c>
      <c r="C56" s="42" t="s">
        <v>47</v>
      </c>
      <c r="D56" s="33" t="s">
        <v>189</v>
      </c>
      <c r="E56" s="46" t="s">
        <v>648</v>
      </c>
      <c r="F56" s="93" t="n">
        <v>2020</v>
      </c>
      <c r="G56" s="91" t="n">
        <v>90000</v>
      </c>
      <c r="H56" s="92" t="n">
        <v>0</v>
      </c>
      <c r="I56" s="83" t="n">
        <v>90000</v>
      </c>
      <c r="J56" s="81" t="n">
        <v>100</v>
      </c>
      <c r="K56" s="94"/>
      <c r="L56" s="94"/>
    </row>
    <row r="57" customFormat="false" ht="75" hidden="false" customHeight="false" outlineLevel="0" collapsed="false">
      <c r="A57" s="42" t="s">
        <v>187</v>
      </c>
      <c r="B57" s="42" t="s">
        <v>188</v>
      </c>
      <c r="C57" s="42" t="s">
        <v>47</v>
      </c>
      <c r="D57" s="33" t="s">
        <v>189</v>
      </c>
      <c r="E57" s="46" t="s">
        <v>649</v>
      </c>
      <c r="F57" s="93" t="s">
        <v>604</v>
      </c>
      <c r="G57" s="91" t="n">
        <v>64732011</v>
      </c>
      <c r="H57" s="92" t="n">
        <v>74</v>
      </c>
      <c r="I57" s="83" t="n">
        <v>4000000</v>
      </c>
      <c r="J57" s="81" t="n">
        <v>100</v>
      </c>
    </row>
    <row r="58" customFormat="false" ht="150" hidden="false" customHeight="false" outlineLevel="0" collapsed="false">
      <c r="A58" s="42" t="s">
        <v>187</v>
      </c>
      <c r="B58" s="42" t="s">
        <v>188</v>
      </c>
      <c r="C58" s="42" t="s">
        <v>47</v>
      </c>
      <c r="D58" s="33" t="s">
        <v>189</v>
      </c>
      <c r="E58" s="46" t="s">
        <v>650</v>
      </c>
      <c r="F58" s="93" t="n">
        <v>2020</v>
      </c>
      <c r="G58" s="91" t="n">
        <v>300000</v>
      </c>
      <c r="H58" s="92" t="n">
        <v>100</v>
      </c>
      <c r="I58" s="83" t="n">
        <v>300000</v>
      </c>
      <c r="J58" s="81" t="n">
        <v>100</v>
      </c>
    </row>
    <row r="59" customFormat="false" ht="187.5" hidden="false" customHeight="false" outlineLevel="0" collapsed="false">
      <c r="A59" s="42" t="s">
        <v>191</v>
      </c>
      <c r="B59" s="42" t="s">
        <v>127</v>
      </c>
      <c r="C59" s="42" t="s">
        <v>54</v>
      </c>
      <c r="D59" s="33" t="s">
        <v>128</v>
      </c>
      <c r="E59" s="46" t="s">
        <v>651</v>
      </c>
      <c r="F59" s="90" t="s">
        <v>604</v>
      </c>
      <c r="G59" s="91" t="n">
        <v>64732071</v>
      </c>
      <c r="H59" s="92" t="n">
        <v>74</v>
      </c>
      <c r="I59" s="83" t="n">
        <v>963000</v>
      </c>
      <c r="J59" s="81" t="n">
        <v>100</v>
      </c>
      <c r="K59" s="95"/>
      <c r="L59" s="95"/>
      <c r="M59" s="95"/>
      <c r="N59" s="95"/>
      <c r="O59" s="95"/>
      <c r="P59" s="95"/>
      <c r="Q59" s="95"/>
    </row>
    <row r="60" customFormat="false" ht="112.5" hidden="false" customHeight="false" outlineLevel="0" collapsed="false">
      <c r="A60" s="42" t="s">
        <v>192</v>
      </c>
      <c r="B60" s="42" t="s">
        <v>53</v>
      </c>
      <c r="C60" s="42" t="s">
        <v>54</v>
      </c>
      <c r="D60" s="33" t="s">
        <v>55</v>
      </c>
      <c r="E60" s="46" t="s">
        <v>652</v>
      </c>
      <c r="F60" s="96" t="n">
        <v>2020</v>
      </c>
      <c r="G60" s="91" t="n">
        <v>57736342</v>
      </c>
      <c r="H60" s="92" t="n">
        <v>0</v>
      </c>
      <c r="I60" s="83" t="n">
        <v>5773634</v>
      </c>
      <c r="J60" s="81" t="n">
        <v>100</v>
      </c>
      <c r="K60" s="97"/>
      <c r="L60" s="97"/>
      <c r="M60" s="97"/>
      <c r="N60" s="97"/>
      <c r="O60" s="97"/>
      <c r="P60" s="97"/>
      <c r="Q60" s="97"/>
    </row>
    <row r="61" customFormat="false" ht="75" hidden="false" customHeight="false" outlineLevel="0" collapsed="false">
      <c r="A61" s="44" t="s">
        <v>194</v>
      </c>
      <c r="B61" s="44"/>
      <c r="C61" s="44"/>
      <c r="D61" s="29" t="s">
        <v>195</v>
      </c>
      <c r="E61" s="46"/>
      <c r="F61" s="90"/>
      <c r="G61" s="98" t="n">
        <f aca="false">G62</f>
        <v>84009223</v>
      </c>
      <c r="H61" s="98"/>
      <c r="I61" s="80" t="n">
        <f aca="false">I62</f>
        <v>14385800</v>
      </c>
      <c r="J61" s="81"/>
      <c r="K61" s="99"/>
      <c r="L61" s="99"/>
      <c r="M61" s="99"/>
      <c r="N61" s="99"/>
      <c r="O61" s="99"/>
      <c r="P61" s="99"/>
      <c r="Q61" s="99"/>
    </row>
    <row r="62" customFormat="false" ht="93.75" hidden="false" customHeight="false" outlineLevel="0" collapsed="false">
      <c r="A62" s="42" t="s">
        <v>338</v>
      </c>
      <c r="B62" s="42" t="s">
        <v>339</v>
      </c>
      <c r="C62" s="42" t="s">
        <v>47</v>
      </c>
      <c r="D62" s="33" t="s">
        <v>340</v>
      </c>
      <c r="E62" s="46" t="s">
        <v>653</v>
      </c>
      <c r="F62" s="90" t="s">
        <v>642</v>
      </c>
      <c r="G62" s="91" t="n">
        <v>84009223</v>
      </c>
      <c r="H62" s="92" t="n">
        <v>93</v>
      </c>
      <c r="I62" s="85" t="n">
        <v>14385800</v>
      </c>
      <c r="J62" s="81" t="n">
        <v>100</v>
      </c>
      <c r="K62" s="97"/>
      <c r="L62" s="97"/>
      <c r="M62" s="97"/>
      <c r="N62" s="97"/>
      <c r="O62" s="97"/>
      <c r="P62" s="97"/>
      <c r="Q62" s="97"/>
    </row>
    <row r="63" customFormat="false" ht="75" hidden="false" customHeight="false" outlineLevel="0" collapsed="false">
      <c r="A63" s="100" t="s">
        <v>344</v>
      </c>
      <c r="B63" s="100"/>
      <c r="C63" s="100"/>
      <c r="D63" s="101" t="s">
        <v>345</v>
      </c>
      <c r="E63" s="102"/>
      <c r="F63" s="103"/>
      <c r="G63" s="98" t="n">
        <f aca="false">G64+G65</f>
        <v>350000</v>
      </c>
      <c r="H63" s="104"/>
      <c r="I63" s="80" t="n">
        <f aca="false">I64+I65</f>
        <v>350000</v>
      </c>
      <c r="J63" s="105"/>
    </row>
    <row r="64" customFormat="false" ht="112.5" hidden="false" customHeight="false" outlineLevel="0" collapsed="false">
      <c r="A64" s="42" t="s">
        <v>381</v>
      </c>
      <c r="B64" s="42" t="s">
        <v>382</v>
      </c>
      <c r="C64" s="42" t="s">
        <v>47</v>
      </c>
      <c r="D64" s="33" t="s">
        <v>383</v>
      </c>
      <c r="E64" s="33" t="s">
        <v>654</v>
      </c>
      <c r="F64" s="96" t="n">
        <v>2020</v>
      </c>
      <c r="G64" s="91" t="n">
        <v>130300</v>
      </c>
      <c r="H64" s="92" t="n">
        <v>0</v>
      </c>
      <c r="I64" s="85" t="n">
        <v>130300</v>
      </c>
      <c r="J64" s="81" t="n">
        <v>100</v>
      </c>
    </row>
    <row r="65" customFormat="false" ht="56.25" hidden="false" customHeight="false" outlineLevel="0" collapsed="false">
      <c r="A65" s="42" t="s">
        <v>381</v>
      </c>
      <c r="B65" s="42" t="s">
        <v>382</v>
      </c>
      <c r="C65" s="42" t="s">
        <v>47</v>
      </c>
      <c r="D65" s="33" t="s">
        <v>383</v>
      </c>
      <c r="E65" s="33" t="s">
        <v>655</v>
      </c>
      <c r="F65" s="96" t="n">
        <v>2020</v>
      </c>
      <c r="G65" s="91" t="n">
        <v>219700</v>
      </c>
      <c r="H65" s="92" t="n">
        <v>0</v>
      </c>
      <c r="I65" s="85" t="n">
        <v>219700</v>
      </c>
      <c r="J65" s="81" t="n">
        <v>100</v>
      </c>
    </row>
    <row r="66" customFormat="false" ht="37.5" hidden="false" customHeight="false" outlineLevel="0" collapsed="false">
      <c r="A66" s="44" t="s">
        <v>385</v>
      </c>
      <c r="B66" s="44"/>
      <c r="C66" s="44"/>
      <c r="D66" s="29" t="s">
        <v>386</v>
      </c>
      <c r="E66" s="106"/>
      <c r="F66" s="107"/>
      <c r="G66" s="80" t="n">
        <f aca="false">SUM(G67:G74)</f>
        <v>31976361</v>
      </c>
      <c r="H66" s="80"/>
      <c r="I66" s="80" t="n">
        <f aca="false">SUM(I67:I74)</f>
        <v>12605000</v>
      </c>
      <c r="J66" s="105"/>
    </row>
    <row r="67" customFormat="false" ht="112.5" hidden="false" customHeight="false" outlineLevel="0" collapsed="false">
      <c r="A67" s="45" t="s">
        <v>410</v>
      </c>
      <c r="B67" s="45" t="s">
        <v>411</v>
      </c>
      <c r="C67" s="45" t="s">
        <v>47</v>
      </c>
      <c r="D67" s="37" t="s">
        <v>412</v>
      </c>
      <c r="E67" s="51" t="s">
        <v>656</v>
      </c>
      <c r="F67" s="82" t="s">
        <v>639</v>
      </c>
      <c r="G67" s="83" t="n">
        <v>11600000</v>
      </c>
      <c r="H67" s="84" t="n">
        <v>94.9</v>
      </c>
      <c r="I67" s="85" t="n">
        <v>593000</v>
      </c>
      <c r="J67" s="81" t="n">
        <v>100</v>
      </c>
    </row>
    <row r="68" customFormat="false" ht="150" hidden="false" customHeight="false" outlineLevel="0" collapsed="false">
      <c r="A68" s="45" t="s">
        <v>410</v>
      </c>
      <c r="B68" s="45" t="s">
        <v>411</v>
      </c>
      <c r="C68" s="45" t="s">
        <v>47</v>
      </c>
      <c r="D68" s="37" t="s">
        <v>412</v>
      </c>
      <c r="E68" s="51" t="s">
        <v>657</v>
      </c>
      <c r="F68" s="82" t="n">
        <v>2020</v>
      </c>
      <c r="G68" s="83" t="n">
        <v>600000</v>
      </c>
      <c r="H68" s="84" t="n">
        <v>0</v>
      </c>
      <c r="I68" s="85" t="n">
        <v>600000</v>
      </c>
      <c r="J68" s="81" t="n">
        <v>100</v>
      </c>
    </row>
    <row r="69" customFormat="false" ht="168.75" hidden="false" customHeight="false" outlineLevel="0" collapsed="false">
      <c r="A69" s="45" t="s">
        <v>410</v>
      </c>
      <c r="B69" s="45" t="s">
        <v>411</v>
      </c>
      <c r="C69" s="45" t="s">
        <v>47</v>
      </c>
      <c r="D69" s="37" t="s">
        <v>412</v>
      </c>
      <c r="E69" s="51" t="s">
        <v>658</v>
      </c>
      <c r="F69" s="82" t="n">
        <v>2020</v>
      </c>
      <c r="G69" s="83" t="n">
        <v>400000</v>
      </c>
      <c r="H69" s="84" t="n">
        <v>0</v>
      </c>
      <c r="I69" s="85" t="n">
        <v>400000</v>
      </c>
      <c r="J69" s="81" t="n">
        <v>100</v>
      </c>
    </row>
    <row r="70" customFormat="false" ht="131.25" hidden="false" customHeight="false" outlineLevel="0" collapsed="false">
      <c r="A70" s="45" t="s">
        <v>410</v>
      </c>
      <c r="B70" s="45" t="s">
        <v>411</v>
      </c>
      <c r="C70" s="45" t="s">
        <v>47</v>
      </c>
      <c r="D70" s="37" t="s">
        <v>412</v>
      </c>
      <c r="E70" s="51" t="s">
        <v>659</v>
      </c>
      <c r="F70" s="82" t="s">
        <v>639</v>
      </c>
      <c r="G70" s="83" t="n">
        <v>12118361</v>
      </c>
      <c r="H70" s="84" t="n">
        <v>57.7</v>
      </c>
      <c r="I70" s="85" t="n">
        <v>5124000</v>
      </c>
      <c r="J70" s="81" t="n">
        <v>100</v>
      </c>
    </row>
    <row r="71" customFormat="false" ht="150" hidden="false" customHeight="false" outlineLevel="0" collapsed="false">
      <c r="A71" s="45" t="s">
        <v>410</v>
      </c>
      <c r="B71" s="45" t="s">
        <v>411</v>
      </c>
      <c r="C71" s="45" t="s">
        <v>47</v>
      </c>
      <c r="D71" s="37" t="s">
        <v>412</v>
      </c>
      <c r="E71" s="51" t="s">
        <v>660</v>
      </c>
      <c r="F71" s="82" t="n">
        <v>2020</v>
      </c>
      <c r="G71" s="83" t="n">
        <v>2800000</v>
      </c>
      <c r="H71" s="84" t="n">
        <v>0</v>
      </c>
      <c r="I71" s="85" t="n">
        <v>2800000</v>
      </c>
      <c r="J71" s="81" t="n">
        <v>100</v>
      </c>
    </row>
    <row r="72" customFormat="false" ht="112.5" hidden="false" customHeight="false" outlineLevel="0" collapsed="false">
      <c r="A72" s="45" t="s">
        <v>410</v>
      </c>
      <c r="B72" s="45" t="s">
        <v>411</v>
      </c>
      <c r="C72" s="45" t="s">
        <v>47</v>
      </c>
      <c r="D72" s="37" t="s">
        <v>412</v>
      </c>
      <c r="E72" s="51" t="s">
        <v>661</v>
      </c>
      <c r="F72" s="82" t="n">
        <v>2020</v>
      </c>
      <c r="G72" s="83" t="n">
        <v>2177100</v>
      </c>
      <c r="H72" s="84" t="n">
        <v>0</v>
      </c>
      <c r="I72" s="85" t="n">
        <v>2177100</v>
      </c>
      <c r="J72" s="81" t="n">
        <v>99.9</v>
      </c>
    </row>
    <row r="73" customFormat="false" ht="206.25" hidden="false" customHeight="false" outlineLevel="0" collapsed="false">
      <c r="A73" s="45" t="s">
        <v>410</v>
      </c>
      <c r="B73" s="45" t="s">
        <v>411</v>
      </c>
      <c r="C73" s="45" t="s">
        <v>47</v>
      </c>
      <c r="D73" s="37" t="s">
        <v>412</v>
      </c>
      <c r="E73" s="51" t="s">
        <v>662</v>
      </c>
      <c r="F73" s="82" t="s">
        <v>639</v>
      </c>
      <c r="G73" s="83" t="n">
        <v>1500000</v>
      </c>
      <c r="H73" s="84" t="n">
        <v>43</v>
      </c>
      <c r="I73" s="85" t="n">
        <v>699500</v>
      </c>
      <c r="J73" s="81" t="n">
        <v>100</v>
      </c>
    </row>
    <row r="74" customFormat="false" ht="112.5" hidden="false" customHeight="false" outlineLevel="0" collapsed="false">
      <c r="A74" s="45" t="s">
        <v>410</v>
      </c>
      <c r="B74" s="45" t="s">
        <v>411</v>
      </c>
      <c r="C74" s="45" t="s">
        <v>47</v>
      </c>
      <c r="D74" s="37" t="s">
        <v>412</v>
      </c>
      <c r="E74" s="51" t="s">
        <v>663</v>
      </c>
      <c r="F74" s="82" t="n">
        <v>2020</v>
      </c>
      <c r="G74" s="83" t="n">
        <v>780900</v>
      </c>
      <c r="H74" s="84" t="n">
        <v>0</v>
      </c>
      <c r="I74" s="85" t="n">
        <v>211400</v>
      </c>
      <c r="J74" s="81" t="n">
        <v>35.8</v>
      </c>
    </row>
    <row r="75" customFormat="false" ht="75" hidden="false" customHeight="false" outlineLevel="0" collapsed="false">
      <c r="A75" s="44" t="s">
        <v>419</v>
      </c>
      <c r="B75" s="44"/>
      <c r="C75" s="44"/>
      <c r="D75" s="29" t="s">
        <v>420</v>
      </c>
      <c r="E75" s="108"/>
      <c r="F75" s="109"/>
      <c r="G75" s="79" t="n">
        <f aca="false">G76</f>
        <v>8973113</v>
      </c>
      <c r="H75" s="110"/>
      <c r="I75" s="80" t="n">
        <f aca="false">I76</f>
        <v>129400</v>
      </c>
      <c r="J75" s="105"/>
    </row>
    <row r="76" customFormat="false" ht="93.75" hidden="false" customHeight="false" outlineLevel="0" collapsed="false">
      <c r="A76" s="42" t="s">
        <v>458</v>
      </c>
      <c r="B76" s="42" t="s">
        <v>127</v>
      </c>
      <c r="C76" s="42" t="s">
        <v>54</v>
      </c>
      <c r="D76" s="33" t="s">
        <v>128</v>
      </c>
      <c r="E76" s="51" t="s">
        <v>664</v>
      </c>
      <c r="F76" s="82" t="n">
        <v>2020</v>
      </c>
      <c r="G76" s="83" t="n">
        <v>8973113</v>
      </c>
      <c r="H76" s="84" t="n">
        <v>2</v>
      </c>
      <c r="I76" s="85" t="n">
        <v>129400</v>
      </c>
      <c r="J76" s="81" t="n">
        <v>100</v>
      </c>
    </row>
    <row r="77" customFormat="false" ht="93.75" hidden="false" customHeight="false" outlineLevel="0" collapsed="false">
      <c r="A77" s="111" t="s">
        <v>460</v>
      </c>
      <c r="B77" s="111"/>
      <c r="C77" s="111"/>
      <c r="D77" s="112" t="s">
        <v>461</v>
      </c>
      <c r="E77" s="113"/>
      <c r="F77" s="114"/>
      <c r="G77" s="80" t="n">
        <f aca="false">SUM(G78:G104)</f>
        <v>174260242</v>
      </c>
      <c r="H77" s="80"/>
      <c r="I77" s="80" t="n">
        <f aca="false">SUM(I78:I104)</f>
        <v>116876299</v>
      </c>
      <c r="J77" s="105"/>
    </row>
    <row r="78" customFormat="false" ht="56.25" hidden="false" customHeight="false" outlineLevel="0" collapsed="false">
      <c r="A78" s="42" t="s">
        <v>492</v>
      </c>
      <c r="B78" s="42" t="s">
        <v>382</v>
      </c>
      <c r="C78" s="42" t="s">
        <v>47</v>
      </c>
      <c r="D78" s="33" t="s">
        <v>383</v>
      </c>
      <c r="E78" s="33" t="s">
        <v>665</v>
      </c>
      <c r="F78" s="96" t="n">
        <v>2020</v>
      </c>
      <c r="G78" s="91" t="n">
        <v>2000000</v>
      </c>
      <c r="H78" s="92" t="n">
        <v>0</v>
      </c>
      <c r="I78" s="83" t="n">
        <v>2000000</v>
      </c>
      <c r="J78" s="81" t="n">
        <v>100</v>
      </c>
    </row>
    <row r="79" customFormat="false" ht="56.25" hidden="false" customHeight="false" outlineLevel="0" collapsed="false">
      <c r="A79" s="42" t="s">
        <v>492</v>
      </c>
      <c r="B79" s="42" t="s">
        <v>382</v>
      </c>
      <c r="C79" s="42" t="s">
        <v>47</v>
      </c>
      <c r="D79" s="33" t="s">
        <v>383</v>
      </c>
      <c r="E79" s="33" t="s">
        <v>666</v>
      </c>
      <c r="F79" s="96" t="n">
        <v>2020</v>
      </c>
      <c r="G79" s="91" t="n">
        <v>1500000</v>
      </c>
      <c r="H79" s="92" t="n">
        <v>0</v>
      </c>
      <c r="I79" s="83" t="n">
        <v>1500000</v>
      </c>
      <c r="J79" s="81" t="n">
        <v>100</v>
      </c>
    </row>
    <row r="80" customFormat="false" ht="56.25" hidden="false" customHeight="false" outlineLevel="0" collapsed="false">
      <c r="A80" s="42" t="s">
        <v>492</v>
      </c>
      <c r="B80" s="42" t="s">
        <v>382</v>
      </c>
      <c r="C80" s="42" t="s">
        <v>47</v>
      </c>
      <c r="D80" s="33" t="s">
        <v>383</v>
      </c>
      <c r="E80" s="33" t="s">
        <v>667</v>
      </c>
      <c r="F80" s="96" t="n">
        <v>2020</v>
      </c>
      <c r="G80" s="91" t="n">
        <v>6000000</v>
      </c>
      <c r="H80" s="92" t="n">
        <v>0</v>
      </c>
      <c r="I80" s="83" t="n">
        <v>6000000</v>
      </c>
      <c r="J80" s="81" t="n">
        <v>100</v>
      </c>
    </row>
    <row r="81" customFormat="false" ht="75" hidden="false" customHeight="false" outlineLevel="0" collapsed="false">
      <c r="A81" s="42" t="s">
        <v>492</v>
      </c>
      <c r="B81" s="42" t="s">
        <v>382</v>
      </c>
      <c r="C81" s="42" t="s">
        <v>47</v>
      </c>
      <c r="D81" s="33" t="s">
        <v>383</v>
      </c>
      <c r="E81" s="33" t="s">
        <v>668</v>
      </c>
      <c r="F81" s="96" t="n">
        <v>2020</v>
      </c>
      <c r="G81" s="91" t="n">
        <v>4000000</v>
      </c>
      <c r="H81" s="92" t="n">
        <v>0</v>
      </c>
      <c r="I81" s="83" t="n">
        <v>4000000</v>
      </c>
      <c r="J81" s="81" t="n">
        <v>100</v>
      </c>
    </row>
    <row r="82" s="116" customFormat="true" ht="93.75" hidden="false" customHeight="false" outlineLevel="0" collapsed="false">
      <c r="A82" s="45" t="s">
        <v>492</v>
      </c>
      <c r="B82" s="45" t="s">
        <v>382</v>
      </c>
      <c r="C82" s="45" t="s">
        <v>47</v>
      </c>
      <c r="D82" s="37" t="s">
        <v>383</v>
      </c>
      <c r="E82" s="37" t="s">
        <v>669</v>
      </c>
      <c r="F82" s="115" t="n">
        <v>2020</v>
      </c>
      <c r="G82" s="83" t="n">
        <v>140000</v>
      </c>
      <c r="H82" s="84" t="n">
        <v>0</v>
      </c>
      <c r="I82" s="83" t="n">
        <v>140000</v>
      </c>
      <c r="J82" s="84" t="n">
        <v>100</v>
      </c>
    </row>
    <row r="83" s="116" customFormat="true" ht="168.75" hidden="false" customHeight="false" outlineLevel="0" collapsed="false">
      <c r="A83" s="45" t="s">
        <v>492</v>
      </c>
      <c r="B83" s="45" t="s">
        <v>382</v>
      </c>
      <c r="C83" s="45" t="s">
        <v>47</v>
      </c>
      <c r="D83" s="37" t="s">
        <v>383</v>
      </c>
      <c r="E83" s="37" t="s">
        <v>670</v>
      </c>
      <c r="F83" s="115" t="n">
        <v>2020</v>
      </c>
      <c r="G83" s="83" t="n">
        <v>30000</v>
      </c>
      <c r="H83" s="84" t="n">
        <v>0</v>
      </c>
      <c r="I83" s="83" t="n">
        <v>30000</v>
      </c>
      <c r="J83" s="84" t="n">
        <v>100</v>
      </c>
    </row>
    <row r="84" s="116" customFormat="true" ht="112.5" hidden="false" customHeight="false" outlineLevel="0" collapsed="false">
      <c r="A84" s="45" t="s">
        <v>492</v>
      </c>
      <c r="B84" s="45" t="s">
        <v>382</v>
      </c>
      <c r="C84" s="45" t="s">
        <v>47</v>
      </c>
      <c r="D84" s="37" t="s">
        <v>383</v>
      </c>
      <c r="E84" s="37" t="s">
        <v>671</v>
      </c>
      <c r="F84" s="115" t="n">
        <v>2020</v>
      </c>
      <c r="G84" s="83" t="n">
        <v>10150159</v>
      </c>
      <c r="H84" s="84" t="n">
        <v>0</v>
      </c>
      <c r="I84" s="83" t="n">
        <v>10200000</v>
      </c>
      <c r="J84" s="84" t="n">
        <v>100</v>
      </c>
    </row>
    <row r="85" customFormat="false" ht="75" hidden="false" customHeight="false" outlineLevel="0" collapsed="false">
      <c r="A85" s="42" t="s">
        <v>492</v>
      </c>
      <c r="B85" s="42" t="s">
        <v>382</v>
      </c>
      <c r="C85" s="42" t="s">
        <v>47</v>
      </c>
      <c r="D85" s="33" t="s">
        <v>383</v>
      </c>
      <c r="E85" s="33" t="s">
        <v>672</v>
      </c>
      <c r="F85" s="96" t="n">
        <v>2020</v>
      </c>
      <c r="G85" s="91" t="n">
        <v>200000</v>
      </c>
      <c r="H85" s="92" t="n">
        <v>0</v>
      </c>
      <c r="I85" s="83" t="n">
        <v>200000</v>
      </c>
      <c r="J85" s="81" t="n">
        <v>100</v>
      </c>
    </row>
    <row r="86" customFormat="false" ht="75" hidden="false" customHeight="false" outlineLevel="0" collapsed="false">
      <c r="A86" s="42" t="s">
        <v>492</v>
      </c>
      <c r="B86" s="42" t="s">
        <v>382</v>
      </c>
      <c r="C86" s="42" t="s">
        <v>47</v>
      </c>
      <c r="D86" s="33" t="s">
        <v>383</v>
      </c>
      <c r="E86" s="33" t="s">
        <v>673</v>
      </c>
      <c r="F86" s="96" t="n">
        <v>2020</v>
      </c>
      <c r="G86" s="91" t="n">
        <v>170000</v>
      </c>
      <c r="H86" s="92" t="n">
        <v>0</v>
      </c>
      <c r="I86" s="83" t="n">
        <v>170000</v>
      </c>
      <c r="J86" s="81" t="n">
        <v>100</v>
      </c>
    </row>
    <row r="87" customFormat="false" ht="75" hidden="false" customHeight="false" outlineLevel="0" collapsed="false">
      <c r="A87" s="42" t="s">
        <v>492</v>
      </c>
      <c r="B87" s="42" t="s">
        <v>382</v>
      </c>
      <c r="C87" s="42" t="s">
        <v>47</v>
      </c>
      <c r="D87" s="33" t="s">
        <v>383</v>
      </c>
      <c r="E87" s="33" t="s">
        <v>674</v>
      </c>
      <c r="F87" s="96" t="n">
        <v>2020</v>
      </c>
      <c r="G87" s="91" t="n">
        <v>200000</v>
      </c>
      <c r="H87" s="92" t="n">
        <v>0</v>
      </c>
      <c r="I87" s="83" t="n">
        <v>200000</v>
      </c>
      <c r="J87" s="81" t="n">
        <v>100</v>
      </c>
    </row>
    <row r="88" customFormat="false" ht="112.5" hidden="false" customHeight="false" outlineLevel="0" collapsed="false">
      <c r="A88" s="42" t="s">
        <v>492</v>
      </c>
      <c r="B88" s="42" t="s">
        <v>382</v>
      </c>
      <c r="C88" s="42" t="s">
        <v>47</v>
      </c>
      <c r="D88" s="33" t="s">
        <v>383</v>
      </c>
      <c r="E88" s="33" t="s">
        <v>675</v>
      </c>
      <c r="F88" s="96" t="n">
        <v>2020</v>
      </c>
      <c r="G88" s="91" t="n">
        <v>750000</v>
      </c>
      <c r="H88" s="92" t="n">
        <v>0</v>
      </c>
      <c r="I88" s="83" t="n">
        <v>750000</v>
      </c>
      <c r="J88" s="81" t="n">
        <v>100</v>
      </c>
    </row>
    <row r="89" customFormat="false" ht="150" hidden="false" customHeight="false" outlineLevel="0" collapsed="false">
      <c r="A89" s="42" t="s">
        <v>492</v>
      </c>
      <c r="B89" s="42" t="s">
        <v>382</v>
      </c>
      <c r="C89" s="42" t="s">
        <v>47</v>
      </c>
      <c r="D89" s="33" t="s">
        <v>383</v>
      </c>
      <c r="E89" s="33" t="s">
        <v>676</v>
      </c>
      <c r="F89" s="96" t="n">
        <v>2020</v>
      </c>
      <c r="G89" s="91" t="n">
        <v>150000</v>
      </c>
      <c r="H89" s="92" t="n">
        <v>0</v>
      </c>
      <c r="I89" s="83" t="n">
        <v>150000</v>
      </c>
      <c r="J89" s="81" t="n">
        <v>100</v>
      </c>
    </row>
    <row r="90" s="116" customFormat="true" ht="131.25" hidden="false" customHeight="false" outlineLevel="0" collapsed="false">
      <c r="A90" s="42" t="s">
        <v>492</v>
      </c>
      <c r="B90" s="42" t="s">
        <v>382</v>
      </c>
      <c r="C90" s="42" t="s">
        <v>47</v>
      </c>
      <c r="D90" s="33" t="s">
        <v>383</v>
      </c>
      <c r="E90" s="37" t="s">
        <v>677</v>
      </c>
      <c r="F90" s="96" t="n">
        <v>2020</v>
      </c>
      <c r="G90" s="83" t="n">
        <v>600000</v>
      </c>
      <c r="H90" s="84" t="n">
        <v>0</v>
      </c>
      <c r="I90" s="83" t="n">
        <v>600000</v>
      </c>
      <c r="J90" s="84" t="n">
        <v>100</v>
      </c>
    </row>
    <row r="91" customFormat="false" ht="37.5" hidden="false" customHeight="false" outlineLevel="0" collapsed="false">
      <c r="A91" s="42" t="s">
        <v>493</v>
      </c>
      <c r="B91" s="42" t="s">
        <v>46</v>
      </c>
      <c r="C91" s="42" t="s">
        <v>47</v>
      </c>
      <c r="D91" s="33" t="s">
        <v>48</v>
      </c>
      <c r="E91" s="33" t="s">
        <v>678</v>
      </c>
      <c r="F91" s="96" t="n">
        <v>2020</v>
      </c>
      <c r="G91" s="91" t="n">
        <v>1500000</v>
      </c>
      <c r="H91" s="92" t="n">
        <v>0</v>
      </c>
      <c r="I91" s="83" t="n">
        <v>1500000</v>
      </c>
      <c r="J91" s="81" t="n">
        <v>100</v>
      </c>
    </row>
    <row r="92" customFormat="false" ht="75" hidden="false" customHeight="false" outlineLevel="0" collapsed="false">
      <c r="A92" s="42" t="s">
        <v>496</v>
      </c>
      <c r="B92" s="42" t="s">
        <v>53</v>
      </c>
      <c r="C92" s="42" t="s">
        <v>54</v>
      </c>
      <c r="D92" s="33" t="s">
        <v>55</v>
      </c>
      <c r="E92" s="33" t="s">
        <v>679</v>
      </c>
      <c r="F92" s="96" t="n">
        <v>2020</v>
      </c>
      <c r="G92" s="91" t="n">
        <v>17569844</v>
      </c>
      <c r="H92" s="92" t="n">
        <v>0</v>
      </c>
      <c r="I92" s="83" t="n">
        <v>1756985</v>
      </c>
      <c r="J92" s="81" t="n">
        <v>100</v>
      </c>
    </row>
    <row r="93" customFormat="false" ht="75" hidden="false" customHeight="false" outlineLevel="0" collapsed="false">
      <c r="A93" s="42" t="s">
        <v>496</v>
      </c>
      <c r="B93" s="42" t="s">
        <v>53</v>
      </c>
      <c r="C93" s="42" t="s">
        <v>54</v>
      </c>
      <c r="D93" s="33" t="s">
        <v>55</v>
      </c>
      <c r="E93" s="33" t="s">
        <v>680</v>
      </c>
      <c r="F93" s="96" t="n">
        <v>2020</v>
      </c>
      <c r="G93" s="91" t="n">
        <v>10564764</v>
      </c>
      <c r="H93" s="92" t="n">
        <v>28</v>
      </c>
      <c r="I93" s="83" t="n">
        <v>3546678</v>
      </c>
      <c r="J93" s="81" t="n">
        <v>100</v>
      </c>
    </row>
    <row r="94" customFormat="false" ht="75" hidden="false" customHeight="false" outlineLevel="0" collapsed="false">
      <c r="A94" s="42" t="s">
        <v>496</v>
      </c>
      <c r="B94" s="42" t="s">
        <v>53</v>
      </c>
      <c r="C94" s="42" t="s">
        <v>54</v>
      </c>
      <c r="D94" s="33" t="s">
        <v>55</v>
      </c>
      <c r="E94" s="33" t="s">
        <v>681</v>
      </c>
      <c r="F94" s="96" t="n">
        <v>2020</v>
      </c>
      <c r="G94" s="91" t="n">
        <v>13691221</v>
      </c>
      <c r="H94" s="92" t="n">
        <v>28</v>
      </c>
      <c r="I94" s="83" t="n">
        <v>4653348</v>
      </c>
      <c r="J94" s="81" t="n">
        <v>100</v>
      </c>
    </row>
    <row r="95" customFormat="false" ht="75" hidden="false" customHeight="false" outlineLevel="0" collapsed="false">
      <c r="A95" s="42" t="s">
        <v>496</v>
      </c>
      <c r="B95" s="42" t="s">
        <v>53</v>
      </c>
      <c r="C95" s="42" t="s">
        <v>54</v>
      </c>
      <c r="D95" s="33" t="s">
        <v>55</v>
      </c>
      <c r="E95" s="33" t="s">
        <v>682</v>
      </c>
      <c r="F95" s="96" t="n">
        <v>2020</v>
      </c>
      <c r="G95" s="91" t="n">
        <v>3971926</v>
      </c>
      <c r="H95" s="92" t="n">
        <v>0</v>
      </c>
      <c r="I95" s="83" t="n">
        <v>397193</v>
      </c>
      <c r="J95" s="81" t="n">
        <v>100</v>
      </c>
    </row>
    <row r="96" customFormat="false" ht="75" hidden="false" customHeight="false" outlineLevel="0" collapsed="false">
      <c r="A96" s="42" t="s">
        <v>496</v>
      </c>
      <c r="B96" s="42" t="s">
        <v>53</v>
      </c>
      <c r="C96" s="42" t="s">
        <v>54</v>
      </c>
      <c r="D96" s="33" t="s">
        <v>55</v>
      </c>
      <c r="E96" s="33" t="s">
        <v>683</v>
      </c>
      <c r="F96" s="96" t="s">
        <v>684</v>
      </c>
      <c r="G96" s="91" t="n">
        <v>13872511</v>
      </c>
      <c r="H96" s="92" t="n">
        <v>0</v>
      </c>
      <c r="I96" s="83" t="n">
        <v>1347715</v>
      </c>
      <c r="J96" s="81" t="n">
        <v>100</v>
      </c>
    </row>
    <row r="97" customFormat="false" ht="75" hidden="false" customHeight="false" outlineLevel="0" collapsed="false">
      <c r="A97" s="42" t="s">
        <v>496</v>
      </c>
      <c r="B97" s="42" t="s">
        <v>53</v>
      </c>
      <c r="C97" s="42" t="s">
        <v>54</v>
      </c>
      <c r="D97" s="33" t="s">
        <v>55</v>
      </c>
      <c r="E97" s="33" t="s">
        <v>685</v>
      </c>
      <c r="F97" s="96" t="n">
        <v>2020</v>
      </c>
      <c r="G97" s="91" t="n">
        <v>10538617</v>
      </c>
      <c r="H97" s="92" t="n">
        <v>0</v>
      </c>
      <c r="I97" s="83" t="n">
        <v>1073180</v>
      </c>
      <c r="J97" s="89" t="n">
        <v>100</v>
      </c>
    </row>
    <row r="98" customFormat="false" ht="37.5" hidden="false" customHeight="false" outlineLevel="0" collapsed="false">
      <c r="A98" s="42" t="s">
        <v>501</v>
      </c>
      <c r="B98" s="42" t="s">
        <v>502</v>
      </c>
      <c r="C98" s="42" t="s">
        <v>503</v>
      </c>
      <c r="D98" s="33" t="s">
        <v>504</v>
      </c>
      <c r="E98" s="33" t="s">
        <v>686</v>
      </c>
      <c r="F98" s="96" t="n">
        <v>2020</v>
      </c>
      <c r="G98" s="91" t="n">
        <v>1400600</v>
      </c>
      <c r="H98" s="92" t="n">
        <v>0</v>
      </c>
      <c r="I98" s="83" t="n">
        <v>1400600</v>
      </c>
      <c r="J98" s="81" t="n">
        <v>100</v>
      </c>
    </row>
    <row r="99" customFormat="false" ht="93.75" hidden="false" customHeight="false" outlineLevel="0" collapsed="false">
      <c r="A99" s="42" t="s">
        <v>508</v>
      </c>
      <c r="B99" s="42" t="s">
        <v>509</v>
      </c>
      <c r="C99" s="42" t="s">
        <v>510</v>
      </c>
      <c r="D99" s="33" t="s">
        <v>511</v>
      </c>
      <c r="E99" s="33" t="s">
        <v>687</v>
      </c>
      <c r="F99" s="96" t="n">
        <v>2020</v>
      </c>
      <c r="G99" s="91" t="n">
        <v>39380000</v>
      </c>
      <c r="H99" s="92" t="n">
        <v>0</v>
      </c>
      <c r="I99" s="83" t="n">
        <v>39380000</v>
      </c>
      <c r="J99" s="81" t="n">
        <v>100</v>
      </c>
    </row>
    <row r="100" customFormat="false" ht="93.75" hidden="false" customHeight="false" outlineLevel="0" collapsed="false">
      <c r="A100" s="42" t="s">
        <v>508</v>
      </c>
      <c r="B100" s="42" t="s">
        <v>509</v>
      </c>
      <c r="C100" s="42" t="s">
        <v>510</v>
      </c>
      <c r="D100" s="33" t="s">
        <v>511</v>
      </c>
      <c r="E100" s="33" t="s">
        <v>688</v>
      </c>
      <c r="F100" s="96" t="n">
        <v>2020</v>
      </c>
      <c r="G100" s="91" t="n">
        <v>13250800</v>
      </c>
      <c r="H100" s="92" t="n">
        <v>0</v>
      </c>
      <c r="I100" s="83" t="n">
        <v>13250800</v>
      </c>
      <c r="J100" s="81" t="n">
        <v>100</v>
      </c>
    </row>
    <row r="101" customFormat="false" ht="93.75" hidden="false" customHeight="false" outlineLevel="0" collapsed="false">
      <c r="A101" s="42" t="s">
        <v>508</v>
      </c>
      <c r="B101" s="42" t="s">
        <v>509</v>
      </c>
      <c r="C101" s="42" t="s">
        <v>510</v>
      </c>
      <c r="D101" s="33" t="s">
        <v>511</v>
      </c>
      <c r="E101" s="33" t="s">
        <v>689</v>
      </c>
      <c r="F101" s="96" t="n">
        <v>2020</v>
      </c>
      <c r="G101" s="91" t="n">
        <v>1039800</v>
      </c>
      <c r="H101" s="92" t="n">
        <v>0</v>
      </c>
      <c r="I101" s="83" t="n">
        <v>1039800</v>
      </c>
      <c r="J101" s="81" t="n">
        <v>100</v>
      </c>
    </row>
    <row r="102" customFormat="false" ht="93.75" hidden="false" customHeight="false" outlineLevel="0" collapsed="false">
      <c r="A102" s="42" t="s">
        <v>508</v>
      </c>
      <c r="B102" s="42" t="s">
        <v>509</v>
      </c>
      <c r="C102" s="42" t="s">
        <v>510</v>
      </c>
      <c r="D102" s="33" t="s">
        <v>511</v>
      </c>
      <c r="E102" s="33" t="s">
        <v>690</v>
      </c>
      <c r="F102" s="96" t="n">
        <v>2020</v>
      </c>
      <c r="G102" s="91" t="n">
        <v>10000000</v>
      </c>
      <c r="H102" s="92" t="n">
        <v>0</v>
      </c>
      <c r="I102" s="83" t="n">
        <v>10000000</v>
      </c>
      <c r="J102" s="81" t="n">
        <v>100</v>
      </c>
    </row>
    <row r="103" customFormat="false" ht="93.75" hidden="false" customHeight="false" outlineLevel="0" collapsed="false">
      <c r="A103" s="42" t="s">
        <v>508</v>
      </c>
      <c r="B103" s="42" t="s">
        <v>509</v>
      </c>
      <c r="C103" s="42" t="s">
        <v>510</v>
      </c>
      <c r="D103" s="33" t="s">
        <v>511</v>
      </c>
      <c r="E103" s="33" t="s">
        <v>691</v>
      </c>
      <c r="F103" s="96" t="n">
        <v>2020</v>
      </c>
      <c r="G103" s="91" t="n">
        <v>11000000</v>
      </c>
      <c r="H103" s="92" t="n">
        <v>0</v>
      </c>
      <c r="I103" s="83" t="n">
        <v>11000000</v>
      </c>
      <c r="J103" s="81" t="n">
        <v>100</v>
      </c>
    </row>
    <row r="104" customFormat="false" ht="93.75" hidden="false" customHeight="false" outlineLevel="0" collapsed="false">
      <c r="A104" s="42" t="s">
        <v>508</v>
      </c>
      <c r="B104" s="42" t="s">
        <v>509</v>
      </c>
      <c r="C104" s="42" t="s">
        <v>510</v>
      </c>
      <c r="D104" s="33" t="s">
        <v>511</v>
      </c>
      <c r="E104" s="33" t="s">
        <v>692</v>
      </c>
      <c r="F104" s="96" t="n">
        <v>2020</v>
      </c>
      <c r="G104" s="91" t="n">
        <v>590000</v>
      </c>
      <c r="H104" s="92" t="n">
        <v>0</v>
      </c>
      <c r="I104" s="83" t="n">
        <v>590000</v>
      </c>
      <c r="J104" s="81" t="n">
        <v>100</v>
      </c>
    </row>
    <row r="105" customFormat="false" ht="18.75" hidden="false" customHeight="false" outlineLevel="0" collapsed="false">
      <c r="A105" s="111" t="s">
        <v>693</v>
      </c>
      <c r="B105" s="111"/>
      <c r="C105" s="111"/>
      <c r="D105" s="111"/>
      <c r="E105" s="111"/>
      <c r="F105" s="114"/>
      <c r="G105" s="80" t="n">
        <f aca="false">G16+G19+G52+G61+G63+G66+G75+G77</f>
        <v>872595447.21</v>
      </c>
      <c r="H105" s="80"/>
      <c r="I105" s="80" t="n">
        <f aca="false">I16+I19+I52+I61+I63+I66+I75+I77</f>
        <v>240192308</v>
      </c>
      <c r="J105" s="105"/>
    </row>
    <row r="106" customFormat="false" ht="18.75" hidden="false" customHeight="false" outlineLevel="0" collapsed="false">
      <c r="A106" s="117"/>
      <c r="B106" s="117"/>
      <c r="C106" s="117"/>
      <c r="D106" s="117"/>
      <c r="E106" s="117"/>
      <c r="F106" s="118"/>
      <c r="G106" s="119"/>
      <c r="H106" s="119"/>
      <c r="I106" s="119"/>
      <c r="J106" s="120"/>
    </row>
    <row r="107" customFormat="false" ht="18.75" hidden="false" customHeight="false" outlineLevel="0" collapsed="false">
      <c r="A107" s="61" t="s">
        <v>588</v>
      </c>
      <c r="B107" s="61"/>
      <c r="C107" s="61"/>
      <c r="D107" s="61"/>
      <c r="E107" s="59"/>
      <c r="F107" s="59"/>
      <c r="G107" s="59"/>
      <c r="H107" s="59"/>
      <c r="I107" s="121" t="s">
        <v>589</v>
      </c>
      <c r="J107" s="122"/>
    </row>
    <row r="108" customFormat="false" ht="18.75" hidden="false" customHeight="false" outlineLevel="0" collapsed="false">
      <c r="A108" s="57" t="s">
        <v>590</v>
      </c>
      <c r="B108" s="57"/>
      <c r="C108" s="57"/>
      <c r="D108" s="57"/>
      <c r="E108" s="59"/>
      <c r="F108" s="60"/>
      <c r="G108" s="97"/>
      <c r="H108" s="97"/>
      <c r="I108" s="123"/>
      <c r="J108" s="122"/>
    </row>
    <row r="109" customFormat="false" ht="18.75" hidden="false" customHeight="false" outlineLevel="0" collapsed="false">
      <c r="A109" s="61"/>
      <c r="B109" s="61"/>
      <c r="C109" s="61"/>
      <c r="D109" s="62"/>
      <c r="E109" s="61"/>
      <c r="F109" s="61"/>
      <c r="G109" s="95"/>
      <c r="H109" s="95"/>
      <c r="I109" s="123"/>
      <c r="J109" s="122"/>
    </row>
    <row r="110" customFormat="false" ht="18.75" hidden="false" customHeight="false" outlineLevel="0" collapsed="false">
      <c r="A110" s="57" t="s">
        <v>591</v>
      </c>
      <c r="B110" s="57"/>
      <c r="C110" s="57"/>
      <c r="D110" s="57"/>
      <c r="E110" s="61"/>
      <c r="F110" s="61"/>
      <c r="G110" s="61"/>
      <c r="H110" s="61"/>
      <c r="I110" s="124" t="s">
        <v>592</v>
      </c>
      <c r="J110" s="122"/>
    </row>
  </sheetData>
  <mergeCells count="4">
    <mergeCell ref="A10:J10"/>
    <mergeCell ref="A105:E105"/>
    <mergeCell ref="A108:D108"/>
    <mergeCell ref="A110:D110"/>
  </mergeCells>
  <printOptions headings="false" gridLines="false" gridLinesSet="true" horizontalCentered="false" verticalCentered="false"/>
  <pageMargins left="1.18125" right="0.39375" top="0.39375"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4" activeCellId="0" sqref="I4"/>
    </sheetView>
  </sheetViews>
  <sheetFormatPr defaultColWidth="9.15234375" defaultRowHeight="12.75" zeroHeight="false" outlineLevelRow="0" outlineLevelCol="0"/>
  <cols>
    <col collapsed="false" customWidth="true" hidden="false" outlineLevel="0" max="1" min="1" style="125" width="19.65"/>
    <col collapsed="false" customWidth="true" hidden="false" outlineLevel="0" max="2" min="2" style="125" width="17.65"/>
    <col collapsed="false" customWidth="true" hidden="false" outlineLevel="0" max="3" min="3" style="125" width="18.32"/>
    <col collapsed="false" customWidth="true" hidden="false" outlineLevel="0" max="4" min="4" style="126" width="62.99"/>
    <col collapsed="false" customWidth="true" hidden="false" outlineLevel="0" max="5" min="5" style="126" width="66.65"/>
    <col collapsed="false" customWidth="true" hidden="false" outlineLevel="0" max="6" min="6" style="126" width="22.15"/>
    <col collapsed="false" customWidth="true" hidden="false" outlineLevel="0" max="7" min="7" style="125" width="24.99"/>
    <col collapsed="false" customWidth="true" hidden="false" outlineLevel="0" max="8" min="8" style="125" width="23.82"/>
    <col collapsed="false" customWidth="true" hidden="false" outlineLevel="0" max="9" min="9" style="125" width="24.99"/>
    <col collapsed="false" customWidth="true" hidden="false" outlineLevel="0" max="10" min="10" style="125" width="27.82"/>
    <col collapsed="false" customWidth="true" hidden="false" outlineLevel="0" max="11" min="11" style="125" width="18.32"/>
    <col collapsed="false" customWidth="false" hidden="false" outlineLevel="0" max="257" min="12" style="125" width="9.15"/>
  </cols>
  <sheetData>
    <row r="1" customFormat="false" ht="18.75" hidden="false" customHeight="false" outlineLevel="0" collapsed="false">
      <c r="G1" s="4"/>
      <c r="H1" s="5"/>
      <c r="I1" s="4" t="s">
        <v>694</v>
      </c>
      <c r="J1" s="4"/>
    </row>
    <row r="2" customFormat="false" ht="18.75" hidden="false" customHeight="false" outlineLevel="0" collapsed="false">
      <c r="G2" s="4"/>
      <c r="H2" s="5"/>
      <c r="I2" s="4" t="s">
        <v>1</v>
      </c>
      <c r="J2" s="4"/>
    </row>
    <row r="3" customFormat="false" ht="18.75" hidden="false" customHeight="false" outlineLevel="0" collapsed="false">
      <c r="G3" s="4"/>
      <c r="H3" s="5"/>
      <c r="I3" s="4" t="s">
        <v>2</v>
      </c>
      <c r="J3" s="4"/>
    </row>
    <row r="5" customFormat="false" ht="18.75" hidden="false" customHeight="false" outlineLevel="0" collapsed="false">
      <c r="G5" s="127"/>
      <c r="H5" s="128"/>
      <c r="I5" s="127" t="s">
        <v>695</v>
      </c>
      <c r="J5" s="127"/>
    </row>
    <row r="6" customFormat="false" ht="18.75" hidden="false" customHeight="false" outlineLevel="0" collapsed="false">
      <c r="G6" s="127"/>
      <c r="H6" s="128"/>
      <c r="I6" s="127" t="s">
        <v>1</v>
      </c>
      <c r="J6" s="127"/>
    </row>
    <row r="7" customFormat="false" ht="18.75" hidden="false" customHeight="false" outlineLevel="0" collapsed="false">
      <c r="G7" s="127"/>
      <c r="H7" s="128"/>
      <c r="I7" s="127" t="s">
        <v>4</v>
      </c>
      <c r="J7" s="127"/>
    </row>
    <row r="8" customFormat="false" ht="18.75" hidden="false" customHeight="false" outlineLevel="0" collapsed="false">
      <c r="G8" s="127"/>
      <c r="H8" s="128"/>
      <c r="I8" s="127"/>
      <c r="J8" s="127"/>
    </row>
    <row r="9" customFormat="false" ht="15" hidden="false" customHeight="false" outlineLevel="0" collapsed="false">
      <c r="G9" s="129"/>
      <c r="H9" s="129"/>
      <c r="I9" s="129"/>
    </row>
    <row r="10" customFormat="false" ht="27.75" hidden="false" customHeight="true" outlineLevel="0" collapsed="false">
      <c r="A10" s="130" t="s">
        <v>696</v>
      </c>
      <c r="B10" s="130"/>
      <c r="C10" s="130"/>
      <c r="D10" s="130"/>
      <c r="E10" s="130"/>
      <c r="F10" s="130"/>
      <c r="G10" s="130"/>
      <c r="H10" s="130"/>
      <c r="I10" s="130"/>
      <c r="K10" s="125" t="n">
        <v>1</v>
      </c>
    </row>
    <row r="11" customFormat="false" ht="22.5" hidden="false" customHeight="false" outlineLevel="0" collapsed="false">
      <c r="A11" s="13" t="s">
        <v>6</v>
      </c>
      <c r="B11" s="131"/>
      <c r="C11" s="131"/>
      <c r="D11" s="131"/>
      <c r="E11" s="131"/>
      <c r="F11" s="131"/>
      <c r="G11" s="131"/>
      <c r="H11" s="131"/>
      <c r="I11" s="131"/>
    </row>
    <row r="12" customFormat="false" ht="22.5" hidden="false" customHeight="false" outlineLevel="0" collapsed="false">
      <c r="A12" s="16" t="s">
        <v>7</v>
      </c>
      <c r="B12" s="131"/>
      <c r="C12" s="131"/>
      <c r="D12" s="131"/>
      <c r="E12" s="131"/>
      <c r="F12" s="131"/>
      <c r="G12" s="131"/>
      <c r="H12" s="131"/>
      <c r="I12" s="131"/>
    </row>
    <row r="13" customFormat="false" ht="18.75" hidden="false" customHeight="false" outlineLevel="0" collapsed="false">
      <c r="A13" s="132"/>
      <c r="B13" s="132"/>
      <c r="C13" s="133"/>
      <c r="D13" s="134"/>
      <c r="E13" s="135"/>
      <c r="F13" s="135"/>
      <c r="G13" s="136"/>
      <c r="H13" s="137"/>
      <c r="I13" s="138"/>
      <c r="J13" s="138" t="s">
        <v>697</v>
      </c>
    </row>
    <row r="14" s="140" customFormat="true" ht="51" hidden="false" customHeight="true" outlineLevel="0" collapsed="false">
      <c r="A14" s="139" t="s">
        <v>9</v>
      </c>
      <c r="B14" s="139" t="s">
        <v>698</v>
      </c>
      <c r="C14" s="139" t="s">
        <v>11</v>
      </c>
      <c r="D14" s="139" t="s">
        <v>12</v>
      </c>
      <c r="E14" s="139" t="s">
        <v>699</v>
      </c>
      <c r="F14" s="139" t="s">
        <v>700</v>
      </c>
      <c r="G14" s="139" t="s">
        <v>701</v>
      </c>
      <c r="H14" s="139" t="s">
        <v>13</v>
      </c>
      <c r="I14" s="139" t="s">
        <v>14</v>
      </c>
      <c r="J14" s="139"/>
    </row>
    <row r="15" s="140" customFormat="true" ht="112.5" hidden="false" customHeight="true" outlineLevel="0" collapsed="false">
      <c r="A15" s="139"/>
      <c r="B15" s="139"/>
      <c r="C15" s="139"/>
      <c r="D15" s="139"/>
      <c r="E15" s="139"/>
      <c r="F15" s="139"/>
      <c r="G15" s="139"/>
      <c r="H15" s="139"/>
      <c r="I15" s="139" t="s">
        <v>16</v>
      </c>
      <c r="J15" s="141" t="s">
        <v>20</v>
      </c>
    </row>
    <row r="16" s="140" customFormat="true" ht="15.75" hidden="false" customHeight="false" outlineLevel="0" collapsed="false">
      <c r="A16" s="139" t="n">
        <v>1</v>
      </c>
      <c r="B16" s="139" t="n">
        <v>2</v>
      </c>
      <c r="C16" s="139" t="n">
        <v>3</v>
      </c>
      <c r="D16" s="139" t="n">
        <v>4</v>
      </c>
      <c r="E16" s="139" t="n">
        <v>5</v>
      </c>
      <c r="F16" s="139" t="n">
        <v>6</v>
      </c>
      <c r="G16" s="139" t="n">
        <v>7</v>
      </c>
      <c r="H16" s="139" t="n">
        <v>8</v>
      </c>
      <c r="I16" s="139" t="n">
        <v>9</v>
      </c>
      <c r="J16" s="142" t="n">
        <v>10</v>
      </c>
    </row>
    <row r="17" s="147" customFormat="true" ht="18.75" hidden="false" customHeight="false" outlineLevel="0" collapsed="false">
      <c r="A17" s="143" t="s">
        <v>26</v>
      </c>
      <c r="B17" s="143"/>
      <c r="C17" s="143"/>
      <c r="D17" s="101" t="s">
        <v>27</v>
      </c>
      <c r="E17" s="144"/>
      <c r="F17" s="144"/>
      <c r="G17" s="145" t="n">
        <f aca="false">SUM(G18:G31)</f>
        <v>3904752</v>
      </c>
      <c r="H17" s="145" t="n">
        <f aca="false">SUM(H18:H31)</f>
        <v>2032300</v>
      </c>
      <c r="I17" s="145" t="n">
        <f aca="false">SUM(I18:I31)</f>
        <v>2137252</v>
      </c>
      <c r="J17" s="145" t="n">
        <f aca="false">SUM(J18:J31)</f>
        <v>2137252</v>
      </c>
      <c r="K17" s="146"/>
    </row>
    <row r="18" s="147" customFormat="true" ht="93.75" hidden="true" customHeight="false" outlineLevel="0" collapsed="false">
      <c r="A18" s="35" t="s">
        <v>30</v>
      </c>
      <c r="B18" s="35" t="s">
        <v>31</v>
      </c>
      <c r="C18" s="35" t="s">
        <v>32</v>
      </c>
      <c r="D18" s="33" t="s">
        <v>33</v>
      </c>
      <c r="E18" s="148" t="s">
        <v>702</v>
      </c>
      <c r="F18" s="149"/>
      <c r="G18" s="150" t="n">
        <f aca="false">H18+I18</f>
        <v>0</v>
      </c>
      <c r="H18" s="150"/>
      <c r="I18" s="150"/>
      <c r="J18" s="150"/>
      <c r="K18" s="146" t="n">
        <f aca="false">SUM(G18:J18)</f>
        <v>0</v>
      </c>
    </row>
    <row r="19" s="147" customFormat="true" ht="93.75" hidden="false" customHeight="false" outlineLevel="0" collapsed="false">
      <c r="A19" s="35" t="s">
        <v>30</v>
      </c>
      <c r="B19" s="35" t="s">
        <v>31</v>
      </c>
      <c r="C19" s="35" t="s">
        <v>32</v>
      </c>
      <c r="D19" s="33" t="s">
        <v>33</v>
      </c>
      <c r="E19" s="148" t="s">
        <v>702</v>
      </c>
      <c r="F19" s="151" t="s">
        <v>703</v>
      </c>
      <c r="G19" s="150" t="n">
        <f aca="false">H19+I19</f>
        <v>1800000</v>
      </c>
      <c r="H19" s="150"/>
      <c r="I19" s="150" t="n">
        <v>1800000</v>
      </c>
      <c r="J19" s="150" t="n">
        <v>1800000</v>
      </c>
      <c r="K19" s="146"/>
    </row>
    <row r="20" s="147" customFormat="true" ht="75" hidden="false" customHeight="false" outlineLevel="0" collapsed="false">
      <c r="A20" s="152" t="s">
        <v>34</v>
      </c>
      <c r="B20" s="152" t="s">
        <v>35</v>
      </c>
      <c r="C20" s="152" t="s">
        <v>36</v>
      </c>
      <c r="D20" s="153" t="s">
        <v>37</v>
      </c>
      <c r="E20" s="148" t="s">
        <v>704</v>
      </c>
      <c r="F20" s="149" t="s">
        <v>705</v>
      </c>
      <c r="G20" s="150" t="n">
        <f aca="false">H20+I20</f>
        <v>780100</v>
      </c>
      <c r="H20" s="150" t="n">
        <v>780100</v>
      </c>
      <c r="I20" s="150"/>
      <c r="J20" s="154"/>
      <c r="K20" s="146"/>
    </row>
    <row r="21" s="147" customFormat="true" ht="93.75" hidden="false" customHeight="false" outlineLevel="0" collapsed="false">
      <c r="A21" s="152" t="s">
        <v>34</v>
      </c>
      <c r="B21" s="152" t="s">
        <v>35</v>
      </c>
      <c r="C21" s="152" t="s">
        <v>36</v>
      </c>
      <c r="D21" s="153" t="s">
        <v>37</v>
      </c>
      <c r="E21" s="148" t="s">
        <v>706</v>
      </c>
      <c r="F21" s="149" t="s">
        <v>707</v>
      </c>
      <c r="G21" s="150" t="n">
        <f aca="false">H21+I21</f>
        <v>28000</v>
      </c>
      <c r="H21" s="150"/>
      <c r="I21" s="150" t="n">
        <v>28000</v>
      </c>
      <c r="J21" s="154" t="n">
        <v>28000</v>
      </c>
      <c r="K21" s="146"/>
    </row>
    <row r="22" s="147" customFormat="true" ht="93.75" hidden="false" customHeight="false" outlineLevel="0" collapsed="false">
      <c r="A22" s="152" t="s">
        <v>34</v>
      </c>
      <c r="B22" s="152" t="s">
        <v>35</v>
      </c>
      <c r="C22" s="152" t="s">
        <v>36</v>
      </c>
      <c r="D22" s="153" t="s">
        <v>37</v>
      </c>
      <c r="E22" s="155" t="s">
        <v>708</v>
      </c>
      <c r="F22" s="151" t="s">
        <v>709</v>
      </c>
      <c r="G22" s="150" t="n">
        <f aca="false">H22+I22</f>
        <v>30000</v>
      </c>
      <c r="H22" s="150" t="n">
        <v>30000</v>
      </c>
      <c r="I22" s="150"/>
      <c r="J22" s="154"/>
      <c r="K22" s="146"/>
    </row>
    <row r="23" s="147" customFormat="true" ht="93.75" hidden="false" customHeight="false" outlineLevel="0" collapsed="false">
      <c r="A23" s="152" t="s">
        <v>41</v>
      </c>
      <c r="B23" s="152" t="s">
        <v>42</v>
      </c>
      <c r="C23" s="152" t="s">
        <v>43</v>
      </c>
      <c r="D23" s="153" t="s">
        <v>44</v>
      </c>
      <c r="E23" s="155" t="s">
        <v>708</v>
      </c>
      <c r="F23" s="151" t="s">
        <v>709</v>
      </c>
      <c r="G23" s="150" t="n">
        <f aca="false">H23+I23</f>
        <v>87800</v>
      </c>
      <c r="H23" s="150" t="n">
        <v>87800</v>
      </c>
      <c r="I23" s="150"/>
      <c r="J23" s="154"/>
      <c r="K23" s="146"/>
    </row>
    <row r="24" s="147" customFormat="true" ht="75" hidden="true" customHeight="false" outlineLevel="0" collapsed="false">
      <c r="A24" s="42" t="s">
        <v>45</v>
      </c>
      <c r="B24" s="42" t="s">
        <v>46</v>
      </c>
      <c r="C24" s="42" t="s">
        <v>47</v>
      </c>
      <c r="D24" s="33" t="s">
        <v>48</v>
      </c>
      <c r="E24" s="148" t="s">
        <v>702</v>
      </c>
      <c r="F24" s="149"/>
      <c r="G24" s="150" t="n">
        <f aca="false">H24+I24</f>
        <v>0</v>
      </c>
      <c r="H24" s="150"/>
      <c r="I24" s="150"/>
      <c r="J24" s="154"/>
      <c r="K24" s="146" t="n">
        <f aca="false">SUM(G24:J24)</f>
        <v>0</v>
      </c>
    </row>
    <row r="25" s="147" customFormat="true" ht="75" hidden="false" customHeight="false" outlineLevel="0" collapsed="false">
      <c r="A25" s="45" t="s">
        <v>52</v>
      </c>
      <c r="B25" s="45" t="s">
        <v>53</v>
      </c>
      <c r="C25" s="45" t="s">
        <v>54</v>
      </c>
      <c r="D25" s="37" t="s">
        <v>55</v>
      </c>
      <c r="E25" s="148" t="s">
        <v>702</v>
      </c>
      <c r="F25" s="151" t="s">
        <v>703</v>
      </c>
      <c r="G25" s="150" t="n">
        <f aca="false">H25+I25</f>
        <v>44452</v>
      </c>
      <c r="H25" s="150"/>
      <c r="I25" s="150" t="n">
        <v>44452</v>
      </c>
      <c r="J25" s="154" t="n">
        <v>44452</v>
      </c>
      <c r="K25" s="146"/>
    </row>
    <row r="26" s="147" customFormat="true" ht="93.75" hidden="false" customHeight="false" outlineLevel="0" collapsed="false">
      <c r="A26" s="152" t="s">
        <v>56</v>
      </c>
      <c r="B26" s="152" t="s">
        <v>57</v>
      </c>
      <c r="C26" s="152" t="s">
        <v>54</v>
      </c>
      <c r="D26" s="153" t="s">
        <v>58</v>
      </c>
      <c r="E26" s="155" t="s">
        <v>708</v>
      </c>
      <c r="F26" s="151" t="s">
        <v>709</v>
      </c>
      <c r="G26" s="150" t="n">
        <f aca="false">H26+I26</f>
        <v>797300</v>
      </c>
      <c r="H26" s="150" t="n">
        <v>797300</v>
      </c>
      <c r="I26" s="150"/>
      <c r="J26" s="154"/>
      <c r="K26" s="146"/>
    </row>
    <row r="27" s="147" customFormat="true" ht="75" hidden="false" customHeight="false" outlineLevel="0" collapsed="false">
      <c r="A27" s="152" t="s">
        <v>56</v>
      </c>
      <c r="B27" s="152" t="s">
        <v>57</v>
      </c>
      <c r="C27" s="152" t="s">
        <v>54</v>
      </c>
      <c r="D27" s="153" t="s">
        <v>58</v>
      </c>
      <c r="E27" s="148" t="s">
        <v>702</v>
      </c>
      <c r="F27" s="151" t="s">
        <v>703</v>
      </c>
      <c r="G27" s="150"/>
      <c r="H27" s="150"/>
      <c r="I27" s="150" t="n">
        <v>264800</v>
      </c>
      <c r="J27" s="154" t="n">
        <v>264800</v>
      </c>
      <c r="K27" s="146"/>
    </row>
    <row r="28" s="147" customFormat="true" ht="93.75" hidden="false" customHeight="false" outlineLevel="0" collapsed="false">
      <c r="A28" s="152" t="s">
        <v>56</v>
      </c>
      <c r="B28" s="152" t="s">
        <v>57</v>
      </c>
      <c r="C28" s="152" t="s">
        <v>54</v>
      </c>
      <c r="D28" s="153" t="s">
        <v>58</v>
      </c>
      <c r="E28" s="148" t="s">
        <v>706</v>
      </c>
      <c r="F28" s="149" t="s">
        <v>707</v>
      </c>
      <c r="G28" s="150" t="n">
        <f aca="false">H28+I28</f>
        <v>291100</v>
      </c>
      <c r="H28" s="150" t="n">
        <v>291100</v>
      </c>
      <c r="I28" s="150"/>
      <c r="J28" s="154"/>
      <c r="K28" s="146"/>
    </row>
    <row r="29" s="147" customFormat="true" ht="93.75" hidden="false" customHeight="false" outlineLevel="0" collapsed="false">
      <c r="A29" s="152" t="s">
        <v>59</v>
      </c>
      <c r="B29" s="152" t="s">
        <v>60</v>
      </c>
      <c r="C29" s="152" t="s">
        <v>54</v>
      </c>
      <c r="D29" s="153" t="s">
        <v>61</v>
      </c>
      <c r="E29" s="155" t="s">
        <v>708</v>
      </c>
      <c r="F29" s="151" t="s">
        <v>709</v>
      </c>
      <c r="G29" s="150" t="n">
        <f aca="false">H29+I29</f>
        <v>30000</v>
      </c>
      <c r="H29" s="150" t="n">
        <v>30000</v>
      </c>
      <c r="I29" s="150"/>
      <c r="J29" s="154"/>
      <c r="K29" s="146"/>
    </row>
    <row r="30" s="147" customFormat="true" ht="75" hidden="false" customHeight="false" outlineLevel="0" collapsed="false">
      <c r="A30" s="152" t="s">
        <v>59</v>
      </c>
      <c r="B30" s="152" t="s">
        <v>60</v>
      </c>
      <c r="C30" s="152" t="s">
        <v>54</v>
      </c>
      <c r="D30" s="153" t="s">
        <v>61</v>
      </c>
      <c r="E30" s="148" t="s">
        <v>710</v>
      </c>
      <c r="F30" s="149" t="s">
        <v>711</v>
      </c>
      <c r="G30" s="150" t="n">
        <f aca="false">H30+I30</f>
        <v>16000</v>
      </c>
      <c r="H30" s="150" t="n">
        <v>16000</v>
      </c>
      <c r="I30" s="150"/>
      <c r="J30" s="154"/>
      <c r="K30" s="146"/>
    </row>
    <row r="31" s="147" customFormat="true" ht="93.75" hidden="true" customHeight="false" outlineLevel="0" collapsed="false">
      <c r="A31" s="45" t="s">
        <v>64</v>
      </c>
      <c r="B31" s="45" t="s">
        <v>65</v>
      </c>
      <c r="C31" s="45" t="s">
        <v>66</v>
      </c>
      <c r="D31" s="37" t="s">
        <v>67</v>
      </c>
      <c r="E31" s="148" t="s">
        <v>712</v>
      </c>
      <c r="F31" s="149" t="s">
        <v>713</v>
      </c>
      <c r="G31" s="150" t="n">
        <f aca="false">H31+I31</f>
        <v>0</v>
      </c>
      <c r="H31" s="150"/>
      <c r="I31" s="150"/>
      <c r="J31" s="154"/>
      <c r="K31" s="146" t="n">
        <f aca="false">SUM(G31:J31)</f>
        <v>0</v>
      </c>
    </row>
    <row r="32" s="157" customFormat="true" ht="37.5" hidden="false" customHeight="false" outlineLevel="0" collapsed="false">
      <c r="A32" s="100" t="s">
        <v>68</v>
      </c>
      <c r="B32" s="100"/>
      <c r="C32" s="100"/>
      <c r="D32" s="101" t="s">
        <v>69</v>
      </c>
      <c r="E32" s="102"/>
      <c r="F32" s="156"/>
      <c r="G32" s="145" t="n">
        <f aca="false">SUM(G33:G48)</f>
        <v>106794730</v>
      </c>
      <c r="H32" s="145" t="n">
        <f aca="false">SUM(H33:H48)</f>
        <v>17569663</v>
      </c>
      <c r="I32" s="145" t="n">
        <f aca="false">SUM(I33:I48)</f>
        <v>89392967</v>
      </c>
      <c r="J32" s="145" t="n">
        <f aca="false">SUM(J33:J48)</f>
        <v>89142967</v>
      </c>
      <c r="K32" s="146"/>
    </row>
    <row r="33" s="147" customFormat="true" ht="93.75" hidden="false" customHeight="false" outlineLevel="0" collapsed="false">
      <c r="A33" s="152" t="s">
        <v>78</v>
      </c>
      <c r="B33" s="152" t="s">
        <v>79</v>
      </c>
      <c r="C33" s="152" t="s">
        <v>80</v>
      </c>
      <c r="D33" s="153" t="s">
        <v>81</v>
      </c>
      <c r="E33" s="158" t="s">
        <v>714</v>
      </c>
      <c r="F33" s="149" t="s">
        <v>715</v>
      </c>
      <c r="G33" s="150" t="n">
        <v>22600</v>
      </c>
      <c r="H33" s="150" t="n">
        <v>22600</v>
      </c>
      <c r="I33" s="150"/>
      <c r="J33" s="154"/>
      <c r="K33" s="146"/>
    </row>
    <row r="34" s="147" customFormat="true" ht="106.5" hidden="false" customHeight="true" outlineLevel="0" collapsed="false">
      <c r="A34" s="152" t="s">
        <v>78</v>
      </c>
      <c r="B34" s="152" t="s">
        <v>79</v>
      </c>
      <c r="C34" s="152" t="s">
        <v>80</v>
      </c>
      <c r="D34" s="153" t="s">
        <v>81</v>
      </c>
      <c r="E34" s="148" t="s">
        <v>710</v>
      </c>
      <c r="F34" s="149" t="s">
        <v>716</v>
      </c>
      <c r="G34" s="150" t="n">
        <v>125000</v>
      </c>
      <c r="H34" s="150" t="n">
        <v>125000</v>
      </c>
      <c r="I34" s="150"/>
      <c r="J34" s="154"/>
      <c r="K34" s="146"/>
    </row>
    <row r="35" s="147" customFormat="true" ht="93.75" hidden="false" customHeight="false" outlineLevel="0" collapsed="false">
      <c r="A35" s="152" t="s">
        <v>78</v>
      </c>
      <c r="B35" s="152" t="s">
        <v>79</v>
      </c>
      <c r="C35" s="152" t="s">
        <v>80</v>
      </c>
      <c r="D35" s="153" t="s">
        <v>81</v>
      </c>
      <c r="E35" s="148" t="s">
        <v>717</v>
      </c>
      <c r="F35" s="149" t="s">
        <v>718</v>
      </c>
      <c r="G35" s="150" t="n">
        <f aca="false">H35+I35</f>
        <v>6431100</v>
      </c>
      <c r="H35" s="150" t="n">
        <v>2520300</v>
      </c>
      <c r="I35" s="150" t="n">
        <v>3910800</v>
      </c>
      <c r="J35" s="154" t="n">
        <v>3910800</v>
      </c>
      <c r="K35" s="146"/>
    </row>
    <row r="36" s="147" customFormat="true" ht="93.75" hidden="false" customHeight="false" outlineLevel="0" collapsed="false">
      <c r="A36" s="152" t="s">
        <v>78</v>
      </c>
      <c r="B36" s="152" t="s">
        <v>79</v>
      </c>
      <c r="C36" s="152" t="s">
        <v>80</v>
      </c>
      <c r="D36" s="153" t="s">
        <v>81</v>
      </c>
      <c r="E36" s="148" t="s">
        <v>719</v>
      </c>
      <c r="F36" s="149" t="s">
        <v>707</v>
      </c>
      <c r="G36" s="150" t="n">
        <v>78100</v>
      </c>
      <c r="H36" s="150" t="n">
        <v>46600</v>
      </c>
      <c r="I36" s="150" t="n">
        <v>31500</v>
      </c>
      <c r="J36" s="154" t="n">
        <v>31500</v>
      </c>
      <c r="K36" s="146"/>
    </row>
    <row r="37" s="147" customFormat="true" ht="75" hidden="false" customHeight="false" outlineLevel="0" collapsed="false">
      <c r="A37" s="152" t="s">
        <v>83</v>
      </c>
      <c r="B37" s="152" t="s">
        <v>84</v>
      </c>
      <c r="C37" s="152" t="s">
        <v>85</v>
      </c>
      <c r="D37" s="33" t="s">
        <v>720</v>
      </c>
      <c r="E37" s="158" t="s">
        <v>714</v>
      </c>
      <c r="F37" s="149" t="s">
        <v>721</v>
      </c>
      <c r="G37" s="150" t="n">
        <v>30300</v>
      </c>
      <c r="H37" s="150" t="n">
        <v>30300</v>
      </c>
      <c r="I37" s="150" t="s">
        <v>722</v>
      </c>
      <c r="J37" s="154"/>
      <c r="K37" s="146"/>
    </row>
    <row r="38" s="147" customFormat="true" ht="93.75" hidden="false" customHeight="false" outlineLevel="0" collapsed="false">
      <c r="A38" s="152" t="s">
        <v>83</v>
      </c>
      <c r="B38" s="152" t="s">
        <v>84</v>
      </c>
      <c r="C38" s="152" t="s">
        <v>85</v>
      </c>
      <c r="D38" s="33" t="s">
        <v>720</v>
      </c>
      <c r="E38" s="148" t="s">
        <v>717</v>
      </c>
      <c r="F38" s="149" t="s">
        <v>718</v>
      </c>
      <c r="G38" s="150" t="n">
        <f aca="false">H38+I38</f>
        <v>15358907</v>
      </c>
      <c r="H38" s="150" t="n">
        <v>14168163</v>
      </c>
      <c r="I38" s="150" t="n">
        <v>1190744</v>
      </c>
      <c r="J38" s="154" t="n">
        <v>1190744</v>
      </c>
      <c r="K38" s="146"/>
    </row>
    <row r="39" s="147" customFormat="true" ht="93.75" hidden="false" customHeight="false" outlineLevel="0" collapsed="false">
      <c r="A39" s="152" t="s">
        <v>83</v>
      </c>
      <c r="B39" s="152" t="s">
        <v>84</v>
      </c>
      <c r="C39" s="152" t="s">
        <v>85</v>
      </c>
      <c r="D39" s="33" t="s">
        <v>720</v>
      </c>
      <c r="E39" s="148" t="s">
        <v>710</v>
      </c>
      <c r="F39" s="149" t="s">
        <v>723</v>
      </c>
      <c r="G39" s="150" t="n">
        <f aca="false">H39+I39</f>
        <v>392500</v>
      </c>
      <c r="H39" s="150" t="n">
        <v>392500</v>
      </c>
      <c r="I39" s="150" t="n">
        <v>0</v>
      </c>
      <c r="J39" s="154"/>
      <c r="K39" s="146"/>
    </row>
    <row r="40" s="147" customFormat="true" ht="93.75" hidden="false" customHeight="false" outlineLevel="0" collapsed="false">
      <c r="A40" s="152" t="s">
        <v>83</v>
      </c>
      <c r="B40" s="152" t="s">
        <v>84</v>
      </c>
      <c r="C40" s="152" t="s">
        <v>85</v>
      </c>
      <c r="D40" s="33" t="s">
        <v>720</v>
      </c>
      <c r="E40" s="148" t="s">
        <v>719</v>
      </c>
      <c r="F40" s="149" t="s">
        <v>707</v>
      </c>
      <c r="G40" s="150" t="n">
        <f aca="false">H40+I40</f>
        <v>206600</v>
      </c>
      <c r="H40" s="150" t="n">
        <v>171600</v>
      </c>
      <c r="I40" s="150" t="n">
        <v>35000</v>
      </c>
      <c r="J40" s="154" t="n">
        <v>35000</v>
      </c>
      <c r="K40" s="146"/>
    </row>
    <row r="41" s="147" customFormat="true" ht="93.75" hidden="false" customHeight="false" outlineLevel="0" collapsed="false">
      <c r="A41" s="45" t="s">
        <v>95</v>
      </c>
      <c r="B41" s="45" t="s">
        <v>96</v>
      </c>
      <c r="C41" s="45" t="s">
        <v>97</v>
      </c>
      <c r="D41" s="33" t="s">
        <v>98</v>
      </c>
      <c r="E41" s="148" t="s">
        <v>717</v>
      </c>
      <c r="F41" s="149" t="s">
        <v>718</v>
      </c>
      <c r="G41" s="150" t="n">
        <v>13700</v>
      </c>
      <c r="H41" s="150" t="n">
        <v>13700</v>
      </c>
      <c r="I41" s="150" t="s">
        <v>722</v>
      </c>
      <c r="J41" s="154"/>
      <c r="K41" s="146"/>
    </row>
    <row r="42" s="147" customFormat="true" ht="93.75" hidden="false" customHeight="false" outlineLevel="0" collapsed="false">
      <c r="A42" s="152" t="s">
        <v>103</v>
      </c>
      <c r="B42" s="152" t="s">
        <v>104</v>
      </c>
      <c r="C42" s="152" t="s">
        <v>105</v>
      </c>
      <c r="D42" s="33" t="s">
        <v>106</v>
      </c>
      <c r="E42" s="148" t="s">
        <v>717</v>
      </c>
      <c r="F42" s="149" t="s">
        <v>718</v>
      </c>
      <c r="G42" s="150" t="n">
        <v>78900</v>
      </c>
      <c r="H42" s="150" t="n">
        <v>78900</v>
      </c>
      <c r="I42" s="150" t="s">
        <v>722</v>
      </c>
      <c r="J42" s="154"/>
      <c r="K42" s="146"/>
    </row>
    <row r="43" s="147" customFormat="true" ht="93.75" hidden="false" customHeight="false" outlineLevel="0" collapsed="false">
      <c r="A43" s="45" t="s">
        <v>110</v>
      </c>
      <c r="B43" s="45" t="s">
        <v>111</v>
      </c>
      <c r="C43" s="45" t="s">
        <v>105</v>
      </c>
      <c r="D43" s="37" t="s">
        <v>112</v>
      </c>
      <c r="E43" s="148" t="s">
        <v>717</v>
      </c>
      <c r="F43" s="149" t="s">
        <v>718</v>
      </c>
      <c r="G43" s="150" t="n">
        <v>25000</v>
      </c>
      <c r="H43" s="150"/>
      <c r="I43" s="150" t="n">
        <v>25000</v>
      </c>
      <c r="J43" s="154" t="n">
        <v>25000</v>
      </c>
      <c r="K43" s="146"/>
    </row>
    <row r="44" s="147" customFormat="true" ht="93.75" hidden="false" customHeight="false" outlineLevel="0" collapsed="false">
      <c r="A44" s="152" t="s">
        <v>122</v>
      </c>
      <c r="B44" s="152" t="s">
        <v>123</v>
      </c>
      <c r="C44" s="152" t="s">
        <v>47</v>
      </c>
      <c r="D44" s="153" t="s">
        <v>124</v>
      </c>
      <c r="E44" s="148" t="s">
        <v>717</v>
      </c>
      <c r="F44" s="149" t="s">
        <v>718</v>
      </c>
      <c r="G44" s="150" t="n">
        <v>22101300</v>
      </c>
      <c r="H44" s="150" t="s">
        <v>722</v>
      </c>
      <c r="I44" s="150" t="n">
        <v>22101300</v>
      </c>
      <c r="J44" s="154" t="n">
        <v>22101300</v>
      </c>
      <c r="K44" s="146"/>
    </row>
    <row r="45" s="147" customFormat="true" ht="93.75" hidden="false" customHeight="false" outlineLevel="0" collapsed="false">
      <c r="A45" s="152" t="s">
        <v>126</v>
      </c>
      <c r="B45" s="152" t="s">
        <v>127</v>
      </c>
      <c r="C45" s="152" t="s">
        <v>54</v>
      </c>
      <c r="D45" s="153" t="s">
        <v>128</v>
      </c>
      <c r="E45" s="148" t="s">
        <v>717</v>
      </c>
      <c r="F45" s="149" t="s">
        <v>718</v>
      </c>
      <c r="G45" s="150" t="n">
        <v>2050200</v>
      </c>
      <c r="H45" s="150"/>
      <c r="I45" s="150" t="n">
        <f aca="false">2050200+167900</f>
        <v>2218100</v>
      </c>
      <c r="J45" s="154" t="n">
        <f aca="false">2050200+167900</f>
        <v>2218100</v>
      </c>
      <c r="K45" s="146"/>
    </row>
    <row r="46" s="147" customFormat="true" ht="92.25" hidden="false" customHeight="true" outlineLevel="0" collapsed="false">
      <c r="A46" s="45" t="s">
        <v>129</v>
      </c>
      <c r="B46" s="42" t="s">
        <v>53</v>
      </c>
      <c r="C46" s="42" t="s">
        <v>54</v>
      </c>
      <c r="D46" s="33" t="s">
        <v>55</v>
      </c>
      <c r="E46" s="148" t="s">
        <v>717</v>
      </c>
      <c r="F46" s="149" t="s">
        <v>718</v>
      </c>
      <c r="G46" s="150" t="n">
        <v>44630523</v>
      </c>
      <c r="H46" s="150" t="s">
        <v>722</v>
      </c>
      <c r="I46" s="150" t="n">
        <v>44630523</v>
      </c>
      <c r="J46" s="154" t="n">
        <v>44630523</v>
      </c>
      <c r="K46" s="146"/>
    </row>
    <row r="47" s="147" customFormat="true" ht="93.75" hidden="false" customHeight="false" outlineLevel="0" collapsed="false">
      <c r="A47" s="45" t="s">
        <v>131</v>
      </c>
      <c r="B47" s="45" t="s">
        <v>132</v>
      </c>
      <c r="C47" s="45" t="s">
        <v>133</v>
      </c>
      <c r="D47" s="51" t="s">
        <v>134</v>
      </c>
      <c r="E47" s="148" t="s">
        <v>710</v>
      </c>
      <c r="F47" s="149" t="s">
        <v>724</v>
      </c>
      <c r="G47" s="150" t="n">
        <v>15000000</v>
      </c>
      <c r="H47" s="150"/>
      <c r="I47" s="150" t="n">
        <v>15000000</v>
      </c>
      <c r="J47" s="154" t="n">
        <v>15000000</v>
      </c>
      <c r="K47" s="146"/>
    </row>
    <row r="48" s="147" customFormat="true" ht="168.75" hidden="false" customHeight="false" outlineLevel="0" collapsed="false">
      <c r="A48" s="42" t="s">
        <v>138</v>
      </c>
      <c r="B48" s="42" t="s">
        <v>139</v>
      </c>
      <c r="C48" s="42" t="s">
        <v>54</v>
      </c>
      <c r="D48" s="46" t="s">
        <v>140</v>
      </c>
      <c r="E48" s="159" t="s">
        <v>725</v>
      </c>
      <c r="F48" s="160" t="s">
        <v>726</v>
      </c>
      <c r="G48" s="150" t="n">
        <v>250000</v>
      </c>
      <c r="H48" s="150"/>
      <c r="I48" s="150" t="n">
        <v>250000</v>
      </c>
      <c r="J48" s="154"/>
      <c r="K48" s="146"/>
    </row>
    <row r="49" s="157" customFormat="true" ht="37.5" hidden="false" customHeight="false" outlineLevel="0" collapsed="false">
      <c r="A49" s="100" t="s">
        <v>141</v>
      </c>
      <c r="B49" s="100"/>
      <c r="C49" s="100"/>
      <c r="D49" s="101" t="s">
        <v>142</v>
      </c>
      <c r="E49" s="102"/>
      <c r="F49" s="156"/>
      <c r="G49" s="161" t="n">
        <f aca="false">SUM(G50:G59)</f>
        <v>19950283.29</v>
      </c>
      <c r="H49" s="161" t="n">
        <f aca="false">SUM(H50:H59)</f>
        <v>6953899.29</v>
      </c>
      <c r="I49" s="161" t="n">
        <f aca="false">SUM(I50:I59)</f>
        <v>12996384</v>
      </c>
      <c r="J49" s="161" t="n">
        <f aca="false">SUM(J50:J59)</f>
        <v>12996384</v>
      </c>
      <c r="K49" s="146"/>
    </row>
    <row r="50" s="157" customFormat="true" ht="93.75" hidden="false" customHeight="false" outlineLevel="0" collapsed="false">
      <c r="A50" s="45" t="s">
        <v>146</v>
      </c>
      <c r="B50" s="45" t="s">
        <v>147</v>
      </c>
      <c r="C50" s="45" t="s">
        <v>148</v>
      </c>
      <c r="D50" s="37" t="s">
        <v>149</v>
      </c>
      <c r="E50" s="148" t="s">
        <v>706</v>
      </c>
      <c r="F50" s="149" t="s">
        <v>707</v>
      </c>
      <c r="G50" s="150" t="n">
        <f aca="false">H50+I50</f>
        <v>1165250</v>
      </c>
      <c r="H50" s="150"/>
      <c r="I50" s="150" t="n">
        <v>1165250</v>
      </c>
      <c r="J50" s="150" t="n">
        <v>1165250</v>
      </c>
      <c r="K50" s="146"/>
    </row>
    <row r="51" s="157" customFormat="true" ht="93.75" hidden="false" customHeight="false" outlineLevel="0" collapsed="false">
      <c r="A51" s="45" t="s">
        <v>158</v>
      </c>
      <c r="B51" s="45" t="s">
        <v>159</v>
      </c>
      <c r="C51" s="45" t="s">
        <v>160</v>
      </c>
      <c r="D51" s="37" t="s">
        <v>161</v>
      </c>
      <c r="E51" s="148" t="s">
        <v>727</v>
      </c>
      <c r="F51" s="162" t="s">
        <v>728</v>
      </c>
      <c r="G51" s="150" t="n">
        <f aca="false">H51+I51</f>
        <v>244500</v>
      </c>
      <c r="H51" s="150"/>
      <c r="I51" s="150" t="n">
        <v>244500</v>
      </c>
      <c r="J51" s="150" t="n">
        <v>244500</v>
      </c>
      <c r="K51" s="146"/>
    </row>
    <row r="52" s="147" customFormat="true" ht="75" hidden="false" customHeight="false" outlineLevel="0" collapsed="false">
      <c r="A52" s="152" t="s">
        <v>167</v>
      </c>
      <c r="B52" s="152" t="s">
        <v>168</v>
      </c>
      <c r="C52" s="152" t="s">
        <v>169</v>
      </c>
      <c r="D52" s="153" t="s">
        <v>170</v>
      </c>
      <c r="E52" s="148" t="s">
        <v>729</v>
      </c>
      <c r="F52" s="163" t="s">
        <v>730</v>
      </c>
      <c r="G52" s="150" t="n">
        <f aca="false">H52+I52</f>
        <v>418000</v>
      </c>
      <c r="H52" s="150" t="n">
        <v>418000</v>
      </c>
      <c r="I52" s="150"/>
      <c r="J52" s="154"/>
      <c r="K52" s="146"/>
    </row>
    <row r="53" s="147" customFormat="true" ht="93.75" hidden="false" customHeight="false" outlineLevel="0" collapsed="false">
      <c r="A53" s="152" t="s">
        <v>174</v>
      </c>
      <c r="B53" s="152" t="s">
        <v>175</v>
      </c>
      <c r="C53" s="152" t="s">
        <v>169</v>
      </c>
      <c r="D53" s="153" t="s">
        <v>176</v>
      </c>
      <c r="E53" s="148" t="s">
        <v>727</v>
      </c>
      <c r="F53" s="162" t="s">
        <v>728</v>
      </c>
      <c r="G53" s="164" t="n">
        <f aca="false">H53+I53</f>
        <v>1951599.29</v>
      </c>
      <c r="H53" s="164" t="n">
        <v>1951599.29</v>
      </c>
      <c r="I53" s="164"/>
      <c r="J53" s="165"/>
      <c r="K53" s="146"/>
    </row>
    <row r="54" s="147" customFormat="true" ht="93.75" hidden="false" customHeight="false" outlineLevel="0" collapsed="false">
      <c r="A54" s="152" t="s">
        <v>183</v>
      </c>
      <c r="B54" s="152" t="s">
        <v>184</v>
      </c>
      <c r="C54" s="152" t="s">
        <v>169</v>
      </c>
      <c r="D54" s="153" t="s">
        <v>185</v>
      </c>
      <c r="E54" s="148" t="s">
        <v>727</v>
      </c>
      <c r="F54" s="162" t="s">
        <v>728</v>
      </c>
      <c r="G54" s="150" t="n">
        <f aca="false">H54+I54</f>
        <v>4564300</v>
      </c>
      <c r="H54" s="150" t="n">
        <v>4564300</v>
      </c>
      <c r="I54" s="150"/>
      <c r="J54" s="154"/>
      <c r="K54" s="146"/>
    </row>
    <row r="55" s="147" customFormat="true" ht="93.75" hidden="false" customHeight="false" outlineLevel="0" collapsed="false">
      <c r="A55" s="42" t="s">
        <v>187</v>
      </c>
      <c r="B55" s="42" t="s">
        <v>188</v>
      </c>
      <c r="C55" s="42" t="s">
        <v>47</v>
      </c>
      <c r="D55" s="33" t="s">
        <v>189</v>
      </c>
      <c r="E55" s="148" t="s">
        <v>727</v>
      </c>
      <c r="F55" s="162" t="s">
        <v>728</v>
      </c>
      <c r="G55" s="150" t="n">
        <f aca="false">H55+I55</f>
        <v>4850000</v>
      </c>
      <c r="H55" s="150"/>
      <c r="I55" s="150" t="n">
        <v>4850000</v>
      </c>
      <c r="J55" s="154" t="n">
        <v>4850000</v>
      </c>
      <c r="K55" s="146"/>
    </row>
    <row r="56" s="147" customFormat="true" ht="93.75" hidden="false" customHeight="false" outlineLevel="0" collapsed="false">
      <c r="A56" s="152" t="s">
        <v>191</v>
      </c>
      <c r="B56" s="152" t="s">
        <v>127</v>
      </c>
      <c r="C56" s="152" t="s">
        <v>54</v>
      </c>
      <c r="D56" s="153" t="s">
        <v>128</v>
      </c>
      <c r="E56" s="148" t="s">
        <v>727</v>
      </c>
      <c r="F56" s="162" t="s">
        <v>728</v>
      </c>
      <c r="G56" s="150" t="n">
        <f aca="false">H56+I56</f>
        <v>963000</v>
      </c>
      <c r="H56" s="150"/>
      <c r="I56" s="150" t="n">
        <v>963000</v>
      </c>
      <c r="J56" s="154" t="n">
        <v>963000</v>
      </c>
      <c r="K56" s="146"/>
    </row>
    <row r="57" s="147" customFormat="true" ht="93.75" hidden="false" customHeight="false" outlineLevel="0" collapsed="false">
      <c r="A57" s="45" t="s">
        <v>192</v>
      </c>
      <c r="B57" s="45" t="s">
        <v>53</v>
      </c>
      <c r="C57" s="45" t="s">
        <v>54</v>
      </c>
      <c r="D57" s="37" t="s">
        <v>55</v>
      </c>
      <c r="E57" s="148" t="s">
        <v>727</v>
      </c>
      <c r="F57" s="162" t="s">
        <v>728</v>
      </c>
      <c r="G57" s="150" t="n">
        <f aca="false">H57+I57</f>
        <v>5773634</v>
      </c>
      <c r="H57" s="150"/>
      <c r="I57" s="150" t="n">
        <v>5773634</v>
      </c>
      <c r="J57" s="154" t="n">
        <v>5773634</v>
      </c>
      <c r="K57" s="146"/>
    </row>
    <row r="58" s="147" customFormat="true" ht="93.75" hidden="false" customHeight="false" outlineLevel="0" collapsed="false">
      <c r="A58" s="152" t="s">
        <v>193</v>
      </c>
      <c r="B58" s="152" t="s">
        <v>57</v>
      </c>
      <c r="C58" s="152" t="s">
        <v>54</v>
      </c>
      <c r="D58" s="153" t="s">
        <v>58</v>
      </c>
      <c r="E58" s="155" t="s">
        <v>708</v>
      </c>
      <c r="F58" s="151" t="s">
        <v>709</v>
      </c>
      <c r="G58" s="150" t="n">
        <f aca="false">H58+I58</f>
        <v>20000</v>
      </c>
      <c r="H58" s="150" t="n">
        <v>20000</v>
      </c>
      <c r="I58" s="150"/>
      <c r="J58" s="154"/>
      <c r="K58" s="146"/>
    </row>
    <row r="59" s="147" customFormat="true" ht="93.75" hidden="true" customHeight="false" outlineLevel="0" collapsed="false">
      <c r="A59" s="152" t="s">
        <v>193</v>
      </c>
      <c r="B59" s="152" t="s">
        <v>57</v>
      </c>
      <c r="C59" s="152" t="s">
        <v>54</v>
      </c>
      <c r="D59" s="153" t="s">
        <v>58</v>
      </c>
      <c r="E59" s="148" t="s">
        <v>727</v>
      </c>
      <c r="F59" s="163" t="s">
        <v>728</v>
      </c>
      <c r="G59" s="150" t="n">
        <f aca="false">H59+I59</f>
        <v>0</v>
      </c>
      <c r="H59" s="150"/>
      <c r="I59" s="150"/>
      <c r="J59" s="154"/>
      <c r="K59" s="146" t="n">
        <f aca="false">SUM(G59:J59)</f>
        <v>0</v>
      </c>
    </row>
    <row r="60" s="147" customFormat="true" ht="56.25" hidden="false" customHeight="false" outlineLevel="0" collapsed="false">
      <c r="A60" s="100" t="s">
        <v>194</v>
      </c>
      <c r="B60" s="100"/>
      <c r="C60" s="100"/>
      <c r="D60" s="101" t="s">
        <v>195</v>
      </c>
      <c r="E60" s="155"/>
      <c r="F60" s="151"/>
      <c r="G60" s="166" t="n">
        <f aca="false">SUM(G61:G79)</f>
        <v>56404643.52</v>
      </c>
      <c r="H60" s="167" t="n">
        <f aca="false">SUM(H61:H79)</f>
        <v>39065673</v>
      </c>
      <c r="I60" s="166" t="n">
        <f aca="false">SUM(I61:I79)</f>
        <v>17338970.52</v>
      </c>
      <c r="J60" s="166" t="n">
        <f aca="false">SUM(J61:J79)</f>
        <v>17338970.52</v>
      </c>
      <c r="K60" s="146"/>
    </row>
    <row r="61" s="147" customFormat="true" ht="93.75" hidden="false" customHeight="false" outlineLevel="0" collapsed="false">
      <c r="A61" s="152" t="s">
        <v>221</v>
      </c>
      <c r="B61" s="152" t="s">
        <v>222</v>
      </c>
      <c r="C61" s="152" t="s">
        <v>89</v>
      </c>
      <c r="D61" s="153" t="s">
        <v>223</v>
      </c>
      <c r="E61" s="158" t="s">
        <v>714</v>
      </c>
      <c r="F61" s="149" t="s">
        <v>715</v>
      </c>
      <c r="G61" s="168" t="n">
        <f aca="false">H61+I61</f>
        <v>196800</v>
      </c>
      <c r="H61" s="168" t="n">
        <v>7500</v>
      </c>
      <c r="I61" s="168" t="n">
        <v>189300</v>
      </c>
      <c r="J61" s="154" t="n">
        <v>189300</v>
      </c>
      <c r="K61" s="146"/>
    </row>
    <row r="62" s="147" customFormat="true" ht="93.75" hidden="false" customHeight="false" outlineLevel="0" collapsed="false">
      <c r="A62" s="152" t="s">
        <v>224</v>
      </c>
      <c r="B62" s="152" t="s">
        <v>225</v>
      </c>
      <c r="C62" s="152" t="s">
        <v>226</v>
      </c>
      <c r="D62" s="153" t="s">
        <v>227</v>
      </c>
      <c r="E62" s="158" t="s">
        <v>714</v>
      </c>
      <c r="F62" s="149" t="s">
        <v>715</v>
      </c>
      <c r="G62" s="168" t="n">
        <f aca="false">H62+I62</f>
        <v>330500</v>
      </c>
      <c r="H62" s="168" t="n">
        <v>330500</v>
      </c>
      <c r="I62" s="168"/>
      <c r="J62" s="154"/>
      <c r="K62" s="146"/>
    </row>
    <row r="63" s="147" customFormat="true" ht="93.75" hidden="false" customHeight="false" outlineLevel="0" collapsed="false">
      <c r="A63" s="152" t="s">
        <v>228</v>
      </c>
      <c r="B63" s="152" t="s">
        <v>229</v>
      </c>
      <c r="C63" s="152" t="s">
        <v>226</v>
      </c>
      <c r="D63" s="153" t="s">
        <v>230</v>
      </c>
      <c r="E63" s="158" t="s">
        <v>714</v>
      </c>
      <c r="F63" s="149" t="s">
        <v>715</v>
      </c>
      <c r="G63" s="168" t="n">
        <f aca="false">H63+I63</f>
        <v>5000000</v>
      </c>
      <c r="H63" s="168" t="n">
        <v>5000000</v>
      </c>
      <c r="I63" s="168"/>
      <c r="J63" s="154"/>
      <c r="K63" s="146"/>
    </row>
    <row r="64" s="147" customFormat="true" ht="93.75" hidden="false" customHeight="false" outlineLevel="0" collapsed="false">
      <c r="A64" s="152" t="s">
        <v>231</v>
      </c>
      <c r="B64" s="152" t="s">
        <v>232</v>
      </c>
      <c r="C64" s="152" t="s">
        <v>226</v>
      </c>
      <c r="D64" s="153" t="s">
        <v>233</v>
      </c>
      <c r="E64" s="158" t="s">
        <v>714</v>
      </c>
      <c r="F64" s="149" t="s">
        <v>715</v>
      </c>
      <c r="G64" s="168" t="n">
        <f aca="false">H64+I64</f>
        <v>500000</v>
      </c>
      <c r="H64" s="168" t="n">
        <v>500000</v>
      </c>
      <c r="I64" s="168"/>
      <c r="J64" s="154"/>
      <c r="K64" s="146"/>
    </row>
    <row r="65" s="147" customFormat="true" ht="93.75" hidden="false" customHeight="false" outlineLevel="0" collapsed="false">
      <c r="A65" s="152" t="s">
        <v>234</v>
      </c>
      <c r="B65" s="152" t="s">
        <v>235</v>
      </c>
      <c r="C65" s="152" t="s">
        <v>226</v>
      </c>
      <c r="D65" s="153" t="s">
        <v>236</v>
      </c>
      <c r="E65" s="158" t="s">
        <v>714</v>
      </c>
      <c r="F65" s="149" t="s">
        <v>715</v>
      </c>
      <c r="G65" s="168" t="n">
        <f aca="false">H65+I65</f>
        <v>25430000</v>
      </c>
      <c r="H65" s="168" t="n">
        <v>25430000</v>
      </c>
      <c r="I65" s="168"/>
      <c r="J65" s="154"/>
      <c r="K65" s="146"/>
    </row>
    <row r="66" s="147" customFormat="true" ht="93.75" hidden="false" customHeight="false" outlineLevel="0" collapsed="false">
      <c r="A66" s="152" t="s">
        <v>261</v>
      </c>
      <c r="B66" s="152" t="s">
        <v>262</v>
      </c>
      <c r="C66" s="152" t="s">
        <v>226</v>
      </c>
      <c r="D66" s="153" t="s">
        <v>263</v>
      </c>
      <c r="E66" s="158" t="s">
        <v>714</v>
      </c>
      <c r="F66" s="149" t="s">
        <v>715</v>
      </c>
      <c r="G66" s="168" t="n">
        <f aca="false">H66+I66</f>
        <v>101810</v>
      </c>
      <c r="H66" s="168" t="n">
        <v>101810</v>
      </c>
      <c r="I66" s="168"/>
      <c r="J66" s="154"/>
      <c r="K66" s="146"/>
    </row>
    <row r="67" s="147" customFormat="true" ht="93.75" hidden="false" customHeight="false" outlineLevel="0" collapsed="false">
      <c r="A67" s="152" t="s">
        <v>288</v>
      </c>
      <c r="B67" s="152" t="s">
        <v>289</v>
      </c>
      <c r="C67" s="152" t="s">
        <v>89</v>
      </c>
      <c r="D67" s="153" t="s">
        <v>290</v>
      </c>
      <c r="E67" s="158" t="s">
        <v>714</v>
      </c>
      <c r="F67" s="149" t="s">
        <v>715</v>
      </c>
      <c r="G67" s="168" t="n">
        <f aca="false">H67+I67</f>
        <v>136320</v>
      </c>
      <c r="H67" s="168" t="n">
        <v>136320</v>
      </c>
      <c r="I67" s="168"/>
      <c r="J67" s="154"/>
      <c r="K67" s="146"/>
    </row>
    <row r="68" s="147" customFormat="true" ht="93.75" hidden="false" customHeight="false" outlineLevel="0" collapsed="false">
      <c r="A68" s="45" t="s">
        <v>294</v>
      </c>
      <c r="B68" s="45" t="s">
        <v>295</v>
      </c>
      <c r="C68" s="45" t="s">
        <v>84</v>
      </c>
      <c r="D68" s="37" t="s">
        <v>296</v>
      </c>
      <c r="E68" s="148" t="s">
        <v>719</v>
      </c>
      <c r="F68" s="149" t="s">
        <v>707</v>
      </c>
      <c r="G68" s="168" t="n">
        <f aca="false">H68+I68</f>
        <v>27300</v>
      </c>
      <c r="H68" s="168" t="n">
        <v>2300</v>
      </c>
      <c r="I68" s="168" t="n">
        <v>25000</v>
      </c>
      <c r="J68" s="154" t="n">
        <v>25000</v>
      </c>
      <c r="K68" s="146"/>
    </row>
    <row r="69" s="147" customFormat="true" ht="93.75" hidden="false" customHeight="false" outlineLevel="0" collapsed="false">
      <c r="A69" s="152" t="s">
        <v>297</v>
      </c>
      <c r="B69" s="152" t="s">
        <v>298</v>
      </c>
      <c r="C69" s="152" t="s">
        <v>92</v>
      </c>
      <c r="D69" s="153" t="s">
        <v>299</v>
      </c>
      <c r="E69" s="158" t="s">
        <v>714</v>
      </c>
      <c r="F69" s="149" t="s">
        <v>715</v>
      </c>
      <c r="G69" s="150" t="n">
        <f aca="false">H69+I69</f>
        <v>1779640</v>
      </c>
      <c r="H69" s="150" t="n">
        <v>1779640</v>
      </c>
      <c r="I69" s="150"/>
      <c r="J69" s="154"/>
      <c r="K69" s="146"/>
    </row>
    <row r="70" s="147" customFormat="true" ht="112.5" hidden="false" customHeight="false" outlineLevel="0" collapsed="false">
      <c r="A70" s="152" t="s">
        <v>300</v>
      </c>
      <c r="B70" s="152" t="s">
        <v>301</v>
      </c>
      <c r="C70" s="152" t="s">
        <v>79</v>
      </c>
      <c r="D70" s="153" t="s">
        <v>302</v>
      </c>
      <c r="E70" s="158" t="s">
        <v>714</v>
      </c>
      <c r="F70" s="149" t="s">
        <v>715</v>
      </c>
      <c r="G70" s="168" t="n">
        <f aca="false">H70+I70</f>
        <v>671700</v>
      </c>
      <c r="H70" s="168" t="n">
        <v>671700</v>
      </c>
      <c r="I70" s="168"/>
      <c r="J70" s="154"/>
      <c r="K70" s="146"/>
    </row>
    <row r="71" s="147" customFormat="true" ht="93.75" hidden="false" customHeight="false" outlineLevel="0" collapsed="false">
      <c r="A71" s="152" t="s">
        <v>306</v>
      </c>
      <c r="B71" s="152" t="s">
        <v>307</v>
      </c>
      <c r="C71" s="152" t="s">
        <v>79</v>
      </c>
      <c r="D71" s="153" t="s">
        <v>308</v>
      </c>
      <c r="E71" s="158" t="s">
        <v>714</v>
      </c>
      <c r="F71" s="149" t="s">
        <v>715</v>
      </c>
      <c r="G71" s="168" t="n">
        <f aca="false">H71+I71</f>
        <v>29412</v>
      </c>
      <c r="H71" s="168" t="n">
        <v>29412</v>
      </c>
      <c r="I71" s="168"/>
      <c r="J71" s="154"/>
      <c r="K71" s="146"/>
    </row>
    <row r="72" s="147" customFormat="true" ht="93.75" hidden="false" customHeight="false" outlineLevel="0" collapsed="false">
      <c r="A72" s="152" t="s">
        <v>309</v>
      </c>
      <c r="B72" s="152" t="s">
        <v>310</v>
      </c>
      <c r="C72" s="152" t="s">
        <v>79</v>
      </c>
      <c r="D72" s="153" t="s">
        <v>311</v>
      </c>
      <c r="E72" s="158" t="s">
        <v>714</v>
      </c>
      <c r="F72" s="149" t="s">
        <v>715</v>
      </c>
      <c r="G72" s="168" t="n">
        <f aca="false">H72+I72</f>
        <v>300</v>
      </c>
      <c r="H72" s="168" t="n">
        <v>300</v>
      </c>
      <c r="I72" s="168"/>
      <c r="J72" s="154"/>
      <c r="K72" s="146"/>
    </row>
    <row r="73" s="147" customFormat="true" ht="112.5" hidden="false" customHeight="false" outlineLevel="0" collapsed="false">
      <c r="A73" s="152" t="s">
        <v>312</v>
      </c>
      <c r="B73" s="152" t="s">
        <v>313</v>
      </c>
      <c r="C73" s="152" t="s">
        <v>207</v>
      </c>
      <c r="D73" s="153" t="s">
        <v>314</v>
      </c>
      <c r="E73" s="158" t="s">
        <v>714</v>
      </c>
      <c r="F73" s="149" t="s">
        <v>715</v>
      </c>
      <c r="G73" s="168" t="n">
        <f aca="false">H73+I73</f>
        <v>360091</v>
      </c>
      <c r="H73" s="168" t="n">
        <v>360091</v>
      </c>
      <c r="I73" s="168"/>
      <c r="J73" s="154"/>
      <c r="K73" s="146"/>
    </row>
    <row r="74" s="147" customFormat="true" ht="93.75" hidden="false" customHeight="false" outlineLevel="0" collapsed="false">
      <c r="A74" s="152" t="s">
        <v>318</v>
      </c>
      <c r="B74" s="152" t="s">
        <v>319</v>
      </c>
      <c r="C74" s="152" t="s">
        <v>89</v>
      </c>
      <c r="D74" s="153" t="s">
        <v>320</v>
      </c>
      <c r="E74" s="158" t="s">
        <v>714</v>
      </c>
      <c r="F74" s="149" t="s">
        <v>715</v>
      </c>
      <c r="G74" s="168" t="n">
        <f aca="false">H74+I74</f>
        <v>115500</v>
      </c>
      <c r="H74" s="168" t="n">
        <v>115500</v>
      </c>
      <c r="I74" s="168"/>
      <c r="J74" s="154"/>
      <c r="K74" s="146"/>
    </row>
    <row r="75" s="147" customFormat="true" ht="75" hidden="false" customHeight="false" outlineLevel="0" collapsed="false">
      <c r="A75" s="152" t="s">
        <v>321</v>
      </c>
      <c r="B75" s="152" t="s">
        <v>322</v>
      </c>
      <c r="C75" s="152" t="s">
        <v>323</v>
      </c>
      <c r="D75" s="153" t="s">
        <v>324</v>
      </c>
      <c r="E75" s="155" t="s">
        <v>731</v>
      </c>
      <c r="F75" s="169" t="s">
        <v>732</v>
      </c>
      <c r="G75" s="168" t="n">
        <f aca="false">H75+I75</f>
        <v>70000</v>
      </c>
      <c r="H75" s="168" t="n">
        <v>70000</v>
      </c>
      <c r="I75" s="168"/>
      <c r="J75" s="154"/>
      <c r="K75" s="146"/>
    </row>
    <row r="76" s="147" customFormat="true" ht="409.5" hidden="false" customHeight="false" outlineLevel="0" collapsed="false">
      <c r="A76" s="42" t="s">
        <v>328</v>
      </c>
      <c r="B76" s="42" t="s">
        <v>329</v>
      </c>
      <c r="C76" s="42" t="s">
        <v>207</v>
      </c>
      <c r="D76" s="33" t="s">
        <v>330</v>
      </c>
      <c r="E76" s="158" t="s">
        <v>714</v>
      </c>
      <c r="F76" s="149" t="s">
        <v>715</v>
      </c>
      <c r="G76" s="170" t="n">
        <f aca="false">H76+I76</f>
        <v>2738870.52</v>
      </c>
      <c r="H76" s="170"/>
      <c r="I76" s="170" t="n">
        <v>2738870.52</v>
      </c>
      <c r="J76" s="165" t="n">
        <v>2738870.52</v>
      </c>
      <c r="K76" s="146"/>
    </row>
    <row r="77" s="147" customFormat="true" ht="93.75" hidden="false" customHeight="false" outlineLevel="0" collapsed="false">
      <c r="A77" s="152" t="s">
        <v>334</v>
      </c>
      <c r="B77" s="152" t="s">
        <v>335</v>
      </c>
      <c r="C77" s="152" t="s">
        <v>96</v>
      </c>
      <c r="D77" s="153" t="s">
        <v>336</v>
      </c>
      <c r="E77" s="158" t="s">
        <v>714</v>
      </c>
      <c r="F77" s="149" t="s">
        <v>715</v>
      </c>
      <c r="G77" s="168" t="n">
        <f aca="false">H77+I77</f>
        <v>4400600</v>
      </c>
      <c r="H77" s="168" t="n">
        <v>4400600</v>
      </c>
      <c r="I77" s="168"/>
      <c r="J77" s="154"/>
      <c r="K77" s="146"/>
    </row>
    <row r="78" s="147" customFormat="true" ht="93.75" hidden="false" customHeight="false" outlineLevel="0" collapsed="false">
      <c r="A78" s="152" t="s">
        <v>338</v>
      </c>
      <c r="B78" s="152" t="s">
        <v>339</v>
      </c>
      <c r="C78" s="152" t="s">
        <v>47</v>
      </c>
      <c r="D78" s="153" t="s">
        <v>340</v>
      </c>
      <c r="E78" s="158" t="s">
        <v>714</v>
      </c>
      <c r="F78" s="149" t="s">
        <v>715</v>
      </c>
      <c r="G78" s="168" t="n">
        <f aca="false">H78+I78</f>
        <v>14385800</v>
      </c>
      <c r="H78" s="168"/>
      <c r="I78" s="168" t="n">
        <f aca="false">5613700+8000000+772100</f>
        <v>14385800</v>
      </c>
      <c r="J78" s="154" t="n">
        <f aca="false">5613700+8000000+772100</f>
        <v>14385800</v>
      </c>
      <c r="K78" s="146"/>
    </row>
    <row r="79" s="147" customFormat="true" ht="93.75" hidden="false" customHeight="false" outlineLevel="0" collapsed="false">
      <c r="A79" s="152" t="s">
        <v>343</v>
      </c>
      <c r="B79" s="152" t="s">
        <v>57</v>
      </c>
      <c r="C79" s="152" t="s">
        <v>54</v>
      </c>
      <c r="D79" s="153" t="s">
        <v>58</v>
      </c>
      <c r="E79" s="155" t="s">
        <v>708</v>
      </c>
      <c r="F79" s="151" t="s">
        <v>709</v>
      </c>
      <c r="G79" s="168" t="n">
        <f aca="false">H79+I79</f>
        <v>130000</v>
      </c>
      <c r="H79" s="168" t="n">
        <v>130000</v>
      </c>
      <c r="I79" s="168"/>
      <c r="J79" s="154"/>
      <c r="K79" s="146"/>
    </row>
    <row r="80" s="157" customFormat="true" ht="37.5" hidden="false" customHeight="false" outlineLevel="0" collapsed="false">
      <c r="A80" s="100" t="s">
        <v>344</v>
      </c>
      <c r="B80" s="100"/>
      <c r="C80" s="100"/>
      <c r="D80" s="101" t="s">
        <v>345</v>
      </c>
      <c r="E80" s="102"/>
      <c r="F80" s="156"/>
      <c r="G80" s="145" t="n">
        <f aca="false">SUM(G81:G90)</f>
        <v>2599100</v>
      </c>
      <c r="H80" s="145" t="n">
        <f aca="false">SUM(H81:H90)</f>
        <v>549100</v>
      </c>
      <c r="I80" s="145" t="n">
        <f aca="false">SUM(I81:I90)</f>
        <v>2050000</v>
      </c>
      <c r="J80" s="145" t="n">
        <f aca="false">SUM(J81:J90)</f>
        <v>2050000</v>
      </c>
      <c r="K80" s="146"/>
    </row>
    <row r="81" s="147" customFormat="true" ht="93.75" hidden="false" customHeight="false" outlineLevel="0" collapsed="false">
      <c r="A81" s="152" t="s">
        <v>351</v>
      </c>
      <c r="B81" s="152" t="s">
        <v>352</v>
      </c>
      <c r="C81" s="152" t="s">
        <v>92</v>
      </c>
      <c r="D81" s="153" t="s">
        <v>353</v>
      </c>
      <c r="E81" s="158" t="s">
        <v>714</v>
      </c>
      <c r="F81" s="149" t="s">
        <v>715</v>
      </c>
      <c r="G81" s="150" t="n">
        <f aca="false">H81+I81</f>
        <v>48000</v>
      </c>
      <c r="H81" s="150" t="n">
        <v>48000</v>
      </c>
      <c r="I81" s="150"/>
      <c r="J81" s="154"/>
      <c r="K81" s="146"/>
    </row>
    <row r="82" s="147" customFormat="true" ht="93.75" hidden="false" customHeight="false" outlineLevel="0" collapsed="false">
      <c r="A82" s="152" t="s">
        <v>351</v>
      </c>
      <c r="B82" s="152" t="s">
        <v>352</v>
      </c>
      <c r="C82" s="152" t="s">
        <v>92</v>
      </c>
      <c r="D82" s="153" t="s">
        <v>353</v>
      </c>
      <c r="E82" s="148" t="s">
        <v>733</v>
      </c>
      <c r="F82" s="149" t="s">
        <v>734</v>
      </c>
      <c r="G82" s="150" t="n">
        <f aca="false">H82+I82</f>
        <v>16500</v>
      </c>
      <c r="H82" s="150" t="n">
        <v>16500</v>
      </c>
      <c r="I82" s="150"/>
      <c r="J82" s="154"/>
      <c r="K82" s="146"/>
    </row>
    <row r="83" s="147" customFormat="true" ht="93.75" hidden="false" customHeight="false" outlineLevel="0" collapsed="false">
      <c r="A83" s="152" t="s">
        <v>354</v>
      </c>
      <c r="B83" s="152" t="s">
        <v>355</v>
      </c>
      <c r="C83" s="152" t="s">
        <v>92</v>
      </c>
      <c r="D83" s="153" t="s">
        <v>356</v>
      </c>
      <c r="E83" s="148" t="s">
        <v>733</v>
      </c>
      <c r="F83" s="149" t="s">
        <v>734</v>
      </c>
      <c r="G83" s="150" t="n">
        <f aca="false">H83+I83</f>
        <v>25500</v>
      </c>
      <c r="H83" s="150" t="n">
        <v>25500</v>
      </c>
      <c r="I83" s="150"/>
      <c r="J83" s="154"/>
      <c r="K83" s="146"/>
    </row>
    <row r="84" s="147" customFormat="true" ht="93.75" hidden="false" customHeight="false" outlineLevel="0" collapsed="false">
      <c r="A84" s="152" t="s">
        <v>357</v>
      </c>
      <c r="B84" s="152" t="s">
        <v>358</v>
      </c>
      <c r="C84" s="152" t="s">
        <v>92</v>
      </c>
      <c r="D84" s="153" t="s">
        <v>359</v>
      </c>
      <c r="E84" s="148" t="s">
        <v>733</v>
      </c>
      <c r="F84" s="149" t="s">
        <v>734</v>
      </c>
      <c r="G84" s="150" t="n">
        <f aca="false">H84+I84</f>
        <v>151000</v>
      </c>
      <c r="H84" s="150" t="n">
        <v>151000</v>
      </c>
      <c r="I84" s="150"/>
      <c r="J84" s="154"/>
      <c r="K84" s="146"/>
    </row>
    <row r="85" s="147" customFormat="true" ht="93.75" hidden="false" customHeight="false" outlineLevel="0" collapsed="false">
      <c r="A85" s="152" t="s">
        <v>357</v>
      </c>
      <c r="B85" s="152" t="s">
        <v>358</v>
      </c>
      <c r="C85" s="152" t="s">
        <v>92</v>
      </c>
      <c r="D85" s="153" t="s">
        <v>359</v>
      </c>
      <c r="E85" s="158" t="s">
        <v>714</v>
      </c>
      <c r="F85" s="149" t="s">
        <v>715</v>
      </c>
      <c r="G85" s="150" t="n">
        <f aca="false">H85+I85</f>
        <v>45000</v>
      </c>
      <c r="H85" s="150" t="n">
        <v>45000</v>
      </c>
      <c r="I85" s="150"/>
      <c r="J85" s="154"/>
      <c r="K85" s="146"/>
    </row>
    <row r="86" s="147" customFormat="true" ht="93.75" hidden="false" customHeight="false" outlineLevel="0" collapsed="false">
      <c r="A86" s="152" t="s">
        <v>363</v>
      </c>
      <c r="B86" s="152" t="s">
        <v>364</v>
      </c>
      <c r="C86" s="152" t="s">
        <v>92</v>
      </c>
      <c r="D86" s="153" t="s">
        <v>365</v>
      </c>
      <c r="E86" s="148" t="s">
        <v>733</v>
      </c>
      <c r="F86" s="149" t="s">
        <v>735</v>
      </c>
      <c r="G86" s="150" t="n">
        <f aca="false">H86+I86</f>
        <v>149500</v>
      </c>
      <c r="H86" s="150" t="n">
        <v>149500</v>
      </c>
      <c r="I86" s="150"/>
      <c r="J86" s="154"/>
      <c r="K86" s="146"/>
    </row>
    <row r="87" s="147" customFormat="true" ht="75" hidden="true" customHeight="false" outlineLevel="0" collapsed="false">
      <c r="A87" s="152" t="s">
        <v>371</v>
      </c>
      <c r="B87" s="152" t="s">
        <v>372</v>
      </c>
      <c r="C87" s="152" t="s">
        <v>373</v>
      </c>
      <c r="D87" s="153" t="s">
        <v>374</v>
      </c>
      <c r="E87" s="171" t="s">
        <v>736</v>
      </c>
      <c r="F87" s="172" t="s">
        <v>737</v>
      </c>
      <c r="G87" s="150" t="n">
        <f aca="false">H87+I87</f>
        <v>0</v>
      </c>
      <c r="H87" s="150"/>
      <c r="I87" s="150"/>
      <c r="J87" s="154"/>
      <c r="K87" s="146" t="n">
        <f aca="false">SUM(G87:J87)</f>
        <v>0</v>
      </c>
    </row>
    <row r="88" s="147" customFormat="true" ht="93.75" hidden="false" customHeight="false" outlineLevel="0" collapsed="false">
      <c r="A88" s="42" t="s">
        <v>367</v>
      </c>
      <c r="B88" s="42" t="s">
        <v>335</v>
      </c>
      <c r="C88" s="42" t="s">
        <v>96</v>
      </c>
      <c r="D88" s="33" t="s">
        <v>336</v>
      </c>
      <c r="E88" s="148" t="s">
        <v>733</v>
      </c>
      <c r="F88" s="149" t="s">
        <v>735</v>
      </c>
      <c r="G88" s="150" t="n">
        <f aca="false">H88+I88</f>
        <v>113600</v>
      </c>
      <c r="H88" s="150" t="n">
        <v>113600</v>
      </c>
      <c r="I88" s="150"/>
      <c r="J88" s="154"/>
      <c r="K88" s="146"/>
    </row>
    <row r="89" s="147" customFormat="true" ht="101.25" hidden="false" customHeight="true" outlineLevel="0" collapsed="false">
      <c r="A89" s="152" t="s">
        <v>378</v>
      </c>
      <c r="B89" s="152" t="s">
        <v>379</v>
      </c>
      <c r="C89" s="152" t="s">
        <v>373</v>
      </c>
      <c r="D89" s="153" t="s">
        <v>380</v>
      </c>
      <c r="E89" s="153" t="s">
        <v>736</v>
      </c>
      <c r="F89" s="172" t="s">
        <v>737</v>
      </c>
      <c r="G89" s="150" t="n">
        <f aca="false">H89+I89</f>
        <v>1700000</v>
      </c>
      <c r="H89" s="150"/>
      <c r="I89" s="150" t="n">
        <v>1700000</v>
      </c>
      <c r="J89" s="154" t="n">
        <v>1700000</v>
      </c>
      <c r="K89" s="146"/>
    </row>
    <row r="90" s="147" customFormat="true" ht="101.25" hidden="false" customHeight="true" outlineLevel="0" collapsed="false">
      <c r="A90" s="42" t="s">
        <v>381</v>
      </c>
      <c r="B90" s="42" t="s">
        <v>382</v>
      </c>
      <c r="C90" s="42" t="s">
        <v>47</v>
      </c>
      <c r="D90" s="33" t="s">
        <v>383</v>
      </c>
      <c r="E90" s="153" t="s">
        <v>736</v>
      </c>
      <c r="F90" s="172" t="s">
        <v>737</v>
      </c>
      <c r="G90" s="150" t="n">
        <f aca="false">H90+I90</f>
        <v>350000</v>
      </c>
      <c r="H90" s="150"/>
      <c r="I90" s="150" t="n">
        <v>350000</v>
      </c>
      <c r="J90" s="154" t="n">
        <v>350000</v>
      </c>
      <c r="K90" s="146"/>
    </row>
    <row r="91" s="157" customFormat="true" ht="37.5" hidden="false" customHeight="false" outlineLevel="0" collapsed="false">
      <c r="A91" s="100" t="s">
        <v>385</v>
      </c>
      <c r="B91" s="100"/>
      <c r="C91" s="100"/>
      <c r="D91" s="101" t="s">
        <v>386</v>
      </c>
      <c r="E91" s="102"/>
      <c r="F91" s="156"/>
      <c r="G91" s="145" t="n">
        <f aca="false">SUM(G92:G102)</f>
        <v>13724700</v>
      </c>
      <c r="H91" s="145" t="n">
        <f aca="false">SUM(H92:H102)</f>
        <v>565700</v>
      </c>
      <c r="I91" s="145" t="n">
        <f aca="false">SUM(I92:I102)</f>
        <v>13159000</v>
      </c>
      <c r="J91" s="145" t="n">
        <f aca="false">SUM(J92:J102)</f>
        <v>13159000</v>
      </c>
      <c r="K91" s="146"/>
    </row>
    <row r="92" s="157" customFormat="true" ht="93.75" hidden="true" customHeight="false" outlineLevel="0" collapsed="false">
      <c r="A92" s="42" t="s">
        <v>389</v>
      </c>
      <c r="B92" s="42" t="s">
        <v>390</v>
      </c>
      <c r="C92" s="42" t="s">
        <v>97</v>
      </c>
      <c r="D92" s="33" t="s">
        <v>738</v>
      </c>
      <c r="E92" s="148" t="s">
        <v>739</v>
      </c>
      <c r="F92" s="149" t="s">
        <v>740</v>
      </c>
      <c r="G92" s="150" t="n">
        <f aca="false">H92+I92</f>
        <v>0</v>
      </c>
      <c r="H92" s="150"/>
      <c r="I92" s="150"/>
      <c r="J92" s="150"/>
      <c r="K92" s="146" t="n">
        <f aca="false">SUM(G92:J92)</f>
        <v>0</v>
      </c>
    </row>
    <row r="93" s="157" customFormat="true" ht="93.75" hidden="false" customHeight="false" outlineLevel="0" collapsed="false">
      <c r="A93" s="152" t="s">
        <v>392</v>
      </c>
      <c r="B93" s="152" t="s">
        <v>322</v>
      </c>
      <c r="C93" s="152" t="s">
        <v>323</v>
      </c>
      <c r="D93" s="153" t="s">
        <v>324</v>
      </c>
      <c r="E93" s="155" t="s">
        <v>731</v>
      </c>
      <c r="F93" s="169" t="s">
        <v>741</v>
      </c>
      <c r="G93" s="150" t="n">
        <f aca="false">H93+I93</f>
        <v>69200</v>
      </c>
      <c r="H93" s="150" t="n">
        <v>69200</v>
      </c>
      <c r="I93" s="150"/>
      <c r="J93" s="173"/>
      <c r="K93" s="146"/>
    </row>
    <row r="94" s="157" customFormat="true" ht="93.75" hidden="false" customHeight="false" outlineLevel="0" collapsed="false">
      <c r="A94" s="42" t="s">
        <v>393</v>
      </c>
      <c r="B94" s="42" t="s">
        <v>394</v>
      </c>
      <c r="C94" s="42" t="s">
        <v>395</v>
      </c>
      <c r="D94" s="33" t="s">
        <v>396</v>
      </c>
      <c r="E94" s="148" t="s">
        <v>706</v>
      </c>
      <c r="F94" s="149" t="s">
        <v>707</v>
      </c>
      <c r="G94" s="150" t="n">
        <f aca="false">H94+I94</f>
        <v>6100</v>
      </c>
      <c r="H94" s="150" t="n">
        <v>6100</v>
      </c>
      <c r="I94" s="150"/>
      <c r="J94" s="173"/>
      <c r="K94" s="146"/>
    </row>
    <row r="95" s="157" customFormat="true" ht="93.75" hidden="false" customHeight="false" outlineLevel="0" collapsed="false">
      <c r="A95" s="42" t="s">
        <v>393</v>
      </c>
      <c r="B95" s="42" t="s">
        <v>394</v>
      </c>
      <c r="C95" s="42" t="s">
        <v>395</v>
      </c>
      <c r="D95" s="33" t="s">
        <v>396</v>
      </c>
      <c r="E95" s="148" t="s">
        <v>739</v>
      </c>
      <c r="F95" s="149" t="s">
        <v>740</v>
      </c>
      <c r="G95" s="150" t="n">
        <f aca="false">H95+I95</f>
        <v>70000</v>
      </c>
      <c r="H95" s="150"/>
      <c r="I95" s="150" t="n">
        <v>70000</v>
      </c>
      <c r="J95" s="154" t="n">
        <v>70000</v>
      </c>
      <c r="K95" s="146"/>
    </row>
    <row r="96" s="157" customFormat="true" ht="93.75" hidden="false" customHeight="false" outlineLevel="0" collapsed="false">
      <c r="A96" s="42" t="s">
        <v>397</v>
      </c>
      <c r="B96" s="42" t="s">
        <v>398</v>
      </c>
      <c r="C96" s="42" t="s">
        <v>395</v>
      </c>
      <c r="D96" s="33" t="s">
        <v>399</v>
      </c>
      <c r="E96" s="148" t="s">
        <v>739</v>
      </c>
      <c r="F96" s="149" t="s">
        <v>740</v>
      </c>
      <c r="G96" s="150" t="n">
        <f aca="false">H96+I96</f>
        <v>300000</v>
      </c>
      <c r="H96" s="150"/>
      <c r="I96" s="150" t="n">
        <v>300000</v>
      </c>
      <c r="J96" s="154" t="n">
        <v>300000</v>
      </c>
      <c r="K96" s="146"/>
    </row>
    <row r="97" s="157" customFormat="true" ht="93.75" hidden="false" customHeight="false" outlineLevel="0" collapsed="false">
      <c r="A97" s="42" t="s">
        <v>400</v>
      </c>
      <c r="B97" s="42" t="s">
        <v>401</v>
      </c>
      <c r="C97" s="42" t="s">
        <v>402</v>
      </c>
      <c r="D97" s="33" t="s">
        <v>403</v>
      </c>
      <c r="E97" s="148" t="s">
        <v>739</v>
      </c>
      <c r="F97" s="149" t="s">
        <v>740</v>
      </c>
      <c r="G97" s="150" t="n">
        <f aca="false">H97+I97</f>
        <v>151000</v>
      </c>
      <c r="H97" s="150"/>
      <c r="I97" s="150" t="n">
        <f aca="false">J97</f>
        <v>151000</v>
      </c>
      <c r="J97" s="154" t="n">
        <v>151000</v>
      </c>
      <c r="K97" s="146"/>
    </row>
    <row r="98" s="157" customFormat="true" ht="93.75" hidden="false" customHeight="false" outlineLevel="0" collapsed="false">
      <c r="A98" s="42" t="s">
        <v>405</v>
      </c>
      <c r="B98" s="42" t="s">
        <v>406</v>
      </c>
      <c r="C98" s="42" t="s">
        <v>43</v>
      </c>
      <c r="D98" s="33" t="s">
        <v>407</v>
      </c>
      <c r="E98" s="148" t="s">
        <v>739</v>
      </c>
      <c r="F98" s="149" t="s">
        <v>740</v>
      </c>
      <c r="G98" s="150" t="n">
        <f aca="false">H98+I98</f>
        <v>33300</v>
      </c>
      <c r="H98" s="150" t="n">
        <v>33300</v>
      </c>
      <c r="I98" s="150"/>
      <c r="J98" s="154"/>
      <c r="K98" s="146"/>
    </row>
    <row r="99" s="147" customFormat="true" ht="93.75" hidden="false" customHeight="false" outlineLevel="0" collapsed="false">
      <c r="A99" s="152" t="s">
        <v>408</v>
      </c>
      <c r="B99" s="152" t="s">
        <v>42</v>
      </c>
      <c r="C99" s="152" t="s">
        <v>43</v>
      </c>
      <c r="D99" s="153" t="s">
        <v>44</v>
      </c>
      <c r="E99" s="148" t="s">
        <v>739</v>
      </c>
      <c r="F99" s="149" t="s">
        <v>740</v>
      </c>
      <c r="G99" s="150" t="n">
        <f aca="false">H99+I99</f>
        <v>457100</v>
      </c>
      <c r="H99" s="150" t="n">
        <v>457100</v>
      </c>
      <c r="I99" s="150"/>
      <c r="J99" s="154"/>
      <c r="K99" s="146"/>
    </row>
    <row r="100" s="147" customFormat="true" ht="93.75" hidden="false" customHeight="false" outlineLevel="0" collapsed="false">
      <c r="A100" s="42" t="s">
        <v>410</v>
      </c>
      <c r="B100" s="42" t="s">
        <v>411</v>
      </c>
      <c r="C100" s="42" t="s">
        <v>47</v>
      </c>
      <c r="D100" s="33" t="s">
        <v>412</v>
      </c>
      <c r="E100" s="148" t="s">
        <v>739</v>
      </c>
      <c r="F100" s="149" t="s">
        <v>740</v>
      </c>
      <c r="G100" s="150" t="n">
        <f aca="false">H100+I100</f>
        <v>12605000</v>
      </c>
      <c r="H100" s="150"/>
      <c r="I100" s="150" t="n">
        <v>12605000</v>
      </c>
      <c r="J100" s="154" t="n">
        <v>12605000</v>
      </c>
      <c r="K100" s="146"/>
    </row>
    <row r="101" s="147" customFormat="true" ht="93.75" hidden="false" customHeight="false" outlineLevel="0" collapsed="false">
      <c r="A101" s="42" t="s">
        <v>415</v>
      </c>
      <c r="B101" s="42" t="s">
        <v>416</v>
      </c>
      <c r="C101" s="42" t="s">
        <v>417</v>
      </c>
      <c r="D101" s="33" t="s">
        <v>418</v>
      </c>
      <c r="E101" s="148" t="s">
        <v>706</v>
      </c>
      <c r="F101" s="149" t="s">
        <v>707</v>
      </c>
      <c r="G101" s="150" t="n">
        <f aca="false">H101+I101</f>
        <v>33000</v>
      </c>
      <c r="H101" s="150"/>
      <c r="I101" s="150" t="n">
        <v>33000</v>
      </c>
      <c r="J101" s="154" t="n">
        <v>33000</v>
      </c>
      <c r="K101" s="146"/>
    </row>
    <row r="102" s="147" customFormat="true" ht="93.75" hidden="true" customHeight="false" outlineLevel="0" collapsed="false">
      <c r="A102" s="152" t="s">
        <v>414</v>
      </c>
      <c r="B102" s="152" t="s">
        <v>127</v>
      </c>
      <c r="C102" s="152" t="s">
        <v>54</v>
      </c>
      <c r="D102" s="153" t="s">
        <v>128</v>
      </c>
      <c r="E102" s="148" t="s">
        <v>739</v>
      </c>
      <c r="F102" s="149" t="s">
        <v>742</v>
      </c>
      <c r="G102" s="150" t="n">
        <f aca="false">H102+I102</f>
        <v>0</v>
      </c>
      <c r="H102" s="150"/>
      <c r="I102" s="150"/>
      <c r="J102" s="154"/>
      <c r="K102" s="146" t="n">
        <f aca="false">SUM(G102:J102)</f>
        <v>0</v>
      </c>
    </row>
    <row r="103" s="157" customFormat="true" ht="37.5" hidden="false" customHeight="false" outlineLevel="0" collapsed="false">
      <c r="A103" s="100" t="s">
        <v>419</v>
      </c>
      <c r="B103" s="100"/>
      <c r="C103" s="100"/>
      <c r="D103" s="101" t="s">
        <v>420</v>
      </c>
      <c r="E103" s="102"/>
      <c r="F103" s="156"/>
      <c r="G103" s="145" t="n">
        <f aca="false">SUM(G104:G108)</f>
        <v>2724500</v>
      </c>
      <c r="H103" s="145" t="n">
        <f aca="false">SUM(H104:H108)</f>
        <v>440800</v>
      </c>
      <c r="I103" s="145" t="n">
        <f aca="false">SUM(I104:I108)</f>
        <v>2283700</v>
      </c>
      <c r="J103" s="145" t="n">
        <f aca="false">SUM(J104:J108)</f>
        <v>129400</v>
      </c>
      <c r="K103" s="146"/>
    </row>
    <row r="104" s="147" customFormat="true" ht="93.75" hidden="false" customHeight="false" outlineLevel="0" collapsed="false">
      <c r="A104" s="152" t="s">
        <v>426</v>
      </c>
      <c r="B104" s="152" t="s">
        <v>427</v>
      </c>
      <c r="C104" s="152" t="s">
        <v>428</v>
      </c>
      <c r="D104" s="153" t="s">
        <v>429</v>
      </c>
      <c r="E104" s="148" t="s">
        <v>743</v>
      </c>
      <c r="F104" s="163" t="s">
        <v>744</v>
      </c>
      <c r="G104" s="150" t="n">
        <f aca="false">H104+I104</f>
        <v>103800</v>
      </c>
      <c r="H104" s="150" t="n">
        <v>103800</v>
      </c>
      <c r="I104" s="150"/>
      <c r="J104" s="154"/>
      <c r="K104" s="146"/>
    </row>
    <row r="105" s="147" customFormat="true" ht="93.75" hidden="false" customHeight="false" outlineLevel="0" collapsed="false">
      <c r="A105" s="152" t="s">
        <v>430</v>
      </c>
      <c r="B105" s="152" t="s">
        <v>431</v>
      </c>
      <c r="C105" s="152" t="s">
        <v>428</v>
      </c>
      <c r="D105" s="153" t="s">
        <v>432</v>
      </c>
      <c r="E105" s="148" t="s">
        <v>743</v>
      </c>
      <c r="F105" s="163" t="s">
        <v>744</v>
      </c>
      <c r="G105" s="150" t="n">
        <f aca="false">H105+I105</f>
        <v>34700</v>
      </c>
      <c r="H105" s="150" t="n">
        <v>34700</v>
      </c>
      <c r="I105" s="150"/>
      <c r="J105" s="154"/>
      <c r="K105" s="146"/>
    </row>
    <row r="106" s="147" customFormat="true" ht="93.75" hidden="false" customHeight="false" outlineLevel="0" collapsed="false">
      <c r="A106" s="42" t="s">
        <v>442</v>
      </c>
      <c r="B106" s="42" t="s">
        <v>443</v>
      </c>
      <c r="C106" s="42" t="s">
        <v>428</v>
      </c>
      <c r="D106" s="33" t="s">
        <v>444</v>
      </c>
      <c r="E106" s="148" t="s">
        <v>743</v>
      </c>
      <c r="F106" s="163" t="s">
        <v>744</v>
      </c>
      <c r="G106" s="150" t="n">
        <f aca="false">H106+I106</f>
        <v>2154300</v>
      </c>
      <c r="H106" s="150"/>
      <c r="I106" s="150" t="n">
        <v>2154300</v>
      </c>
      <c r="J106" s="154"/>
      <c r="K106" s="146"/>
    </row>
    <row r="107" s="147" customFormat="true" ht="93.75" hidden="false" customHeight="false" outlineLevel="0" collapsed="false">
      <c r="A107" s="152" t="s">
        <v>451</v>
      </c>
      <c r="B107" s="152" t="s">
        <v>452</v>
      </c>
      <c r="C107" s="152" t="s">
        <v>428</v>
      </c>
      <c r="D107" s="153" t="s">
        <v>453</v>
      </c>
      <c r="E107" s="148" t="s">
        <v>743</v>
      </c>
      <c r="F107" s="163" t="s">
        <v>744</v>
      </c>
      <c r="G107" s="150" t="n">
        <f aca="false">H107+I107</f>
        <v>302300</v>
      </c>
      <c r="H107" s="150" t="n">
        <v>302300</v>
      </c>
      <c r="I107" s="150"/>
      <c r="J107" s="154"/>
      <c r="K107" s="146"/>
    </row>
    <row r="108" s="147" customFormat="true" ht="93.75" hidden="false" customHeight="false" outlineLevel="0" collapsed="false">
      <c r="A108" s="152" t="s">
        <v>745</v>
      </c>
      <c r="B108" s="152" t="s">
        <v>127</v>
      </c>
      <c r="C108" s="152" t="s">
        <v>54</v>
      </c>
      <c r="D108" s="153" t="s">
        <v>128</v>
      </c>
      <c r="E108" s="148" t="s">
        <v>743</v>
      </c>
      <c r="F108" s="163" t="s">
        <v>744</v>
      </c>
      <c r="G108" s="150" t="n">
        <f aca="false">H108+I108</f>
        <v>129400</v>
      </c>
      <c r="H108" s="150"/>
      <c r="I108" s="150" t="n">
        <v>129400</v>
      </c>
      <c r="J108" s="154" t="n">
        <v>129400</v>
      </c>
      <c r="K108" s="146"/>
    </row>
    <row r="109" s="157" customFormat="true" ht="56.25" hidden="false" customHeight="false" outlineLevel="0" collapsed="false">
      <c r="A109" s="100" t="s">
        <v>460</v>
      </c>
      <c r="B109" s="100"/>
      <c r="C109" s="100"/>
      <c r="D109" s="101" t="s">
        <v>461</v>
      </c>
      <c r="E109" s="144"/>
      <c r="F109" s="174"/>
      <c r="G109" s="145" t="n">
        <f aca="false">SUBTOTAL(9,G110:G144)</f>
        <v>185443499</v>
      </c>
      <c r="H109" s="145" t="n">
        <f aca="false">SUBTOTAL(9,H110:H144)</f>
        <v>65924900</v>
      </c>
      <c r="I109" s="145" t="n">
        <f aca="false">SUBTOTAL(9,I110:I144)</f>
        <v>119518599</v>
      </c>
      <c r="J109" s="145" t="n">
        <f aca="false">SUBTOTAL(9,J110:J144)</f>
        <v>118076299</v>
      </c>
      <c r="K109" s="146"/>
    </row>
    <row r="110" s="147" customFormat="true" ht="93.75" hidden="false" customHeight="false" outlineLevel="0" collapsed="false">
      <c r="A110" s="152" t="s">
        <v>463</v>
      </c>
      <c r="B110" s="152" t="s">
        <v>322</v>
      </c>
      <c r="C110" s="152" t="s">
        <v>323</v>
      </c>
      <c r="D110" s="153" t="s">
        <v>324</v>
      </c>
      <c r="E110" s="155" t="s">
        <v>731</v>
      </c>
      <c r="F110" s="169" t="s">
        <v>741</v>
      </c>
      <c r="G110" s="150" t="n">
        <f aca="false">H110+I110</f>
        <v>110100</v>
      </c>
      <c r="H110" s="150" t="n">
        <v>110100</v>
      </c>
      <c r="I110" s="150"/>
      <c r="J110" s="154"/>
      <c r="K110" s="146"/>
    </row>
    <row r="111" s="147" customFormat="true" ht="93.75" hidden="true" customHeight="false" outlineLevel="0" collapsed="false">
      <c r="A111" s="152" t="s">
        <v>465</v>
      </c>
      <c r="B111" s="152" t="s">
        <v>372</v>
      </c>
      <c r="C111" s="152" t="s">
        <v>373</v>
      </c>
      <c r="D111" s="153" t="s">
        <v>374</v>
      </c>
      <c r="E111" s="148" t="s">
        <v>746</v>
      </c>
      <c r="F111" s="149" t="s">
        <v>747</v>
      </c>
      <c r="G111" s="150" t="n">
        <f aca="false">H111+I111</f>
        <v>0</v>
      </c>
      <c r="H111" s="150"/>
      <c r="I111" s="150"/>
      <c r="J111" s="154"/>
      <c r="K111" s="146" t="n">
        <f aca="false">SUM(G111:J111)</f>
        <v>0</v>
      </c>
    </row>
    <row r="112" s="147" customFormat="true" ht="74.25" hidden="true" customHeight="true" outlineLevel="0" collapsed="false">
      <c r="A112" s="152" t="s">
        <v>465</v>
      </c>
      <c r="B112" s="152" t="s">
        <v>372</v>
      </c>
      <c r="C112" s="152" t="s">
        <v>373</v>
      </c>
      <c r="D112" s="153" t="s">
        <v>374</v>
      </c>
      <c r="E112" s="148" t="s">
        <v>748</v>
      </c>
      <c r="F112" s="33" t="s">
        <v>749</v>
      </c>
      <c r="G112" s="150" t="n">
        <f aca="false">H112+I112</f>
        <v>0</v>
      </c>
      <c r="H112" s="150"/>
      <c r="I112" s="150"/>
      <c r="J112" s="154"/>
      <c r="K112" s="146" t="n">
        <f aca="false">SUM(G112:J112)</f>
        <v>0</v>
      </c>
    </row>
    <row r="113" s="147" customFormat="true" ht="93.75" hidden="true" customHeight="false" outlineLevel="0" collapsed="false">
      <c r="A113" s="152" t="s">
        <v>466</v>
      </c>
      <c r="B113" s="152" t="s">
        <v>467</v>
      </c>
      <c r="C113" s="152" t="s">
        <v>468</v>
      </c>
      <c r="D113" s="153" t="s">
        <v>469</v>
      </c>
      <c r="E113" s="148" t="s">
        <v>710</v>
      </c>
      <c r="F113" s="36" t="s">
        <v>750</v>
      </c>
      <c r="G113" s="150" t="n">
        <f aca="false">H113+I113</f>
        <v>0</v>
      </c>
      <c r="H113" s="150"/>
      <c r="I113" s="150"/>
      <c r="J113" s="154"/>
      <c r="K113" s="146" t="n">
        <f aca="false">SUM(G113:J113)</f>
        <v>0</v>
      </c>
    </row>
    <row r="114" s="147" customFormat="true" ht="93.75" hidden="false" customHeight="false" outlineLevel="0" collapsed="false">
      <c r="A114" s="42" t="s">
        <v>470</v>
      </c>
      <c r="B114" s="42" t="s">
        <v>471</v>
      </c>
      <c r="C114" s="42" t="s">
        <v>468</v>
      </c>
      <c r="D114" s="33" t="s">
        <v>472</v>
      </c>
      <c r="E114" s="148" t="s">
        <v>751</v>
      </c>
      <c r="F114" s="149" t="s">
        <v>752</v>
      </c>
      <c r="G114" s="150" t="n">
        <f aca="false">H114+I114</f>
        <v>5000000</v>
      </c>
      <c r="H114" s="150" t="n">
        <v>5000000</v>
      </c>
      <c r="I114" s="150"/>
      <c r="J114" s="154"/>
      <c r="K114" s="146"/>
    </row>
    <row r="115" s="147" customFormat="true" ht="93.75" hidden="true" customHeight="false" outlineLevel="0" collapsed="false">
      <c r="A115" s="42" t="s">
        <v>473</v>
      </c>
      <c r="B115" s="42" t="s">
        <v>474</v>
      </c>
      <c r="C115" s="42" t="s">
        <v>468</v>
      </c>
      <c r="D115" s="33" t="s">
        <v>475</v>
      </c>
      <c r="E115" s="148" t="s">
        <v>748</v>
      </c>
      <c r="F115" s="33" t="s">
        <v>749</v>
      </c>
      <c r="G115" s="150" t="n">
        <f aca="false">H115+I115</f>
        <v>0</v>
      </c>
      <c r="H115" s="150"/>
      <c r="I115" s="150"/>
      <c r="J115" s="154"/>
      <c r="K115" s="146" t="n">
        <f aca="false">SUM(G115:J115)</f>
        <v>0</v>
      </c>
    </row>
    <row r="116" s="147" customFormat="true" ht="93.75" hidden="true" customHeight="false" outlineLevel="0" collapsed="false">
      <c r="A116" s="42" t="s">
        <v>476</v>
      </c>
      <c r="B116" s="42" t="s">
        <v>477</v>
      </c>
      <c r="C116" s="42" t="s">
        <v>468</v>
      </c>
      <c r="D116" s="33" t="s">
        <v>478</v>
      </c>
      <c r="E116" s="148" t="s">
        <v>751</v>
      </c>
      <c r="F116" s="149" t="s">
        <v>752</v>
      </c>
      <c r="G116" s="150" t="n">
        <f aca="false">H116+I116</f>
        <v>0</v>
      </c>
      <c r="H116" s="150"/>
      <c r="I116" s="150"/>
      <c r="J116" s="154"/>
      <c r="K116" s="146" t="n">
        <f aca="false">SUM(G116:J116)</f>
        <v>0</v>
      </c>
    </row>
    <row r="117" s="147" customFormat="true" ht="75" hidden="true" customHeight="false" outlineLevel="0" collapsed="false">
      <c r="A117" s="42" t="s">
        <v>476</v>
      </c>
      <c r="B117" s="42" t="s">
        <v>477</v>
      </c>
      <c r="C117" s="42" t="s">
        <v>468</v>
      </c>
      <c r="D117" s="33" t="s">
        <v>478</v>
      </c>
      <c r="E117" s="148" t="s">
        <v>710</v>
      </c>
      <c r="F117" s="149" t="s">
        <v>716</v>
      </c>
      <c r="G117" s="150" t="n">
        <f aca="false">H117+I117</f>
        <v>0</v>
      </c>
      <c r="H117" s="150"/>
      <c r="I117" s="150"/>
      <c r="J117" s="154"/>
      <c r="K117" s="146" t="n">
        <f aca="false">SUM(G117:J117)</f>
        <v>0</v>
      </c>
    </row>
    <row r="118" s="147" customFormat="true" ht="93.75" hidden="false" customHeight="false" outlineLevel="0" collapsed="false">
      <c r="A118" s="42" t="s">
        <v>479</v>
      </c>
      <c r="B118" s="42" t="s">
        <v>480</v>
      </c>
      <c r="C118" s="42" t="s">
        <v>468</v>
      </c>
      <c r="D118" s="33" t="s">
        <v>481</v>
      </c>
      <c r="E118" s="148" t="s">
        <v>748</v>
      </c>
      <c r="F118" s="33" t="s">
        <v>749</v>
      </c>
      <c r="G118" s="150" t="n">
        <f aca="false">H118+I118</f>
        <v>580000</v>
      </c>
      <c r="H118" s="150" t="n">
        <v>580000</v>
      </c>
      <c r="I118" s="150"/>
      <c r="J118" s="154"/>
      <c r="K118" s="146"/>
    </row>
    <row r="119" s="147" customFormat="true" ht="93.75" hidden="false" customHeight="false" outlineLevel="0" collapsed="false">
      <c r="A119" s="152" t="s">
        <v>482</v>
      </c>
      <c r="B119" s="152" t="s">
        <v>483</v>
      </c>
      <c r="C119" s="152" t="s">
        <v>468</v>
      </c>
      <c r="D119" s="153" t="s">
        <v>484</v>
      </c>
      <c r="E119" s="148" t="s">
        <v>753</v>
      </c>
      <c r="F119" s="149" t="s">
        <v>754</v>
      </c>
      <c r="G119" s="150" t="n">
        <f aca="false">H119+I119</f>
        <v>9270000</v>
      </c>
      <c r="H119" s="150" t="n">
        <v>9270000</v>
      </c>
      <c r="I119" s="150"/>
      <c r="J119" s="154"/>
      <c r="K119" s="146"/>
    </row>
    <row r="120" s="147" customFormat="true" ht="93.75" hidden="false" customHeight="false" outlineLevel="0" collapsed="false">
      <c r="A120" s="152" t="s">
        <v>482</v>
      </c>
      <c r="B120" s="152" t="s">
        <v>483</v>
      </c>
      <c r="C120" s="152" t="s">
        <v>468</v>
      </c>
      <c r="D120" s="153" t="s">
        <v>484</v>
      </c>
      <c r="E120" s="148" t="s">
        <v>706</v>
      </c>
      <c r="F120" s="149" t="s">
        <v>707</v>
      </c>
      <c r="G120" s="150" t="n">
        <f aca="false">H120+I120</f>
        <v>49800</v>
      </c>
      <c r="H120" s="150" t="n">
        <v>49800</v>
      </c>
      <c r="I120" s="150"/>
      <c r="J120" s="154"/>
      <c r="K120" s="146"/>
    </row>
    <row r="121" s="147" customFormat="true" ht="93.75" hidden="false" customHeight="false" outlineLevel="0" collapsed="false">
      <c r="A121" s="152" t="s">
        <v>482</v>
      </c>
      <c r="B121" s="152" t="s">
        <v>483</v>
      </c>
      <c r="C121" s="152" t="s">
        <v>468</v>
      </c>
      <c r="D121" s="153" t="s">
        <v>484</v>
      </c>
      <c r="E121" s="148" t="s">
        <v>755</v>
      </c>
      <c r="F121" s="149" t="s">
        <v>756</v>
      </c>
      <c r="G121" s="150" t="n">
        <f aca="false">H121+I121</f>
        <v>240000</v>
      </c>
      <c r="H121" s="150" t="n">
        <v>240000</v>
      </c>
      <c r="I121" s="150"/>
      <c r="J121" s="154"/>
      <c r="K121" s="146"/>
    </row>
    <row r="122" s="147" customFormat="true" ht="93.75" hidden="false" customHeight="false" outlineLevel="0" collapsed="false">
      <c r="A122" s="152" t="s">
        <v>482</v>
      </c>
      <c r="B122" s="152" t="s">
        <v>483</v>
      </c>
      <c r="C122" s="152" t="s">
        <v>468</v>
      </c>
      <c r="D122" s="153" t="s">
        <v>484</v>
      </c>
      <c r="E122" s="148" t="s">
        <v>757</v>
      </c>
      <c r="F122" s="149" t="s">
        <v>758</v>
      </c>
      <c r="G122" s="150" t="n">
        <f aca="false">H122+I122</f>
        <v>270000</v>
      </c>
      <c r="H122" s="150" t="n">
        <v>270000</v>
      </c>
      <c r="I122" s="150"/>
      <c r="J122" s="154"/>
      <c r="K122" s="146"/>
    </row>
    <row r="123" s="147" customFormat="true" ht="92.25" hidden="false" customHeight="true" outlineLevel="0" collapsed="false">
      <c r="A123" s="152" t="s">
        <v>482</v>
      </c>
      <c r="B123" s="152" t="s">
        <v>483</v>
      </c>
      <c r="C123" s="152" t="s">
        <v>468</v>
      </c>
      <c r="D123" s="153" t="s">
        <v>484</v>
      </c>
      <c r="E123" s="148" t="s">
        <v>759</v>
      </c>
      <c r="F123" s="149" t="s">
        <v>760</v>
      </c>
      <c r="G123" s="150" t="n">
        <f aca="false">H123+I123</f>
        <v>9575000</v>
      </c>
      <c r="H123" s="150" t="n">
        <v>9575000</v>
      </c>
      <c r="I123" s="150"/>
      <c r="J123" s="154"/>
      <c r="K123" s="146"/>
    </row>
    <row r="124" s="147" customFormat="true" ht="93.75" hidden="true" customHeight="false" outlineLevel="0" collapsed="false">
      <c r="A124" s="152" t="s">
        <v>482</v>
      </c>
      <c r="B124" s="152" t="s">
        <v>483</v>
      </c>
      <c r="C124" s="152" t="s">
        <v>468</v>
      </c>
      <c r="D124" s="153" t="s">
        <v>484</v>
      </c>
      <c r="E124" s="148" t="s">
        <v>761</v>
      </c>
      <c r="F124" s="149" t="s">
        <v>707</v>
      </c>
      <c r="G124" s="150" t="n">
        <f aca="false">H124+I124</f>
        <v>0</v>
      </c>
      <c r="H124" s="150"/>
      <c r="I124" s="150"/>
      <c r="J124" s="154"/>
      <c r="K124" s="146" t="n">
        <f aca="false">SUM(G124:J124)</f>
        <v>0</v>
      </c>
    </row>
    <row r="125" s="147" customFormat="true" ht="93.75" hidden="false" customHeight="false" outlineLevel="0" collapsed="false">
      <c r="A125" s="42" t="s">
        <v>487</v>
      </c>
      <c r="B125" s="42" t="s">
        <v>379</v>
      </c>
      <c r="C125" s="42" t="s">
        <v>373</v>
      </c>
      <c r="D125" s="33" t="s">
        <v>380</v>
      </c>
      <c r="E125" s="148" t="s">
        <v>702</v>
      </c>
      <c r="F125" s="151" t="s">
        <v>762</v>
      </c>
      <c r="G125" s="150" t="n">
        <f aca="false">H125+I125</f>
        <v>1200000</v>
      </c>
      <c r="H125" s="150"/>
      <c r="I125" s="150" t="n">
        <v>1200000</v>
      </c>
      <c r="J125" s="154" t="n">
        <v>1200000</v>
      </c>
      <c r="K125" s="146"/>
    </row>
    <row r="126" s="147" customFormat="true" ht="93.75" hidden="false" customHeight="false" outlineLevel="0" collapsed="false">
      <c r="A126" s="152" t="s">
        <v>488</v>
      </c>
      <c r="B126" s="152" t="s">
        <v>489</v>
      </c>
      <c r="C126" s="152" t="s">
        <v>490</v>
      </c>
      <c r="D126" s="153" t="s">
        <v>491</v>
      </c>
      <c r="E126" s="148" t="s">
        <v>763</v>
      </c>
      <c r="F126" s="149" t="s">
        <v>764</v>
      </c>
      <c r="G126" s="175" t="n">
        <f aca="false">H126+I126</f>
        <v>100000</v>
      </c>
      <c r="H126" s="150" t="n">
        <v>100000</v>
      </c>
      <c r="I126" s="150"/>
      <c r="J126" s="154"/>
      <c r="K126" s="146"/>
    </row>
    <row r="127" s="147" customFormat="true" ht="93.75" hidden="false" customHeight="false" outlineLevel="0" collapsed="false">
      <c r="A127" s="42" t="s">
        <v>492</v>
      </c>
      <c r="B127" s="42" t="s">
        <v>382</v>
      </c>
      <c r="C127" s="42" t="s">
        <v>47</v>
      </c>
      <c r="D127" s="33" t="s">
        <v>383</v>
      </c>
      <c r="E127" s="148" t="s">
        <v>748</v>
      </c>
      <c r="F127" s="33" t="s">
        <v>749</v>
      </c>
      <c r="G127" s="175" t="n">
        <f aca="false">H127+I127</f>
        <v>11460000</v>
      </c>
      <c r="H127" s="150"/>
      <c r="I127" s="150" t="n">
        <v>11460000</v>
      </c>
      <c r="J127" s="154" t="n">
        <v>11460000</v>
      </c>
      <c r="K127" s="146"/>
    </row>
    <row r="128" s="147" customFormat="true" ht="93.75" hidden="false" customHeight="false" outlineLevel="0" collapsed="false">
      <c r="A128" s="42" t="s">
        <v>492</v>
      </c>
      <c r="B128" s="42" t="s">
        <v>382</v>
      </c>
      <c r="C128" s="42" t="s">
        <v>47</v>
      </c>
      <c r="D128" s="33" t="s">
        <v>383</v>
      </c>
      <c r="E128" s="148" t="s">
        <v>751</v>
      </c>
      <c r="F128" s="149" t="s">
        <v>752</v>
      </c>
      <c r="G128" s="175" t="n">
        <f aca="false">H128+I128</f>
        <v>11850000</v>
      </c>
      <c r="H128" s="150"/>
      <c r="I128" s="150" t="n">
        <v>11850000</v>
      </c>
      <c r="J128" s="154" t="n">
        <v>11850000</v>
      </c>
      <c r="K128" s="146"/>
    </row>
    <row r="129" s="147" customFormat="true" ht="75" hidden="false" customHeight="false" outlineLevel="0" collapsed="false">
      <c r="A129" s="42" t="s">
        <v>492</v>
      </c>
      <c r="B129" s="42" t="s">
        <v>382</v>
      </c>
      <c r="C129" s="42" t="s">
        <v>47</v>
      </c>
      <c r="D129" s="33" t="s">
        <v>383</v>
      </c>
      <c r="E129" s="148" t="s">
        <v>710</v>
      </c>
      <c r="F129" s="149" t="s">
        <v>711</v>
      </c>
      <c r="G129" s="175" t="n">
        <f aca="false">H129+I129</f>
        <v>2000000</v>
      </c>
      <c r="H129" s="150"/>
      <c r="I129" s="150" t="n">
        <v>2000000</v>
      </c>
      <c r="J129" s="154" t="n">
        <v>2000000</v>
      </c>
      <c r="K129" s="146"/>
    </row>
    <row r="130" s="147" customFormat="true" ht="93.75" hidden="false" customHeight="false" outlineLevel="0" collapsed="false">
      <c r="A130" s="42" t="s">
        <v>492</v>
      </c>
      <c r="B130" s="42" t="s">
        <v>382</v>
      </c>
      <c r="C130" s="42" t="s">
        <v>47</v>
      </c>
      <c r="D130" s="33" t="s">
        <v>383</v>
      </c>
      <c r="E130" s="148" t="s">
        <v>702</v>
      </c>
      <c r="F130" s="151" t="s">
        <v>762</v>
      </c>
      <c r="G130" s="150" t="n">
        <f aca="false">H130+I130</f>
        <v>30000</v>
      </c>
      <c r="H130" s="150"/>
      <c r="I130" s="150" t="n">
        <v>30000</v>
      </c>
      <c r="J130" s="154" t="n">
        <v>30000</v>
      </c>
      <c r="K130" s="146"/>
    </row>
    <row r="131" s="147" customFormat="true" ht="93.75" hidden="false" customHeight="false" outlineLevel="0" collapsed="false">
      <c r="A131" s="42" t="s">
        <v>492</v>
      </c>
      <c r="B131" s="42" t="s">
        <v>382</v>
      </c>
      <c r="C131" s="42" t="s">
        <v>47</v>
      </c>
      <c r="D131" s="33" t="s">
        <v>383</v>
      </c>
      <c r="E131" s="148" t="s">
        <v>763</v>
      </c>
      <c r="F131" s="149" t="s">
        <v>764</v>
      </c>
      <c r="G131" s="150" t="n">
        <f aca="false">H131+I131</f>
        <v>600000</v>
      </c>
      <c r="H131" s="150"/>
      <c r="I131" s="150" t="n">
        <v>600000</v>
      </c>
      <c r="J131" s="154" t="n">
        <v>600000</v>
      </c>
      <c r="K131" s="146"/>
    </row>
    <row r="132" s="147" customFormat="true" ht="93.75" hidden="false" customHeight="false" outlineLevel="0" collapsed="false">
      <c r="A132" s="42" t="s">
        <v>493</v>
      </c>
      <c r="B132" s="42" t="s">
        <v>46</v>
      </c>
      <c r="C132" s="42" t="s">
        <v>47</v>
      </c>
      <c r="D132" s="33" t="s">
        <v>48</v>
      </c>
      <c r="E132" s="148" t="s">
        <v>759</v>
      </c>
      <c r="F132" s="149" t="s">
        <v>760</v>
      </c>
      <c r="G132" s="175" t="n">
        <f aca="false">H132+I132</f>
        <v>1500000</v>
      </c>
      <c r="H132" s="150"/>
      <c r="I132" s="150" t="n">
        <v>1500000</v>
      </c>
      <c r="J132" s="154" t="n">
        <v>1500000</v>
      </c>
      <c r="K132" s="146"/>
    </row>
    <row r="133" s="147" customFormat="true" ht="93.75" hidden="true" customHeight="false" outlineLevel="0" collapsed="false">
      <c r="A133" s="152" t="s">
        <v>495</v>
      </c>
      <c r="B133" s="152" t="s">
        <v>127</v>
      </c>
      <c r="C133" s="152" t="s">
        <v>54</v>
      </c>
      <c r="D133" s="153" t="s">
        <v>128</v>
      </c>
      <c r="E133" s="148" t="s">
        <v>759</v>
      </c>
      <c r="F133" s="149" t="s">
        <v>760</v>
      </c>
      <c r="G133" s="150" t="n">
        <f aca="false">H133+I133</f>
        <v>0</v>
      </c>
      <c r="H133" s="150"/>
      <c r="I133" s="150"/>
      <c r="J133" s="154"/>
      <c r="K133" s="146" t="n">
        <f aca="false">SUM(G133:J133)</f>
        <v>0</v>
      </c>
    </row>
    <row r="134" s="147" customFormat="true" ht="93.75" hidden="true" customHeight="false" outlineLevel="0" collapsed="false">
      <c r="A134" s="152" t="s">
        <v>495</v>
      </c>
      <c r="B134" s="152" t="s">
        <v>127</v>
      </c>
      <c r="C134" s="152" t="s">
        <v>54</v>
      </c>
      <c r="D134" s="153" t="s">
        <v>128</v>
      </c>
      <c r="E134" s="148" t="s">
        <v>765</v>
      </c>
      <c r="F134" s="149" t="s">
        <v>766</v>
      </c>
      <c r="G134" s="150" t="n">
        <f aca="false">H134+I134</f>
        <v>0</v>
      </c>
      <c r="H134" s="150"/>
      <c r="I134" s="150"/>
      <c r="J134" s="154"/>
      <c r="K134" s="146" t="n">
        <f aca="false">SUM(G134:J134)</f>
        <v>0</v>
      </c>
    </row>
    <row r="135" s="147" customFormat="true" ht="75" hidden="false" customHeight="false" outlineLevel="0" collapsed="false">
      <c r="A135" s="42" t="s">
        <v>496</v>
      </c>
      <c r="B135" s="42" t="s">
        <v>53</v>
      </c>
      <c r="C135" s="42" t="s">
        <v>54</v>
      </c>
      <c r="D135" s="33" t="s">
        <v>55</v>
      </c>
      <c r="E135" s="148" t="s">
        <v>702</v>
      </c>
      <c r="F135" s="151" t="s">
        <v>767</v>
      </c>
      <c r="G135" s="150" t="n">
        <f aca="false">H135+I135</f>
        <v>12775099</v>
      </c>
      <c r="H135" s="150"/>
      <c r="I135" s="150" t="n">
        <v>12775099</v>
      </c>
      <c r="J135" s="154" t="n">
        <v>12775099</v>
      </c>
      <c r="K135" s="146"/>
    </row>
    <row r="136" s="147" customFormat="true" ht="93.75" hidden="false" customHeight="false" outlineLevel="0" collapsed="false">
      <c r="A136" s="152" t="s">
        <v>497</v>
      </c>
      <c r="B136" s="152" t="s">
        <v>57</v>
      </c>
      <c r="C136" s="152" t="s">
        <v>54</v>
      </c>
      <c r="D136" s="153" t="s">
        <v>58</v>
      </c>
      <c r="E136" s="148" t="s">
        <v>768</v>
      </c>
      <c r="F136" s="149" t="s">
        <v>709</v>
      </c>
      <c r="G136" s="150" t="n">
        <f aca="false">H136+I136</f>
        <v>55000</v>
      </c>
      <c r="H136" s="150" t="n">
        <v>55000</v>
      </c>
      <c r="I136" s="150"/>
      <c r="J136" s="154"/>
      <c r="K136" s="146"/>
    </row>
    <row r="137" s="147" customFormat="true" ht="93.75" hidden="false" customHeight="false" outlineLevel="0" collapsed="false">
      <c r="A137" s="152" t="s">
        <v>497</v>
      </c>
      <c r="B137" s="152" t="s">
        <v>57</v>
      </c>
      <c r="C137" s="152" t="s">
        <v>54</v>
      </c>
      <c r="D137" s="153" t="s">
        <v>58</v>
      </c>
      <c r="E137" s="148" t="s">
        <v>751</v>
      </c>
      <c r="F137" s="149" t="s">
        <v>752</v>
      </c>
      <c r="G137" s="150" t="n">
        <f aca="false">H137+I137</f>
        <v>195600</v>
      </c>
      <c r="H137" s="150" t="n">
        <v>195600</v>
      </c>
      <c r="I137" s="150"/>
      <c r="J137" s="154"/>
      <c r="K137" s="146"/>
    </row>
    <row r="138" s="147" customFormat="true" ht="93.75" hidden="false" customHeight="false" outlineLevel="0" collapsed="false">
      <c r="A138" s="152" t="s">
        <v>497</v>
      </c>
      <c r="B138" s="152" t="s">
        <v>57</v>
      </c>
      <c r="C138" s="152" t="s">
        <v>54</v>
      </c>
      <c r="D138" s="153" t="s">
        <v>58</v>
      </c>
      <c r="E138" s="148" t="s">
        <v>702</v>
      </c>
      <c r="F138" s="151" t="s">
        <v>762</v>
      </c>
      <c r="G138" s="150" t="n">
        <f aca="false">H138+I138</f>
        <v>69400</v>
      </c>
      <c r="H138" s="150" t="n">
        <v>69400</v>
      </c>
      <c r="I138" s="150"/>
      <c r="J138" s="154"/>
      <c r="K138" s="146"/>
    </row>
    <row r="139" s="147" customFormat="true" ht="93.75" hidden="false" customHeight="false" outlineLevel="0" collapsed="false">
      <c r="A139" s="152" t="s">
        <v>501</v>
      </c>
      <c r="B139" s="152" t="s">
        <v>502</v>
      </c>
      <c r="C139" s="152" t="s">
        <v>503</v>
      </c>
      <c r="D139" s="153" t="s">
        <v>504</v>
      </c>
      <c r="E139" s="148" t="s">
        <v>765</v>
      </c>
      <c r="F139" s="149" t="s">
        <v>766</v>
      </c>
      <c r="G139" s="150" t="n">
        <f aca="false">H139+I139</f>
        <v>30170600</v>
      </c>
      <c r="H139" s="150" t="n">
        <v>28770000</v>
      </c>
      <c r="I139" s="150" t="n">
        <v>1400600</v>
      </c>
      <c r="J139" s="154" t="n">
        <v>1400600</v>
      </c>
      <c r="K139" s="146"/>
    </row>
    <row r="140" s="147" customFormat="true" ht="93.75" hidden="false" customHeight="false" outlineLevel="0" collapsed="false">
      <c r="A140" s="152" t="s">
        <v>508</v>
      </c>
      <c r="B140" s="152" t="s">
        <v>509</v>
      </c>
      <c r="C140" s="152" t="s">
        <v>510</v>
      </c>
      <c r="D140" s="153" t="s">
        <v>511</v>
      </c>
      <c r="E140" s="148" t="s">
        <v>759</v>
      </c>
      <c r="F140" s="149" t="s">
        <v>760</v>
      </c>
      <c r="G140" s="150" t="n">
        <f aca="false">H140+I140</f>
        <v>84790600</v>
      </c>
      <c r="H140" s="150" t="n">
        <v>10120000</v>
      </c>
      <c r="I140" s="150" t="n">
        <v>74670600</v>
      </c>
      <c r="J140" s="154" t="n">
        <v>74670600</v>
      </c>
      <c r="K140" s="146"/>
    </row>
    <row r="141" s="147" customFormat="true" ht="93.75" hidden="false" customHeight="false" outlineLevel="0" collapsed="false">
      <c r="A141" s="152" t="s">
        <v>508</v>
      </c>
      <c r="B141" s="152" t="s">
        <v>509</v>
      </c>
      <c r="C141" s="152" t="s">
        <v>510</v>
      </c>
      <c r="D141" s="153" t="s">
        <v>511</v>
      </c>
      <c r="E141" s="148" t="s">
        <v>769</v>
      </c>
      <c r="F141" s="149" t="s">
        <v>770</v>
      </c>
      <c r="G141" s="150" t="n">
        <f aca="false">H141+I141</f>
        <v>2110000</v>
      </c>
      <c r="H141" s="150" t="n">
        <v>1520000</v>
      </c>
      <c r="I141" s="150" t="n">
        <v>590000</v>
      </c>
      <c r="J141" s="154" t="n">
        <v>590000</v>
      </c>
      <c r="K141" s="146"/>
    </row>
    <row r="142" s="147" customFormat="true" ht="168.75" hidden="false" customHeight="false" outlineLevel="0" collapsed="false">
      <c r="A142" s="45" t="s">
        <v>513</v>
      </c>
      <c r="B142" s="45" t="s">
        <v>139</v>
      </c>
      <c r="C142" s="45" t="s">
        <v>54</v>
      </c>
      <c r="D142" s="37" t="s">
        <v>140</v>
      </c>
      <c r="E142" s="159" t="s">
        <v>725</v>
      </c>
      <c r="F142" s="160" t="s">
        <v>726</v>
      </c>
      <c r="G142" s="150" t="n">
        <f aca="false">H142+I142</f>
        <v>500000</v>
      </c>
      <c r="H142" s="150"/>
      <c r="I142" s="150" t="n">
        <v>500000</v>
      </c>
      <c r="J142" s="154"/>
      <c r="K142" s="146"/>
    </row>
    <row r="143" s="147" customFormat="true" ht="75" hidden="true" customHeight="false" outlineLevel="0" collapsed="false">
      <c r="A143" s="152" t="s">
        <v>514</v>
      </c>
      <c r="B143" s="152" t="s">
        <v>515</v>
      </c>
      <c r="C143" s="152" t="s">
        <v>54</v>
      </c>
      <c r="D143" s="153" t="s">
        <v>516</v>
      </c>
      <c r="E143" s="148" t="s">
        <v>702</v>
      </c>
      <c r="F143" s="149"/>
      <c r="G143" s="150" t="n">
        <f aca="false">H143+I143</f>
        <v>0</v>
      </c>
      <c r="H143" s="150"/>
      <c r="I143" s="150"/>
      <c r="J143" s="154"/>
      <c r="K143" s="146" t="n">
        <f aca="false">SUM(G143:J143)</f>
        <v>0</v>
      </c>
    </row>
    <row r="144" s="147" customFormat="true" ht="93.75" hidden="false" customHeight="false" outlineLevel="0" collapsed="false">
      <c r="A144" s="152" t="s">
        <v>528</v>
      </c>
      <c r="B144" s="152" t="s">
        <v>529</v>
      </c>
      <c r="C144" s="152" t="s">
        <v>530</v>
      </c>
      <c r="D144" s="153" t="s">
        <v>531</v>
      </c>
      <c r="E144" s="148" t="s">
        <v>771</v>
      </c>
      <c r="F144" s="149" t="s">
        <v>772</v>
      </c>
      <c r="G144" s="150" t="n">
        <f aca="false">H144+I144</f>
        <v>942300</v>
      </c>
      <c r="H144" s="150"/>
      <c r="I144" s="150" t="n">
        <v>942300</v>
      </c>
      <c r="J144" s="154"/>
      <c r="K144" s="146"/>
    </row>
    <row r="145" s="157" customFormat="true" ht="37.5" hidden="false" customHeight="false" outlineLevel="0" collapsed="false">
      <c r="A145" s="100" t="s">
        <v>535</v>
      </c>
      <c r="B145" s="100"/>
      <c r="C145" s="100"/>
      <c r="D145" s="101" t="s">
        <v>536</v>
      </c>
      <c r="E145" s="102"/>
      <c r="F145" s="156"/>
      <c r="G145" s="145" t="n">
        <f aca="false">SUM(G146:G151)</f>
        <v>1034793</v>
      </c>
      <c r="H145" s="145" t="n">
        <f aca="false">SUM(H146:H151)</f>
        <v>989793</v>
      </c>
      <c r="I145" s="145" t="n">
        <f aca="false">SUM(I146:I151)</f>
        <v>45000</v>
      </c>
      <c r="J145" s="145" t="n">
        <f aca="false">SUM(J146:J151)</f>
        <v>0</v>
      </c>
      <c r="K145" s="146"/>
    </row>
    <row r="146" s="147" customFormat="true" ht="93.75" hidden="false" customHeight="false" outlineLevel="0" collapsed="false">
      <c r="A146" s="152" t="s">
        <v>544</v>
      </c>
      <c r="B146" s="152" t="s">
        <v>132</v>
      </c>
      <c r="C146" s="152" t="s">
        <v>133</v>
      </c>
      <c r="D146" s="176" t="s">
        <v>134</v>
      </c>
      <c r="E146" s="177" t="s">
        <v>773</v>
      </c>
      <c r="F146" s="172" t="s">
        <v>774</v>
      </c>
      <c r="G146" s="150" t="n">
        <f aca="false">H146+I146</f>
        <v>476793</v>
      </c>
      <c r="H146" s="150" t="n">
        <v>476793</v>
      </c>
      <c r="I146" s="150"/>
      <c r="J146" s="154"/>
      <c r="K146" s="146"/>
    </row>
    <row r="147" s="147" customFormat="true" ht="93.75" hidden="false" customHeight="false" outlineLevel="0" collapsed="false">
      <c r="A147" s="152" t="s">
        <v>544</v>
      </c>
      <c r="B147" s="152" t="s">
        <v>132</v>
      </c>
      <c r="C147" s="152" t="s">
        <v>133</v>
      </c>
      <c r="D147" s="176" t="s">
        <v>134</v>
      </c>
      <c r="E147" s="148" t="s">
        <v>710</v>
      </c>
      <c r="F147" s="149" t="s">
        <v>724</v>
      </c>
      <c r="G147" s="150" t="n">
        <f aca="false">H147+I147</f>
        <v>60000</v>
      </c>
      <c r="H147" s="150" t="n">
        <v>60000</v>
      </c>
      <c r="I147" s="150"/>
      <c r="J147" s="154"/>
      <c r="K147" s="146"/>
    </row>
    <row r="148" s="147" customFormat="true" ht="93.75" hidden="false" customHeight="false" outlineLevel="0" collapsed="false">
      <c r="A148" s="152" t="s">
        <v>539</v>
      </c>
      <c r="B148" s="152" t="s">
        <v>57</v>
      </c>
      <c r="C148" s="152" t="s">
        <v>54</v>
      </c>
      <c r="D148" s="176" t="s">
        <v>58</v>
      </c>
      <c r="E148" s="153" t="s">
        <v>775</v>
      </c>
      <c r="F148" s="178" t="s">
        <v>776</v>
      </c>
      <c r="G148" s="150" t="n">
        <f aca="false">H148+I148</f>
        <v>100000</v>
      </c>
      <c r="H148" s="150" t="n">
        <v>100000</v>
      </c>
      <c r="I148" s="150"/>
      <c r="J148" s="154"/>
      <c r="K148" s="146"/>
    </row>
    <row r="149" s="147" customFormat="true" ht="93.75" hidden="false" customHeight="false" outlineLevel="0" collapsed="false">
      <c r="A149" s="152" t="s">
        <v>539</v>
      </c>
      <c r="B149" s="152" t="s">
        <v>57</v>
      </c>
      <c r="C149" s="152" t="s">
        <v>54</v>
      </c>
      <c r="D149" s="176" t="s">
        <v>58</v>
      </c>
      <c r="E149" s="155" t="s">
        <v>708</v>
      </c>
      <c r="F149" s="151" t="s">
        <v>709</v>
      </c>
      <c r="G149" s="150" t="n">
        <f aca="false">H149+I149</f>
        <v>53000</v>
      </c>
      <c r="H149" s="150" t="n">
        <v>53000</v>
      </c>
      <c r="I149" s="150"/>
      <c r="J149" s="154"/>
      <c r="K149" s="146"/>
    </row>
    <row r="150" s="147" customFormat="true" ht="93.75" hidden="false" customHeight="false" outlineLevel="0" collapsed="false">
      <c r="A150" s="42" t="s">
        <v>540</v>
      </c>
      <c r="B150" s="42" t="s">
        <v>541</v>
      </c>
      <c r="C150" s="42" t="s">
        <v>542</v>
      </c>
      <c r="D150" s="46" t="s">
        <v>543</v>
      </c>
      <c r="E150" s="155" t="s">
        <v>777</v>
      </c>
      <c r="F150" s="151" t="s">
        <v>778</v>
      </c>
      <c r="G150" s="150" t="n">
        <f aca="false">H150+I150</f>
        <v>100000</v>
      </c>
      <c r="H150" s="150" t="n">
        <v>100000</v>
      </c>
      <c r="I150" s="150"/>
      <c r="J150" s="154"/>
      <c r="K150" s="146"/>
    </row>
    <row r="151" s="147" customFormat="true" ht="75" hidden="false" customHeight="false" outlineLevel="0" collapsed="false">
      <c r="A151" s="152" t="s">
        <v>545</v>
      </c>
      <c r="B151" s="152" t="s">
        <v>529</v>
      </c>
      <c r="C151" s="152" t="s">
        <v>530</v>
      </c>
      <c r="D151" s="153" t="s">
        <v>531</v>
      </c>
      <c r="E151" s="148" t="s">
        <v>771</v>
      </c>
      <c r="F151" s="149" t="s">
        <v>779</v>
      </c>
      <c r="G151" s="150" t="n">
        <f aca="false">H151+I151</f>
        <v>245000</v>
      </c>
      <c r="H151" s="150" t="n">
        <v>200000</v>
      </c>
      <c r="I151" s="150" t="n">
        <v>45000</v>
      </c>
      <c r="J151" s="154"/>
      <c r="K151" s="146"/>
    </row>
    <row r="152" s="157" customFormat="true" ht="37.5" hidden="false" customHeight="false" outlineLevel="0" collapsed="false">
      <c r="A152" s="100" t="s">
        <v>547</v>
      </c>
      <c r="B152" s="100"/>
      <c r="C152" s="100"/>
      <c r="D152" s="101" t="s">
        <v>548</v>
      </c>
      <c r="E152" s="102"/>
      <c r="F152" s="156"/>
      <c r="G152" s="145" t="n">
        <f aca="false">SUBTOTAL(9,G153:G158)</f>
        <v>8472000</v>
      </c>
      <c r="H152" s="145" t="n">
        <f aca="false">SUBTOTAL(9,H153:H158)</f>
        <v>40000</v>
      </c>
      <c r="I152" s="145" t="n">
        <f aca="false">SUBTOTAL(9,I153:I158)</f>
        <v>8432000</v>
      </c>
      <c r="J152" s="145" t="n">
        <f aca="false">SUBTOTAL(9,J153:J158)</f>
        <v>532000</v>
      </c>
      <c r="K152" s="146"/>
    </row>
    <row r="153" s="157" customFormat="true" ht="93.75" hidden="false" customHeight="false" outlineLevel="0" collapsed="false">
      <c r="A153" s="42" t="s">
        <v>550</v>
      </c>
      <c r="B153" s="42" t="s">
        <v>76</v>
      </c>
      <c r="C153" s="42" t="s">
        <v>32</v>
      </c>
      <c r="D153" s="33" t="s">
        <v>77</v>
      </c>
      <c r="E153" s="148" t="s">
        <v>702</v>
      </c>
      <c r="F153" s="151" t="s">
        <v>762</v>
      </c>
      <c r="G153" s="150" t="n">
        <f aca="false">H153+I153</f>
        <v>118000</v>
      </c>
      <c r="H153" s="150"/>
      <c r="I153" s="150" t="n">
        <v>118000</v>
      </c>
      <c r="J153" s="150" t="n">
        <v>118000</v>
      </c>
      <c r="K153" s="146"/>
    </row>
    <row r="154" s="147" customFormat="true" ht="93.75" hidden="false" customHeight="false" outlineLevel="0" collapsed="false">
      <c r="A154" s="152" t="s">
        <v>551</v>
      </c>
      <c r="B154" s="152" t="s">
        <v>552</v>
      </c>
      <c r="C154" s="152" t="s">
        <v>553</v>
      </c>
      <c r="D154" s="153" t="s">
        <v>554</v>
      </c>
      <c r="E154" s="148" t="s">
        <v>780</v>
      </c>
      <c r="F154" s="149" t="s">
        <v>781</v>
      </c>
      <c r="G154" s="150" t="n">
        <f aca="false">H154+I154</f>
        <v>8314000</v>
      </c>
      <c r="H154" s="150"/>
      <c r="I154" s="150" t="n">
        <f aca="false">414000+7900000</f>
        <v>8314000</v>
      </c>
      <c r="J154" s="154" t="n">
        <v>414000</v>
      </c>
      <c r="K154" s="146"/>
    </row>
    <row r="155" s="147" customFormat="true" ht="93.75" hidden="true" customHeight="false" outlineLevel="0" collapsed="false">
      <c r="A155" s="152" t="s">
        <v>559</v>
      </c>
      <c r="B155" s="152" t="s">
        <v>127</v>
      </c>
      <c r="C155" s="152" t="s">
        <v>54</v>
      </c>
      <c r="D155" s="153" t="s">
        <v>128</v>
      </c>
      <c r="E155" s="148" t="s">
        <v>765</v>
      </c>
      <c r="F155" s="149" t="s">
        <v>766</v>
      </c>
      <c r="G155" s="150" t="n">
        <f aca="false">H155+I155</f>
        <v>0</v>
      </c>
      <c r="H155" s="150"/>
      <c r="I155" s="150" t="n">
        <v>0</v>
      </c>
      <c r="J155" s="154" t="n">
        <v>0</v>
      </c>
      <c r="K155" s="146" t="n">
        <f aca="false">SUM(G155:J155)</f>
        <v>0</v>
      </c>
    </row>
    <row r="156" s="147" customFormat="true" ht="93.75" hidden="false" customHeight="false" outlineLevel="0" collapsed="false">
      <c r="A156" s="152" t="s">
        <v>560</v>
      </c>
      <c r="B156" s="152" t="s">
        <v>57</v>
      </c>
      <c r="C156" s="152" t="s">
        <v>54</v>
      </c>
      <c r="D156" s="176" t="s">
        <v>58</v>
      </c>
      <c r="E156" s="155" t="s">
        <v>708</v>
      </c>
      <c r="F156" s="151" t="s">
        <v>709</v>
      </c>
      <c r="G156" s="150" t="n">
        <f aca="false">H156+I156</f>
        <v>40000</v>
      </c>
      <c r="H156" s="150" t="n">
        <v>40000</v>
      </c>
      <c r="I156" s="150"/>
      <c r="J156" s="154"/>
      <c r="K156" s="146"/>
    </row>
    <row r="157" s="147" customFormat="true" ht="93.75" hidden="true" customHeight="false" outlineLevel="0" collapsed="false">
      <c r="A157" s="45" t="s">
        <v>561</v>
      </c>
      <c r="B157" s="45" t="s">
        <v>562</v>
      </c>
      <c r="C157" s="45" t="s">
        <v>54</v>
      </c>
      <c r="D157" s="51" t="s">
        <v>563</v>
      </c>
      <c r="E157" s="148" t="s">
        <v>765</v>
      </c>
      <c r="F157" s="149" t="s">
        <v>766</v>
      </c>
      <c r="G157" s="150" t="n">
        <f aca="false">H157+I157</f>
        <v>0</v>
      </c>
      <c r="H157" s="150"/>
      <c r="I157" s="150"/>
      <c r="J157" s="154"/>
      <c r="K157" s="146" t="n">
        <f aca="false">SUM(G157:J157)</f>
        <v>0</v>
      </c>
    </row>
    <row r="158" s="147" customFormat="true" ht="93.75" hidden="true" customHeight="false" outlineLevel="0" collapsed="false">
      <c r="A158" s="45" t="s">
        <v>561</v>
      </c>
      <c r="B158" s="45" t="s">
        <v>562</v>
      </c>
      <c r="C158" s="45" t="s">
        <v>54</v>
      </c>
      <c r="D158" s="51" t="s">
        <v>563</v>
      </c>
      <c r="E158" s="148" t="s">
        <v>765</v>
      </c>
      <c r="F158" s="149" t="s">
        <v>766</v>
      </c>
      <c r="G158" s="150" t="n">
        <f aca="false">H158+I158</f>
        <v>0</v>
      </c>
      <c r="H158" s="150"/>
      <c r="I158" s="150"/>
      <c r="J158" s="154"/>
      <c r="K158" s="146" t="n">
        <f aca="false">SUM(G158:J158)</f>
        <v>0</v>
      </c>
    </row>
    <row r="159" s="147" customFormat="true" ht="75" hidden="true" customHeight="false" outlineLevel="0" collapsed="false">
      <c r="A159" s="152" t="s">
        <v>564</v>
      </c>
      <c r="B159" s="152" t="s">
        <v>529</v>
      </c>
      <c r="C159" s="152" t="s">
        <v>530</v>
      </c>
      <c r="D159" s="176" t="s">
        <v>565</v>
      </c>
      <c r="E159" s="148" t="s">
        <v>782</v>
      </c>
      <c r="F159" s="149" t="s">
        <v>783</v>
      </c>
      <c r="G159" s="150" t="n">
        <f aca="false">H159+I159</f>
        <v>0</v>
      </c>
      <c r="H159" s="150"/>
      <c r="I159" s="150"/>
      <c r="J159" s="154"/>
      <c r="K159" s="146" t="n">
        <f aca="false">SUM(G159:J159)</f>
        <v>0</v>
      </c>
    </row>
    <row r="160" s="180" customFormat="true" ht="75" hidden="true" customHeight="false" outlineLevel="0" collapsed="false">
      <c r="A160" s="152" t="s">
        <v>564</v>
      </c>
      <c r="B160" s="152" t="s">
        <v>529</v>
      </c>
      <c r="C160" s="152" t="s">
        <v>530</v>
      </c>
      <c r="D160" s="176" t="s">
        <v>565</v>
      </c>
      <c r="E160" s="148" t="s">
        <v>771</v>
      </c>
      <c r="F160" s="149" t="s">
        <v>779</v>
      </c>
      <c r="G160" s="150" t="n">
        <f aca="false">H160+I160</f>
        <v>0</v>
      </c>
      <c r="H160" s="150"/>
      <c r="I160" s="150"/>
      <c r="J160" s="179"/>
      <c r="K160" s="146" t="n">
        <f aca="false">SUM(G160:J160)</f>
        <v>0</v>
      </c>
    </row>
    <row r="161" s="180" customFormat="true" ht="37.5" hidden="false" customHeight="false" outlineLevel="0" collapsed="false">
      <c r="A161" s="100" t="s">
        <v>566</v>
      </c>
      <c r="B161" s="100"/>
      <c r="C161" s="100"/>
      <c r="D161" s="101" t="s">
        <v>567</v>
      </c>
      <c r="E161" s="148"/>
      <c r="F161" s="149"/>
      <c r="G161" s="145" t="n">
        <f aca="false">SUBTOTAL(9,G162:G175)</f>
        <v>63005850</v>
      </c>
      <c r="H161" s="145" t="n">
        <f aca="false">SUBTOTAL(9,H162:H175)</f>
        <v>24524100</v>
      </c>
      <c r="I161" s="145" t="n">
        <f aca="false">SUBTOTAL(9,I162:I175)</f>
        <v>38481750</v>
      </c>
      <c r="J161" s="145" t="n">
        <f aca="false">SUBTOTAL(9,J162:J175)</f>
        <v>38481750</v>
      </c>
      <c r="K161" s="146"/>
    </row>
    <row r="162" s="180" customFormat="true" ht="93.75" hidden="false" customHeight="false" outlineLevel="0" collapsed="false">
      <c r="A162" s="42" t="s">
        <v>569</v>
      </c>
      <c r="B162" s="42" t="s">
        <v>76</v>
      </c>
      <c r="C162" s="42" t="s">
        <v>32</v>
      </c>
      <c r="D162" s="33" t="s">
        <v>77</v>
      </c>
      <c r="E162" s="148" t="s">
        <v>702</v>
      </c>
      <c r="F162" s="151" t="s">
        <v>762</v>
      </c>
      <c r="G162" s="150" t="n">
        <f aca="false">H162+I162</f>
        <v>670000</v>
      </c>
      <c r="H162" s="150"/>
      <c r="I162" s="150" t="n">
        <v>670000</v>
      </c>
      <c r="J162" s="150" t="n">
        <v>670000</v>
      </c>
      <c r="K162" s="146"/>
    </row>
    <row r="163" s="180" customFormat="true" ht="93.75" hidden="false" customHeight="false" outlineLevel="0" collapsed="false">
      <c r="A163" s="152" t="s">
        <v>570</v>
      </c>
      <c r="B163" s="152" t="s">
        <v>57</v>
      </c>
      <c r="C163" s="152" t="s">
        <v>54</v>
      </c>
      <c r="D163" s="176" t="s">
        <v>58</v>
      </c>
      <c r="E163" s="155" t="s">
        <v>708</v>
      </c>
      <c r="F163" s="151" t="s">
        <v>709</v>
      </c>
      <c r="G163" s="150" t="n">
        <f aca="false">H163+I163</f>
        <v>30000</v>
      </c>
      <c r="H163" s="150" t="n">
        <v>30000</v>
      </c>
      <c r="I163" s="150"/>
      <c r="J163" s="179"/>
      <c r="K163" s="146"/>
    </row>
    <row r="164" s="180" customFormat="true" ht="93.75" hidden="false" customHeight="false" outlineLevel="0" collapsed="false">
      <c r="A164" s="152" t="s">
        <v>570</v>
      </c>
      <c r="B164" s="152" t="s">
        <v>57</v>
      </c>
      <c r="C164" s="152" t="s">
        <v>54</v>
      </c>
      <c r="D164" s="176" t="s">
        <v>58</v>
      </c>
      <c r="E164" s="148" t="s">
        <v>702</v>
      </c>
      <c r="F164" s="151" t="s">
        <v>762</v>
      </c>
      <c r="G164" s="150" t="n">
        <f aca="false">H164+I164</f>
        <v>52679285</v>
      </c>
      <c r="H164" s="150" t="n">
        <v>23863600</v>
      </c>
      <c r="I164" s="150" t="n">
        <f aca="false">28983585-167900</f>
        <v>28815685</v>
      </c>
      <c r="J164" s="154" t="n">
        <f aca="false">28983585-167900</f>
        <v>28815685</v>
      </c>
      <c r="K164" s="146"/>
    </row>
    <row r="165" s="180" customFormat="true" ht="75" hidden="true" customHeight="false" outlineLevel="0" collapsed="false">
      <c r="A165" s="152" t="s">
        <v>581</v>
      </c>
      <c r="B165" s="152" t="s">
        <v>582</v>
      </c>
      <c r="C165" s="152" t="s">
        <v>35</v>
      </c>
      <c r="D165" s="153" t="s">
        <v>583</v>
      </c>
      <c r="E165" s="148" t="s">
        <v>702</v>
      </c>
      <c r="F165" s="149"/>
      <c r="G165" s="150" t="n">
        <f aca="false">H165+I165</f>
        <v>0</v>
      </c>
      <c r="H165" s="150"/>
      <c r="I165" s="150"/>
      <c r="J165" s="154"/>
      <c r="K165" s="146" t="n">
        <f aca="false">SUM(G165:J165)</f>
        <v>0</v>
      </c>
    </row>
    <row r="166" s="180" customFormat="true" ht="90" hidden="true" customHeight="true" outlineLevel="0" collapsed="false">
      <c r="A166" s="152" t="s">
        <v>581</v>
      </c>
      <c r="B166" s="152" t="s">
        <v>582</v>
      </c>
      <c r="C166" s="152" t="s">
        <v>35</v>
      </c>
      <c r="D166" s="153" t="s">
        <v>583</v>
      </c>
      <c r="E166" s="148" t="s">
        <v>777</v>
      </c>
      <c r="F166" s="149" t="s">
        <v>784</v>
      </c>
      <c r="G166" s="150" t="n">
        <f aca="false">H166+I166</f>
        <v>0</v>
      </c>
      <c r="H166" s="150"/>
      <c r="I166" s="150"/>
      <c r="J166" s="154"/>
      <c r="K166" s="146" t="n">
        <f aca="false">SUM(G166:J166)</f>
        <v>0</v>
      </c>
    </row>
    <row r="167" s="180" customFormat="true" ht="93.75" hidden="false" customHeight="false" outlineLevel="0" collapsed="false">
      <c r="A167" s="152" t="s">
        <v>581</v>
      </c>
      <c r="B167" s="152" t="s">
        <v>582</v>
      </c>
      <c r="C167" s="152" t="s">
        <v>35</v>
      </c>
      <c r="D167" s="153" t="s">
        <v>583</v>
      </c>
      <c r="E167" s="148" t="s">
        <v>727</v>
      </c>
      <c r="F167" s="163" t="s">
        <v>728</v>
      </c>
      <c r="G167" s="150" t="n">
        <f aca="false">H167+I167</f>
        <v>180000</v>
      </c>
      <c r="H167" s="150" t="n">
        <v>180000</v>
      </c>
      <c r="I167" s="150"/>
      <c r="J167" s="179"/>
      <c r="K167" s="146"/>
    </row>
    <row r="168" s="180" customFormat="true" ht="93.75" hidden="false" customHeight="false" outlineLevel="0" collapsed="false">
      <c r="A168" s="152" t="s">
        <v>581</v>
      </c>
      <c r="B168" s="152" t="s">
        <v>582</v>
      </c>
      <c r="C168" s="152" t="s">
        <v>35</v>
      </c>
      <c r="D168" s="153" t="s">
        <v>583</v>
      </c>
      <c r="E168" s="148" t="s">
        <v>733</v>
      </c>
      <c r="F168" s="149" t="s">
        <v>734</v>
      </c>
      <c r="G168" s="150" t="n">
        <f aca="false">H168+I168</f>
        <v>10000</v>
      </c>
      <c r="H168" s="150" t="n">
        <v>10000</v>
      </c>
      <c r="I168" s="150"/>
      <c r="J168" s="179"/>
      <c r="K168" s="146"/>
    </row>
    <row r="169" s="180" customFormat="true" ht="75" hidden="false" customHeight="false" outlineLevel="0" collapsed="false">
      <c r="A169" s="152" t="s">
        <v>581</v>
      </c>
      <c r="B169" s="152" t="s">
        <v>582</v>
      </c>
      <c r="C169" s="152" t="s">
        <v>35</v>
      </c>
      <c r="D169" s="153" t="s">
        <v>583</v>
      </c>
      <c r="E169" s="148" t="s">
        <v>702</v>
      </c>
      <c r="F169" s="151" t="s">
        <v>703</v>
      </c>
      <c r="G169" s="150" t="n">
        <f aca="false">H169+I169</f>
        <v>4315065</v>
      </c>
      <c r="H169" s="150"/>
      <c r="I169" s="150" t="n">
        <v>4315065</v>
      </c>
      <c r="J169" s="154" t="n">
        <v>4315065</v>
      </c>
      <c r="K169" s="146"/>
    </row>
    <row r="170" s="180" customFormat="true" ht="93.75" hidden="false" customHeight="false" outlineLevel="0" collapsed="false">
      <c r="A170" s="152" t="s">
        <v>581</v>
      </c>
      <c r="B170" s="152" t="s">
        <v>582</v>
      </c>
      <c r="C170" s="152" t="s">
        <v>35</v>
      </c>
      <c r="D170" s="153" t="s">
        <v>583</v>
      </c>
      <c r="E170" s="158" t="s">
        <v>785</v>
      </c>
      <c r="F170" s="149" t="s">
        <v>786</v>
      </c>
      <c r="G170" s="150" t="n">
        <f aca="false">H170+I170</f>
        <v>340500</v>
      </c>
      <c r="H170" s="150" t="n">
        <v>340500</v>
      </c>
      <c r="I170" s="150"/>
      <c r="J170" s="179"/>
      <c r="K170" s="146"/>
    </row>
    <row r="171" s="180" customFormat="true" ht="75" hidden="false" customHeight="false" outlineLevel="0" collapsed="false">
      <c r="A171" s="42" t="s">
        <v>584</v>
      </c>
      <c r="B171" s="42" t="s">
        <v>585</v>
      </c>
      <c r="C171" s="42" t="s">
        <v>35</v>
      </c>
      <c r="D171" s="33" t="s">
        <v>586</v>
      </c>
      <c r="E171" s="158" t="s">
        <v>787</v>
      </c>
      <c r="F171" s="149" t="s">
        <v>788</v>
      </c>
      <c r="G171" s="150" t="n">
        <f aca="false">H171+I171</f>
        <v>3631000</v>
      </c>
      <c r="H171" s="150" t="n">
        <v>100000</v>
      </c>
      <c r="I171" s="150" t="n">
        <f aca="false">3271000+360000-100000</f>
        <v>3531000</v>
      </c>
      <c r="J171" s="154" t="n">
        <f aca="false">3271000+360000-100000</f>
        <v>3531000</v>
      </c>
      <c r="K171" s="146"/>
    </row>
    <row r="172" s="180" customFormat="true" ht="75" hidden="false" customHeight="false" outlineLevel="0" collapsed="false">
      <c r="A172" s="42" t="s">
        <v>584</v>
      </c>
      <c r="B172" s="42" t="s">
        <v>585</v>
      </c>
      <c r="C172" s="42" t="s">
        <v>35</v>
      </c>
      <c r="D172" s="33" t="s">
        <v>586</v>
      </c>
      <c r="E172" s="158" t="s">
        <v>789</v>
      </c>
      <c r="F172" s="149" t="s">
        <v>790</v>
      </c>
      <c r="G172" s="150" t="n">
        <f aca="false">H172+I172</f>
        <v>300000</v>
      </c>
      <c r="H172" s="150"/>
      <c r="I172" s="150" t="n">
        <v>300000</v>
      </c>
      <c r="J172" s="154" t="n">
        <v>300000</v>
      </c>
      <c r="K172" s="146"/>
    </row>
    <row r="173" s="180" customFormat="true" ht="75" hidden="false" customHeight="false" outlineLevel="0" collapsed="false">
      <c r="A173" s="42" t="s">
        <v>584</v>
      </c>
      <c r="B173" s="42" t="s">
        <v>585</v>
      </c>
      <c r="C173" s="42" t="s">
        <v>35</v>
      </c>
      <c r="D173" s="33" t="s">
        <v>586</v>
      </c>
      <c r="E173" s="158" t="s">
        <v>791</v>
      </c>
      <c r="F173" s="149" t="s">
        <v>792</v>
      </c>
      <c r="G173" s="150" t="n">
        <f aca="false">H173+I173</f>
        <v>200000</v>
      </c>
      <c r="H173" s="150"/>
      <c r="I173" s="150" t="n">
        <v>200000</v>
      </c>
      <c r="J173" s="154" t="n">
        <v>200000</v>
      </c>
      <c r="K173" s="146"/>
    </row>
    <row r="174" s="180" customFormat="true" ht="93.75" hidden="false" customHeight="false" outlineLevel="0" collapsed="false">
      <c r="A174" s="42" t="s">
        <v>584</v>
      </c>
      <c r="B174" s="42" t="s">
        <v>585</v>
      </c>
      <c r="C174" s="42" t="s">
        <v>35</v>
      </c>
      <c r="D174" s="33" t="s">
        <v>586</v>
      </c>
      <c r="E174" s="158" t="s">
        <v>793</v>
      </c>
      <c r="F174" s="149" t="s">
        <v>794</v>
      </c>
      <c r="G174" s="150" t="n">
        <f aca="false">H174+I174</f>
        <v>200000</v>
      </c>
      <c r="H174" s="150"/>
      <c r="I174" s="150" t="n">
        <v>200000</v>
      </c>
      <c r="J174" s="154" t="n">
        <v>200000</v>
      </c>
      <c r="K174" s="146"/>
    </row>
    <row r="175" s="180" customFormat="true" ht="93.75" hidden="false" customHeight="false" outlineLevel="0" collapsed="false">
      <c r="A175" s="42" t="s">
        <v>584</v>
      </c>
      <c r="B175" s="42" t="s">
        <v>585</v>
      </c>
      <c r="C175" s="42" t="s">
        <v>35</v>
      </c>
      <c r="D175" s="33" t="s">
        <v>586</v>
      </c>
      <c r="E175" s="158" t="s">
        <v>795</v>
      </c>
      <c r="F175" s="149" t="s">
        <v>796</v>
      </c>
      <c r="G175" s="150" t="n">
        <f aca="false">H175+I175</f>
        <v>450000</v>
      </c>
      <c r="H175" s="150"/>
      <c r="I175" s="150" t="n">
        <v>450000</v>
      </c>
      <c r="J175" s="154" t="n">
        <v>450000</v>
      </c>
      <c r="K175" s="146"/>
    </row>
    <row r="176" s="182" customFormat="true" ht="33.75" hidden="false" customHeight="true" outlineLevel="0" collapsed="false">
      <c r="A176" s="101" t="s">
        <v>797</v>
      </c>
      <c r="B176" s="101"/>
      <c r="C176" s="101"/>
      <c r="D176" s="101"/>
      <c r="E176" s="101"/>
      <c r="F176" s="101"/>
      <c r="G176" s="181" t="n">
        <f aca="false">G17+G32+G49+G60+G80+G91+G103+G109+G145+G152+G161</f>
        <v>464058850.81</v>
      </c>
      <c r="H176" s="181" t="n">
        <f aca="false">H17+H32+H49+H60+H80+H91+H103+H109+H145+H152+H161</f>
        <v>158655928.29</v>
      </c>
      <c r="I176" s="181" t="n">
        <f aca="false">I17+I32+I49+I60+I80+I91+I103+I109+I145+I152+I161</f>
        <v>305835622.52</v>
      </c>
      <c r="J176" s="181" t="n">
        <f aca="false">J17+J32+J49+J60+J80+J91+J103+J109+J145+J152+J161</f>
        <v>294044022.52</v>
      </c>
      <c r="K176" s="146"/>
    </row>
    <row r="177" s="180" customFormat="true" ht="18.75" hidden="false" customHeight="false" outlineLevel="0" collapsed="false">
      <c r="D177" s="147"/>
      <c r="E177" s="147"/>
      <c r="F177" s="147"/>
    </row>
    <row r="178" s="180" customFormat="true" ht="20.25" hidden="false" customHeight="true" outlineLevel="0" collapsed="false">
      <c r="A178" s="183" t="s">
        <v>588</v>
      </c>
      <c r="B178" s="183"/>
      <c r="C178" s="183"/>
      <c r="D178" s="183"/>
      <c r="E178" s="184"/>
      <c r="F178" s="184"/>
      <c r="G178" s="185"/>
      <c r="H178" s="186" t="s">
        <v>589</v>
      </c>
      <c r="I178" s="187"/>
      <c r="J178" s="187"/>
      <c r="K178" s="187"/>
      <c r="L178" s="187"/>
      <c r="M178" s="187"/>
      <c r="N178" s="187"/>
      <c r="O178" s="187"/>
      <c r="P178" s="187"/>
      <c r="Q178" s="187"/>
    </row>
    <row r="179" customFormat="false" ht="20.25" hidden="false" customHeight="true" outlineLevel="0" collapsed="false">
      <c r="A179" s="183" t="s">
        <v>590</v>
      </c>
      <c r="B179" s="183"/>
      <c r="C179" s="183"/>
      <c r="D179" s="183"/>
      <c r="E179" s="184"/>
      <c r="F179" s="184"/>
      <c r="G179" s="188"/>
      <c r="H179" s="188"/>
      <c r="I179" s="189"/>
      <c r="J179" s="189"/>
      <c r="K179" s="189"/>
      <c r="L179" s="189"/>
      <c r="M179" s="189"/>
      <c r="N179" s="189"/>
      <c r="O179" s="189"/>
      <c r="P179" s="189"/>
      <c r="Q179" s="189"/>
    </row>
    <row r="180" customFormat="false" ht="18.75" hidden="false" customHeight="false" outlineLevel="0" collapsed="false">
      <c r="A180" s="190"/>
      <c r="B180" s="190"/>
      <c r="C180" s="190"/>
      <c r="D180" s="191"/>
      <c r="E180" s="191"/>
      <c r="F180" s="191"/>
      <c r="G180" s="190"/>
      <c r="H180" s="190"/>
      <c r="I180" s="189"/>
      <c r="J180" s="189"/>
      <c r="K180" s="189"/>
      <c r="L180" s="189"/>
      <c r="M180" s="189"/>
      <c r="N180" s="189"/>
      <c r="O180" s="189"/>
      <c r="P180" s="189"/>
      <c r="Q180" s="189"/>
    </row>
    <row r="181" customFormat="false" ht="21" hidden="false" customHeight="true" outlineLevel="0" collapsed="false">
      <c r="A181" s="183" t="s">
        <v>591</v>
      </c>
      <c r="B181" s="183"/>
      <c r="C181" s="183"/>
      <c r="D181" s="183"/>
      <c r="E181" s="191"/>
      <c r="F181" s="191"/>
      <c r="G181" s="190"/>
      <c r="H181" s="190" t="s">
        <v>592</v>
      </c>
      <c r="I181" s="192"/>
      <c r="J181" s="189"/>
      <c r="K181" s="189"/>
      <c r="L181" s="189"/>
      <c r="M181" s="189"/>
      <c r="N181" s="189"/>
      <c r="O181" s="189"/>
      <c r="P181" s="189"/>
      <c r="Q181" s="189"/>
    </row>
    <row r="182" customFormat="false" ht="18.75" hidden="false" customHeight="false" outlineLevel="0" collapsed="false">
      <c r="A182" s="182"/>
      <c r="B182" s="188"/>
      <c r="C182" s="188"/>
      <c r="D182" s="188"/>
      <c r="E182" s="188"/>
      <c r="F182" s="188"/>
      <c r="G182" s="193"/>
      <c r="I182" s="192"/>
    </row>
    <row r="185" customFormat="false" ht="12.75" hidden="false" customHeight="false" outlineLevel="0" collapsed="false">
      <c r="G185" s="194"/>
      <c r="H185" s="194"/>
      <c r="I185" s="194"/>
    </row>
  </sheetData>
  <autoFilter ref="A10:K182"/>
  <mergeCells count="14">
    <mergeCell ref="A10:I10"/>
    <mergeCell ref="A14:A15"/>
    <mergeCell ref="B14:B15"/>
    <mergeCell ref="C14:C15"/>
    <mergeCell ref="D14:D15"/>
    <mergeCell ref="E14:E15"/>
    <mergeCell ref="F14:F15"/>
    <mergeCell ref="G14:G15"/>
    <mergeCell ref="H14:H15"/>
    <mergeCell ref="I14:J14"/>
    <mergeCell ref="A176:F176"/>
    <mergeCell ref="A178:D178"/>
    <mergeCell ref="A179:D179"/>
    <mergeCell ref="A181:D181"/>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u05</cp:lastModifiedBy>
  <cp:lastPrinted>2020-10-22T06:24:07Z</cp:lastPrinted>
  <dcterms:modified xsi:type="dcterms:W3CDTF">2020-10-22T06:24:12Z</dcterms:modified>
  <cp:revision>0</cp:revision>
  <dc:subject/>
  <dc:title/>
</cp:coreProperties>
</file>