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 " sheetId="5" state="visible" r:id="rId6"/>
    <sheet name="додаток №7" sheetId="6" state="visible" r:id="rId7"/>
    <sheet name="додаток №8" sheetId="7" state="visible" r:id="rId8"/>
  </sheets>
  <definedNames>
    <definedName function="false" hidden="false" localSheetId="0" name="_xlnm.Print_Area" vbProcedure="false">'додаток №2'!$A$1:$F$57</definedName>
    <definedName function="false" hidden="false" localSheetId="0" name="_xlnm.Print_Titles" vbProcedure="false">'додаток №2'!$15:$15</definedName>
    <definedName function="false" hidden="true" localSheetId="0" name="_xlnm._FilterDatabase" vbProcedure="false">'додаток №2'!$A$12:$G$51</definedName>
    <definedName function="false" hidden="false" localSheetId="1" name="_xlnm.Print_Area" vbProcedure="false">'додаток №3'!$A$1:$P$344</definedName>
    <definedName function="false" hidden="false" localSheetId="1" name="_xlnm.Print_Titles" vbProcedure="false">'додаток №3'!$14:$14</definedName>
    <definedName function="false" hidden="true" localSheetId="1" name="_xlnm._FilterDatabase" vbProcedure="false">'додаток №3'!$A$6:$Q$343</definedName>
    <definedName function="false" hidden="false" localSheetId="2" name="_xlnm.Print_Area" vbProcedure="false">'додаток №4'!$A$1:$C$45</definedName>
    <definedName function="false" hidden="false" localSheetId="2" name="_xlnm.Print_Titles" vbProcedure="false">'додаток №4'!$16:$16</definedName>
    <definedName function="false" hidden="false" localSheetId="3" name="_xlnm.Print_Area" vbProcedure="false">'додаток №5'!$A$1:$J$50</definedName>
    <definedName function="false" hidden="false" localSheetId="3" name="_xlnm.Print_Titles" vbProcedure="false">'додаток №5'!$12:$12</definedName>
    <definedName function="false" hidden="false" localSheetId="4" name="_xlnm.Print_Area" vbProcedure="false">'додаток №6 '!$A$1:$J$175</definedName>
    <definedName function="false" hidden="false" localSheetId="4" name="_xlnm.Print_Titles" vbProcedure="false">'додаток №6 '!$13:$13</definedName>
    <definedName function="false" hidden="true" localSheetId="4" name="_xlnm._FilterDatabase" vbProcedure="false">'додаток №6 '!$A$7:$K$175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784">
  <si>
    <t xml:space="preserve">Додаток  2</t>
  </si>
  <si>
    <t xml:space="preserve">до рішення виконавчого комітету </t>
  </si>
  <si>
    <t xml:space="preserve">Бахмутської міської ради</t>
  </si>
  <si>
    <t xml:space="preserve">21.12.2020  № 386</t>
  </si>
  <si>
    <t xml:space="preserve">Фінансування бюджету Бахмутської міської територіальної громади на 2021 рік</t>
  </si>
  <si>
    <t xml:space="preserve">05511000000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за рахунок субвенції з державного бюджету щодо соціально-економічного розвитку</t>
  </si>
  <si>
    <t xml:space="preserve">за рахунок субвенції з місцевого бюджету за рахунок відповідної субвенції з державного бюджет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 </t>
  </si>
  <si>
    <t xml:space="preserve">Позики, надані міжнародними фінансовими організаціями</t>
  </si>
  <si>
    <t xml:space="preserve">Одержано позик </t>
  </si>
  <si>
    <t xml:space="preserve">Погашено позик 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борговими операціями </t>
  </si>
  <si>
    <t xml:space="preserve">Запозичення </t>
  </si>
  <si>
    <t xml:space="preserve">Зовнішні запозичення </t>
  </si>
  <si>
    <t xml:space="preserve">Довгострокові зобов'язанн</t>
  </si>
  <si>
    <t xml:space="preserve">Погашення</t>
  </si>
  <si>
    <t xml:space="preserve"> Зовнішні зобов'язання</t>
  </si>
  <si>
    <t xml:space="preserve">Довг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Д.І.Підкуйко</t>
  </si>
  <si>
    <t xml:space="preserve">Керуючий справами виконкому </t>
  </si>
  <si>
    <t xml:space="preserve">М.С.Іванушкіна</t>
  </si>
  <si>
    <t xml:space="preserve"> </t>
  </si>
  <si>
    <t xml:space="preserve">Додаток  3</t>
  </si>
  <si>
    <t xml:space="preserve">РОЗПОДІЛ
видатків бюджету Бахмутської міської територіальної громади  на 2021 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                               Бахмутської міської ради</t>
  </si>
  <si>
    <t xml:space="preserve"> за рахунок субвенції з місцевого бюджету за рахунок відповідної субвенції з державного бюджету</t>
  </si>
  <si>
    <t xml:space="preserve">за рахунок залишків субвенції з державного бюджету</t>
  </si>
  <si>
    <t xml:space="preserve">за рахунок залишків субвенції з місцевого бюджету за рахунок відповідної субвенції з державного бюджету</t>
  </si>
  <si>
    <t xml:space="preserve">0610000</t>
  </si>
  <si>
    <t xml:space="preserve">Управління освіти Бахмут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в тому числі: за рахунок субвенції з державного бюджету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0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6</t>
  </si>
  <si>
    <t xml:space="preserve">0617370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617690</t>
  </si>
  <si>
    <t xml:space="preserve">7690</t>
  </si>
  <si>
    <t xml:space="preserve">Інша економічна діяльність</t>
  </si>
  <si>
    <t xml:space="preserve">06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700000</t>
  </si>
  <si>
    <t xml:space="preserve">Управління охорони здоров'я                Бахмутської міської ради</t>
  </si>
  <si>
    <t xml:space="preserve">0710000</t>
  </si>
  <si>
    <t xml:space="preserve">Управління охорони здоров'я                    Бахмут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в тому числі за рахунок субвенції з місцевого бюджету за рахунок відповідної субвенції з державного бюджету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 за рахунок залишків субвенції з державного бюджету</t>
  </si>
  <si>
    <t xml:space="preserve">за рахунок субвенції з місцевого бюджету за рахунок залишку коштів медичної субвенції, що утворився на початок бюджетного період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20</t>
  </si>
  <si>
    <t xml:space="preserve">0717322</t>
  </si>
  <si>
    <t xml:space="preserve">7322</t>
  </si>
  <si>
    <t xml:space="preserve">Будівництво  медичних установ та закладів</t>
  </si>
  <si>
    <t xml:space="preserve">0717360</t>
  </si>
  <si>
    <t xml:space="preserve">0717361</t>
  </si>
  <si>
    <t xml:space="preserve">0717366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240</t>
  </si>
  <si>
    <t xml:space="preserve">0913242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917310</t>
  </si>
  <si>
    <t xml:space="preserve">7310</t>
  </si>
  <si>
    <t xml:space="preserve">Будівництво об'єктів житлово-комунального господарства</t>
  </si>
  <si>
    <t xml:space="preserve">091737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 </t>
  </si>
  <si>
    <t xml:space="preserve">101321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20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60</t>
  </si>
  <si>
    <t xml:space="preserve">1017361</t>
  </si>
  <si>
    <t xml:space="preserve">10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3210</t>
  </si>
  <si>
    <t xml:space="preserve">1216010</t>
  </si>
  <si>
    <t xml:space="preserve">1216011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80</t>
  </si>
  <si>
    <t xml:space="preserve">Реалізація державних та місцевих житлових програм</t>
  </si>
  <si>
    <t xml:space="preserve">1216082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1217330</t>
  </si>
  <si>
    <t xml:space="preserve">1217360</t>
  </si>
  <si>
    <t xml:space="preserve">1217361</t>
  </si>
  <si>
    <t xml:space="preserve">1217366</t>
  </si>
  <si>
    <t xml:space="preserve">1217370</t>
  </si>
  <si>
    <t xml:space="preserve">1217420</t>
  </si>
  <si>
    <t xml:space="preserve">7420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0</t>
  </si>
  <si>
    <t xml:space="preserve">1217691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40</t>
  </si>
  <si>
    <t xml:space="preserve">271833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3117360</t>
  </si>
  <si>
    <t xml:space="preserve">3117361</t>
  </si>
  <si>
    <t xml:space="preserve">3117370</t>
  </si>
  <si>
    <t xml:space="preserve">3117670</t>
  </si>
  <si>
    <t xml:space="preserve">7670</t>
  </si>
  <si>
    <t xml:space="preserve">Внески до статутного капіталу суб’єктів господарювання</t>
  </si>
  <si>
    <t xml:space="preserve">31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                                     Додаток 4</t>
  </si>
  <si>
    <t xml:space="preserve">                                                                       до рішення виконавчого комітету</t>
  </si>
  <si>
    <t xml:space="preserve">                                                                       Бахмутської міської ради</t>
  </si>
  <si>
    <t xml:space="preserve">                                                                       21.12.2020  № 386</t>
  </si>
  <si>
    <t xml:space="preserve"> Міжбюджетні трансферти на 2021 рік </t>
  </si>
  <si>
    <t xml:space="preserve"> (код бюджету) </t>
  </si>
  <si>
    <t xml:space="preserve"> Показники міжбюджетних трансфертів з інших бюджетів </t>
  </si>
  <si>
    <t xml:space="preserve">Код Класифікації доходу бюджету / Код бюджету </t>
  </si>
  <si>
    <t xml:space="preserve">Найменування трансферту / Найменування бюджету – надавача міжбюджетного трансферту</t>
  </si>
  <si>
    <t xml:space="preserve">Трансферти до загального фонду бюджету Бахмутської міської територіальної громади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5100000000</t>
  </si>
  <si>
    <t xml:space="preserve">Обласний бюджет</t>
  </si>
  <si>
    <t xml:space="preserve"> - на інклюзивно-ресурсний центр </t>
  </si>
  <si>
    <t xml:space="preserve"> - на приватну школ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                                                                                             </t>
  </si>
  <si>
    <t xml:space="preserve">- на компенсацію видатків за надання пільг на оплату житловокомунальних послуг особам з інвалідністю по зору 1 та 2 груп, а також дітям з інвалідністю по зору                     </t>
  </si>
  <si>
    <t xml:space="preserve">-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I і II груп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на надання щомісячної допомоги здобувачам освіти закладів професійної (професійнотехнічної) освіти, закладів фахової передвищої освіти, закладів вищої освіти з числа дітей-сиріт та дітей, позбавлених батьківського піклування, які перебувають на повному державному забезпеченні                  </t>
  </si>
  <si>
    <t xml:space="preserve">- на надання матеріальної допомоги особам з інвалідністю внаслідок війни з числа учасників антитерористично ї операції та членам сімей загиблих учасників антитерористичної операції            </t>
  </si>
  <si>
    <t xml:space="preserve">- на забезпечення виплати матеріальної допомоги постраждалим внаслідок Чорнобильсько ї катастроф                   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Усього до загального фонду</t>
  </si>
  <si>
    <t xml:space="preserve">Додаток  5</t>
  </si>
  <si>
    <t xml:space="preserve">Розподіл коштів бюджету розвитку на здійснення заходів із будівництва, реконструкції, реставрації і капітального ремонту об'єктів виробничої, комунікаційної та соціальної інфраструктури за об'єктами на 2021 рік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Реконструкція будівлі Бахмутської загальноосвітньої школи І-ІІІ ступенів №18  ім. Дмитра Чернявського Бахмутської міської ради Донецької області, розташованої за адресою: м.Бахмут           вул. Ювілейна, 34 (коригування)</t>
  </si>
  <si>
    <t xml:space="preserve">2020-2021</t>
  </si>
  <si>
    <t xml:space="preserve">Реконструкція частини парку Комунального підприємства «Бахмутський парк культури та відпочинку», який знаходиться за адресою: м.Бахмут, вул.Ковальска</t>
  </si>
  <si>
    <t xml:space="preserve">Реконструкція музейного комплексу та прилеглої території  Комунального закладу культури «Бахмутський краєзнавчий музей», який знаходиться за адресою: м. Бахмут, вул. Незалежності, 26</t>
  </si>
  <si>
    <t xml:space="preserve">Капітальний ремонт громадської будівлі  (спортивний зал) за адресою: м. Бахмут вул. Ціолковського, 6,
Донецької області (коригування)
</t>
  </si>
  <si>
    <t xml:space="preserve">Капітальний ремонт житлового фонду  </t>
  </si>
  <si>
    <t xml:space="preserve">Заміна та модернізація (капітальний ремонт) пасажирських ліфтів у житлових будинках міста</t>
  </si>
  <si>
    <t xml:space="preserve">2021</t>
  </si>
  <si>
    <t xml:space="preserve">Реконструкція нежитлової будівлі під створення Служби обслуговування клієнтів за адресою: вул. Соборна, 8 м.Бахмут</t>
  </si>
  <si>
    <t xml:space="preserve">Капітальний ремонт доріг та тротуарів</t>
  </si>
  <si>
    <t xml:space="preserve">Всього</t>
  </si>
  <si>
    <t xml:space="preserve">Додаток  6</t>
  </si>
  <si>
    <t xml:space="preserve">Розподіл витрат бюджету Бахмутської міської територіальної громади на реалізацію місцевих/регіональних програм у 2021  році</t>
  </si>
  <si>
    <t xml:space="preserve"> грн.</t>
  </si>
  <si>
    <t xml:space="preserve">Код              Типової програмної класифікації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території Бахмутської міської об’єднаної територіальної громади на 2020 рік</t>
  </si>
  <si>
    <t xml:space="preserve">Програма розвитку органів самоорганізації  населення на території  Бахмутської міської  об’єднаної  територіальної громади на 2021-2025 роки.</t>
  </si>
  <si>
    <t xml:space="preserve">від 09.12.2020           № 7/2-42</t>
  </si>
  <si>
    <t xml:space="preserve">Програма сприяння розвитку громадянського суспільства на території Бахмутської міської об’єднаної територіальної громади на 2021-2025 роки.</t>
  </si>
  <si>
    <t xml:space="preserve">від 09.12.2020     № 7/2-48</t>
  </si>
  <si>
    <t xml:space="preserve">Програма висвітлення діяльності Бахмутської міської ради, її виконавчих органів, посадових осіб та депутатів Бахмутської міської ради у засобах масової інформації на 2021-2025 роки.</t>
  </si>
  <si>
    <t xml:space="preserve">від 09.12.2020     № 7/2-49</t>
  </si>
  <si>
    <t xml:space="preserve">Програма економічного і соціального розвитку території Бахмутської міської об’єднаної територіальної громади на 2021 рік</t>
  </si>
  <si>
    <t xml:space="preserve">Програма забезпечення мінімально достатнього рівня безпеки населення і території від надзвичайних ситуацій техногенного та природного характеру на 2018-2020 роки</t>
  </si>
  <si>
    <t xml:space="preserve">від 28.03.2018 №6/111-2143 із внесеними до нього змінами</t>
  </si>
  <si>
    <t xml:space="preserve">Комплексна програма по соціальному захисту окремих категорій громадян на 2019-2022 роки</t>
  </si>
  <si>
    <t xml:space="preserve">від 28.11.2018 №6/123-2363  із внесеними до нього змінами</t>
  </si>
  <si>
    <t xml:space="preserve">Програма розвитку освіти на території Бахмутської міської об'єднаної територіальної громади на 2021-2025 роки</t>
  </si>
  <si>
    <t xml:space="preserve">від 09.12.2020     № 7/2-41</t>
  </si>
  <si>
    <t xml:space="preserve">Програма сприяння розвитку громадянського суспільства на  на території Бахмутської міської об'єднаної територіальної громади на 2021-2025 роки</t>
  </si>
  <si>
    <t xml:space="preserve">від 09.12.2020      № 7/2-48</t>
  </si>
  <si>
    <t xml:space="preserve">Надання загальної середньої освіти  закладами середньої освіти (у тому числі з дошкільними підрозділами(відділеннями, групами))</t>
  </si>
  <si>
    <t xml:space="preserve">від 28.11.2018 №6/123-2363 із внесеними до нього змінами</t>
  </si>
  <si>
    <t xml:space="preserve">від  09.12.2020      № 7/2-41</t>
  </si>
  <si>
    <t xml:space="preserve">від 09.12.2020       № 7/2-48</t>
  </si>
  <si>
    <t xml:space="preserve">від  09.12.2020     № 7/2-41</t>
  </si>
  <si>
    <t xml:space="preserve">Комплексна програма «Охорона здоров’я населення Бахмутської міської ОТГ на 2021-2025 роки»</t>
  </si>
  <si>
    <t xml:space="preserve">від 09.12.2020      № 7/2-49</t>
  </si>
  <si>
    <t xml:space="preserve">Комплексна програма «Охорона здоров’я населення на 2018-2020 роки»</t>
  </si>
  <si>
    <t xml:space="preserve">від 31.01.2018 №6/109-2075   із внесеними до нього змінами</t>
  </si>
  <si>
    <t xml:space="preserve">Комплексна програма Бахмутської міської ради «Молодь. Сім’я. Діти» на 2021-2025 роки</t>
  </si>
  <si>
    <t xml:space="preserve">від 09.12.2020      № 7/2-40</t>
  </si>
  <si>
    <t xml:space="preserve">Програма забезпечення житлом дітей-сиріт, дітей, позбавлених батьківського піклування, та осіб з  їх числа на 2019-2021 роки</t>
  </si>
  <si>
    <t xml:space="preserve">від 28.11.2018 №6/123-2369 із внесеними до нього змінами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рограма розвитку культури на території Бахмутської міської об’єднаної територіальної громади на 2021-2025 роки</t>
  </si>
  <si>
    <t xml:space="preserve">від 09.12.2020      № 7/2-44</t>
  </si>
  <si>
    <t xml:space="preserve">від 09.12.2020     № 7/2-44</t>
  </si>
  <si>
    <t xml:space="preserve">від 09.12.2020       № 7/2-44</t>
  </si>
  <si>
    <t xml:space="preserve">Програма розвитку туризму на території Бахмутської міської об’єднаної територіальної громади на 2021-2025 роки.</t>
  </si>
  <si>
    <t xml:space="preserve">від 09.12.2020      № 7/2-43</t>
  </si>
  <si>
    <t xml:space="preserve">Програма  охорони навколишнього природного середовища території Бахмутської міської об’єднаної територіальної громади на 2021-2025 роки.</t>
  </si>
  <si>
    <t xml:space="preserve">від 09.12.2020      № 7/2-53</t>
  </si>
  <si>
    <t xml:space="preserve">Комплексна програма розвитку культури на 2017-2020 роки</t>
  </si>
  <si>
    <t xml:space="preserve">від 27.06.2017 №6/102-1898   із внесеними до нього змінами</t>
  </si>
  <si>
    <t xml:space="preserve">Комплексна програма розвитку фізичної культури і спорту на 2017-2021 роки</t>
  </si>
  <si>
    <t xml:space="preserve">від 23.05.2018 №6/113-2214   із внесеними до нього змінами</t>
  </si>
  <si>
    <t xml:space="preserve">Програма благоустрою території Бахмутської міської об’єднаної територіальної громади на 2021-2025 роки</t>
  </si>
  <si>
    <t xml:space="preserve">Міська цільова програма  щодо сприяння розвитку об'єднань співвласників багатоквартирних будинків на 2017-2020 роки</t>
  </si>
  <si>
    <t xml:space="preserve">від 26.07.2017  №6/103-1936   із внесеними до нього змінами</t>
  </si>
  <si>
    <t xml:space="preserve">Міська цільова програма щодо розвитку житлового господарства на 2019-2021 роки
</t>
  </si>
  <si>
    <t xml:space="preserve">від 27.03.2019  № 6/127-2521 із внесеними до нього змінами</t>
  </si>
  <si>
    <t xml:space="preserve">Програма енергозбереження на 2016-2020 роки</t>
  </si>
  <si>
    <t xml:space="preserve">від 24.02.2016 №6/80-1391          із внесеними до нього змінами</t>
  </si>
  <si>
    <t xml:space="preserve">Програма реформування і розвитку водопровідно-каналізаційного господарства на території Бахмутської міської об’єднаної територіальної громади на 2021-2025 роки</t>
  </si>
  <si>
    <t xml:space="preserve"> Програма зовнішнього освітлення території Бахмутської міської об’єднаної територіальної громади на 2021-2025 роки</t>
  </si>
  <si>
    <t xml:space="preserve">від 21.10.2020    № 6/148-3152</t>
  </si>
  <si>
    <t xml:space="preserve">Програма гуманного регулювання чисельності безпритульних тварин на території Бахмутської міської об’єднаної територіальної громади на 2021-2025 роки</t>
  </si>
  <si>
    <t xml:space="preserve">від 09.12.2020       № 7/2-53</t>
  </si>
  <si>
    <t xml:space="preserve">Цільова програма сприяння розвитку громадянського суспільства  на 2017-2020 роки</t>
  </si>
  <si>
    <t xml:space="preserve">від 27.06.2017 №6/102-1903   із внесеними до нього змінами  </t>
  </si>
  <si>
    <t xml:space="preserve">Програма посилення охорони публічної безпеки і боротьби зі злочинністю на території Бахмутської міської об'єднаної територіальної громади "Правопорядок 2020-2021"</t>
  </si>
  <si>
    <t xml:space="preserve">від 29.01.2020      № 6/139-2885  із внесеними до нього змінами</t>
  </si>
  <si>
    <t xml:space="preserve">Міська цільова програма щодо розвитку житлового господарства на 2019-2021 роки</t>
  </si>
  <si>
    <t xml:space="preserve">від 27.03.2019    № 6/127-2521 із внесеними до нього змінами</t>
  </si>
  <si>
    <t xml:space="preserve">Програма благоустрою на 2016-2020 роки</t>
  </si>
  <si>
    <t xml:space="preserve">від 22.06.2016 № 6/87-1546   із внесеними до нього змінами</t>
  </si>
  <si>
    <t xml:space="preserve">від 09.12.2020        № 7/2-49</t>
  </si>
  <si>
    <t xml:space="preserve">від 27.03.2019     № 6/127-2521 із внесеними до нього змінами</t>
  </si>
  <si>
    <t xml:space="preserve">Програма розвитку міськелектротранспорту на 2021-2025 роки</t>
  </si>
  <si>
    <t xml:space="preserve">Програма «Підвищення безпеки дорожнього руху на території Бахмутської міської об’єднаної територіальної громади на 2021-2025 роки»</t>
  </si>
  <si>
    <t xml:space="preserve">від 21.10.2020    № 6/148-3151</t>
  </si>
  <si>
    <t xml:space="preserve">Програма по забезпеченню безперешкодного доступу осіб з обмеженими фізичними можливостями та інших маломобільних груп населення до об`єктів соціальної та інженерно-транспортної інфраструктури на 2019-2023 роки</t>
  </si>
  <si>
    <t xml:space="preserve">від 27.03.2019     № 6/127-2498  із внесеними до нього змінами</t>
  </si>
  <si>
    <t xml:space="preserve">Програма з відшкодування частини відсоткової ставки за кредитами, залученими на заходи з енергозбереження та підвищення енергоефективності для населення Бахмутської міської об’єднаної територіальної громади на 2021-2022 роки</t>
  </si>
  <si>
    <t xml:space="preserve">від 21.10.2020 №6/148-3145</t>
  </si>
  <si>
    <t xml:space="preserve">від 28.11.2018 №6/123-2352  із внесеними до нього змінами</t>
  </si>
  <si>
    <t xml:space="preserve">Програма розвитку малого і середнього підприємництва на 2021-2025 роки</t>
  </si>
  <si>
    <t xml:space="preserve">Програма розвитку земельних відносин на території Бахмутської міської об’єднаної територіальної громади на 2021-2025 роки</t>
  </si>
  <si>
    <t xml:space="preserve">Програма розвитку міськелектротранспорту на 2017-2020 роки</t>
  </si>
  <si>
    <t xml:space="preserve">від 27.06.2017 №6/102-1911   із внесеними до нього змінами</t>
  </si>
  <si>
    <t xml:space="preserve">від 09.12.2020       № 7/2-49</t>
  </si>
  <si>
    <t xml:space="preserve">Програма поводження з відходами на 2016 – 2020 роки</t>
  </si>
  <si>
    <t xml:space="preserve">від 24.02.2016 №6/80-1392  із внесеними до нього змінами</t>
  </si>
  <si>
    <t xml:space="preserve">Програма розвитку малого і середнього підприємництва на 2017-2020 роки</t>
  </si>
  <si>
    <t xml:space="preserve">Комплексна програма Бахмутської міської ради «Молодь. Сім’я. Діти» на 2016-2020 роки</t>
  </si>
  <si>
    <t xml:space="preserve">Програма з реалізації Конвенції про права осіб з інвалідністю  на період до 2020 року</t>
  </si>
  <si>
    <t xml:space="preserve">Програма забезпечення мобілізаційних та оборонних заходів на території Бахмутської міської об’єднаної територіальної громади на 2020-2023 роки</t>
  </si>
  <si>
    <t xml:space="preserve">від 26.02.2020 №6/140-2917 із внесеними до нього змінами</t>
  </si>
  <si>
    <t xml:space="preserve">Програма забезпечення державної безпеки на території Бахмутської міської об’єднаної територіальної громади «Безпека 2020»</t>
  </si>
  <si>
    <t xml:space="preserve">Програма покращення умов обслуговування платників податків на 2020 рік</t>
  </si>
  <si>
    <t xml:space="preserve">Програма забезпечення мінімально достатнього рівня безпеки населення і території  від надзвичайних ситуацій техногенного та природного характеру на 2018-2020 роки</t>
  </si>
  <si>
    <t xml:space="preserve">Програма посилення охорони публічної безпеки і боротьби зі злочинністю на території Бахмутської міської об’єднаної територіальної громади «Правопорядок 2020-2021»</t>
  </si>
  <si>
    <t xml:space="preserve">від 29.01.2020 №6/139-2855</t>
  </si>
  <si>
    <t xml:space="preserve">Всього </t>
  </si>
  <si>
    <t xml:space="preserve">                                           Додаток  7</t>
  </si>
  <si>
    <t xml:space="preserve">                                           до рішення виконавчого комітету </t>
  </si>
  <si>
    <t xml:space="preserve">                                           Бахмутської міської ради</t>
  </si>
  <si>
    <t xml:space="preserve">                                           21.12.2020  № 386</t>
  </si>
  <si>
    <t xml:space="preserve">Спрямування коштів бюджету Бахмутської міської територіальної громади на співфінансування програм і проєктів, що реалізуються за рахунок коштів Державного фонду регіонального розвитку у 2021 році</t>
  </si>
  <si>
    <t xml:space="preserve">Cума
</t>
  </si>
  <si>
    <t xml:space="preserve">Управління освіти  Бахмутської міської ради</t>
  </si>
  <si>
    <t xml:space="preserve">Реконструкція будівлі Бахмутської загальноосвітньої школи І-ІІІ ступенів №18  ім. Дмитра Чернявського Бахмутської міської ради Донецької області, розташованої за адресою: м.Бахмут   вул. Ювілейна, 34 (коригування)</t>
  </si>
  <si>
    <t xml:space="preserve">                   Додаток  8</t>
  </si>
  <si>
    <t xml:space="preserve">                   до рішення виконавчого комітету </t>
  </si>
  <si>
    <t xml:space="preserve">                   Бахмутської міської ради</t>
  </si>
  <si>
    <t xml:space="preserve">                    21.12.2020  № 386</t>
  </si>
  <si>
    <t xml:space="preserve">Перелік закладів, які передбачається фінансувати з бюджету Бахмутської міської територіальної громади з 01 січня 2021 року, відповідно до розмежування видатків між бюджетами, визначеного Бюджетним кодексом України</t>
  </si>
  <si>
    <t xml:space="preserve">№ п/п</t>
  </si>
  <si>
    <t xml:space="preserve">Повна назва закладу/установи</t>
  </si>
  <si>
    <t xml:space="preserve">Код ЄДРПОУ</t>
  </si>
  <si>
    <t xml:space="preserve">Адреса фактичного розташування закладу/установи</t>
  </si>
  <si>
    <t xml:space="preserve">Комунальний заклад  "Бахмутський районний будинок культури"</t>
  </si>
  <si>
    <t xml:space="preserve">84571, Донецька область, Бахмутський район, селище Опитне, вул. Київська, буд.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0#####;\-#.0#####;;"/>
    <numFmt numFmtId="166" formatCode="@"/>
    <numFmt numFmtId="167" formatCode="#,##0"/>
    <numFmt numFmtId="168" formatCode="#,##0.00"/>
    <numFmt numFmtId="169" formatCode="0.0"/>
    <numFmt numFmtId="170" formatCode="0.0#####;\-0.0#####;;"/>
    <numFmt numFmtId="171" formatCode="#,##0_ ;\-#,##0\ "/>
    <numFmt numFmtId="172" formatCode="#,##0.00_ ;\-#,##0.00\ "/>
    <numFmt numFmtId="173" formatCode="###0;\-###0;;"/>
    <numFmt numFmtId="174" formatCode="0.0######;\-0.0######;;"/>
    <numFmt numFmtId="175" formatCode="0"/>
    <numFmt numFmtId="176" formatCode="#,##0.0"/>
    <numFmt numFmtId="177" formatCode="0.000000"/>
    <numFmt numFmtId="178" formatCode="General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5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5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5" borderId="9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5" borderId="9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9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5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5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25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5" borderId="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0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5" borderId="0" xfId="8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5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3" xfId="8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3" xfId="8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0" xfId="8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0" xfId="8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8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5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5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5" borderId="0" xfId="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25" borderId="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5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5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5" borderId="9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5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5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5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5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8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50" fillId="25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5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5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25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5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5" borderId="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9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5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5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5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8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5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5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25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_meresha_07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вод " xfId="52"/>
    <cellStyle name="Ввід" xfId="53"/>
    <cellStyle name="Вывод" xfId="54"/>
    <cellStyle name="Вычисление" xfId="55"/>
    <cellStyle name="Добре" xfId="56"/>
    <cellStyle name="Зв'язана клітинка" xfId="57"/>
    <cellStyle name="Звичайний 10" xfId="58"/>
    <cellStyle name="Звичайний 11" xfId="59"/>
    <cellStyle name="Звичайний 12" xfId="60"/>
    <cellStyle name="Звичайний 13" xfId="61"/>
    <cellStyle name="Звичайний 14" xfId="62"/>
    <cellStyle name="Звичайний 15" xfId="63"/>
    <cellStyle name="Звичайний 16" xfId="64"/>
    <cellStyle name="Звичайний 17" xfId="65"/>
    <cellStyle name="Звичайний 18" xfId="66"/>
    <cellStyle name="Звичайний 19" xfId="67"/>
    <cellStyle name="Звичайний 2" xfId="68"/>
    <cellStyle name="Звичайний 20" xfId="69"/>
    <cellStyle name="Звичайний 3" xfId="70"/>
    <cellStyle name="Звичайний 4" xfId="71"/>
    <cellStyle name="Звичайний 5" xfId="72"/>
    <cellStyle name="Звичайний 6" xfId="73"/>
    <cellStyle name="Звичайний 7" xfId="74"/>
    <cellStyle name="Звичайний 8" xfId="75"/>
    <cellStyle name="Звичайний 9" xfId="76"/>
    <cellStyle name="Звичайний_Додаток _ 3 зм_ни 4575" xfId="77"/>
    <cellStyle name="Итог" xfId="78"/>
    <cellStyle name="Контрольна клітинка" xfId="79"/>
    <cellStyle name="Контрольная ячейка" xfId="80"/>
    <cellStyle name="Назва" xfId="81"/>
    <cellStyle name="Название" xfId="82"/>
    <cellStyle name="Нейтральный" xfId="83"/>
    <cellStyle name="Обчислення" xfId="84"/>
    <cellStyle name="Обычный 2" xfId="85"/>
    <cellStyle name="Обычный 3" xfId="86"/>
    <cellStyle name="Плохой" xfId="87"/>
    <cellStyle name="Поганий" xfId="88"/>
    <cellStyle name="Пояснение" xfId="89"/>
    <cellStyle name="Примечание" xfId="90"/>
    <cellStyle name="Примітка" xfId="91"/>
    <cellStyle name="Підсумок" xfId="92"/>
    <cellStyle name="Результат" xfId="93"/>
    <cellStyle name="Связанная ячейка" xfId="94"/>
    <cellStyle name="Середній" xfId="95"/>
    <cellStyle name="Стиль 1" xfId="96"/>
    <cellStyle name="Текст попередження" xfId="97"/>
    <cellStyle name="Текст пояснення" xfId="98"/>
    <cellStyle name="Текст предупреждения" xfId="99"/>
    <cellStyle name="Хороший" xfId="100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6" activeCellId="0" sqref="D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58.15"/>
    <col collapsed="false" customWidth="true" hidden="false" outlineLevel="0" max="3" min="3" style="1" width="21.82"/>
    <col collapsed="false" customWidth="true" hidden="false" outlineLevel="0" max="4" min="4" style="1" width="23.99"/>
    <col collapsed="false" customWidth="true" hidden="false" outlineLevel="0" max="5" min="5" style="1" width="21.65"/>
    <col collapsed="false" customWidth="true" hidden="false" outlineLevel="0" max="6" min="6" style="1" width="23.15"/>
    <col collapsed="false" customWidth="true" hidden="false" outlineLevel="0" max="7" min="7" style="1" width="16.99"/>
    <col collapsed="false" customWidth="false" hidden="false" outlineLevel="0" max="257" min="8" style="1" width="11.99"/>
  </cols>
  <sheetData>
    <row r="2" customFormat="false" ht="18.75" hidden="false" customHeight="false" outlineLevel="0" collapsed="false">
      <c r="D2" s="2" t="s">
        <v>0</v>
      </c>
      <c r="E2" s="2"/>
      <c r="F2" s="3"/>
    </row>
    <row r="3" customFormat="false" ht="18.75" hidden="false" customHeight="false" outlineLevel="0" collapsed="false">
      <c r="D3" s="2" t="s">
        <v>1</v>
      </c>
      <c r="E3" s="2"/>
      <c r="F3" s="4"/>
    </row>
    <row r="4" customFormat="false" ht="18.75" hidden="false" customHeight="false" outlineLevel="0" collapsed="false">
      <c r="D4" s="2" t="s">
        <v>2</v>
      </c>
      <c r="E4" s="2"/>
      <c r="F4" s="4"/>
    </row>
    <row r="5" customFormat="false" ht="18.75" hidden="false" customHeight="false" outlineLevel="0" collapsed="false">
      <c r="D5" s="5" t="s">
        <v>3</v>
      </c>
      <c r="E5" s="3"/>
    </row>
    <row r="6" customFormat="false" ht="18.75" hidden="false" customHeight="false" outlineLevel="0" collapsed="false">
      <c r="D6" s="5"/>
      <c r="E6" s="3"/>
      <c r="F6" s="4"/>
    </row>
    <row r="7" customFormat="false" ht="18" hidden="false" customHeight="true" outlineLevel="0" collapsed="false">
      <c r="A7" s="6"/>
      <c r="B7" s="6"/>
      <c r="C7" s="6"/>
      <c r="D7" s="7"/>
      <c r="E7" s="8"/>
      <c r="F7" s="8"/>
    </row>
    <row r="8" customFormat="false" ht="20.2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20.25" hidden="false" customHeight="false" outlineLevel="0" collapsed="false">
      <c r="A9" s="10"/>
      <c r="B9" s="10"/>
      <c r="C9" s="10"/>
      <c r="D9" s="10"/>
      <c r="E9" s="10"/>
      <c r="F9" s="10"/>
    </row>
    <row r="10" customFormat="false" ht="20.25" hidden="false" customHeight="false" outlineLevel="0" collapsed="false">
      <c r="A10" s="11" t="s">
        <v>5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2" t="s">
        <v>6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13" t="s">
        <v>7</v>
      </c>
    </row>
    <row r="13" customFormat="false" ht="15.75" hidden="false" customHeight="true" outlineLevel="0" collapsed="false">
      <c r="A13" s="14" t="s">
        <v>8</v>
      </c>
      <c r="B13" s="14" t="s">
        <v>9</v>
      </c>
      <c r="C13" s="15" t="s">
        <v>10</v>
      </c>
      <c r="D13" s="16" t="s">
        <v>11</v>
      </c>
      <c r="E13" s="15" t="s">
        <v>12</v>
      </c>
      <c r="F13" s="15"/>
    </row>
    <row r="14" customFormat="false" ht="43.5" hidden="false" customHeight="true" outlineLevel="0" collapsed="false">
      <c r="A14" s="14"/>
      <c r="B14" s="14"/>
      <c r="C14" s="15"/>
      <c r="D14" s="16"/>
      <c r="E14" s="15" t="s">
        <v>13</v>
      </c>
      <c r="F14" s="16" t="s">
        <v>14</v>
      </c>
    </row>
    <row r="15" s="19" customFormat="true" ht="15.75" hidden="false" customHeight="false" outlineLevel="0" collapsed="false">
      <c r="A15" s="17" t="n">
        <v>1</v>
      </c>
      <c r="B15" s="15" t="n">
        <v>2</v>
      </c>
      <c r="C15" s="18" t="n">
        <v>3</v>
      </c>
      <c r="D15" s="17" t="n">
        <v>4</v>
      </c>
      <c r="E15" s="15" t="n">
        <v>5</v>
      </c>
      <c r="F15" s="16" t="n">
        <v>6</v>
      </c>
    </row>
    <row r="16" s="19" customFormat="true" ht="15.75" hidden="false" customHeight="false" outlineLevel="0" collapsed="false">
      <c r="A16" s="17"/>
      <c r="B16" s="15" t="s">
        <v>15</v>
      </c>
      <c r="C16" s="18"/>
      <c r="D16" s="17"/>
      <c r="E16" s="15"/>
      <c r="F16" s="16"/>
    </row>
    <row r="17" customFormat="false" ht="18.75" hidden="false" customHeight="false" outlineLevel="0" collapsed="false">
      <c r="A17" s="20" t="n">
        <v>200000</v>
      </c>
      <c r="B17" s="21" t="s">
        <v>16</v>
      </c>
      <c r="C17" s="22" t="n">
        <f aca="false">D17+E17</f>
        <v>0</v>
      </c>
      <c r="D17" s="22" t="n">
        <f aca="false">D20</f>
        <v>-46248069</v>
      </c>
      <c r="E17" s="22" t="n">
        <f aca="false">E20</f>
        <v>46248069</v>
      </c>
      <c r="F17" s="22" t="n">
        <f aca="false">F20</f>
        <v>46248069</v>
      </c>
      <c r="G17" s="23"/>
    </row>
    <row r="18" customFormat="false" ht="37.5" hidden="true" customHeight="false" outlineLevel="0" collapsed="false">
      <c r="A18" s="20" t="n">
        <v>205000</v>
      </c>
      <c r="B18" s="24" t="s">
        <v>17</v>
      </c>
      <c r="C18" s="22"/>
      <c r="D18" s="22"/>
      <c r="E18" s="22"/>
      <c r="F18" s="22"/>
      <c r="G18" s="23"/>
    </row>
    <row r="19" customFormat="false" ht="18.75" hidden="true" customHeight="false" outlineLevel="0" collapsed="false">
      <c r="A19" s="20" t="n">
        <v>205100</v>
      </c>
      <c r="B19" s="21" t="s">
        <v>18</v>
      </c>
      <c r="C19" s="22"/>
      <c r="D19" s="22"/>
      <c r="E19" s="22"/>
      <c r="F19" s="22"/>
      <c r="G19" s="23"/>
    </row>
    <row r="20" customFormat="false" ht="37.5" hidden="false" customHeight="false" outlineLevel="0" collapsed="false">
      <c r="A20" s="20" t="n">
        <v>208000</v>
      </c>
      <c r="B20" s="24" t="s">
        <v>19</v>
      </c>
      <c r="C20" s="22" t="n">
        <f aca="false">D20+E20</f>
        <v>0</v>
      </c>
      <c r="D20" s="22" t="n">
        <f aca="false">D21-D26+D27</f>
        <v>-46248069</v>
      </c>
      <c r="E20" s="22" t="n">
        <f aca="false">SUM(E21:E27)</f>
        <v>46248069</v>
      </c>
      <c r="F20" s="22" t="n">
        <f aca="false">SUM(F21:F27)</f>
        <v>46248069</v>
      </c>
      <c r="G20" s="23"/>
    </row>
    <row r="21" customFormat="false" ht="18.75" hidden="true" customHeight="false" outlineLevel="0" collapsed="false">
      <c r="A21" s="20" t="n">
        <v>208100</v>
      </c>
      <c r="B21" s="21" t="s">
        <v>18</v>
      </c>
      <c r="C21" s="22" t="n">
        <f aca="false">D21+E21</f>
        <v>0</v>
      </c>
      <c r="D21" s="22"/>
      <c r="E21" s="22"/>
      <c r="F21" s="22"/>
      <c r="G21" s="23"/>
    </row>
    <row r="22" customFormat="false" ht="37.5" hidden="true" customHeight="false" outlineLevel="0" collapsed="false">
      <c r="A22" s="20"/>
      <c r="B22" s="24" t="s">
        <v>20</v>
      </c>
      <c r="C22" s="22" t="n">
        <f aca="false">D22</f>
        <v>0</v>
      </c>
      <c r="D22" s="22"/>
      <c r="E22" s="22"/>
      <c r="F22" s="22"/>
      <c r="G22" s="23"/>
    </row>
    <row r="23" customFormat="false" ht="37.5" hidden="true" customHeight="false" outlineLevel="0" collapsed="false">
      <c r="A23" s="20"/>
      <c r="B23" s="24" t="s">
        <v>21</v>
      </c>
      <c r="C23" s="22" t="n">
        <f aca="false">D23</f>
        <v>0</v>
      </c>
      <c r="D23" s="22"/>
      <c r="E23" s="22"/>
      <c r="F23" s="22"/>
      <c r="G23" s="23"/>
    </row>
    <row r="24" customFormat="false" ht="56.25" hidden="true" customHeight="false" outlineLevel="0" collapsed="false">
      <c r="A24" s="20"/>
      <c r="B24" s="24" t="s">
        <v>22</v>
      </c>
      <c r="C24" s="22" t="n">
        <f aca="false">D24</f>
        <v>0</v>
      </c>
      <c r="D24" s="22"/>
      <c r="E24" s="22"/>
      <c r="F24" s="22"/>
      <c r="G24" s="23"/>
    </row>
    <row r="25" customFormat="false" ht="56.25" hidden="true" customHeight="false" outlineLevel="0" collapsed="false">
      <c r="A25" s="20"/>
      <c r="B25" s="24" t="s">
        <v>23</v>
      </c>
      <c r="C25" s="22" t="n">
        <f aca="false">D25</f>
        <v>0</v>
      </c>
      <c r="D25" s="22"/>
      <c r="E25" s="22"/>
      <c r="F25" s="22"/>
      <c r="G25" s="23"/>
    </row>
    <row r="26" customFormat="false" ht="18.75" hidden="true" customHeight="false" outlineLevel="0" collapsed="false">
      <c r="A26" s="20" t="n">
        <v>208200</v>
      </c>
      <c r="B26" s="21" t="s">
        <v>24</v>
      </c>
      <c r="C26" s="22" t="n">
        <f aca="false">D26</f>
        <v>0</v>
      </c>
      <c r="D26" s="22"/>
      <c r="E26" s="22"/>
      <c r="F26" s="22"/>
      <c r="G26" s="23"/>
    </row>
    <row r="27" customFormat="false" ht="56.25" hidden="false" customHeight="false" outlineLevel="0" collapsed="false">
      <c r="A27" s="25" t="n">
        <v>208400</v>
      </c>
      <c r="B27" s="26" t="s">
        <v>25</v>
      </c>
      <c r="C27" s="22" t="n">
        <f aca="false">D27+E27</f>
        <v>0</v>
      </c>
      <c r="D27" s="22" t="n">
        <f aca="false">-46118832-129237</f>
        <v>-46248069</v>
      </c>
      <c r="E27" s="22" t="n">
        <f aca="false">46118832+129237</f>
        <v>46248069</v>
      </c>
      <c r="F27" s="22" t="n">
        <f aca="false">46118832+129237</f>
        <v>46248069</v>
      </c>
      <c r="G27" s="23"/>
    </row>
    <row r="28" s="31" customFormat="true" ht="19.5" hidden="false" customHeight="false" outlineLevel="0" collapsed="false">
      <c r="A28" s="27" t="n">
        <v>300000</v>
      </c>
      <c r="B28" s="28" t="s">
        <v>26</v>
      </c>
      <c r="C28" s="29" t="n">
        <f aca="false">D28+E28</f>
        <v>-3548132</v>
      </c>
      <c r="D28" s="30"/>
      <c r="E28" s="30" t="n">
        <f aca="false">E29</f>
        <v>-3548132</v>
      </c>
      <c r="F28" s="30" t="n">
        <f aca="false">F29</f>
        <v>-3548132</v>
      </c>
      <c r="G28" s="23"/>
    </row>
    <row r="29" s="32" customFormat="true" ht="37.5" hidden="false" customHeight="false" outlineLevel="0" collapsed="false">
      <c r="A29" s="27" t="n">
        <v>301000</v>
      </c>
      <c r="B29" s="28" t="s">
        <v>27</v>
      </c>
      <c r="C29" s="29" t="n">
        <f aca="false">D29+E29</f>
        <v>-3548132</v>
      </c>
      <c r="D29" s="30"/>
      <c r="E29" s="30" t="n">
        <f aca="false">E30+E31</f>
        <v>-3548132</v>
      </c>
      <c r="F29" s="30" t="n">
        <f aca="false">F30+F31</f>
        <v>-3548132</v>
      </c>
      <c r="G29" s="23"/>
    </row>
    <row r="30" s="32" customFormat="true" ht="18.75" hidden="false" customHeight="false" outlineLevel="0" collapsed="false">
      <c r="A30" s="27" t="n">
        <v>301100</v>
      </c>
      <c r="B30" s="28" t="s">
        <v>28</v>
      </c>
      <c r="C30" s="29" t="n">
        <f aca="false">D30+E30</f>
        <v>0</v>
      </c>
      <c r="D30" s="30"/>
      <c r="E30" s="30"/>
      <c r="F30" s="30"/>
      <c r="G30" s="23"/>
    </row>
    <row r="31" s="32" customFormat="true" ht="18.75" hidden="false" customHeight="false" outlineLevel="0" collapsed="false">
      <c r="A31" s="27" t="n">
        <v>301200</v>
      </c>
      <c r="B31" s="33" t="s">
        <v>29</v>
      </c>
      <c r="C31" s="29" t="n">
        <f aca="false">D31+E31</f>
        <v>-3548132</v>
      </c>
      <c r="D31" s="29"/>
      <c r="E31" s="29" t="n">
        <v>-3548132</v>
      </c>
      <c r="F31" s="29" t="n">
        <v>-3548132</v>
      </c>
      <c r="G31" s="23"/>
    </row>
    <row r="32" s="37" customFormat="true" ht="18.75" hidden="false" customHeight="false" outlineLevel="0" collapsed="false">
      <c r="A32" s="34"/>
      <c r="B32" s="35" t="s">
        <v>30</v>
      </c>
      <c r="C32" s="36" t="n">
        <f aca="false">C17+C28</f>
        <v>-3548132</v>
      </c>
      <c r="D32" s="36" t="n">
        <f aca="false">D17+D28</f>
        <v>-46248069</v>
      </c>
      <c r="E32" s="36" t="n">
        <f aca="false">E17+E28</f>
        <v>42699937</v>
      </c>
      <c r="F32" s="36" t="n">
        <f aca="false">F17+F28</f>
        <v>42699937</v>
      </c>
      <c r="G32" s="23"/>
    </row>
    <row r="33" s="32" customFormat="true" ht="37.5" hidden="false" customHeight="false" outlineLevel="0" collapsed="false">
      <c r="A33" s="27"/>
      <c r="B33" s="38" t="s">
        <v>31</v>
      </c>
      <c r="C33" s="29"/>
      <c r="D33" s="30"/>
      <c r="E33" s="30"/>
      <c r="F33" s="30"/>
      <c r="G33" s="23"/>
    </row>
    <row r="34" s="32" customFormat="true" ht="18.75" hidden="false" customHeight="false" outlineLevel="0" collapsed="false">
      <c r="A34" s="27" t="n">
        <v>400000</v>
      </c>
      <c r="B34" s="28" t="s">
        <v>32</v>
      </c>
      <c r="C34" s="29" t="n">
        <f aca="false">D34+E34</f>
        <v>-3548132</v>
      </c>
      <c r="D34" s="30"/>
      <c r="E34" s="30" t="n">
        <f aca="false">E35+E38</f>
        <v>-3548132</v>
      </c>
      <c r="F34" s="30" t="n">
        <f aca="false">F35+F38</f>
        <v>-3548132</v>
      </c>
      <c r="G34" s="23"/>
    </row>
    <row r="35" s="32" customFormat="true" ht="18.75" hidden="false" customHeight="false" outlineLevel="0" collapsed="false">
      <c r="A35" s="27" t="n">
        <v>401000</v>
      </c>
      <c r="B35" s="28" t="s">
        <v>33</v>
      </c>
      <c r="C35" s="29" t="n">
        <f aca="false">D35+E35</f>
        <v>0</v>
      </c>
      <c r="D35" s="30"/>
      <c r="E35" s="30" t="n">
        <f aca="false">E36</f>
        <v>0</v>
      </c>
      <c r="F35" s="30" t="n">
        <f aca="false">F36</f>
        <v>0</v>
      </c>
      <c r="G35" s="23"/>
    </row>
    <row r="36" s="32" customFormat="true" ht="18.75" hidden="false" customHeight="false" outlineLevel="0" collapsed="false">
      <c r="A36" s="27" t="n">
        <v>401200</v>
      </c>
      <c r="B36" s="28" t="s">
        <v>34</v>
      </c>
      <c r="C36" s="29" t="n">
        <f aca="false">D36+E36</f>
        <v>0</v>
      </c>
      <c r="D36" s="30"/>
      <c r="E36" s="30" t="n">
        <f aca="false">E37</f>
        <v>0</v>
      </c>
      <c r="F36" s="30" t="n">
        <f aca="false">F37</f>
        <v>0</v>
      </c>
      <c r="G36" s="23"/>
    </row>
    <row r="37" s="32" customFormat="true" ht="18.75" hidden="false" customHeight="false" outlineLevel="0" collapsed="false">
      <c r="A37" s="27" t="n">
        <v>401201</v>
      </c>
      <c r="B37" s="28" t="s">
        <v>35</v>
      </c>
      <c r="C37" s="29" t="n">
        <f aca="false">D37+E37</f>
        <v>0</v>
      </c>
      <c r="D37" s="30"/>
      <c r="E37" s="30"/>
      <c r="F37" s="30"/>
      <c r="G37" s="23"/>
    </row>
    <row r="38" s="32" customFormat="true" ht="18.75" hidden="false" customHeight="false" outlineLevel="0" collapsed="false">
      <c r="A38" s="27" t="n">
        <v>402000</v>
      </c>
      <c r="B38" s="28" t="s">
        <v>36</v>
      </c>
      <c r="C38" s="29" t="n">
        <f aca="false">E38</f>
        <v>-3548132</v>
      </c>
      <c r="D38" s="30"/>
      <c r="E38" s="30" t="n">
        <f aca="false">E39</f>
        <v>-3548132</v>
      </c>
      <c r="F38" s="30" t="n">
        <f aca="false">F39</f>
        <v>-3548132</v>
      </c>
      <c r="G38" s="23"/>
    </row>
    <row r="39" s="32" customFormat="true" ht="18.75" hidden="false" customHeight="false" outlineLevel="0" collapsed="false">
      <c r="A39" s="27" t="n">
        <v>402200</v>
      </c>
      <c r="B39" s="28" t="s">
        <v>37</v>
      </c>
      <c r="C39" s="29" t="n">
        <f aca="false">E39</f>
        <v>-3548132</v>
      </c>
      <c r="D39" s="30"/>
      <c r="E39" s="30" t="n">
        <f aca="false">E40</f>
        <v>-3548132</v>
      </c>
      <c r="F39" s="30" t="n">
        <f aca="false">F40</f>
        <v>-3548132</v>
      </c>
      <c r="G39" s="23"/>
    </row>
    <row r="40" s="32" customFormat="true" ht="18.75" hidden="false" customHeight="false" outlineLevel="0" collapsed="false">
      <c r="A40" s="27" t="n">
        <v>402201</v>
      </c>
      <c r="B40" s="28" t="s">
        <v>38</v>
      </c>
      <c r="C40" s="29" t="n">
        <f aca="false">E40</f>
        <v>-3548132</v>
      </c>
      <c r="D40" s="30"/>
      <c r="E40" s="30" t="n">
        <v>-3548132</v>
      </c>
      <c r="F40" s="30" t="n">
        <v>-3548132</v>
      </c>
      <c r="G40" s="23"/>
    </row>
    <row r="41" customFormat="false" ht="18.75" hidden="false" customHeight="false" outlineLevel="0" collapsed="false">
      <c r="A41" s="20" t="n">
        <v>600000</v>
      </c>
      <c r="B41" s="24" t="s">
        <v>39</v>
      </c>
      <c r="C41" s="39" t="n">
        <f aca="false">D41+E41</f>
        <v>0</v>
      </c>
      <c r="D41" s="22" t="n">
        <f aca="false">D42</f>
        <v>-46248069</v>
      </c>
      <c r="E41" s="22" t="n">
        <f aca="false">E42</f>
        <v>46248069</v>
      </c>
      <c r="F41" s="22" t="n">
        <f aca="false">F42</f>
        <v>46248069</v>
      </c>
      <c r="G41" s="23"/>
    </row>
    <row r="42" customFormat="false" ht="18.75" hidden="false" customHeight="false" outlineLevel="0" collapsed="false">
      <c r="A42" s="20" t="n">
        <v>602000</v>
      </c>
      <c r="B42" s="24" t="s">
        <v>40</v>
      </c>
      <c r="C42" s="22" t="n">
        <f aca="false">D42+E42</f>
        <v>0</v>
      </c>
      <c r="D42" s="22" t="n">
        <f aca="false">D43-D48+D49</f>
        <v>-46248069</v>
      </c>
      <c r="E42" s="22" t="n">
        <f aca="false">E43-E48+E49</f>
        <v>46248069</v>
      </c>
      <c r="F42" s="22" t="n">
        <f aca="false">F43-F48+F49</f>
        <v>46248069</v>
      </c>
      <c r="G42" s="23"/>
    </row>
    <row r="43" customFormat="false" ht="18.75" hidden="true" customHeight="false" outlineLevel="0" collapsed="false">
      <c r="A43" s="20" t="n">
        <v>602100</v>
      </c>
      <c r="B43" s="21" t="s">
        <v>18</v>
      </c>
      <c r="C43" s="22" t="n">
        <f aca="false">D43+E43</f>
        <v>0</v>
      </c>
      <c r="D43" s="22"/>
      <c r="E43" s="22"/>
      <c r="F43" s="22"/>
      <c r="G43" s="23"/>
    </row>
    <row r="44" customFormat="false" ht="37.5" hidden="true" customHeight="false" outlineLevel="0" collapsed="false">
      <c r="A44" s="20"/>
      <c r="B44" s="24" t="s">
        <v>20</v>
      </c>
      <c r="C44" s="22" t="n">
        <f aca="false">D44</f>
        <v>0</v>
      </c>
      <c r="D44" s="22"/>
      <c r="E44" s="22"/>
      <c r="F44" s="22"/>
      <c r="G44" s="23"/>
    </row>
    <row r="45" customFormat="false" ht="37.5" hidden="true" customHeight="false" outlineLevel="0" collapsed="false">
      <c r="A45" s="20"/>
      <c r="B45" s="24" t="s">
        <v>21</v>
      </c>
      <c r="C45" s="22" t="n">
        <f aca="false">D45</f>
        <v>0</v>
      </c>
      <c r="D45" s="22"/>
      <c r="E45" s="22"/>
      <c r="F45" s="22"/>
      <c r="G45" s="23"/>
    </row>
    <row r="46" customFormat="false" ht="56.25" hidden="true" customHeight="false" outlineLevel="0" collapsed="false">
      <c r="A46" s="20"/>
      <c r="B46" s="24" t="s">
        <v>22</v>
      </c>
      <c r="C46" s="22" t="n">
        <f aca="false">D46</f>
        <v>0</v>
      </c>
      <c r="D46" s="22"/>
      <c r="E46" s="22"/>
      <c r="F46" s="22"/>
      <c r="G46" s="23"/>
    </row>
    <row r="47" customFormat="false" ht="56.25" hidden="true" customHeight="false" outlineLevel="0" collapsed="false">
      <c r="A47" s="20"/>
      <c r="B47" s="24" t="s">
        <v>23</v>
      </c>
      <c r="C47" s="22" t="n">
        <f aca="false">D47</f>
        <v>0</v>
      </c>
      <c r="D47" s="22"/>
      <c r="E47" s="22"/>
      <c r="F47" s="22"/>
      <c r="G47" s="23"/>
    </row>
    <row r="48" customFormat="false" ht="18.75" hidden="true" customHeight="false" outlineLevel="0" collapsed="false">
      <c r="A48" s="20" t="n">
        <v>602200</v>
      </c>
      <c r="B48" s="21" t="s">
        <v>24</v>
      </c>
      <c r="C48" s="22" t="n">
        <f aca="false">D48+E48</f>
        <v>0</v>
      </c>
      <c r="D48" s="22"/>
      <c r="E48" s="22"/>
      <c r="F48" s="22"/>
      <c r="G48" s="23"/>
    </row>
    <row r="49" customFormat="false" ht="56.25" hidden="false" customHeight="false" outlineLevel="0" collapsed="false">
      <c r="A49" s="20" t="n">
        <v>602400</v>
      </c>
      <c r="B49" s="40" t="s">
        <v>25</v>
      </c>
      <c r="C49" s="22" t="n">
        <f aca="false">D49+E49</f>
        <v>0</v>
      </c>
      <c r="D49" s="22" t="n">
        <f aca="false">-46118832-129237</f>
        <v>-46248069</v>
      </c>
      <c r="E49" s="22" t="n">
        <f aca="false">46118832+129237</f>
        <v>46248069</v>
      </c>
      <c r="F49" s="22" t="n">
        <f aca="false">46118832+129237</f>
        <v>46248069</v>
      </c>
      <c r="G49" s="23"/>
    </row>
    <row r="50" s="43" customFormat="true" ht="18.75" hidden="false" customHeight="false" outlineLevel="0" collapsed="false">
      <c r="A50" s="41"/>
      <c r="B50" s="41" t="s">
        <v>30</v>
      </c>
      <c r="C50" s="42" t="n">
        <f aca="false">D50+E50</f>
        <v>-3548132</v>
      </c>
      <c r="D50" s="42" t="n">
        <f aca="false">D41+D34</f>
        <v>-46248069</v>
      </c>
      <c r="E50" s="42" t="n">
        <f aca="false">E41+E34</f>
        <v>42699937</v>
      </c>
      <c r="F50" s="42" t="n">
        <f aca="false">F41+F34</f>
        <v>42699937</v>
      </c>
      <c r="G50" s="23"/>
    </row>
    <row r="51" customFormat="false" ht="16.5" hidden="false" customHeight="true" outlineLevel="0" collapsed="false">
      <c r="A51" s="44"/>
      <c r="B51" s="45"/>
      <c r="C51" s="46"/>
      <c r="D51" s="47"/>
      <c r="E51" s="47"/>
      <c r="F51" s="47"/>
      <c r="G51" s="23"/>
    </row>
    <row r="52" customFormat="false" ht="18.75" hidden="false" customHeight="false" outlineLevel="0" collapsed="false">
      <c r="A52" s="48"/>
      <c r="B52" s="49"/>
      <c r="C52" s="49"/>
      <c r="D52" s="50"/>
      <c r="E52" s="50"/>
      <c r="F52" s="50"/>
    </row>
    <row r="53" s="54" customFormat="true" ht="18.75" hidden="false" customHeight="false" outlineLevel="0" collapsed="false">
      <c r="A53" s="51" t="s">
        <v>41</v>
      </c>
      <c r="B53" s="51"/>
      <c r="C53" s="52"/>
      <c r="D53" s="50"/>
      <c r="E53" s="53"/>
      <c r="F53" s="50"/>
    </row>
    <row r="54" s="54" customFormat="true" ht="18.75" hidden="false" customHeight="false" outlineLevel="0" collapsed="false">
      <c r="A54" s="51" t="s">
        <v>2</v>
      </c>
      <c r="B54" s="51"/>
      <c r="C54" s="52"/>
      <c r="D54" s="50"/>
      <c r="E54" s="45" t="s">
        <v>42</v>
      </c>
      <c r="F54" s="45"/>
    </row>
    <row r="55" s="54" customFormat="true" ht="18.75" hidden="false" customHeight="false" outlineLevel="0" collapsed="false">
      <c r="A55" s="45"/>
      <c r="B55" s="45"/>
      <c r="C55" s="45"/>
      <c r="D55" s="45"/>
      <c r="E55" s="45"/>
      <c r="F55" s="45"/>
    </row>
    <row r="56" s="54" customFormat="true" ht="18.75" hidden="false" customHeight="true" outlineLevel="0" collapsed="false">
      <c r="A56" s="55" t="s">
        <v>43</v>
      </c>
      <c r="B56" s="55"/>
      <c r="C56" s="45"/>
      <c r="D56" s="45"/>
      <c r="E56" s="45" t="s">
        <v>44</v>
      </c>
      <c r="F56" s="45"/>
    </row>
    <row r="57" customFormat="false" ht="18.75" hidden="false" customHeight="false" outlineLevel="0" collapsed="false">
      <c r="A57" s="56" t="s">
        <v>2</v>
      </c>
      <c r="B57" s="2"/>
      <c r="C57" s="44"/>
      <c r="D57" s="44"/>
      <c r="E57" s="45"/>
      <c r="F57" s="6"/>
    </row>
    <row r="58" customFormat="false" ht="15.75" hidden="false" customHeight="false" outlineLevel="0" collapsed="false">
      <c r="A58" s="57" t="s">
        <v>45</v>
      </c>
      <c r="B58" s="58"/>
      <c r="C58" s="58"/>
      <c r="D58" s="6"/>
      <c r="E58" s="6"/>
      <c r="F58" s="6"/>
    </row>
    <row r="59" customFormat="false" ht="12.75" hidden="false" customHeight="false" outlineLevel="0" collapsed="false">
      <c r="A59" s="58"/>
      <c r="B59" s="59"/>
      <c r="C59" s="59"/>
      <c r="D59" s="6"/>
      <c r="E59" s="6"/>
      <c r="F59" s="6"/>
    </row>
    <row r="60" customFormat="false" ht="12.75" hidden="false" customHeight="false" outlineLevel="0" collapsed="false">
      <c r="A60" s="60"/>
      <c r="B60" s="8"/>
      <c r="C60" s="8"/>
      <c r="D60" s="8"/>
      <c r="E60" s="8"/>
      <c r="F60" s="8"/>
    </row>
  </sheetData>
  <autoFilter ref="A12:G51"/>
  <mergeCells count="9">
    <mergeCell ref="A8:F8"/>
    <mergeCell ref="A13:A14"/>
    <mergeCell ref="B13:B14"/>
    <mergeCell ref="C13:C14"/>
    <mergeCell ref="D13:D14"/>
    <mergeCell ref="E13:F13"/>
    <mergeCell ref="A53:B53"/>
    <mergeCell ref="A54:B54"/>
    <mergeCell ref="A56:B5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4"/>
  <sheetViews>
    <sheetView showFormulas="false" showGridLines="true" showRowColHeaders="true" showZeros="true" rightToLeft="false" tabSelected="false" showOutlineSymbols="true" defaultGridColor="true" view="normal" topLeftCell="E1" colorId="64" zoomScale="71" zoomScaleNormal="71" zoomScalePageLayoutView="75" workbookViewId="0">
      <selection pane="topLeft" activeCell="Q7" activeCellId="0" sqref="Q7:Q344"/>
    </sheetView>
  </sheetViews>
  <sheetFormatPr defaultColWidth="9.15234375" defaultRowHeight="18.75" zeroHeight="false" outlineLevelRow="0" outlineLevelCol="0"/>
  <cols>
    <col collapsed="false" customWidth="true" hidden="false" outlineLevel="0" max="2" min="1" style="61" width="17.65"/>
    <col collapsed="false" customWidth="true" hidden="false" outlineLevel="0" max="3" min="3" style="61" width="15.99"/>
    <col collapsed="false" customWidth="true" hidden="false" outlineLevel="0" max="4" min="4" style="62" width="60.65"/>
    <col collapsed="false" customWidth="true" hidden="false" outlineLevel="0" max="5" min="5" style="2" width="22.65"/>
    <col collapsed="false" customWidth="true" hidden="false" outlineLevel="0" max="6" min="6" style="2" width="23.15"/>
    <col collapsed="false" customWidth="true" hidden="false" outlineLevel="0" max="7" min="7" style="2" width="24.15"/>
    <col collapsed="false" customWidth="true" hidden="false" outlineLevel="0" max="8" min="8" style="2" width="21.82"/>
    <col collapsed="false" customWidth="true" hidden="false" outlineLevel="0" max="9" min="9" style="2" width="24.15"/>
    <col collapsed="false" customWidth="true" hidden="false" outlineLevel="0" max="10" min="10" style="2" width="24.32"/>
    <col collapsed="false" customWidth="true" hidden="false" outlineLevel="0" max="11" min="11" style="2" width="21.99"/>
    <col collapsed="false" customWidth="true" hidden="false" outlineLevel="0" max="12" min="12" style="2" width="21.32"/>
    <col collapsed="false" customWidth="true" hidden="false" outlineLevel="0" max="13" min="13" style="2" width="18.65"/>
    <col collapsed="false" customWidth="true" hidden="false" outlineLevel="0" max="14" min="14" style="2" width="18.99"/>
    <col collapsed="false" customWidth="true" hidden="false" outlineLevel="0" max="15" min="15" style="2" width="20.99"/>
    <col collapsed="false" customWidth="true" hidden="false" outlineLevel="0" max="16" min="16" style="2" width="25.65"/>
    <col collapsed="false" customWidth="true" hidden="false" outlineLevel="0" max="17" min="17" style="2" width="20.65"/>
    <col collapsed="false" customWidth="false" hidden="false" outlineLevel="0" max="257" min="18" style="2" width="9.15"/>
  </cols>
  <sheetData>
    <row r="1" customFormat="false" ht="18.75" hidden="false" customHeight="false" outlineLevel="0" collapsed="false">
      <c r="N1" s="2" t="s">
        <v>46</v>
      </c>
      <c r="P1" s="3"/>
    </row>
    <row r="2" customFormat="false" ht="18.75" hidden="false" customHeight="false" outlineLevel="0" collapsed="false">
      <c r="N2" s="2" t="s">
        <v>1</v>
      </c>
      <c r="P2" s="4"/>
    </row>
    <row r="3" customFormat="false" ht="18.75" hidden="false" customHeight="false" outlineLevel="0" collapsed="false">
      <c r="N3" s="2" t="s">
        <v>2</v>
      </c>
      <c r="P3" s="4"/>
    </row>
    <row r="4" customFormat="false" ht="18.75" hidden="false" customHeight="false" outlineLevel="0" collapsed="false">
      <c r="A4" s="63"/>
      <c r="B4" s="63"/>
      <c r="C4" s="63"/>
      <c r="D4" s="64"/>
      <c r="E4" s="63"/>
      <c r="F4" s="63"/>
      <c r="G4" s="63"/>
      <c r="H4" s="63"/>
      <c r="I4" s="63"/>
      <c r="J4" s="63"/>
      <c r="K4" s="63"/>
      <c r="L4" s="63"/>
      <c r="M4" s="63"/>
      <c r="N4" s="5" t="s">
        <v>3</v>
      </c>
      <c r="O4" s="3"/>
      <c r="P4" s="65"/>
    </row>
    <row r="5" customFormat="false" ht="18.75" hidden="false" customHeight="false" outlineLevel="0" collapsed="false">
      <c r="E5" s="66"/>
      <c r="F5" s="66"/>
      <c r="G5" s="66"/>
      <c r="H5" s="66"/>
      <c r="I5" s="66"/>
      <c r="J5" s="66"/>
      <c r="K5" s="66"/>
      <c r="L5" s="66"/>
      <c r="M5" s="66"/>
      <c r="N5" s="62"/>
      <c r="O5" s="62"/>
      <c r="P5" s="62"/>
      <c r="Q5" s="62"/>
    </row>
    <row r="6" customFormat="false" ht="45" hidden="false" customHeight="true" outlineLevel="0" collapsed="false">
      <c r="A6" s="67" t="s">
        <v>47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</row>
    <row r="7" customFormat="false" ht="22.5" hidden="false" customHeight="false" outlineLevel="0" collapsed="false">
      <c r="A7" s="11" t="s">
        <v>5</v>
      </c>
      <c r="B7" s="68"/>
      <c r="C7" s="68"/>
      <c r="D7" s="69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22.5" hidden="false" customHeight="false" outlineLevel="0" collapsed="false">
      <c r="A8" s="12" t="s">
        <v>6</v>
      </c>
      <c r="B8" s="68"/>
      <c r="C8" s="68"/>
      <c r="D8" s="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8.75" hidden="false" customHeight="false" outlineLevel="0" collapsed="false">
      <c r="A9" s="2"/>
      <c r="B9" s="70"/>
      <c r="C9" s="71"/>
      <c r="D9" s="72"/>
      <c r="E9" s="73"/>
      <c r="F9" s="73"/>
      <c r="G9" s="74"/>
      <c r="H9" s="73"/>
      <c r="I9" s="73"/>
      <c r="J9" s="75"/>
      <c r="K9" s="75"/>
      <c r="L9" s="76"/>
      <c r="M9" s="76"/>
      <c r="N9" s="76"/>
      <c r="O9" s="76"/>
      <c r="P9" s="77" t="s">
        <v>7</v>
      </c>
    </row>
    <row r="10" s="80" customFormat="true" ht="15.75" hidden="false" customHeight="true" outlineLevel="0" collapsed="false">
      <c r="A10" s="78" t="s">
        <v>48</v>
      </c>
      <c r="B10" s="78" t="s">
        <v>49</v>
      </c>
      <c r="C10" s="78" t="s">
        <v>50</v>
      </c>
      <c r="D10" s="79" t="s">
        <v>51</v>
      </c>
      <c r="E10" s="79" t="s">
        <v>11</v>
      </c>
      <c r="F10" s="79"/>
      <c r="G10" s="79"/>
      <c r="H10" s="79"/>
      <c r="I10" s="79"/>
      <c r="J10" s="79" t="s">
        <v>12</v>
      </c>
      <c r="K10" s="79"/>
      <c r="L10" s="79"/>
      <c r="M10" s="79"/>
      <c r="N10" s="79"/>
      <c r="O10" s="79"/>
      <c r="P10" s="79" t="s">
        <v>52</v>
      </c>
    </row>
    <row r="11" s="80" customFormat="true" ht="15.75" hidden="false" customHeight="true" outlineLevel="0" collapsed="false">
      <c r="A11" s="78"/>
      <c r="B11" s="78"/>
      <c r="C11" s="78"/>
      <c r="D11" s="79"/>
      <c r="E11" s="79" t="s">
        <v>13</v>
      </c>
      <c r="F11" s="79" t="s">
        <v>53</v>
      </c>
      <c r="G11" s="79" t="s">
        <v>54</v>
      </c>
      <c r="H11" s="79"/>
      <c r="I11" s="79" t="s">
        <v>55</v>
      </c>
      <c r="J11" s="79" t="s">
        <v>13</v>
      </c>
      <c r="K11" s="79" t="s">
        <v>14</v>
      </c>
      <c r="L11" s="79" t="s">
        <v>53</v>
      </c>
      <c r="M11" s="79" t="s">
        <v>54</v>
      </c>
      <c r="N11" s="79"/>
      <c r="O11" s="79" t="s">
        <v>55</v>
      </c>
      <c r="P11" s="79"/>
    </row>
    <row r="12" s="80" customFormat="true" ht="15.75" hidden="false" customHeight="true" outlineLevel="0" collapsed="false">
      <c r="A12" s="78"/>
      <c r="B12" s="78"/>
      <c r="C12" s="78"/>
      <c r="D12" s="79"/>
      <c r="E12" s="79"/>
      <c r="F12" s="79"/>
      <c r="G12" s="79" t="s">
        <v>56</v>
      </c>
      <c r="H12" s="79" t="s">
        <v>57</v>
      </c>
      <c r="I12" s="79"/>
      <c r="J12" s="79"/>
      <c r="K12" s="79"/>
      <c r="L12" s="79"/>
      <c r="M12" s="79" t="s">
        <v>56</v>
      </c>
      <c r="N12" s="79" t="s">
        <v>57</v>
      </c>
      <c r="O12" s="79"/>
      <c r="P12" s="79"/>
    </row>
    <row r="13" s="80" customFormat="true" ht="72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</row>
    <row r="14" s="80" customFormat="true" ht="15.75" hidden="false" customHeight="false" outlineLevel="0" collapsed="false">
      <c r="A14" s="78" t="s">
        <v>58</v>
      </c>
      <c r="B14" s="78" t="s">
        <v>59</v>
      </c>
      <c r="C14" s="78" t="s">
        <v>60</v>
      </c>
      <c r="D14" s="79" t="n">
        <v>4</v>
      </c>
      <c r="E14" s="79" t="n">
        <v>5</v>
      </c>
      <c r="F14" s="79" t="n">
        <v>6</v>
      </c>
      <c r="G14" s="79" t="n">
        <v>7</v>
      </c>
      <c r="H14" s="79" t="n">
        <v>8</v>
      </c>
      <c r="I14" s="79" t="n">
        <v>9</v>
      </c>
      <c r="J14" s="79" t="n">
        <v>10</v>
      </c>
      <c r="K14" s="79" t="n">
        <v>11</v>
      </c>
      <c r="L14" s="79" t="n">
        <v>12</v>
      </c>
      <c r="M14" s="79" t="n">
        <v>13</v>
      </c>
      <c r="N14" s="79" t="n">
        <v>14</v>
      </c>
      <c r="O14" s="79" t="n">
        <v>15</v>
      </c>
      <c r="P14" s="79" t="n">
        <v>16</v>
      </c>
    </row>
    <row r="15" s="56" customFormat="true" ht="18.75" hidden="false" customHeight="false" outlineLevel="0" collapsed="false">
      <c r="A15" s="81" t="s">
        <v>61</v>
      </c>
      <c r="B15" s="81"/>
      <c r="C15" s="81"/>
      <c r="D15" s="82" t="s">
        <v>62</v>
      </c>
      <c r="E15" s="83" t="n">
        <f aca="false">E17</f>
        <v>35607700</v>
      </c>
      <c r="F15" s="83" t="n">
        <f aca="false">F17</f>
        <v>35276800</v>
      </c>
      <c r="G15" s="83" t="n">
        <f aca="false">G17</f>
        <v>24378400</v>
      </c>
      <c r="H15" s="83" t="n">
        <f aca="false">H17</f>
        <v>1049000</v>
      </c>
      <c r="I15" s="83" t="n">
        <f aca="false">I17</f>
        <v>330900</v>
      </c>
      <c r="J15" s="83" t="n">
        <f aca="false">J17</f>
        <v>81200</v>
      </c>
      <c r="K15" s="83" t="n">
        <f aca="false">K17</f>
        <v>50000</v>
      </c>
      <c r="L15" s="83" t="n">
        <f aca="false">L17</f>
        <v>31200</v>
      </c>
      <c r="M15" s="83" t="n">
        <f aca="false">M17</f>
        <v>0</v>
      </c>
      <c r="N15" s="83" t="n">
        <f aca="false">N17</f>
        <v>0</v>
      </c>
      <c r="O15" s="83" t="n">
        <f aca="false">O17</f>
        <v>0</v>
      </c>
      <c r="P15" s="83" t="n">
        <f aca="false">P17</f>
        <v>35688900</v>
      </c>
      <c r="Q15" s="84"/>
    </row>
    <row r="16" s="56" customFormat="true" ht="37.5" hidden="true" customHeight="false" outlineLevel="0" collapsed="false">
      <c r="A16" s="81"/>
      <c r="B16" s="81"/>
      <c r="C16" s="81"/>
      <c r="D16" s="85" t="s">
        <v>63</v>
      </c>
      <c r="E16" s="83" t="n">
        <f aca="false">E18</f>
        <v>0</v>
      </c>
      <c r="F16" s="83" t="n">
        <f aca="false">F18</f>
        <v>0</v>
      </c>
      <c r="G16" s="83" t="n">
        <f aca="false">G18</f>
        <v>0</v>
      </c>
      <c r="H16" s="83" t="n">
        <f aca="false">H18</f>
        <v>0</v>
      </c>
      <c r="I16" s="83" t="n">
        <f aca="false">I18</f>
        <v>0</v>
      </c>
      <c r="J16" s="86" t="n">
        <f aca="false">J18</f>
        <v>0</v>
      </c>
      <c r="K16" s="86" t="n">
        <f aca="false">K18</f>
        <v>0</v>
      </c>
      <c r="L16" s="83" t="n">
        <f aca="false">L18</f>
        <v>0</v>
      </c>
      <c r="M16" s="83" t="n">
        <f aca="false">M18</f>
        <v>0</v>
      </c>
      <c r="N16" s="83" t="n">
        <f aca="false">N18</f>
        <v>0</v>
      </c>
      <c r="O16" s="83" t="n">
        <f aca="false">O18</f>
        <v>0</v>
      </c>
      <c r="P16" s="86" t="n">
        <f aca="false">J16</f>
        <v>0</v>
      </c>
      <c r="Q16" s="84" t="n">
        <f aca="false">SUBTOTAL(9,E16:P16)</f>
        <v>0</v>
      </c>
    </row>
    <row r="17" customFormat="false" ht="16.5" hidden="false" customHeight="true" outlineLevel="0" collapsed="false">
      <c r="A17" s="87" t="s">
        <v>64</v>
      </c>
      <c r="B17" s="87"/>
      <c r="C17" s="87"/>
      <c r="D17" s="88" t="s">
        <v>62</v>
      </c>
      <c r="E17" s="86" t="n">
        <f aca="false">E19+E21+E22+E29+E30+E25+E24+E31</f>
        <v>35607700</v>
      </c>
      <c r="F17" s="86" t="n">
        <f aca="false">F19+F21+F22+F29+F30+F25+F24+F31</f>
        <v>35276800</v>
      </c>
      <c r="G17" s="86" t="n">
        <f aca="false">G19+G21+G22+G29+G30+G25+G24+G31</f>
        <v>24378400</v>
      </c>
      <c r="H17" s="86" t="n">
        <f aca="false">H19+H21+H22+H29+H30+H25+H24+H31</f>
        <v>1049000</v>
      </c>
      <c r="I17" s="86" t="n">
        <f aca="false">I19+I21+I22+I29+I30+I25+I24+I31</f>
        <v>330900</v>
      </c>
      <c r="J17" s="86" t="n">
        <f aca="false">J19+J21+J22+J29+J30+J25+J24+J31</f>
        <v>81200</v>
      </c>
      <c r="K17" s="86" t="n">
        <f aca="false">K19+K21+K22+K29+K30+K25+K24+K31</f>
        <v>50000</v>
      </c>
      <c r="L17" s="86" t="n">
        <f aca="false">L19+L21+L22+L29+L30+L25+L24+L31</f>
        <v>31200</v>
      </c>
      <c r="M17" s="86" t="n">
        <f aca="false">M19+M21+M22+M29+M30+M25+M24+M31</f>
        <v>0</v>
      </c>
      <c r="N17" s="86" t="n">
        <f aca="false">N19+N21+N22+N29+N30+N25+N24+N31</f>
        <v>0</v>
      </c>
      <c r="O17" s="86" t="n">
        <f aca="false">O19+O21+O22+O29+O30+O25+O24+O31</f>
        <v>0</v>
      </c>
      <c r="P17" s="86" t="n">
        <f aca="false">P19+P21+P22+P29+P30+P25+P24+P31</f>
        <v>35688900</v>
      </c>
      <c r="Q17" s="84"/>
    </row>
    <row r="18" customFormat="false" ht="37.5" hidden="true" customHeight="false" outlineLevel="0" collapsed="false">
      <c r="A18" s="87"/>
      <c r="B18" s="87"/>
      <c r="C18" s="87"/>
      <c r="D18" s="85" t="s">
        <v>63</v>
      </c>
      <c r="E18" s="86" t="n">
        <f aca="false">E26+E20</f>
        <v>0</v>
      </c>
      <c r="F18" s="86" t="n">
        <f aca="false">F26+F20</f>
        <v>0</v>
      </c>
      <c r="G18" s="86" t="n">
        <f aca="false">G26+G20</f>
        <v>0</v>
      </c>
      <c r="H18" s="86" t="n">
        <f aca="false">H26+H20</f>
        <v>0</v>
      </c>
      <c r="I18" s="86" t="n">
        <f aca="false">I26+I20</f>
        <v>0</v>
      </c>
      <c r="J18" s="86" t="n">
        <f aca="false">J26+J20</f>
        <v>0</v>
      </c>
      <c r="K18" s="86" t="n">
        <f aca="false">K26+K20</f>
        <v>0</v>
      </c>
      <c r="L18" s="86" t="n">
        <f aca="false">L26+L20</f>
        <v>0</v>
      </c>
      <c r="M18" s="86" t="n">
        <f aca="false">M26+M20</f>
        <v>0</v>
      </c>
      <c r="N18" s="86" t="n">
        <f aca="false">N26+N20</f>
        <v>0</v>
      </c>
      <c r="O18" s="86" t="n">
        <f aca="false">O26+O20</f>
        <v>0</v>
      </c>
      <c r="P18" s="86" t="n">
        <f aca="false">P26+P20</f>
        <v>0</v>
      </c>
      <c r="Q18" s="84" t="n">
        <f aca="false">SUBTOTAL(9,E18:P18)</f>
        <v>0</v>
      </c>
    </row>
    <row r="19" s="92" customFormat="true" ht="112.5" hidden="false" customHeight="false" outlineLevel="0" collapsed="false">
      <c r="A19" s="87" t="s">
        <v>65</v>
      </c>
      <c r="B19" s="87" t="s">
        <v>66</v>
      </c>
      <c r="C19" s="87" t="s">
        <v>67</v>
      </c>
      <c r="D19" s="89" t="s">
        <v>68</v>
      </c>
      <c r="E19" s="90" t="n">
        <f aca="false">F19+I19</f>
        <v>33356600</v>
      </c>
      <c r="F19" s="91" t="n">
        <v>33356600</v>
      </c>
      <c r="G19" s="91" t="n">
        <v>24378400</v>
      </c>
      <c r="H19" s="91" t="n">
        <v>1049000</v>
      </c>
      <c r="I19" s="91"/>
      <c r="J19" s="91" t="n">
        <f aca="false">L19+O19+K19</f>
        <v>31200</v>
      </c>
      <c r="K19" s="91"/>
      <c r="L19" s="91" t="n">
        <v>31200</v>
      </c>
      <c r="M19" s="91"/>
      <c r="N19" s="91"/>
      <c r="O19" s="91"/>
      <c r="P19" s="91" t="n">
        <f aca="false">E19+J19</f>
        <v>33387800</v>
      </c>
      <c r="Q19" s="84"/>
    </row>
    <row r="20" customFormat="false" ht="37.5" hidden="true" customHeight="false" outlineLevel="0" collapsed="false">
      <c r="A20" s="87"/>
      <c r="B20" s="87"/>
      <c r="C20" s="87"/>
      <c r="D20" s="85" t="s">
        <v>63</v>
      </c>
      <c r="E20" s="93"/>
      <c r="F20" s="94"/>
      <c r="G20" s="94"/>
      <c r="H20" s="94"/>
      <c r="I20" s="94"/>
      <c r="J20" s="94" t="n">
        <f aca="false">L20+O20+K20</f>
        <v>0</v>
      </c>
      <c r="K20" s="94"/>
      <c r="L20" s="94"/>
      <c r="M20" s="94"/>
      <c r="N20" s="94"/>
      <c r="O20" s="94"/>
      <c r="P20" s="94" t="n">
        <f aca="false">E20+J20</f>
        <v>0</v>
      </c>
      <c r="Q20" s="84" t="n">
        <f aca="false">SUBTOTAL(9,E20:P20)</f>
        <v>0</v>
      </c>
    </row>
    <row r="21" customFormat="false" ht="37.5" hidden="false" customHeight="false" outlineLevel="0" collapsed="false">
      <c r="A21" s="95" t="s">
        <v>69</v>
      </c>
      <c r="B21" s="95" t="s">
        <v>70</v>
      </c>
      <c r="C21" s="95" t="s">
        <v>71</v>
      </c>
      <c r="D21" s="85" t="s">
        <v>72</v>
      </c>
      <c r="E21" s="90" t="n">
        <f aca="false">F21+I21</f>
        <v>1170300</v>
      </c>
      <c r="F21" s="96" t="n">
        <v>839400</v>
      </c>
      <c r="G21" s="96"/>
      <c r="H21" s="96"/>
      <c r="I21" s="96" t="n">
        <f aca="false">200900+130000</f>
        <v>330900</v>
      </c>
      <c r="J21" s="96" t="n">
        <f aca="false">L21+O21+K21</f>
        <v>50000</v>
      </c>
      <c r="K21" s="96" t="n">
        <v>50000</v>
      </c>
      <c r="L21" s="96"/>
      <c r="M21" s="96"/>
      <c r="N21" s="96"/>
      <c r="O21" s="96"/>
      <c r="P21" s="96" t="n">
        <f aca="false">E21+J21</f>
        <v>1220300</v>
      </c>
      <c r="Q21" s="84"/>
    </row>
    <row r="22" customFormat="false" ht="37.5" hidden="false" customHeight="false" outlineLevel="0" collapsed="false">
      <c r="A22" s="95" t="s">
        <v>73</v>
      </c>
      <c r="B22" s="95" t="s">
        <v>74</v>
      </c>
      <c r="C22" s="95"/>
      <c r="D22" s="85" t="s">
        <v>75</v>
      </c>
      <c r="E22" s="86" t="n">
        <f aca="false">E23</f>
        <v>53500</v>
      </c>
      <c r="F22" s="86" t="n">
        <f aca="false">F23</f>
        <v>53500</v>
      </c>
      <c r="G22" s="86" t="n">
        <f aca="false">G23</f>
        <v>0</v>
      </c>
      <c r="H22" s="86" t="n">
        <f aca="false">H23</f>
        <v>0</v>
      </c>
      <c r="I22" s="86" t="n">
        <f aca="false">I23</f>
        <v>0</v>
      </c>
      <c r="J22" s="86" t="n">
        <f aca="false">J23</f>
        <v>0</v>
      </c>
      <c r="K22" s="86" t="n">
        <f aca="false">K23</f>
        <v>0</v>
      </c>
      <c r="L22" s="86" t="n">
        <f aca="false">L23</f>
        <v>0</v>
      </c>
      <c r="M22" s="86" t="n">
        <f aca="false">M23</f>
        <v>0</v>
      </c>
      <c r="N22" s="86" t="n">
        <f aca="false">N23</f>
        <v>0</v>
      </c>
      <c r="O22" s="86" t="n">
        <f aca="false">O23</f>
        <v>0</v>
      </c>
      <c r="P22" s="86" t="n">
        <f aca="false">P23</f>
        <v>53500</v>
      </c>
      <c r="Q22" s="84"/>
    </row>
    <row r="23" customFormat="false" ht="18.75" hidden="false" customHeight="false" outlineLevel="0" collapsed="false">
      <c r="A23" s="95" t="s">
        <v>76</v>
      </c>
      <c r="B23" s="95" t="s">
        <v>77</v>
      </c>
      <c r="C23" s="95" t="s">
        <v>78</v>
      </c>
      <c r="D23" s="85" t="s">
        <v>79</v>
      </c>
      <c r="E23" s="86" t="n">
        <f aca="false">F23+I23</f>
        <v>53500</v>
      </c>
      <c r="F23" s="86" t="n">
        <v>53500</v>
      </c>
      <c r="G23" s="86"/>
      <c r="H23" s="86"/>
      <c r="I23" s="86"/>
      <c r="J23" s="96" t="n">
        <f aca="false">K23+L23+O23</f>
        <v>0</v>
      </c>
      <c r="K23" s="96"/>
      <c r="L23" s="86"/>
      <c r="M23" s="86"/>
      <c r="N23" s="86"/>
      <c r="O23" s="86"/>
      <c r="P23" s="96" t="n">
        <f aca="false">E23+J23</f>
        <v>53500</v>
      </c>
      <c r="Q23" s="84"/>
    </row>
    <row r="24" customFormat="false" ht="37.5" hidden="true" customHeight="false" outlineLevel="0" collapsed="false">
      <c r="A24" s="95" t="s">
        <v>80</v>
      </c>
      <c r="B24" s="95" t="s">
        <v>81</v>
      </c>
      <c r="C24" s="95" t="s">
        <v>82</v>
      </c>
      <c r="D24" s="85" t="s">
        <v>83</v>
      </c>
      <c r="E24" s="86"/>
      <c r="F24" s="86"/>
      <c r="G24" s="86"/>
      <c r="H24" s="86"/>
      <c r="I24" s="86"/>
      <c r="J24" s="96" t="n">
        <f aca="false">K24+L24+O24</f>
        <v>0</v>
      </c>
      <c r="K24" s="96"/>
      <c r="L24" s="86"/>
      <c r="M24" s="86"/>
      <c r="N24" s="86"/>
      <c r="O24" s="86"/>
      <c r="P24" s="96" t="n">
        <f aca="false">E24+J24</f>
        <v>0</v>
      </c>
      <c r="Q24" s="84" t="n">
        <f aca="false">SUBTOTAL(9,E24:P24)</f>
        <v>0</v>
      </c>
    </row>
    <row r="25" customFormat="false" ht="18.75" hidden="true" customHeight="false" outlineLevel="0" collapsed="false">
      <c r="A25" s="95" t="s">
        <v>84</v>
      </c>
      <c r="B25" s="95" t="s">
        <v>85</v>
      </c>
      <c r="C25" s="95"/>
      <c r="D25" s="85" t="s">
        <v>86</v>
      </c>
      <c r="E25" s="86" t="n">
        <f aca="false">E27</f>
        <v>0</v>
      </c>
      <c r="F25" s="86" t="n">
        <f aca="false">F27</f>
        <v>0</v>
      </c>
      <c r="G25" s="86" t="n">
        <f aca="false">G27</f>
        <v>0</v>
      </c>
      <c r="H25" s="86" t="n">
        <f aca="false">H27</f>
        <v>0</v>
      </c>
      <c r="I25" s="86" t="n">
        <f aca="false">I27</f>
        <v>0</v>
      </c>
      <c r="J25" s="86" t="n">
        <f aca="false">J27</f>
        <v>0</v>
      </c>
      <c r="K25" s="86" t="n">
        <f aca="false">K27</f>
        <v>0</v>
      </c>
      <c r="L25" s="86" t="n">
        <f aca="false">L27</f>
        <v>0</v>
      </c>
      <c r="M25" s="86" t="n">
        <f aca="false">M27</f>
        <v>0</v>
      </c>
      <c r="N25" s="86" t="n">
        <f aca="false">N27</f>
        <v>0</v>
      </c>
      <c r="O25" s="86" t="n">
        <f aca="false">O27</f>
        <v>0</v>
      </c>
      <c r="P25" s="86" t="n">
        <f aca="false">P27</f>
        <v>0</v>
      </c>
      <c r="Q25" s="84" t="n">
        <f aca="false">SUBTOTAL(9,E25:P25)</f>
        <v>0</v>
      </c>
    </row>
    <row r="26" customFormat="false" ht="37.5" hidden="true" customHeight="false" outlineLevel="0" collapsed="false">
      <c r="A26" s="95"/>
      <c r="B26" s="95"/>
      <c r="C26" s="95"/>
      <c r="D26" s="85" t="s">
        <v>63</v>
      </c>
      <c r="E26" s="86" t="n">
        <f aca="false">E28</f>
        <v>0</v>
      </c>
      <c r="F26" s="86" t="n">
        <f aca="false">F28</f>
        <v>0</v>
      </c>
      <c r="G26" s="86" t="n">
        <f aca="false">G28</f>
        <v>0</v>
      </c>
      <c r="H26" s="86" t="n">
        <f aca="false">H28</f>
        <v>0</v>
      </c>
      <c r="I26" s="86" t="n">
        <f aca="false">I28</f>
        <v>0</v>
      </c>
      <c r="J26" s="86" t="n">
        <f aca="false">J28</f>
        <v>0</v>
      </c>
      <c r="K26" s="86" t="n">
        <f aca="false">K28</f>
        <v>0</v>
      </c>
      <c r="L26" s="86" t="n">
        <f aca="false">L28</f>
        <v>0</v>
      </c>
      <c r="M26" s="86" t="n">
        <f aca="false">M28</f>
        <v>0</v>
      </c>
      <c r="N26" s="86" t="n">
        <f aca="false">N28</f>
        <v>0</v>
      </c>
      <c r="O26" s="86" t="n">
        <f aca="false">O28</f>
        <v>0</v>
      </c>
      <c r="P26" s="86" t="n">
        <f aca="false">P28</f>
        <v>0</v>
      </c>
      <c r="Q26" s="84" t="n">
        <f aca="false">SUBTOTAL(9,E26:P26)</f>
        <v>0</v>
      </c>
    </row>
    <row r="27" customFormat="false" ht="56.25" hidden="true" customHeight="false" outlineLevel="0" collapsed="false">
      <c r="A27" s="95" t="s">
        <v>87</v>
      </c>
      <c r="B27" s="95" t="s">
        <v>88</v>
      </c>
      <c r="C27" s="95" t="s">
        <v>89</v>
      </c>
      <c r="D27" s="85" t="s">
        <v>90</v>
      </c>
      <c r="E27" s="86" t="n">
        <f aca="false">F27+I27</f>
        <v>0</v>
      </c>
      <c r="F27" s="86"/>
      <c r="G27" s="86"/>
      <c r="H27" s="86"/>
      <c r="I27" s="86"/>
      <c r="J27" s="96" t="n">
        <f aca="false">L27+O27+K27</f>
        <v>0</v>
      </c>
      <c r="K27" s="96"/>
      <c r="L27" s="86"/>
      <c r="M27" s="86"/>
      <c r="N27" s="86"/>
      <c r="O27" s="86"/>
      <c r="P27" s="96" t="n">
        <f aca="false">E27+J27</f>
        <v>0</v>
      </c>
      <c r="Q27" s="84" t="n">
        <f aca="false">SUBTOTAL(9,E27:P27)</f>
        <v>0</v>
      </c>
    </row>
    <row r="28" customFormat="false" ht="37.5" hidden="true" customHeight="false" outlineLevel="0" collapsed="false">
      <c r="A28" s="95"/>
      <c r="B28" s="95"/>
      <c r="C28" s="95"/>
      <c r="D28" s="85" t="s">
        <v>63</v>
      </c>
      <c r="E28" s="86"/>
      <c r="F28" s="86"/>
      <c r="G28" s="86"/>
      <c r="H28" s="86"/>
      <c r="I28" s="86"/>
      <c r="J28" s="96" t="n">
        <f aca="false">L28+O28+K28</f>
        <v>0</v>
      </c>
      <c r="K28" s="96"/>
      <c r="L28" s="86"/>
      <c r="M28" s="86"/>
      <c r="N28" s="86"/>
      <c r="O28" s="86"/>
      <c r="P28" s="96" t="n">
        <f aca="false">E28+J28</f>
        <v>0</v>
      </c>
      <c r="Q28" s="84" t="n">
        <f aca="false">SUBTOTAL(9,E28:P28)</f>
        <v>0</v>
      </c>
    </row>
    <row r="29" customFormat="false" ht="37.5" hidden="false" customHeight="false" outlineLevel="0" collapsed="false">
      <c r="A29" s="95" t="s">
        <v>91</v>
      </c>
      <c r="B29" s="95" t="s">
        <v>92</v>
      </c>
      <c r="C29" s="95" t="s">
        <v>89</v>
      </c>
      <c r="D29" s="85" t="s">
        <v>93</v>
      </c>
      <c r="E29" s="86" t="n">
        <f aca="false">F29+I29</f>
        <v>981300</v>
      </c>
      <c r="F29" s="86" t="n">
        <v>981300</v>
      </c>
      <c r="G29" s="86"/>
      <c r="H29" s="86"/>
      <c r="I29" s="86"/>
      <c r="J29" s="96" t="n">
        <f aca="false">L29+O29+K29</f>
        <v>0</v>
      </c>
      <c r="K29" s="96"/>
      <c r="L29" s="86"/>
      <c r="M29" s="86"/>
      <c r="N29" s="86"/>
      <c r="O29" s="86"/>
      <c r="P29" s="96" t="n">
        <f aca="false">E29+J29</f>
        <v>981300</v>
      </c>
      <c r="Q29" s="84"/>
    </row>
    <row r="30" customFormat="false" ht="37.5" hidden="false" customHeight="false" outlineLevel="0" collapsed="false">
      <c r="A30" s="95" t="s">
        <v>94</v>
      </c>
      <c r="B30" s="95" t="s">
        <v>95</v>
      </c>
      <c r="C30" s="95" t="s">
        <v>89</v>
      </c>
      <c r="D30" s="85" t="s">
        <v>96</v>
      </c>
      <c r="E30" s="86" t="n">
        <f aca="false">F30+I30</f>
        <v>46000</v>
      </c>
      <c r="F30" s="86" t="n">
        <v>46000</v>
      </c>
      <c r="G30" s="86"/>
      <c r="H30" s="86"/>
      <c r="I30" s="86"/>
      <c r="J30" s="96" t="n">
        <f aca="false">L30+O30+K30</f>
        <v>0</v>
      </c>
      <c r="K30" s="96"/>
      <c r="L30" s="86"/>
      <c r="M30" s="86"/>
      <c r="N30" s="86"/>
      <c r="O30" s="86"/>
      <c r="P30" s="96" t="n">
        <f aca="false">E30+J30</f>
        <v>46000</v>
      </c>
      <c r="Q30" s="84"/>
    </row>
    <row r="31" customFormat="false" ht="56.25" hidden="true" customHeight="false" outlineLevel="0" collapsed="false">
      <c r="A31" s="95" t="s">
        <v>97</v>
      </c>
      <c r="B31" s="97" t="n">
        <v>8100</v>
      </c>
      <c r="C31" s="95"/>
      <c r="D31" s="85" t="s">
        <v>98</v>
      </c>
      <c r="E31" s="93" t="n">
        <f aca="false">F31</f>
        <v>0</v>
      </c>
      <c r="F31" s="93" t="n">
        <f aca="false">F32</f>
        <v>0</v>
      </c>
      <c r="G31" s="93"/>
      <c r="H31" s="93"/>
      <c r="I31" s="93"/>
      <c r="J31" s="94"/>
      <c r="K31" s="94"/>
      <c r="L31" s="93"/>
      <c r="M31" s="93"/>
      <c r="N31" s="93"/>
      <c r="O31" s="93"/>
      <c r="P31" s="94" t="n">
        <f aca="false">E31+J31</f>
        <v>0</v>
      </c>
      <c r="Q31" s="84" t="n">
        <f aca="false">SUBTOTAL(9,E31:P31)</f>
        <v>0</v>
      </c>
    </row>
    <row r="32" customFormat="false" ht="56.25" hidden="true" customHeight="false" outlineLevel="0" collapsed="false">
      <c r="A32" s="95" t="s">
        <v>99</v>
      </c>
      <c r="B32" s="95" t="s">
        <v>100</v>
      </c>
      <c r="C32" s="95" t="s">
        <v>101</v>
      </c>
      <c r="D32" s="85" t="s">
        <v>102</v>
      </c>
      <c r="E32" s="93" t="n">
        <f aca="false">F32</f>
        <v>0</v>
      </c>
      <c r="F32" s="93"/>
      <c r="G32" s="93"/>
      <c r="H32" s="93"/>
      <c r="I32" s="93"/>
      <c r="J32" s="94"/>
      <c r="K32" s="94"/>
      <c r="L32" s="93"/>
      <c r="M32" s="93"/>
      <c r="N32" s="93"/>
      <c r="O32" s="93"/>
      <c r="P32" s="94" t="n">
        <f aca="false">E32+J32</f>
        <v>0</v>
      </c>
      <c r="Q32" s="84" t="n">
        <f aca="false">SUBTOTAL(9,E32:P32)</f>
        <v>0</v>
      </c>
    </row>
    <row r="33" s="56" customFormat="true" ht="37.5" hidden="false" customHeight="false" outlineLevel="0" collapsed="false">
      <c r="A33" s="98" t="s">
        <v>103</v>
      </c>
      <c r="B33" s="98"/>
      <c r="C33" s="98"/>
      <c r="D33" s="82" t="s">
        <v>104</v>
      </c>
      <c r="E33" s="83" t="n">
        <f aca="false">E38</f>
        <v>346770879</v>
      </c>
      <c r="F33" s="83" t="n">
        <f aca="false">F38</f>
        <v>345024779</v>
      </c>
      <c r="G33" s="83" t="n">
        <f aca="false">G38</f>
        <v>234478100</v>
      </c>
      <c r="H33" s="83" t="n">
        <f aca="false">H38</f>
        <v>27416000</v>
      </c>
      <c r="I33" s="83" t="n">
        <f aca="false">I38</f>
        <v>1746100</v>
      </c>
      <c r="J33" s="83" t="n">
        <f aca="false">J38</f>
        <v>14575837</v>
      </c>
      <c r="K33" s="83" t="n">
        <f aca="false">K38</f>
        <v>4648237</v>
      </c>
      <c r="L33" s="83" t="n">
        <f aca="false">L38</f>
        <v>9927600</v>
      </c>
      <c r="M33" s="83" t="n">
        <f aca="false">M38</f>
        <v>290500</v>
      </c>
      <c r="N33" s="83" t="n">
        <f aca="false">N38</f>
        <v>652900</v>
      </c>
      <c r="O33" s="83" t="n">
        <f aca="false">O38</f>
        <v>0</v>
      </c>
      <c r="P33" s="83" t="n">
        <f aca="false">P38</f>
        <v>361346716</v>
      </c>
      <c r="Q33" s="84"/>
    </row>
    <row r="34" customFormat="false" ht="37.5" hidden="false" customHeight="false" outlineLevel="0" collapsed="false">
      <c r="A34" s="98"/>
      <c r="B34" s="98"/>
      <c r="C34" s="98"/>
      <c r="D34" s="85" t="s">
        <v>63</v>
      </c>
      <c r="E34" s="86" t="n">
        <f aca="false">E39</f>
        <v>124258800</v>
      </c>
      <c r="F34" s="86" t="n">
        <f aca="false">F39</f>
        <v>124258800</v>
      </c>
      <c r="G34" s="86" t="n">
        <f aca="false">G39</f>
        <v>101851500</v>
      </c>
      <c r="H34" s="86" t="n">
        <f aca="false">H39</f>
        <v>0</v>
      </c>
      <c r="I34" s="86" t="n">
        <f aca="false">I39</f>
        <v>0</v>
      </c>
      <c r="J34" s="86" t="n">
        <f aca="false">J39</f>
        <v>0</v>
      </c>
      <c r="K34" s="86" t="n">
        <f aca="false">K39</f>
        <v>0</v>
      </c>
      <c r="L34" s="86" t="n">
        <f aca="false">L39</f>
        <v>0</v>
      </c>
      <c r="M34" s="86" t="n">
        <f aca="false">M39</f>
        <v>0</v>
      </c>
      <c r="N34" s="86" t="n">
        <f aca="false">N39</f>
        <v>0</v>
      </c>
      <c r="O34" s="86" t="n">
        <f aca="false">O39</f>
        <v>0</v>
      </c>
      <c r="P34" s="86" t="n">
        <f aca="false">P39</f>
        <v>124258800</v>
      </c>
      <c r="Q34" s="84"/>
    </row>
    <row r="35" customFormat="false" ht="56.25" hidden="false" customHeight="false" outlineLevel="0" collapsed="false">
      <c r="A35" s="98"/>
      <c r="B35" s="98"/>
      <c r="C35" s="98"/>
      <c r="D35" s="85" t="s">
        <v>105</v>
      </c>
      <c r="E35" s="86" t="n">
        <f aca="false">E40</f>
        <v>3365879</v>
      </c>
      <c r="F35" s="86" t="n">
        <f aca="false">F40</f>
        <v>1619779</v>
      </c>
      <c r="G35" s="86" t="n">
        <f aca="false">G40</f>
        <v>1118900</v>
      </c>
      <c r="H35" s="86" t="n">
        <f aca="false">H40</f>
        <v>0</v>
      </c>
      <c r="I35" s="86" t="n">
        <f aca="false">I40</f>
        <v>1746100</v>
      </c>
      <c r="J35" s="86" t="n">
        <f aca="false">J40</f>
        <v>129237</v>
      </c>
      <c r="K35" s="86" t="n">
        <f aca="false">K40</f>
        <v>129237</v>
      </c>
      <c r="L35" s="86" t="n">
        <f aca="false">L40</f>
        <v>0</v>
      </c>
      <c r="M35" s="86" t="n">
        <f aca="false">M40</f>
        <v>0</v>
      </c>
      <c r="N35" s="86" t="n">
        <f aca="false">N40</f>
        <v>0</v>
      </c>
      <c r="O35" s="86" t="n">
        <f aca="false">O40</f>
        <v>0</v>
      </c>
      <c r="P35" s="86" t="n">
        <f aca="false">P40</f>
        <v>3495116</v>
      </c>
      <c r="Q35" s="84"/>
    </row>
    <row r="36" customFormat="false" ht="37.5" hidden="true" customHeight="false" outlineLevel="0" collapsed="false">
      <c r="A36" s="98"/>
      <c r="B36" s="98"/>
      <c r="C36" s="98"/>
      <c r="D36" s="85" t="s">
        <v>106</v>
      </c>
      <c r="E36" s="86" t="n">
        <f aca="false">E41</f>
        <v>0</v>
      </c>
      <c r="F36" s="86" t="n">
        <f aca="false">F41</f>
        <v>0</v>
      </c>
      <c r="G36" s="86" t="n">
        <f aca="false">G41</f>
        <v>0</v>
      </c>
      <c r="H36" s="86" t="n">
        <f aca="false">H41</f>
        <v>0</v>
      </c>
      <c r="I36" s="86" t="n">
        <f aca="false">I41</f>
        <v>0</v>
      </c>
      <c r="J36" s="86" t="n">
        <f aca="false">J41</f>
        <v>0</v>
      </c>
      <c r="K36" s="86" t="n">
        <f aca="false">K41</f>
        <v>0</v>
      </c>
      <c r="L36" s="86" t="n">
        <f aca="false">L41</f>
        <v>0</v>
      </c>
      <c r="M36" s="86" t="n">
        <f aca="false">M41</f>
        <v>0</v>
      </c>
      <c r="N36" s="86" t="n">
        <f aca="false">N41</f>
        <v>0</v>
      </c>
      <c r="O36" s="86" t="n">
        <f aca="false">O41</f>
        <v>0</v>
      </c>
      <c r="P36" s="86" t="n">
        <f aca="false">P41</f>
        <v>0</v>
      </c>
      <c r="Q36" s="84" t="n">
        <f aca="false">SUBTOTAL(9,E36:P36)</f>
        <v>0</v>
      </c>
    </row>
    <row r="37" customFormat="false" ht="56.25" hidden="true" customHeight="false" outlineLevel="0" collapsed="false">
      <c r="A37" s="98"/>
      <c r="B37" s="98"/>
      <c r="C37" s="98"/>
      <c r="D37" s="85" t="s">
        <v>107</v>
      </c>
      <c r="E37" s="86" t="n">
        <f aca="false">E42</f>
        <v>0</v>
      </c>
      <c r="F37" s="86" t="n">
        <f aca="false">F42</f>
        <v>0</v>
      </c>
      <c r="G37" s="86" t="n">
        <f aca="false">G42</f>
        <v>0</v>
      </c>
      <c r="H37" s="86" t="n">
        <f aca="false">H42</f>
        <v>0</v>
      </c>
      <c r="I37" s="86" t="n">
        <f aca="false">I42</f>
        <v>0</v>
      </c>
      <c r="J37" s="86" t="n">
        <f aca="false">J42</f>
        <v>0</v>
      </c>
      <c r="K37" s="86" t="n">
        <f aca="false">K42</f>
        <v>0</v>
      </c>
      <c r="L37" s="86" t="n">
        <f aca="false">L42</f>
        <v>0</v>
      </c>
      <c r="M37" s="86" t="n">
        <f aca="false">M42</f>
        <v>0</v>
      </c>
      <c r="N37" s="86" t="n">
        <f aca="false">N42</f>
        <v>0</v>
      </c>
      <c r="O37" s="86" t="n">
        <f aca="false">O42</f>
        <v>0</v>
      </c>
      <c r="P37" s="86" t="n">
        <f aca="false">P42</f>
        <v>0</v>
      </c>
      <c r="Q37" s="84" t="n">
        <f aca="false">SUBTOTAL(9,E37:P37)</f>
        <v>0</v>
      </c>
    </row>
    <row r="38" customFormat="false" ht="24" hidden="false" customHeight="true" outlineLevel="0" collapsed="false">
      <c r="A38" s="95" t="s">
        <v>108</v>
      </c>
      <c r="B38" s="95"/>
      <c r="C38" s="95"/>
      <c r="D38" s="88" t="s">
        <v>109</v>
      </c>
      <c r="E38" s="86" t="n">
        <f aca="false">E43+E44+E46+E51+E54+E57+E58+E59+E60+E69+E74+E75+E65+E76</f>
        <v>346770879</v>
      </c>
      <c r="F38" s="86" t="n">
        <f aca="false">F43+F44+F46+F51+F54+F57+F58+F59+F60+F69+F74+F75+F65</f>
        <v>345024779</v>
      </c>
      <c r="G38" s="86" t="n">
        <f aca="false">G43+G44+G46+G51+G54+G57+G58+G59+G60+G69+G74+G75+G65</f>
        <v>234478100</v>
      </c>
      <c r="H38" s="86" t="n">
        <f aca="false">H43+H44+H46+H51+H54+H57+H58+H59+H60+H69+H74+H75+H65</f>
        <v>27416000</v>
      </c>
      <c r="I38" s="86" t="n">
        <f aca="false">I43+I44+I46+I51+I54+I57+I58+I59+I60+I69+I74+I75+I65</f>
        <v>1746100</v>
      </c>
      <c r="J38" s="86" t="n">
        <f aca="false">J43+J44+J46+J51+J54+J57+J58+J59+J60+J69+J74+J75+J65+J67+J76</f>
        <v>14575837</v>
      </c>
      <c r="K38" s="86" t="n">
        <f aca="false">K43+K44+K46+K51+K54+K57+K58+K59+K60+K69+K74+K75+K65+K67</f>
        <v>4648237</v>
      </c>
      <c r="L38" s="86" t="n">
        <f aca="false">L43+L44+L46+L51+L54+L57+L58+L59+L60+L69+L74+L75+L65+L67</f>
        <v>9927600</v>
      </c>
      <c r="M38" s="86" t="n">
        <f aca="false">M43+M44+M46+M51+M54+M57+M58+M59+M60+M69+M74+M75+M65+M67</f>
        <v>290500</v>
      </c>
      <c r="N38" s="86" t="n">
        <f aca="false">N43+N44+N46+N51+N54+N57+N58+N59+N60+N69+N74+N75+N65+N67</f>
        <v>652900</v>
      </c>
      <c r="O38" s="86" t="n">
        <f aca="false">O43+O44+O46+O51+O54+O57+O58+O59+O60+O69+O74+O75+O65+O67</f>
        <v>0</v>
      </c>
      <c r="P38" s="86" t="n">
        <f aca="false">P43+P44+P46+P51+P54+P57+P58+P59+P60+P69+P74+P75+P65+P67+P76</f>
        <v>361346716</v>
      </c>
      <c r="Q38" s="84"/>
    </row>
    <row r="39" customFormat="false" ht="37.5" hidden="false" customHeight="false" outlineLevel="0" collapsed="false">
      <c r="A39" s="98"/>
      <c r="B39" s="98"/>
      <c r="C39" s="98"/>
      <c r="D39" s="85" t="s">
        <v>63</v>
      </c>
      <c r="E39" s="86" t="n">
        <f aca="false">E47+E52+E55+E70</f>
        <v>124258800</v>
      </c>
      <c r="F39" s="86" t="n">
        <f aca="false">F47+F52+F55+F70</f>
        <v>124258800</v>
      </c>
      <c r="G39" s="86" t="n">
        <f aca="false">G47+G52+G55+G70</f>
        <v>101851500</v>
      </c>
      <c r="H39" s="86" t="n">
        <f aca="false">H47+H52+H55+H70</f>
        <v>0</v>
      </c>
      <c r="I39" s="86" t="n">
        <f aca="false">I47+I52+I55+I70</f>
        <v>0</v>
      </c>
      <c r="J39" s="86" t="n">
        <f aca="false">J47+J52+J55+J70</f>
        <v>0</v>
      </c>
      <c r="K39" s="86" t="n">
        <f aca="false">K47+K52+K55+K70</f>
        <v>0</v>
      </c>
      <c r="L39" s="86" t="n">
        <f aca="false">L47+L52+L55+L70</f>
        <v>0</v>
      </c>
      <c r="M39" s="86" t="n">
        <f aca="false">M47+M52+M55+M70</f>
        <v>0</v>
      </c>
      <c r="N39" s="86" t="n">
        <f aca="false">N47+N52+N55+N70</f>
        <v>0</v>
      </c>
      <c r="O39" s="86" t="n">
        <f aca="false">O47+O52+O55+O70</f>
        <v>0</v>
      </c>
      <c r="P39" s="86" t="n">
        <f aca="false">P47+P52+P55+P70</f>
        <v>124258800</v>
      </c>
      <c r="Q39" s="84"/>
    </row>
    <row r="40" customFormat="false" ht="56.25" hidden="false" customHeight="false" outlineLevel="0" collapsed="false">
      <c r="A40" s="98"/>
      <c r="B40" s="98"/>
      <c r="C40" s="98"/>
      <c r="D40" s="85" t="s">
        <v>105</v>
      </c>
      <c r="E40" s="86" t="n">
        <f aca="false">E48+E61+E45+E66</f>
        <v>3365879</v>
      </c>
      <c r="F40" s="86" t="n">
        <f aca="false">F48+F61+F45+F66</f>
        <v>1619779</v>
      </c>
      <c r="G40" s="86" t="n">
        <f aca="false">G48+G61+G45+G66</f>
        <v>1118900</v>
      </c>
      <c r="H40" s="86" t="n">
        <f aca="false">H48+H61+H45+H66</f>
        <v>0</v>
      </c>
      <c r="I40" s="86" t="n">
        <f aca="false">I48+I61+I45+I66</f>
        <v>1746100</v>
      </c>
      <c r="J40" s="86" t="n">
        <f aca="false">J48+J61+J45+J66</f>
        <v>129237</v>
      </c>
      <c r="K40" s="86" t="n">
        <f aca="false">K48+K61+K45+K66</f>
        <v>129237</v>
      </c>
      <c r="L40" s="86" t="n">
        <f aca="false">L48+L61+L45+L66</f>
        <v>0</v>
      </c>
      <c r="M40" s="86" t="n">
        <f aca="false">M48+M61+M45+M66</f>
        <v>0</v>
      </c>
      <c r="N40" s="86" t="n">
        <f aca="false">N48+N61+N45+N66</f>
        <v>0</v>
      </c>
      <c r="O40" s="86" t="n">
        <f aca="false">O48+O61+O45+O66</f>
        <v>0</v>
      </c>
      <c r="P40" s="86" t="n">
        <f aca="false">P48+P61+P45+P66</f>
        <v>3495116</v>
      </c>
      <c r="Q40" s="84"/>
    </row>
    <row r="41" customFormat="false" ht="37.5" hidden="true" customHeight="false" outlineLevel="0" collapsed="false">
      <c r="A41" s="98"/>
      <c r="B41" s="98"/>
      <c r="C41" s="98"/>
      <c r="D41" s="85" t="s">
        <v>106</v>
      </c>
      <c r="E41" s="86" t="n">
        <f aca="false">E49</f>
        <v>0</v>
      </c>
      <c r="F41" s="86" t="n">
        <f aca="false">F49</f>
        <v>0</v>
      </c>
      <c r="G41" s="86" t="n">
        <f aca="false">G49</f>
        <v>0</v>
      </c>
      <c r="H41" s="86" t="n">
        <f aca="false">H49</f>
        <v>0</v>
      </c>
      <c r="I41" s="86" t="n">
        <f aca="false">I49</f>
        <v>0</v>
      </c>
      <c r="J41" s="86" t="n">
        <f aca="false">J49</f>
        <v>0</v>
      </c>
      <c r="K41" s="86" t="n">
        <f aca="false">K49</f>
        <v>0</v>
      </c>
      <c r="L41" s="86" t="n">
        <f aca="false">L49</f>
        <v>0</v>
      </c>
      <c r="M41" s="86" t="n">
        <f aca="false">M49</f>
        <v>0</v>
      </c>
      <c r="N41" s="86" t="n">
        <f aca="false">N49</f>
        <v>0</v>
      </c>
      <c r="O41" s="86" t="n">
        <f aca="false">O49</f>
        <v>0</v>
      </c>
      <c r="P41" s="86" t="n">
        <f aca="false">P49</f>
        <v>0</v>
      </c>
      <c r="Q41" s="84" t="n">
        <f aca="false">SUBTOTAL(9,E41:P41)</f>
        <v>0</v>
      </c>
    </row>
    <row r="42" customFormat="false" ht="56.25" hidden="true" customHeight="false" outlineLevel="0" collapsed="false">
      <c r="A42" s="98"/>
      <c r="B42" s="98"/>
      <c r="C42" s="98"/>
      <c r="D42" s="85" t="s">
        <v>107</v>
      </c>
      <c r="E42" s="86" t="n">
        <f aca="false">E50</f>
        <v>0</v>
      </c>
      <c r="F42" s="86" t="n">
        <f aca="false">F50</f>
        <v>0</v>
      </c>
      <c r="G42" s="86" t="n">
        <f aca="false">G50</f>
        <v>0</v>
      </c>
      <c r="H42" s="86" t="n">
        <f aca="false">H50</f>
        <v>0</v>
      </c>
      <c r="I42" s="86" t="n">
        <f aca="false">I50</f>
        <v>0</v>
      </c>
      <c r="J42" s="86" t="n">
        <f aca="false">J50</f>
        <v>0</v>
      </c>
      <c r="K42" s="86" t="n">
        <f aca="false">K50</f>
        <v>0</v>
      </c>
      <c r="L42" s="86" t="n">
        <f aca="false">L50</f>
        <v>0</v>
      </c>
      <c r="M42" s="86" t="n">
        <f aca="false">M50</f>
        <v>0</v>
      </c>
      <c r="N42" s="86" t="n">
        <f aca="false">N50</f>
        <v>0</v>
      </c>
      <c r="O42" s="86" t="n">
        <f aca="false">O50</f>
        <v>0</v>
      </c>
      <c r="P42" s="86" t="n">
        <f aca="false">P50</f>
        <v>0</v>
      </c>
      <c r="Q42" s="84" t="n">
        <f aca="false">SUBTOTAL(9,E42:P42)</f>
        <v>0</v>
      </c>
    </row>
    <row r="43" customFormat="false" ht="75" hidden="false" customHeight="false" outlineLevel="0" collapsed="false">
      <c r="A43" s="95" t="s">
        <v>110</v>
      </c>
      <c r="B43" s="95" t="s">
        <v>111</v>
      </c>
      <c r="C43" s="95" t="s">
        <v>67</v>
      </c>
      <c r="D43" s="85" t="s">
        <v>112</v>
      </c>
      <c r="E43" s="86" t="n">
        <f aca="false">F43+I43</f>
        <v>2697600</v>
      </c>
      <c r="F43" s="96" t="n">
        <v>2697600</v>
      </c>
      <c r="G43" s="96" t="n">
        <v>2131600</v>
      </c>
      <c r="H43" s="96" t="n">
        <v>70700</v>
      </c>
      <c r="I43" s="96"/>
      <c r="J43" s="96" t="n">
        <f aca="false">L43+O43+K43</f>
        <v>0</v>
      </c>
      <c r="K43" s="96"/>
      <c r="L43" s="96"/>
      <c r="M43" s="96"/>
      <c r="N43" s="96"/>
      <c r="O43" s="96"/>
      <c r="P43" s="96" t="n">
        <f aca="false">J43+E43</f>
        <v>2697600</v>
      </c>
      <c r="Q43" s="84"/>
    </row>
    <row r="44" s="92" customFormat="true" ht="18.75" hidden="false" customHeight="false" outlineLevel="0" collapsed="false">
      <c r="A44" s="99" t="s">
        <v>113</v>
      </c>
      <c r="B44" s="99" t="s">
        <v>114</v>
      </c>
      <c r="C44" s="99" t="s">
        <v>115</v>
      </c>
      <c r="D44" s="89" t="s">
        <v>116</v>
      </c>
      <c r="E44" s="90" t="n">
        <f aca="false">F44+I44</f>
        <v>127121084</v>
      </c>
      <c r="F44" s="91" t="n">
        <v>127121084</v>
      </c>
      <c r="G44" s="91" t="n">
        <v>83634500</v>
      </c>
      <c r="H44" s="91" t="n">
        <v>11652400</v>
      </c>
      <c r="I44" s="91"/>
      <c r="J44" s="91" t="n">
        <f aca="false">L44+O44+K44</f>
        <v>8209052</v>
      </c>
      <c r="K44" s="91" t="n">
        <v>64152</v>
      </c>
      <c r="L44" s="91" t="n">
        <v>8144900</v>
      </c>
      <c r="M44" s="91" t="n">
        <v>77500</v>
      </c>
      <c r="N44" s="91"/>
      <c r="O44" s="91"/>
      <c r="P44" s="91" t="n">
        <f aca="false">J44+E44</f>
        <v>135330136</v>
      </c>
      <c r="Q44" s="84"/>
    </row>
    <row r="45" customFormat="false" ht="56.25" hidden="false" customHeight="false" outlineLevel="0" collapsed="false">
      <c r="A45" s="95"/>
      <c r="B45" s="95"/>
      <c r="C45" s="95"/>
      <c r="D45" s="85" t="s">
        <v>23</v>
      </c>
      <c r="E45" s="86" t="n">
        <f aca="false">F45+I45</f>
        <v>88584</v>
      </c>
      <c r="F45" s="86" t="n">
        <v>88584</v>
      </c>
      <c r="G45" s="86" t="n">
        <v>0</v>
      </c>
      <c r="H45" s="86"/>
      <c r="I45" s="86"/>
      <c r="J45" s="96" t="n">
        <f aca="false">K45</f>
        <v>44952</v>
      </c>
      <c r="K45" s="96" t="n">
        <v>44952</v>
      </c>
      <c r="L45" s="86"/>
      <c r="M45" s="86"/>
      <c r="N45" s="86"/>
      <c r="O45" s="86"/>
      <c r="P45" s="96" t="n">
        <f aca="false">J45+E45</f>
        <v>133536</v>
      </c>
      <c r="Q45" s="84"/>
    </row>
    <row r="46" customFormat="false" ht="75" hidden="false" customHeight="false" outlineLevel="0" collapsed="false">
      <c r="A46" s="95" t="s">
        <v>117</v>
      </c>
      <c r="B46" s="95" t="s">
        <v>118</v>
      </c>
      <c r="C46" s="95" t="s">
        <v>119</v>
      </c>
      <c r="D46" s="85" t="s">
        <v>120</v>
      </c>
      <c r="E46" s="86" t="n">
        <f aca="false">F46+I46</f>
        <v>187780195</v>
      </c>
      <c r="F46" s="96" t="n">
        <v>186034095</v>
      </c>
      <c r="G46" s="96" t="n">
        <v>127998200</v>
      </c>
      <c r="H46" s="96" t="n">
        <v>13645500</v>
      </c>
      <c r="I46" s="96" t="n">
        <v>1746100</v>
      </c>
      <c r="J46" s="96" t="n">
        <f aca="false">L46+O46+K46</f>
        <v>1318585</v>
      </c>
      <c r="K46" s="96" t="n">
        <v>220685</v>
      </c>
      <c r="L46" s="96" t="n">
        <v>1097900</v>
      </c>
      <c r="M46" s="96" t="n">
        <v>174100</v>
      </c>
      <c r="N46" s="96" t="n">
        <v>162900</v>
      </c>
      <c r="O46" s="96"/>
      <c r="P46" s="96" t="n">
        <f aca="false">J46+E46</f>
        <v>189098780</v>
      </c>
      <c r="Q46" s="84"/>
    </row>
    <row r="47" customFormat="false" ht="37.5" hidden="false" customHeight="false" outlineLevel="0" collapsed="false">
      <c r="A47" s="95"/>
      <c r="B47" s="95"/>
      <c r="C47" s="95"/>
      <c r="D47" s="85" t="s">
        <v>121</v>
      </c>
      <c r="E47" s="90" t="n">
        <f aca="false">F47+I47</f>
        <v>124258800</v>
      </c>
      <c r="F47" s="91" t="n">
        <v>124258800</v>
      </c>
      <c r="G47" s="91" t="n">
        <v>101851500</v>
      </c>
      <c r="H47" s="96"/>
      <c r="I47" s="96"/>
      <c r="J47" s="96" t="n">
        <f aca="false">L47+O47+K47</f>
        <v>0</v>
      </c>
      <c r="K47" s="96"/>
      <c r="L47" s="96"/>
      <c r="M47" s="96"/>
      <c r="N47" s="96"/>
      <c r="O47" s="96"/>
      <c r="P47" s="96" t="n">
        <f aca="false">J47+E47</f>
        <v>124258800</v>
      </c>
      <c r="Q47" s="84"/>
    </row>
    <row r="48" customFormat="false" ht="56.25" hidden="false" customHeight="false" outlineLevel="0" collapsed="false">
      <c r="A48" s="95"/>
      <c r="B48" s="95"/>
      <c r="C48" s="95"/>
      <c r="D48" s="85" t="s">
        <v>105</v>
      </c>
      <c r="E48" s="86" t="n">
        <f aca="false">F48+I48</f>
        <v>1912195</v>
      </c>
      <c r="F48" s="96" t="n">
        <v>166095</v>
      </c>
      <c r="G48" s="96"/>
      <c r="H48" s="96"/>
      <c r="I48" s="96" t="n">
        <v>1746100</v>
      </c>
      <c r="J48" s="96" t="n">
        <f aca="false">L48+O48+K48</f>
        <v>84285</v>
      </c>
      <c r="K48" s="96" t="n">
        <v>84285</v>
      </c>
      <c r="L48" s="96"/>
      <c r="M48" s="96"/>
      <c r="N48" s="96"/>
      <c r="O48" s="96"/>
      <c r="P48" s="96" t="n">
        <f aca="false">J48+E48</f>
        <v>1996480</v>
      </c>
      <c r="Q48" s="84"/>
    </row>
    <row r="49" customFormat="false" ht="37.5" hidden="true" customHeight="false" outlineLevel="0" collapsed="false">
      <c r="A49" s="95"/>
      <c r="B49" s="95"/>
      <c r="C49" s="95"/>
      <c r="D49" s="85" t="s">
        <v>106</v>
      </c>
      <c r="E49" s="86" t="n">
        <f aca="false">F49</f>
        <v>0</v>
      </c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 t="n">
        <f aca="false">J49+E49</f>
        <v>0</v>
      </c>
      <c r="Q49" s="84" t="n">
        <f aca="false">SUBTOTAL(9,E49:P49)</f>
        <v>0</v>
      </c>
    </row>
    <row r="50" customFormat="false" ht="56.25" hidden="true" customHeight="false" outlineLevel="0" collapsed="false">
      <c r="A50" s="95"/>
      <c r="B50" s="95"/>
      <c r="C50" s="95"/>
      <c r="D50" s="85" t="s">
        <v>107</v>
      </c>
      <c r="E50" s="86" t="n">
        <f aca="false">F50</f>
        <v>0</v>
      </c>
      <c r="F50" s="96"/>
      <c r="G50" s="96"/>
      <c r="H50" s="96"/>
      <c r="I50" s="96"/>
      <c r="J50" s="96" t="n">
        <f aca="false">K50</f>
        <v>0</v>
      </c>
      <c r="K50" s="96"/>
      <c r="L50" s="96"/>
      <c r="M50" s="96"/>
      <c r="N50" s="96"/>
      <c r="O50" s="96"/>
      <c r="P50" s="96" t="n">
        <f aca="false">J50+E50</f>
        <v>0</v>
      </c>
      <c r="Q50" s="84" t="n">
        <f aca="false">SUBTOTAL(9,E50:P50)</f>
        <v>0</v>
      </c>
    </row>
    <row r="51" customFormat="false" ht="37.5" hidden="true" customHeight="false" outlineLevel="0" collapsed="false">
      <c r="A51" s="95" t="s">
        <v>122</v>
      </c>
      <c r="B51" s="95" t="s">
        <v>123</v>
      </c>
      <c r="C51" s="95" t="s">
        <v>119</v>
      </c>
      <c r="D51" s="85" t="s">
        <v>124</v>
      </c>
      <c r="E51" s="93" t="n">
        <f aca="false">F51+I51</f>
        <v>0</v>
      </c>
      <c r="F51" s="94"/>
      <c r="G51" s="94"/>
      <c r="H51" s="94"/>
      <c r="I51" s="94"/>
      <c r="J51" s="94" t="n">
        <f aca="false">L51+O51+K51</f>
        <v>0</v>
      </c>
      <c r="K51" s="94"/>
      <c r="L51" s="94"/>
      <c r="M51" s="94"/>
      <c r="N51" s="94"/>
      <c r="O51" s="94"/>
      <c r="P51" s="94" t="n">
        <f aca="false">J51+E51</f>
        <v>0</v>
      </c>
      <c r="Q51" s="84" t="n">
        <f aca="false">SUBTOTAL(9,E51:P51)</f>
        <v>0</v>
      </c>
    </row>
    <row r="52" customFormat="false" ht="37.5" hidden="true" customHeight="false" outlineLevel="0" collapsed="false">
      <c r="A52" s="95"/>
      <c r="B52" s="95"/>
      <c r="C52" s="95"/>
      <c r="D52" s="85" t="s">
        <v>121</v>
      </c>
      <c r="E52" s="93" t="n">
        <f aca="false">F52+I52</f>
        <v>0</v>
      </c>
      <c r="F52" s="94"/>
      <c r="G52" s="94"/>
      <c r="H52" s="94"/>
      <c r="I52" s="94"/>
      <c r="J52" s="94" t="n">
        <f aca="false">L52+O52+K52</f>
        <v>0</v>
      </c>
      <c r="K52" s="94"/>
      <c r="L52" s="94"/>
      <c r="M52" s="94"/>
      <c r="N52" s="94"/>
      <c r="O52" s="94"/>
      <c r="P52" s="94" t="n">
        <f aca="false">J52+E52</f>
        <v>0</v>
      </c>
      <c r="Q52" s="84" t="n">
        <f aca="false">SUBTOTAL(9,E52:P52)</f>
        <v>0</v>
      </c>
    </row>
    <row r="53" customFormat="false" ht="37.5" hidden="true" customHeight="false" outlineLevel="0" collapsed="false">
      <c r="A53" s="95"/>
      <c r="B53" s="95"/>
      <c r="C53" s="95"/>
      <c r="D53" s="85" t="s">
        <v>106</v>
      </c>
      <c r="E53" s="93" t="n">
        <f aca="false">F53+I53</f>
        <v>0</v>
      </c>
      <c r="F53" s="94"/>
      <c r="G53" s="94"/>
      <c r="H53" s="94"/>
      <c r="I53" s="94"/>
      <c r="J53" s="94" t="n">
        <f aca="false">L53+O53+K53</f>
        <v>0</v>
      </c>
      <c r="K53" s="94"/>
      <c r="L53" s="94"/>
      <c r="M53" s="94"/>
      <c r="N53" s="94"/>
      <c r="O53" s="94"/>
      <c r="P53" s="94" t="n">
        <f aca="false">J53+E53</f>
        <v>0</v>
      </c>
      <c r="Q53" s="84" t="n">
        <f aca="false">SUBTOTAL(9,E53:P53)</f>
        <v>0</v>
      </c>
    </row>
    <row r="54" customFormat="false" ht="75" hidden="true" customHeight="false" outlineLevel="0" collapsed="false">
      <c r="A54" s="95" t="s">
        <v>125</v>
      </c>
      <c r="B54" s="95" t="s">
        <v>126</v>
      </c>
      <c r="C54" s="95" t="s">
        <v>127</v>
      </c>
      <c r="D54" s="85" t="s">
        <v>128</v>
      </c>
      <c r="E54" s="93" t="n">
        <f aca="false">F54+I54</f>
        <v>0</v>
      </c>
      <c r="F54" s="94"/>
      <c r="G54" s="94"/>
      <c r="H54" s="94"/>
      <c r="I54" s="94"/>
      <c r="J54" s="94" t="n">
        <f aca="false">L54+O54+K54</f>
        <v>0</v>
      </c>
      <c r="K54" s="94"/>
      <c r="L54" s="94"/>
      <c r="M54" s="94"/>
      <c r="N54" s="94"/>
      <c r="O54" s="94"/>
      <c r="P54" s="94" t="n">
        <f aca="false">J54+E54</f>
        <v>0</v>
      </c>
      <c r="Q54" s="84" t="n">
        <f aca="false">SUBTOTAL(9,E54:P54)</f>
        <v>0</v>
      </c>
    </row>
    <row r="55" customFormat="false" ht="37.5" hidden="true" customHeight="false" outlineLevel="0" collapsed="false">
      <c r="A55" s="95"/>
      <c r="B55" s="95"/>
      <c r="C55" s="95"/>
      <c r="D55" s="85" t="s">
        <v>63</v>
      </c>
      <c r="E55" s="93" t="n">
        <f aca="false">F55+I55</f>
        <v>0</v>
      </c>
      <c r="F55" s="94"/>
      <c r="G55" s="94"/>
      <c r="H55" s="94"/>
      <c r="I55" s="94"/>
      <c r="J55" s="94" t="n">
        <f aca="false">L55+O55+K55</f>
        <v>0</v>
      </c>
      <c r="K55" s="94"/>
      <c r="L55" s="94"/>
      <c r="M55" s="94"/>
      <c r="N55" s="94"/>
      <c r="O55" s="94"/>
      <c r="P55" s="94" t="n">
        <f aca="false">J55+E55</f>
        <v>0</v>
      </c>
      <c r="Q55" s="84" t="n">
        <f aca="false">SUBTOTAL(9,E55:P55)</f>
        <v>0</v>
      </c>
    </row>
    <row r="56" customFormat="false" ht="37.5" hidden="true" customHeight="false" outlineLevel="0" collapsed="false">
      <c r="A56" s="95"/>
      <c r="B56" s="95"/>
      <c r="C56" s="95"/>
      <c r="D56" s="85" t="s">
        <v>106</v>
      </c>
      <c r="E56" s="93" t="n">
        <f aca="false">F56+I56</f>
        <v>0</v>
      </c>
      <c r="F56" s="94"/>
      <c r="G56" s="94"/>
      <c r="H56" s="94"/>
      <c r="I56" s="94"/>
      <c r="J56" s="94" t="n">
        <f aca="false">L56+O56+K56</f>
        <v>0</v>
      </c>
      <c r="K56" s="94"/>
      <c r="L56" s="94"/>
      <c r="M56" s="94"/>
      <c r="N56" s="94"/>
      <c r="O56" s="94"/>
      <c r="P56" s="94" t="n">
        <f aca="false">J56+E56</f>
        <v>0</v>
      </c>
      <c r="Q56" s="84" t="n">
        <f aca="false">SUBTOTAL(9,E56:P56)</f>
        <v>0</v>
      </c>
    </row>
    <row r="57" customFormat="false" ht="56.25" hidden="false" customHeight="false" outlineLevel="0" collapsed="false">
      <c r="A57" s="95" t="s">
        <v>129</v>
      </c>
      <c r="B57" s="95" t="s">
        <v>130</v>
      </c>
      <c r="C57" s="95" t="s">
        <v>131</v>
      </c>
      <c r="D57" s="85" t="s">
        <v>132</v>
      </c>
      <c r="E57" s="86" t="n">
        <f aca="false">F57+I57</f>
        <v>11677700</v>
      </c>
      <c r="F57" s="96" t="n">
        <v>11677700</v>
      </c>
      <c r="G57" s="96" t="n">
        <v>8100700</v>
      </c>
      <c r="H57" s="96" t="n">
        <v>1433100</v>
      </c>
      <c r="I57" s="96"/>
      <c r="J57" s="96" t="n">
        <f aca="false">L57+O57+K57</f>
        <v>675700</v>
      </c>
      <c r="K57" s="96" t="n">
        <v>16500</v>
      </c>
      <c r="L57" s="96" t="n">
        <v>659200</v>
      </c>
      <c r="M57" s="96" t="n">
        <v>38900</v>
      </c>
      <c r="N57" s="96" t="n">
        <v>488100</v>
      </c>
      <c r="O57" s="96"/>
      <c r="P57" s="96" t="n">
        <f aca="false">J57+E57</f>
        <v>12353400</v>
      </c>
      <c r="Q57" s="84"/>
    </row>
    <row r="58" customFormat="false" ht="37.5" hidden="false" customHeight="false" outlineLevel="0" collapsed="false">
      <c r="A58" s="95" t="s">
        <v>133</v>
      </c>
      <c r="B58" s="95" t="s">
        <v>134</v>
      </c>
      <c r="C58" s="95" t="s">
        <v>135</v>
      </c>
      <c r="D58" s="85" t="s">
        <v>136</v>
      </c>
      <c r="E58" s="86" t="n">
        <f aca="false">F58+I58</f>
        <v>250000</v>
      </c>
      <c r="F58" s="86" t="n">
        <v>250000</v>
      </c>
      <c r="G58" s="86"/>
      <c r="H58" s="86"/>
      <c r="I58" s="86"/>
      <c r="J58" s="96" t="n">
        <f aca="false">L58+O58+K58</f>
        <v>0</v>
      </c>
      <c r="K58" s="96"/>
      <c r="L58" s="86"/>
      <c r="M58" s="86"/>
      <c r="N58" s="86"/>
      <c r="O58" s="86"/>
      <c r="P58" s="96" t="n">
        <f aca="false">J58+E58</f>
        <v>250000</v>
      </c>
      <c r="Q58" s="84"/>
    </row>
    <row r="59" customFormat="false" ht="37.5" hidden="true" customHeight="false" outlineLevel="0" collapsed="false">
      <c r="A59" s="95" t="s">
        <v>137</v>
      </c>
      <c r="B59" s="95" t="s">
        <v>138</v>
      </c>
      <c r="C59" s="95" t="s">
        <v>139</v>
      </c>
      <c r="D59" s="85" t="s">
        <v>140</v>
      </c>
      <c r="E59" s="86" t="n">
        <f aca="false">F59+I59</f>
        <v>0</v>
      </c>
      <c r="F59" s="86"/>
      <c r="G59" s="86"/>
      <c r="H59" s="86"/>
      <c r="I59" s="86"/>
      <c r="J59" s="96" t="n">
        <f aca="false">L59+O59+K59</f>
        <v>0</v>
      </c>
      <c r="K59" s="96"/>
      <c r="L59" s="86"/>
      <c r="M59" s="86"/>
      <c r="N59" s="86"/>
      <c r="O59" s="86"/>
      <c r="P59" s="96" t="n">
        <f aca="false">J59+E59</f>
        <v>0</v>
      </c>
      <c r="Q59" s="84" t="n">
        <f aca="false">SUBTOTAL(9,E59:P59)</f>
        <v>0</v>
      </c>
    </row>
    <row r="60" customFormat="false" ht="37.5" hidden="false" customHeight="false" outlineLevel="0" collapsed="false">
      <c r="A60" s="95" t="s">
        <v>141</v>
      </c>
      <c r="B60" s="95" t="s">
        <v>142</v>
      </c>
      <c r="C60" s="95"/>
      <c r="D60" s="85" t="s">
        <v>143</v>
      </c>
      <c r="E60" s="86" t="n">
        <f aca="false">E62+E64</f>
        <v>15785300</v>
      </c>
      <c r="F60" s="86" t="n">
        <f aca="false">F62+F64</f>
        <v>15785300</v>
      </c>
      <c r="G60" s="86" t="n">
        <f aca="false">G62+G64</f>
        <v>11456200</v>
      </c>
      <c r="H60" s="86" t="n">
        <f aca="false">H62+H64</f>
        <v>580200</v>
      </c>
      <c r="I60" s="86" t="n">
        <f aca="false">I62+I64</f>
        <v>0</v>
      </c>
      <c r="J60" s="86" t="n">
        <f aca="false">J62+J64</f>
        <v>25600</v>
      </c>
      <c r="K60" s="86" t="n">
        <f aca="false">K62+K64</f>
        <v>0</v>
      </c>
      <c r="L60" s="86" t="n">
        <f aca="false">L62+L64</f>
        <v>25600</v>
      </c>
      <c r="M60" s="86" t="n">
        <f aca="false">M62+M64</f>
        <v>0</v>
      </c>
      <c r="N60" s="86" t="n">
        <f aca="false">N62+N64</f>
        <v>1900</v>
      </c>
      <c r="O60" s="86" t="n">
        <f aca="false">O62+O64</f>
        <v>0</v>
      </c>
      <c r="P60" s="86" t="n">
        <f aca="false">P62+P64</f>
        <v>15810900</v>
      </c>
      <c r="Q60" s="84"/>
    </row>
    <row r="61" customFormat="false" ht="56.25" hidden="true" customHeight="false" outlineLevel="0" collapsed="false">
      <c r="A61" s="95"/>
      <c r="B61" s="95"/>
      <c r="C61" s="95"/>
      <c r="D61" s="85" t="s">
        <v>105</v>
      </c>
      <c r="E61" s="93" t="n">
        <f aca="false">E63</f>
        <v>0</v>
      </c>
      <c r="F61" s="93" t="n">
        <f aca="false">F63</f>
        <v>0</v>
      </c>
      <c r="G61" s="93" t="n">
        <f aca="false">G63</f>
        <v>0</v>
      </c>
      <c r="H61" s="93" t="n">
        <f aca="false">H63</f>
        <v>0</v>
      </c>
      <c r="I61" s="93" t="n">
        <f aca="false">I63</f>
        <v>0</v>
      </c>
      <c r="J61" s="93" t="n">
        <f aca="false">J63</f>
        <v>0</v>
      </c>
      <c r="K61" s="93" t="n">
        <f aca="false">K63</f>
        <v>0</v>
      </c>
      <c r="L61" s="93" t="n">
        <f aca="false">L63</f>
        <v>0</v>
      </c>
      <c r="M61" s="93" t="n">
        <f aca="false">M63</f>
        <v>0</v>
      </c>
      <c r="N61" s="93" t="n">
        <f aca="false">N63</f>
        <v>0</v>
      </c>
      <c r="O61" s="93" t="n">
        <f aca="false">O63</f>
        <v>0</v>
      </c>
      <c r="P61" s="93" t="n">
        <f aca="false">P63</f>
        <v>0</v>
      </c>
      <c r="Q61" s="84" t="n">
        <f aca="false">SUBTOTAL(9,E61:P61)</f>
        <v>0</v>
      </c>
    </row>
    <row r="62" s="92" customFormat="true" ht="37.5" hidden="false" customHeight="false" outlineLevel="0" collapsed="false">
      <c r="A62" s="99" t="s">
        <v>144</v>
      </c>
      <c r="B62" s="99" t="s">
        <v>145</v>
      </c>
      <c r="C62" s="99" t="s">
        <v>139</v>
      </c>
      <c r="D62" s="89" t="s">
        <v>146</v>
      </c>
      <c r="E62" s="90" t="n">
        <f aca="false">F62+I62</f>
        <v>15732800</v>
      </c>
      <c r="F62" s="90" t="n">
        <v>15732800</v>
      </c>
      <c r="G62" s="90" t="n">
        <v>11456200</v>
      </c>
      <c r="H62" s="90" t="n">
        <v>580200</v>
      </c>
      <c r="I62" s="90"/>
      <c r="J62" s="91" t="n">
        <f aca="false">L62+O62+K62</f>
        <v>25600</v>
      </c>
      <c r="K62" s="91"/>
      <c r="L62" s="90" t="n">
        <v>25600</v>
      </c>
      <c r="M62" s="90"/>
      <c r="N62" s="90" t="n">
        <v>1900</v>
      </c>
      <c r="O62" s="90"/>
      <c r="P62" s="91" t="n">
        <f aca="false">J62+E62</f>
        <v>15758400</v>
      </c>
      <c r="Q62" s="84"/>
    </row>
    <row r="63" customFormat="false" ht="56.25" hidden="true" customHeight="false" outlineLevel="0" collapsed="false">
      <c r="A63" s="95"/>
      <c r="B63" s="95"/>
      <c r="C63" s="95"/>
      <c r="D63" s="85" t="s">
        <v>105</v>
      </c>
      <c r="E63" s="93" t="n">
        <f aca="false">F63+I63</f>
        <v>0</v>
      </c>
      <c r="F63" s="93"/>
      <c r="G63" s="93"/>
      <c r="H63" s="93"/>
      <c r="I63" s="93"/>
      <c r="J63" s="94" t="n">
        <f aca="false">L63+O63+K63</f>
        <v>0</v>
      </c>
      <c r="K63" s="94"/>
      <c r="L63" s="93"/>
      <c r="M63" s="93"/>
      <c r="N63" s="93"/>
      <c r="O63" s="93"/>
      <c r="P63" s="94" t="n">
        <f aca="false">J63+E63</f>
        <v>0</v>
      </c>
      <c r="Q63" s="84" t="n">
        <f aca="false">SUBTOTAL(9,E63:P63)</f>
        <v>0</v>
      </c>
    </row>
    <row r="64" s="92" customFormat="true" ht="18.75" hidden="false" customHeight="false" outlineLevel="0" collapsed="false">
      <c r="A64" s="99" t="s">
        <v>147</v>
      </c>
      <c r="B64" s="99" t="s">
        <v>148</v>
      </c>
      <c r="C64" s="99" t="s">
        <v>139</v>
      </c>
      <c r="D64" s="89" t="s">
        <v>149</v>
      </c>
      <c r="E64" s="90" t="n">
        <f aca="false">F64+I64</f>
        <v>52500</v>
      </c>
      <c r="F64" s="90" t="n">
        <v>52500</v>
      </c>
      <c r="G64" s="90"/>
      <c r="H64" s="90"/>
      <c r="I64" s="90"/>
      <c r="J64" s="96" t="n">
        <f aca="false">L64+O64+K64</f>
        <v>0</v>
      </c>
      <c r="K64" s="91"/>
      <c r="L64" s="90"/>
      <c r="M64" s="90"/>
      <c r="N64" s="90"/>
      <c r="O64" s="90"/>
      <c r="P64" s="91" t="n">
        <f aca="false">J64+E64</f>
        <v>52500</v>
      </c>
      <c r="Q64" s="84"/>
    </row>
    <row r="65" s="92" customFormat="true" ht="37.5" hidden="false" customHeight="false" outlineLevel="0" collapsed="false">
      <c r="A65" s="99" t="s">
        <v>150</v>
      </c>
      <c r="B65" s="99" t="s">
        <v>151</v>
      </c>
      <c r="C65" s="99" t="s">
        <v>139</v>
      </c>
      <c r="D65" s="89" t="s">
        <v>152</v>
      </c>
      <c r="E65" s="90" t="n">
        <f aca="false">F65+I65</f>
        <v>1459000</v>
      </c>
      <c r="F65" s="90" t="n">
        <v>1459000</v>
      </c>
      <c r="G65" s="90" t="n">
        <v>1156900</v>
      </c>
      <c r="H65" s="90" t="n">
        <v>34100</v>
      </c>
      <c r="I65" s="90"/>
      <c r="J65" s="96" t="n">
        <f aca="false">L65+O65+K65</f>
        <v>0</v>
      </c>
      <c r="K65" s="91"/>
      <c r="L65" s="90"/>
      <c r="M65" s="90"/>
      <c r="N65" s="90"/>
      <c r="O65" s="90"/>
      <c r="P65" s="91" t="n">
        <f aca="false">J65+E65</f>
        <v>1459000</v>
      </c>
      <c r="Q65" s="84"/>
    </row>
    <row r="66" s="92" customFormat="true" ht="56.25" hidden="false" customHeight="false" outlineLevel="0" collapsed="false">
      <c r="A66" s="99"/>
      <c r="B66" s="99"/>
      <c r="C66" s="99"/>
      <c r="D66" s="85" t="s">
        <v>23</v>
      </c>
      <c r="E66" s="90" t="n">
        <f aca="false">F66+I66</f>
        <v>1365100</v>
      </c>
      <c r="F66" s="90" t="n">
        <v>1365100</v>
      </c>
      <c r="G66" s="90" t="n">
        <v>1118900</v>
      </c>
      <c r="H66" s="90"/>
      <c r="I66" s="90"/>
      <c r="J66" s="96" t="n">
        <f aca="false">L66+O66+K66</f>
        <v>0</v>
      </c>
      <c r="K66" s="91"/>
      <c r="L66" s="90"/>
      <c r="M66" s="90"/>
      <c r="N66" s="90"/>
      <c r="O66" s="90"/>
      <c r="P66" s="91" t="n">
        <f aca="false">J66+E66</f>
        <v>1365100</v>
      </c>
      <c r="Q66" s="84"/>
    </row>
    <row r="67" s="92" customFormat="true" ht="37.5" hidden="true" customHeight="false" outlineLevel="0" collapsed="false">
      <c r="A67" s="99" t="s">
        <v>153</v>
      </c>
      <c r="B67" s="99" t="s">
        <v>154</v>
      </c>
      <c r="C67" s="99"/>
      <c r="D67" s="85" t="s">
        <v>155</v>
      </c>
      <c r="E67" s="90"/>
      <c r="F67" s="90"/>
      <c r="G67" s="90"/>
      <c r="H67" s="90"/>
      <c r="I67" s="90"/>
      <c r="J67" s="96" t="n">
        <f aca="false">J68</f>
        <v>0</v>
      </c>
      <c r="K67" s="96" t="n">
        <f aca="false">K68</f>
        <v>0</v>
      </c>
      <c r="L67" s="96" t="n">
        <f aca="false">L68</f>
        <v>0</v>
      </c>
      <c r="M67" s="96" t="n">
        <f aca="false">M68</f>
        <v>0</v>
      </c>
      <c r="N67" s="96" t="n">
        <f aca="false">N68</f>
        <v>0</v>
      </c>
      <c r="O67" s="96" t="n">
        <f aca="false">O68</f>
        <v>0</v>
      </c>
      <c r="P67" s="96" t="n">
        <f aca="false">P68</f>
        <v>0</v>
      </c>
      <c r="Q67" s="84" t="n">
        <f aca="false">SUBTOTAL(9,E67:P67)</f>
        <v>0</v>
      </c>
    </row>
    <row r="68" s="92" customFormat="true" ht="18.75" hidden="true" customHeight="false" outlineLevel="0" collapsed="false">
      <c r="A68" s="99" t="s">
        <v>156</v>
      </c>
      <c r="B68" s="99" t="s">
        <v>157</v>
      </c>
      <c r="C68" s="99" t="s">
        <v>82</v>
      </c>
      <c r="D68" s="85" t="s">
        <v>158</v>
      </c>
      <c r="E68" s="90"/>
      <c r="F68" s="90"/>
      <c r="G68" s="90"/>
      <c r="H68" s="90"/>
      <c r="I68" s="90"/>
      <c r="J68" s="96" t="n">
        <f aca="false">K68</f>
        <v>0</v>
      </c>
      <c r="K68" s="91"/>
      <c r="L68" s="90"/>
      <c r="M68" s="90"/>
      <c r="N68" s="90"/>
      <c r="O68" s="90"/>
      <c r="P68" s="91" t="n">
        <f aca="false">J68</f>
        <v>0</v>
      </c>
      <c r="Q68" s="84" t="n">
        <f aca="false">SUBTOTAL(9,E68:P68)</f>
        <v>0</v>
      </c>
    </row>
    <row r="69" s="92" customFormat="true" ht="18.75" hidden="false" customHeight="false" outlineLevel="0" collapsed="false">
      <c r="A69" s="95" t="s">
        <v>159</v>
      </c>
      <c r="B69" s="95" t="s">
        <v>85</v>
      </c>
      <c r="C69" s="95"/>
      <c r="D69" s="85" t="s">
        <v>86</v>
      </c>
      <c r="E69" s="90" t="n">
        <f aca="false">E71+E72</f>
        <v>0</v>
      </c>
      <c r="F69" s="90" t="n">
        <f aca="false">F71+F72</f>
        <v>0</v>
      </c>
      <c r="G69" s="90" t="n">
        <f aca="false">G71+G72</f>
        <v>0</v>
      </c>
      <c r="H69" s="90" t="n">
        <f aca="false">H71+H72</f>
        <v>0</v>
      </c>
      <c r="I69" s="90" t="n">
        <f aca="false">I71+I72</f>
        <v>0</v>
      </c>
      <c r="J69" s="90" t="n">
        <f aca="false">J71+J72</f>
        <v>4346900</v>
      </c>
      <c r="K69" s="90" t="n">
        <f aca="false">K71+K72</f>
        <v>4346900</v>
      </c>
      <c r="L69" s="90" t="n">
        <f aca="false">L71+L72</f>
        <v>0</v>
      </c>
      <c r="M69" s="90" t="n">
        <f aca="false">M71+M72</f>
        <v>0</v>
      </c>
      <c r="N69" s="90" t="n">
        <f aca="false">N71+N72</f>
        <v>0</v>
      </c>
      <c r="O69" s="90" t="n">
        <f aca="false">O71+O72</f>
        <v>0</v>
      </c>
      <c r="P69" s="90" t="n">
        <f aca="false">P71+P72</f>
        <v>4346900</v>
      </c>
      <c r="Q69" s="84"/>
    </row>
    <row r="70" s="92" customFormat="true" ht="37.5" hidden="true" customHeight="false" outlineLevel="0" collapsed="false">
      <c r="A70" s="95"/>
      <c r="B70" s="95"/>
      <c r="C70" s="95"/>
      <c r="D70" s="85" t="s">
        <v>63</v>
      </c>
      <c r="E70" s="100" t="n">
        <f aca="false">E73</f>
        <v>0</v>
      </c>
      <c r="F70" s="100" t="n">
        <f aca="false">F73</f>
        <v>0</v>
      </c>
      <c r="G70" s="100" t="n">
        <f aca="false">G73</f>
        <v>0</v>
      </c>
      <c r="H70" s="100" t="n">
        <f aca="false">H73</f>
        <v>0</v>
      </c>
      <c r="I70" s="100" t="n">
        <f aca="false">I73</f>
        <v>0</v>
      </c>
      <c r="J70" s="100" t="n">
        <f aca="false">J73</f>
        <v>0</v>
      </c>
      <c r="K70" s="100" t="n">
        <f aca="false">K73</f>
        <v>0</v>
      </c>
      <c r="L70" s="100" t="n">
        <f aca="false">L73</f>
        <v>0</v>
      </c>
      <c r="M70" s="100" t="n">
        <f aca="false">M73</f>
        <v>0</v>
      </c>
      <c r="N70" s="100" t="n">
        <f aca="false">N73</f>
        <v>0</v>
      </c>
      <c r="O70" s="100" t="n">
        <f aca="false">O73</f>
        <v>0</v>
      </c>
      <c r="P70" s="100" t="n">
        <f aca="false">P73</f>
        <v>0</v>
      </c>
      <c r="Q70" s="84" t="n">
        <f aca="false">SUBTOTAL(9,E70:P70)</f>
        <v>0</v>
      </c>
    </row>
    <row r="71" s="92" customFormat="true" ht="75" hidden="false" customHeight="false" outlineLevel="0" collapsed="false">
      <c r="A71" s="95" t="s">
        <v>160</v>
      </c>
      <c r="B71" s="95" t="s">
        <v>161</v>
      </c>
      <c r="C71" s="95" t="s">
        <v>89</v>
      </c>
      <c r="D71" s="85" t="s">
        <v>162</v>
      </c>
      <c r="E71" s="90"/>
      <c r="F71" s="90"/>
      <c r="G71" s="90"/>
      <c r="H71" s="90"/>
      <c r="I71" s="90"/>
      <c r="J71" s="91" t="n">
        <f aca="false">L71+O71+K71</f>
        <v>4346900</v>
      </c>
      <c r="K71" s="90" t="n">
        <v>4346900</v>
      </c>
      <c r="L71" s="90"/>
      <c r="M71" s="90"/>
      <c r="N71" s="90"/>
      <c r="O71" s="90"/>
      <c r="P71" s="91" t="n">
        <f aca="false">E71+J71</f>
        <v>4346900</v>
      </c>
      <c r="Q71" s="84"/>
    </row>
    <row r="72" s="92" customFormat="true" ht="56.25" hidden="true" customHeight="false" outlineLevel="0" collapsed="false">
      <c r="A72" s="95" t="s">
        <v>163</v>
      </c>
      <c r="B72" s="95" t="s">
        <v>88</v>
      </c>
      <c r="C72" s="95" t="s">
        <v>89</v>
      </c>
      <c r="D72" s="85" t="s">
        <v>90</v>
      </c>
      <c r="E72" s="90" t="n">
        <f aca="false">F72+I72</f>
        <v>0</v>
      </c>
      <c r="F72" s="90"/>
      <c r="G72" s="90"/>
      <c r="H72" s="90"/>
      <c r="I72" s="90"/>
      <c r="J72" s="91" t="n">
        <f aca="false">L72+O72+K72</f>
        <v>0</v>
      </c>
      <c r="K72" s="91"/>
      <c r="L72" s="90"/>
      <c r="M72" s="90"/>
      <c r="N72" s="90"/>
      <c r="O72" s="90"/>
      <c r="P72" s="91" t="n">
        <f aca="false">E72+J72</f>
        <v>0</v>
      </c>
      <c r="Q72" s="84" t="n">
        <f aca="false">SUBTOTAL(9,E72:P72)</f>
        <v>0</v>
      </c>
    </row>
    <row r="73" s="92" customFormat="true" ht="37.5" hidden="true" customHeight="false" outlineLevel="0" collapsed="false">
      <c r="A73" s="95"/>
      <c r="B73" s="95"/>
      <c r="C73" s="95"/>
      <c r="D73" s="85" t="s">
        <v>63</v>
      </c>
      <c r="E73" s="90" t="n">
        <f aca="false">F73+I73</f>
        <v>0</v>
      </c>
      <c r="F73" s="90"/>
      <c r="G73" s="90"/>
      <c r="H73" s="90"/>
      <c r="I73" s="90"/>
      <c r="J73" s="91" t="n">
        <f aca="false">L73+O73+K73</f>
        <v>0</v>
      </c>
      <c r="K73" s="91"/>
      <c r="L73" s="90"/>
      <c r="M73" s="90"/>
      <c r="N73" s="90"/>
      <c r="O73" s="90"/>
      <c r="P73" s="91" t="n">
        <f aca="false">E73+J73</f>
        <v>0</v>
      </c>
      <c r="Q73" s="84" t="n">
        <f aca="false">SUBTOTAL(9,E73:P73)</f>
        <v>0</v>
      </c>
    </row>
    <row r="74" s="92" customFormat="true" ht="37.5" hidden="true" customHeight="false" outlineLevel="0" collapsed="false">
      <c r="A74" s="95" t="s">
        <v>164</v>
      </c>
      <c r="B74" s="95" t="s">
        <v>92</v>
      </c>
      <c r="C74" s="95" t="s">
        <v>89</v>
      </c>
      <c r="D74" s="85" t="s">
        <v>93</v>
      </c>
      <c r="E74" s="100" t="n">
        <f aca="false">F74+I74</f>
        <v>0</v>
      </c>
      <c r="F74" s="100"/>
      <c r="G74" s="100"/>
      <c r="H74" s="100"/>
      <c r="I74" s="100"/>
      <c r="J74" s="101" t="n">
        <f aca="false">L74+O74+K74</f>
        <v>0</v>
      </c>
      <c r="K74" s="101"/>
      <c r="L74" s="100"/>
      <c r="M74" s="100"/>
      <c r="N74" s="100"/>
      <c r="O74" s="100"/>
      <c r="P74" s="101" t="n">
        <f aca="false">E74+J74</f>
        <v>0</v>
      </c>
      <c r="Q74" s="84" t="n">
        <f aca="false">SUBTOTAL(9,E74:P74)</f>
        <v>0</v>
      </c>
    </row>
    <row r="75" s="92" customFormat="true" ht="18.75" hidden="true" customHeight="false" outlineLevel="0" collapsed="false">
      <c r="A75" s="95" t="s">
        <v>165</v>
      </c>
      <c r="B75" s="95" t="s">
        <v>166</v>
      </c>
      <c r="C75" s="95" t="s">
        <v>167</v>
      </c>
      <c r="D75" s="102" t="s">
        <v>168</v>
      </c>
      <c r="E75" s="90"/>
      <c r="F75" s="90"/>
      <c r="G75" s="90"/>
      <c r="H75" s="90"/>
      <c r="I75" s="90"/>
      <c r="J75" s="91" t="n">
        <f aca="false">K75</f>
        <v>0</v>
      </c>
      <c r="K75" s="91"/>
      <c r="L75" s="90"/>
      <c r="M75" s="90"/>
      <c r="N75" s="90"/>
      <c r="O75" s="90"/>
      <c r="P75" s="91" t="n">
        <f aca="false">J75</f>
        <v>0</v>
      </c>
      <c r="Q75" s="84" t="n">
        <f aca="false">SUBTOTAL(9,E75:P75)</f>
        <v>0</v>
      </c>
    </row>
    <row r="76" s="92" customFormat="true" ht="18.75" hidden="true" customHeight="false" outlineLevel="0" collapsed="false">
      <c r="A76" s="95" t="s">
        <v>169</v>
      </c>
      <c r="B76" s="95" t="s">
        <v>170</v>
      </c>
      <c r="C76" s="95"/>
      <c r="D76" s="102" t="s">
        <v>171</v>
      </c>
      <c r="E76" s="90" t="n">
        <f aca="false">E77</f>
        <v>0</v>
      </c>
      <c r="F76" s="90" t="n">
        <f aca="false">F77</f>
        <v>0</v>
      </c>
      <c r="G76" s="90" t="n">
        <f aca="false">G77</f>
        <v>0</v>
      </c>
      <c r="H76" s="90" t="n">
        <f aca="false">H77</f>
        <v>0</v>
      </c>
      <c r="I76" s="90" t="n">
        <f aca="false">I77</f>
        <v>0</v>
      </c>
      <c r="J76" s="90" t="n">
        <f aca="false">J77</f>
        <v>0</v>
      </c>
      <c r="K76" s="90" t="n">
        <f aca="false">K77</f>
        <v>0</v>
      </c>
      <c r="L76" s="90" t="n">
        <f aca="false">L77</f>
        <v>0</v>
      </c>
      <c r="M76" s="90" t="n">
        <f aca="false">M77</f>
        <v>0</v>
      </c>
      <c r="N76" s="90" t="n">
        <f aca="false">N77</f>
        <v>0</v>
      </c>
      <c r="O76" s="90" t="n">
        <f aca="false">O77</f>
        <v>0</v>
      </c>
      <c r="P76" s="90" t="n">
        <f aca="false">P77</f>
        <v>0</v>
      </c>
      <c r="Q76" s="84" t="n">
        <f aca="false">SUBTOTAL(9,E76:P76)</f>
        <v>0</v>
      </c>
    </row>
    <row r="77" s="92" customFormat="true" ht="168.75" hidden="true" customHeight="false" outlineLevel="0" collapsed="false">
      <c r="A77" s="95" t="s">
        <v>172</v>
      </c>
      <c r="B77" s="95" t="s">
        <v>173</v>
      </c>
      <c r="C77" s="95" t="s">
        <v>89</v>
      </c>
      <c r="D77" s="102" t="s">
        <v>174</v>
      </c>
      <c r="E77" s="90"/>
      <c r="F77" s="90"/>
      <c r="G77" s="90"/>
      <c r="H77" s="90"/>
      <c r="I77" s="90"/>
      <c r="J77" s="91" t="n">
        <f aca="false">K77+L77</f>
        <v>0</v>
      </c>
      <c r="K77" s="91"/>
      <c r="L77" s="90"/>
      <c r="M77" s="90"/>
      <c r="N77" s="90"/>
      <c r="O77" s="90"/>
      <c r="P77" s="91" t="n">
        <f aca="false">E77+J77</f>
        <v>0</v>
      </c>
      <c r="Q77" s="84" t="n">
        <f aca="false">SUBTOTAL(9,E77:P77)</f>
        <v>0</v>
      </c>
    </row>
    <row r="78" s="56" customFormat="true" ht="37.5" hidden="false" customHeight="false" outlineLevel="0" collapsed="false">
      <c r="A78" s="98" t="s">
        <v>175</v>
      </c>
      <c r="B78" s="98"/>
      <c r="C78" s="98"/>
      <c r="D78" s="82" t="s">
        <v>176</v>
      </c>
      <c r="E78" s="83" t="n">
        <f aca="false">E83</f>
        <v>20259500</v>
      </c>
      <c r="F78" s="83" t="n">
        <f aca="false">F83</f>
        <v>6963600</v>
      </c>
      <c r="G78" s="83" t="n">
        <f aca="false">G83</f>
        <v>1886500</v>
      </c>
      <c r="H78" s="83" t="n">
        <f aca="false">H83</f>
        <v>21600</v>
      </c>
      <c r="I78" s="83" t="n">
        <f aca="false">I83</f>
        <v>13295900</v>
      </c>
      <c r="J78" s="83" t="n">
        <f aca="false">J83</f>
        <v>0</v>
      </c>
      <c r="K78" s="83" t="n">
        <f aca="false">K83</f>
        <v>0</v>
      </c>
      <c r="L78" s="83" t="n">
        <f aca="false">L83</f>
        <v>0</v>
      </c>
      <c r="M78" s="83" t="n">
        <f aca="false">M83</f>
        <v>0</v>
      </c>
      <c r="N78" s="83" t="n">
        <f aca="false">N83</f>
        <v>0</v>
      </c>
      <c r="O78" s="83" t="n">
        <f aca="false">O83</f>
        <v>0</v>
      </c>
      <c r="P78" s="83" t="n">
        <f aca="false">P83</f>
        <v>20259500</v>
      </c>
      <c r="Q78" s="84"/>
    </row>
    <row r="79" s="56" customFormat="true" ht="37.5" hidden="true" customHeight="false" outlineLevel="0" collapsed="false">
      <c r="A79" s="98"/>
      <c r="B79" s="98"/>
      <c r="C79" s="98"/>
      <c r="D79" s="85" t="s">
        <v>121</v>
      </c>
      <c r="E79" s="86" t="n">
        <f aca="false">E84</f>
        <v>0</v>
      </c>
      <c r="F79" s="86" t="n">
        <f aca="false">F84</f>
        <v>0</v>
      </c>
      <c r="G79" s="86" t="n">
        <f aca="false">G84</f>
        <v>0</v>
      </c>
      <c r="H79" s="86" t="n">
        <f aca="false">H84</f>
        <v>0</v>
      </c>
      <c r="I79" s="86" t="n">
        <f aca="false">I84</f>
        <v>0</v>
      </c>
      <c r="J79" s="86" t="n">
        <f aca="false">J84</f>
        <v>0</v>
      </c>
      <c r="K79" s="86" t="n">
        <f aca="false">K84</f>
        <v>0</v>
      </c>
      <c r="L79" s="86" t="n">
        <f aca="false">L84</f>
        <v>0</v>
      </c>
      <c r="M79" s="86" t="n">
        <f aca="false">M84</f>
        <v>0</v>
      </c>
      <c r="N79" s="86" t="n">
        <f aca="false">N84</f>
        <v>0</v>
      </c>
      <c r="O79" s="86" t="n">
        <f aca="false">O84</f>
        <v>0</v>
      </c>
      <c r="P79" s="86" t="n">
        <f aca="false">P84</f>
        <v>0</v>
      </c>
      <c r="Q79" s="84" t="n">
        <f aca="false">SUBTOTAL(9,E79:P79)</f>
        <v>0</v>
      </c>
    </row>
    <row r="80" s="56" customFormat="true" ht="56.25" hidden="false" customHeight="false" outlineLevel="0" collapsed="false">
      <c r="A80" s="98"/>
      <c r="B80" s="98"/>
      <c r="C80" s="98"/>
      <c r="D80" s="85" t="s">
        <v>23</v>
      </c>
      <c r="E80" s="86" t="n">
        <f aca="false">E85</f>
        <v>1841600</v>
      </c>
      <c r="F80" s="86" t="n">
        <f aca="false">F85</f>
        <v>1841600</v>
      </c>
      <c r="G80" s="86" t="n">
        <f aca="false">G85</f>
        <v>0</v>
      </c>
      <c r="H80" s="86" t="n">
        <f aca="false">H85</f>
        <v>0</v>
      </c>
      <c r="I80" s="86" t="n">
        <f aca="false">I85</f>
        <v>0</v>
      </c>
      <c r="J80" s="86" t="n">
        <f aca="false">J85</f>
        <v>0</v>
      </c>
      <c r="K80" s="86" t="n">
        <f aca="false">K85</f>
        <v>0</v>
      </c>
      <c r="L80" s="86" t="n">
        <f aca="false">L85</f>
        <v>0</v>
      </c>
      <c r="M80" s="86" t="n">
        <f aca="false">M85</f>
        <v>0</v>
      </c>
      <c r="N80" s="86" t="n">
        <f aca="false">N85</f>
        <v>0</v>
      </c>
      <c r="O80" s="86" t="n">
        <f aca="false">O85</f>
        <v>0</v>
      </c>
      <c r="P80" s="86" t="n">
        <f aca="false">P85</f>
        <v>1841600</v>
      </c>
      <c r="Q80" s="84"/>
    </row>
    <row r="81" s="56" customFormat="true" ht="37.5" hidden="true" customHeight="false" outlineLevel="0" collapsed="false">
      <c r="A81" s="98"/>
      <c r="B81" s="98"/>
      <c r="C81" s="98"/>
      <c r="D81" s="85" t="s">
        <v>106</v>
      </c>
      <c r="E81" s="86" t="n">
        <f aca="false">E86</f>
        <v>0</v>
      </c>
      <c r="F81" s="86" t="n">
        <f aca="false">F86</f>
        <v>0</v>
      </c>
      <c r="G81" s="86" t="n">
        <f aca="false">G86</f>
        <v>0</v>
      </c>
      <c r="H81" s="86" t="n">
        <f aca="false">H86</f>
        <v>0</v>
      </c>
      <c r="I81" s="86" t="n">
        <f aca="false">I86</f>
        <v>0</v>
      </c>
      <c r="J81" s="86" t="n">
        <f aca="false">J86</f>
        <v>0</v>
      </c>
      <c r="K81" s="86" t="n">
        <f aca="false">K86</f>
        <v>0</v>
      </c>
      <c r="L81" s="86" t="n">
        <f aca="false">L86</f>
        <v>0</v>
      </c>
      <c r="M81" s="86" t="n">
        <f aca="false">M86</f>
        <v>0</v>
      </c>
      <c r="N81" s="86" t="n">
        <f aca="false">N86</f>
        <v>0</v>
      </c>
      <c r="O81" s="86" t="n">
        <f aca="false">O86</f>
        <v>0</v>
      </c>
      <c r="P81" s="86" t="n">
        <f aca="false">P86</f>
        <v>0</v>
      </c>
      <c r="Q81" s="84" t="n">
        <f aca="false">SUBTOTAL(9,E81:P81)</f>
        <v>0</v>
      </c>
    </row>
    <row r="82" s="56" customFormat="true" ht="56.25" hidden="true" customHeight="false" outlineLevel="0" collapsed="false">
      <c r="A82" s="98"/>
      <c r="B82" s="98"/>
      <c r="C82" s="98"/>
      <c r="D82" s="89" t="s">
        <v>107</v>
      </c>
      <c r="E82" s="86" t="n">
        <f aca="false">E87</f>
        <v>0</v>
      </c>
      <c r="F82" s="86" t="n">
        <f aca="false">F87</f>
        <v>0</v>
      </c>
      <c r="G82" s="86" t="n">
        <f aca="false">G87</f>
        <v>0</v>
      </c>
      <c r="H82" s="86" t="n">
        <f aca="false">H87</f>
        <v>0</v>
      </c>
      <c r="I82" s="86" t="n">
        <f aca="false">I87</f>
        <v>0</v>
      </c>
      <c r="J82" s="86" t="n">
        <f aca="false">J87</f>
        <v>0</v>
      </c>
      <c r="K82" s="86" t="n">
        <f aca="false">K87</f>
        <v>0</v>
      </c>
      <c r="L82" s="86" t="n">
        <f aca="false">L87</f>
        <v>0</v>
      </c>
      <c r="M82" s="86" t="n">
        <f aca="false">M87</f>
        <v>0</v>
      </c>
      <c r="N82" s="86" t="n">
        <f aca="false">N87</f>
        <v>0</v>
      </c>
      <c r="O82" s="86" t="n">
        <f aca="false">O87</f>
        <v>0</v>
      </c>
      <c r="P82" s="86" t="n">
        <f aca="false">P87</f>
        <v>0</v>
      </c>
      <c r="Q82" s="84" t="n">
        <f aca="false">SUBTOTAL(9,E82:P82)</f>
        <v>0</v>
      </c>
    </row>
    <row r="83" customFormat="false" ht="37.5" hidden="false" customHeight="false" outlineLevel="0" collapsed="false">
      <c r="A83" s="95" t="s">
        <v>177</v>
      </c>
      <c r="B83" s="95"/>
      <c r="C83" s="95"/>
      <c r="D83" s="88" t="s">
        <v>178</v>
      </c>
      <c r="E83" s="86" t="n">
        <f aca="false">E88+E89+E94+E99+E105+E118+E127+E122</f>
        <v>20259500</v>
      </c>
      <c r="F83" s="86" t="n">
        <f aca="false">F88+F89+F94+F99+F105+F118+F127+F122</f>
        <v>6963600</v>
      </c>
      <c r="G83" s="86" t="n">
        <f aca="false">G88+G89+G94+G99+G105+G118+G127+G122</f>
        <v>1886500</v>
      </c>
      <c r="H83" s="86" t="n">
        <f aca="false">H88+H89+H94+H99+H105+H118+H127+H122</f>
        <v>21600</v>
      </c>
      <c r="I83" s="86" t="n">
        <f aca="false">I88+I89+I94+I99+I105+I118+I127+I122+I120</f>
        <v>13295900</v>
      </c>
      <c r="J83" s="86" t="n">
        <f aca="false">J88+J89+J94+J99+J105+J118+J127+J122+J120</f>
        <v>0</v>
      </c>
      <c r="K83" s="86" t="n">
        <f aca="false">K88+K89+K94+K99+K105+K118+K127+K122+K120</f>
        <v>0</v>
      </c>
      <c r="L83" s="86" t="n">
        <f aca="false">L88+L89+L94+L99+L105+L118+L127+L122+L120</f>
        <v>0</v>
      </c>
      <c r="M83" s="86" t="n">
        <f aca="false">M88+M89+M94+M99+M105+M118+M127+M122+M120</f>
        <v>0</v>
      </c>
      <c r="N83" s="86" t="n">
        <f aca="false">N88+N89+N94+N99+N105+N118+N127+N122+N120</f>
        <v>0</v>
      </c>
      <c r="O83" s="86" t="n">
        <f aca="false">O88+O89+O94+O99+O105+O118+O127+O122+O120</f>
        <v>0</v>
      </c>
      <c r="P83" s="86" t="n">
        <f aca="false">P88+P89+P94+P99+P105+P118+P127+P122+P120</f>
        <v>20259500</v>
      </c>
      <c r="Q83" s="84"/>
    </row>
    <row r="84" s="104" customFormat="true" ht="37.5" hidden="true" customHeight="false" outlineLevel="0" collapsed="false">
      <c r="A84" s="103"/>
      <c r="B84" s="103"/>
      <c r="C84" s="103"/>
      <c r="D84" s="89" t="s">
        <v>121</v>
      </c>
      <c r="E84" s="90" t="n">
        <f aca="false">E90+E95+E100+E123</f>
        <v>0</v>
      </c>
      <c r="F84" s="90" t="n">
        <f aca="false">F90+F95+F100+F123</f>
        <v>0</v>
      </c>
      <c r="G84" s="90" t="n">
        <f aca="false">G90+G95+G100+G123</f>
        <v>0</v>
      </c>
      <c r="H84" s="90" t="n">
        <f aca="false">H90+H95+H100+H123</f>
        <v>0</v>
      </c>
      <c r="I84" s="90" t="n">
        <f aca="false">I90+I95+I100+I123</f>
        <v>0</v>
      </c>
      <c r="J84" s="90" t="n">
        <f aca="false">J90+J95+J100+J123</f>
        <v>0</v>
      </c>
      <c r="K84" s="90" t="n">
        <f aca="false">K90+K95+K100+K123</f>
        <v>0</v>
      </c>
      <c r="L84" s="90" t="n">
        <f aca="false">L90+L95+L100+L123</f>
        <v>0</v>
      </c>
      <c r="M84" s="90" t="n">
        <f aca="false">M90+M95+M100+M123</f>
        <v>0</v>
      </c>
      <c r="N84" s="90" t="n">
        <f aca="false">N90+N95+N100+N123</f>
        <v>0</v>
      </c>
      <c r="O84" s="90" t="n">
        <f aca="false">O90+O95+O100+O123</f>
        <v>0</v>
      </c>
      <c r="P84" s="90" t="n">
        <f aca="false">P90+P95+P100+P123</f>
        <v>0</v>
      </c>
      <c r="Q84" s="84" t="n">
        <f aca="false">SUBTOTAL(9,E84:P84)</f>
        <v>0</v>
      </c>
    </row>
    <row r="85" s="104" customFormat="true" ht="56.25" hidden="false" customHeight="false" outlineLevel="0" collapsed="false">
      <c r="A85" s="103"/>
      <c r="B85" s="103"/>
      <c r="C85" s="103"/>
      <c r="D85" s="89" t="s">
        <v>23</v>
      </c>
      <c r="E85" s="90" t="n">
        <f aca="false">E91+E96+E107</f>
        <v>1841600</v>
      </c>
      <c r="F85" s="90" t="n">
        <f aca="false">F91+F96+F107</f>
        <v>1841600</v>
      </c>
      <c r="G85" s="90" t="n">
        <f aca="false">G91+G96+G107</f>
        <v>0</v>
      </c>
      <c r="H85" s="90" t="n">
        <f aca="false">H91+H96+H107</f>
        <v>0</v>
      </c>
      <c r="I85" s="90" t="n">
        <f aca="false">I91+I96+I107</f>
        <v>0</v>
      </c>
      <c r="J85" s="90" t="n">
        <f aca="false">J91+J96+J107</f>
        <v>0</v>
      </c>
      <c r="K85" s="90" t="n">
        <f aca="false">K91+K96+K107</f>
        <v>0</v>
      </c>
      <c r="L85" s="90" t="n">
        <f aca="false">L91+L96+L107</f>
        <v>0</v>
      </c>
      <c r="M85" s="90" t="n">
        <f aca="false">M91+M96+M107</f>
        <v>0</v>
      </c>
      <c r="N85" s="90" t="n">
        <f aca="false">N91+N96+N107</f>
        <v>0</v>
      </c>
      <c r="O85" s="90" t="n">
        <f aca="false">O91+O96+O107</f>
        <v>0</v>
      </c>
      <c r="P85" s="90" t="n">
        <f aca="false">P91+P96+P107</f>
        <v>1841600</v>
      </c>
      <c r="Q85" s="84"/>
    </row>
    <row r="86" s="104" customFormat="true" ht="37.5" hidden="true" customHeight="false" outlineLevel="0" collapsed="false">
      <c r="A86" s="103"/>
      <c r="B86" s="103"/>
      <c r="C86" s="103"/>
      <c r="D86" s="89" t="s">
        <v>106</v>
      </c>
      <c r="E86" s="90" t="n">
        <f aca="false">E92+E97+E106+E104</f>
        <v>0</v>
      </c>
      <c r="F86" s="90" t="n">
        <f aca="false">F92+F97+F106+F104</f>
        <v>0</v>
      </c>
      <c r="G86" s="90" t="n">
        <f aca="false">G92+G97+G106+G104</f>
        <v>0</v>
      </c>
      <c r="H86" s="90" t="n">
        <f aca="false">H92+H97+H106+H104</f>
        <v>0</v>
      </c>
      <c r="I86" s="90" t="n">
        <f aca="false">I92+I97+I106+I104</f>
        <v>0</v>
      </c>
      <c r="J86" s="90" t="n">
        <f aca="false">J92+J97+J106+J104</f>
        <v>0</v>
      </c>
      <c r="K86" s="90" t="n">
        <f aca="false">K92+K97+K106+K104</f>
        <v>0</v>
      </c>
      <c r="L86" s="90" t="n">
        <f aca="false">L92+L97+L106+L104</f>
        <v>0</v>
      </c>
      <c r="M86" s="90" t="n">
        <f aca="false">M92+M97+M106+M104</f>
        <v>0</v>
      </c>
      <c r="N86" s="90" t="n">
        <f aca="false">N92+N97+N106+N104</f>
        <v>0</v>
      </c>
      <c r="O86" s="90" t="n">
        <f aca="false">O92+O97+O106+O104</f>
        <v>0</v>
      </c>
      <c r="P86" s="90" t="n">
        <f aca="false">P92+P97+P106+P104</f>
        <v>0</v>
      </c>
      <c r="Q86" s="84" t="n">
        <f aca="false">SUBTOTAL(9,E86:P86)</f>
        <v>0</v>
      </c>
    </row>
    <row r="87" s="104" customFormat="true" ht="56.25" hidden="true" customHeight="false" outlineLevel="0" collapsed="false">
      <c r="A87" s="99"/>
      <c r="B87" s="99"/>
      <c r="C87" s="99"/>
      <c r="D87" s="89" t="s">
        <v>107</v>
      </c>
      <c r="E87" s="90" t="n">
        <f aca="false">E93+E98+E115</f>
        <v>0</v>
      </c>
      <c r="F87" s="90" t="n">
        <f aca="false">F93+F98+F115</f>
        <v>0</v>
      </c>
      <c r="G87" s="90" t="n">
        <f aca="false">G93+G98+G115</f>
        <v>0</v>
      </c>
      <c r="H87" s="90" t="n">
        <f aca="false">H93+H98+H115</f>
        <v>0</v>
      </c>
      <c r="I87" s="90" t="n">
        <f aca="false">I93+I98+I115</f>
        <v>0</v>
      </c>
      <c r="J87" s="90" t="n">
        <f aca="false">J93+J98+J115</f>
        <v>0</v>
      </c>
      <c r="K87" s="90" t="n">
        <f aca="false">K93+K98+K115</f>
        <v>0</v>
      </c>
      <c r="L87" s="90" t="n">
        <f aca="false">L93+L98+L115</f>
        <v>0</v>
      </c>
      <c r="M87" s="90" t="n">
        <f aca="false">M93+M98+M115</f>
        <v>0</v>
      </c>
      <c r="N87" s="90" t="n">
        <f aca="false">N93+N98+N115</f>
        <v>0</v>
      </c>
      <c r="O87" s="90" t="n">
        <f aca="false">O93+O98+O115</f>
        <v>0</v>
      </c>
      <c r="P87" s="90" t="n">
        <f aca="false">P93+P98+P115</f>
        <v>0</v>
      </c>
      <c r="Q87" s="84" t="n">
        <f aca="false">SUBTOTAL(9,E87:P87)</f>
        <v>0</v>
      </c>
    </row>
    <row r="88" s="92" customFormat="true" ht="75" hidden="false" customHeight="false" outlineLevel="0" collapsed="false">
      <c r="A88" s="99" t="s">
        <v>179</v>
      </c>
      <c r="B88" s="99" t="s">
        <v>111</v>
      </c>
      <c r="C88" s="99" t="s">
        <v>67</v>
      </c>
      <c r="D88" s="89" t="s">
        <v>112</v>
      </c>
      <c r="E88" s="90" t="n">
        <f aca="false">F88+I88</f>
        <v>2446500</v>
      </c>
      <c r="F88" s="91" t="n">
        <v>2446500</v>
      </c>
      <c r="G88" s="91" t="n">
        <v>1886500</v>
      </c>
      <c r="H88" s="91" t="n">
        <v>21600</v>
      </c>
      <c r="I88" s="91"/>
      <c r="J88" s="91" t="n">
        <f aca="false">L88+O88+K88</f>
        <v>0</v>
      </c>
      <c r="K88" s="91"/>
      <c r="L88" s="91"/>
      <c r="M88" s="91"/>
      <c r="N88" s="91"/>
      <c r="O88" s="91"/>
      <c r="P88" s="91" t="n">
        <f aca="false">E88+J88</f>
        <v>2446500</v>
      </c>
      <c r="Q88" s="84"/>
    </row>
    <row r="89" s="92" customFormat="true" ht="37.5" hidden="false" customHeight="false" outlineLevel="0" collapsed="false">
      <c r="A89" s="99" t="s">
        <v>180</v>
      </c>
      <c r="B89" s="99" t="s">
        <v>181</v>
      </c>
      <c r="C89" s="99" t="s">
        <v>182</v>
      </c>
      <c r="D89" s="89" t="s">
        <v>183</v>
      </c>
      <c r="E89" s="90" t="n">
        <f aca="false">F89+I89</f>
        <v>7094900</v>
      </c>
      <c r="F89" s="91"/>
      <c r="G89" s="91"/>
      <c r="H89" s="91"/>
      <c r="I89" s="91" t="n">
        <v>7094900</v>
      </c>
      <c r="J89" s="91" t="n">
        <f aca="false">L89+O89+K89</f>
        <v>0</v>
      </c>
      <c r="K89" s="91"/>
      <c r="L89" s="91"/>
      <c r="M89" s="91"/>
      <c r="N89" s="91"/>
      <c r="O89" s="91"/>
      <c r="P89" s="91" t="n">
        <f aca="false">E89+J89</f>
        <v>7094900</v>
      </c>
      <c r="Q89" s="84"/>
    </row>
    <row r="90" s="92" customFormat="true" ht="37.5" hidden="true" customHeight="false" outlineLevel="0" collapsed="false">
      <c r="A90" s="99"/>
      <c r="B90" s="99"/>
      <c r="C90" s="99"/>
      <c r="D90" s="89" t="s">
        <v>121</v>
      </c>
      <c r="E90" s="90" t="n">
        <f aca="false">F90+I90</f>
        <v>0</v>
      </c>
      <c r="F90" s="91"/>
      <c r="G90" s="91"/>
      <c r="H90" s="91"/>
      <c r="I90" s="91"/>
      <c r="J90" s="91" t="n">
        <f aca="false">L90+O90+K90</f>
        <v>0</v>
      </c>
      <c r="K90" s="91"/>
      <c r="L90" s="91"/>
      <c r="M90" s="91"/>
      <c r="N90" s="91"/>
      <c r="O90" s="91"/>
      <c r="P90" s="91" t="n">
        <f aca="false">E90+J90</f>
        <v>0</v>
      </c>
      <c r="Q90" s="84" t="n">
        <f aca="false">SUBTOTAL(9,E90:P90)</f>
        <v>0</v>
      </c>
    </row>
    <row r="91" s="92" customFormat="true" ht="56.25" hidden="true" customHeight="false" outlineLevel="0" collapsed="false">
      <c r="A91" s="99"/>
      <c r="B91" s="99"/>
      <c r="C91" s="99"/>
      <c r="D91" s="89" t="s">
        <v>105</v>
      </c>
      <c r="E91" s="90" t="n">
        <f aca="false">F91+I91</f>
        <v>0</v>
      </c>
      <c r="F91" s="91"/>
      <c r="G91" s="91"/>
      <c r="H91" s="91"/>
      <c r="I91" s="91"/>
      <c r="J91" s="91" t="n">
        <f aca="false">L91+O91+K91</f>
        <v>0</v>
      </c>
      <c r="K91" s="91"/>
      <c r="L91" s="91"/>
      <c r="M91" s="91"/>
      <c r="N91" s="91"/>
      <c r="O91" s="91"/>
      <c r="P91" s="91" t="n">
        <f aca="false">E91+J91</f>
        <v>0</v>
      </c>
      <c r="Q91" s="84" t="n">
        <f aca="false">SUBTOTAL(9,E91:P91)</f>
        <v>0</v>
      </c>
    </row>
    <row r="92" s="92" customFormat="true" ht="37.5" hidden="true" customHeight="false" outlineLevel="0" collapsed="false">
      <c r="A92" s="99"/>
      <c r="B92" s="99"/>
      <c r="C92" s="99"/>
      <c r="D92" s="89" t="s">
        <v>106</v>
      </c>
      <c r="E92" s="90" t="n">
        <f aca="false">F92+I92</f>
        <v>0</v>
      </c>
      <c r="F92" s="91"/>
      <c r="G92" s="91"/>
      <c r="H92" s="91"/>
      <c r="I92" s="91"/>
      <c r="J92" s="91" t="n">
        <f aca="false">L92+O92+K92</f>
        <v>0</v>
      </c>
      <c r="K92" s="91"/>
      <c r="L92" s="91"/>
      <c r="M92" s="91"/>
      <c r="N92" s="91"/>
      <c r="O92" s="91"/>
      <c r="P92" s="91" t="n">
        <f aca="false">E92+J92</f>
        <v>0</v>
      </c>
      <c r="Q92" s="84" t="n">
        <f aca="false">SUBTOTAL(9,E92:P92)</f>
        <v>0</v>
      </c>
    </row>
    <row r="93" s="92" customFormat="true" ht="56.25" hidden="true" customHeight="false" outlineLevel="0" collapsed="false">
      <c r="A93" s="99"/>
      <c r="B93" s="99"/>
      <c r="C93" s="99"/>
      <c r="D93" s="89" t="s">
        <v>107</v>
      </c>
      <c r="E93" s="90" t="n">
        <f aca="false">F93+I93</f>
        <v>0</v>
      </c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 t="n">
        <f aca="false">E93+J93</f>
        <v>0</v>
      </c>
      <c r="Q93" s="84" t="n">
        <f aca="false">SUBTOTAL(9,E93:P93)</f>
        <v>0</v>
      </c>
    </row>
    <row r="94" s="92" customFormat="true" ht="33.75" hidden="false" customHeight="true" outlineLevel="0" collapsed="false">
      <c r="A94" s="99" t="s">
        <v>184</v>
      </c>
      <c r="B94" s="99" t="s">
        <v>185</v>
      </c>
      <c r="C94" s="99" t="s">
        <v>186</v>
      </c>
      <c r="D94" s="89" t="s">
        <v>187</v>
      </c>
      <c r="E94" s="90" t="n">
        <f aca="false">F94+I94</f>
        <v>486500</v>
      </c>
      <c r="F94" s="91"/>
      <c r="G94" s="91"/>
      <c r="H94" s="91"/>
      <c r="I94" s="91" t="n">
        <v>486500</v>
      </c>
      <c r="J94" s="91" t="n">
        <f aca="false">L94+O94+K94</f>
        <v>0</v>
      </c>
      <c r="K94" s="91"/>
      <c r="L94" s="91"/>
      <c r="M94" s="91"/>
      <c r="N94" s="91"/>
      <c r="O94" s="91"/>
      <c r="P94" s="91" t="n">
        <f aca="false">E94+J94</f>
        <v>486500</v>
      </c>
      <c r="Q94" s="84"/>
    </row>
    <row r="95" s="92" customFormat="true" ht="37.5" hidden="true" customHeight="false" outlineLevel="0" collapsed="false">
      <c r="A95" s="99"/>
      <c r="B95" s="99"/>
      <c r="C95" s="99"/>
      <c r="D95" s="89" t="s">
        <v>63</v>
      </c>
      <c r="E95" s="90" t="n">
        <f aca="false">F95+I95</f>
        <v>0</v>
      </c>
      <c r="F95" s="91"/>
      <c r="G95" s="91"/>
      <c r="H95" s="91"/>
      <c r="I95" s="91"/>
      <c r="J95" s="91" t="n">
        <f aca="false">L95+O95+K95</f>
        <v>0</v>
      </c>
      <c r="K95" s="91"/>
      <c r="L95" s="91"/>
      <c r="M95" s="91"/>
      <c r="N95" s="91"/>
      <c r="O95" s="91"/>
      <c r="P95" s="91" t="n">
        <f aca="false">E95+J95</f>
        <v>0</v>
      </c>
      <c r="Q95" s="84" t="n">
        <f aca="false">SUBTOTAL(9,E95:P95)</f>
        <v>0</v>
      </c>
    </row>
    <row r="96" s="92" customFormat="true" ht="75" hidden="true" customHeight="false" outlineLevel="0" collapsed="false">
      <c r="A96" s="99"/>
      <c r="B96" s="99"/>
      <c r="C96" s="99"/>
      <c r="D96" s="89" t="s">
        <v>188</v>
      </c>
      <c r="E96" s="90" t="n">
        <f aca="false">F96+I96</f>
        <v>0</v>
      </c>
      <c r="F96" s="91"/>
      <c r="G96" s="91"/>
      <c r="H96" s="91"/>
      <c r="I96" s="91"/>
      <c r="J96" s="91" t="n">
        <f aca="false">L96+O96+K96</f>
        <v>0</v>
      </c>
      <c r="K96" s="91"/>
      <c r="L96" s="91"/>
      <c r="M96" s="91"/>
      <c r="N96" s="91"/>
      <c r="O96" s="91"/>
      <c r="P96" s="91" t="n">
        <f aca="false">E96+J96</f>
        <v>0</v>
      </c>
      <c r="Q96" s="84" t="n">
        <f aca="false">SUBTOTAL(9,E96:P96)</f>
        <v>0</v>
      </c>
    </row>
    <row r="97" s="92" customFormat="true" ht="37.5" hidden="true" customHeight="false" outlineLevel="0" collapsed="false">
      <c r="A97" s="99"/>
      <c r="B97" s="99"/>
      <c r="C97" s="99"/>
      <c r="D97" s="89" t="s">
        <v>106</v>
      </c>
      <c r="E97" s="100" t="n">
        <f aca="false">F97+I97</f>
        <v>0</v>
      </c>
      <c r="F97" s="101"/>
      <c r="G97" s="101"/>
      <c r="H97" s="101"/>
      <c r="I97" s="101"/>
      <c r="J97" s="101" t="n">
        <f aca="false">L97+O97+K97</f>
        <v>0</v>
      </c>
      <c r="K97" s="101"/>
      <c r="L97" s="101"/>
      <c r="M97" s="101"/>
      <c r="N97" s="101"/>
      <c r="O97" s="101"/>
      <c r="P97" s="101" t="n">
        <f aca="false">E97+J97</f>
        <v>0</v>
      </c>
      <c r="Q97" s="84" t="n">
        <f aca="false">SUBTOTAL(9,E97:P97)</f>
        <v>0</v>
      </c>
    </row>
    <row r="98" s="92" customFormat="true" ht="56.25" hidden="true" customHeight="false" outlineLevel="0" collapsed="false">
      <c r="A98" s="99"/>
      <c r="B98" s="99"/>
      <c r="C98" s="99"/>
      <c r="D98" s="89" t="s">
        <v>107</v>
      </c>
      <c r="E98" s="90" t="n">
        <f aca="false">F98+I98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 t="n">
        <f aca="false">E98+J98</f>
        <v>0</v>
      </c>
      <c r="Q98" s="84" t="n">
        <f aca="false">SUBTOTAL(9,E98:P98)</f>
        <v>0</v>
      </c>
    </row>
    <row r="99" s="92" customFormat="true" ht="18.75" hidden="false" customHeight="false" outlineLevel="0" collapsed="false">
      <c r="A99" s="99" t="s">
        <v>189</v>
      </c>
      <c r="B99" s="99" t="s">
        <v>190</v>
      </c>
      <c r="C99" s="99"/>
      <c r="D99" s="89" t="s">
        <v>191</v>
      </c>
      <c r="E99" s="90" t="n">
        <f aca="false">E102</f>
        <v>1641400</v>
      </c>
      <c r="F99" s="90" t="n">
        <f aca="false">F102</f>
        <v>0</v>
      </c>
      <c r="G99" s="90" t="n">
        <f aca="false">G102</f>
        <v>0</v>
      </c>
      <c r="H99" s="90" t="n">
        <f aca="false">H102</f>
        <v>0</v>
      </c>
      <c r="I99" s="90" t="n">
        <f aca="false">I102</f>
        <v>1641400</v>
      </c>
      <c r="J99" s="90" t="n">
        <f aca="false">J102</f>
        <v>0</v>
      </c>
      <c r="K99" s="90" t="n">
        <f aca="false">K102</f>
        <v>0</v>
      </c>
      <c r="L99" s="90" t="n">
        <f aca="false">L102</f>
        <v>0</v>
      </c>
      <c r="M99" s="90" t="n">
        <f aca="false">M102</f>
        <v>0</v>
      </c>
      <c r="N99" s="90" t="n">
        <f aca="false">N102</f>
        <v>0</v>
      </c>
      <c r="O99" s="90" t="n">
        <f aca="false">O102</f>
        <v>0</v>
      </c>
      <c r="P99" s="90" t="n">
        <f aca="false">P102</f>
        <v>1641400</v>
      </c>
      <c r="Q99" s="84"/>
    </row>
    <row r="100" s="92" customFormat="true" ht="37.5" hidden="true" customHeight="false" outlineLevel="0" collapsed="false">
      <c r="A100" s="99"/>
      <c r="B100" s="99"/>
      <c r="C100" s="99"/>
      <c r="D100" s="89" t="s">
        <v>63</v>
      </c>
      <c r="E100" s="100" t="n">
        <f aca="false">E103</f>
        <v>0</v>
      </c>
      <c r="F100" s="100" t="n">
        <f aca="false">F103</f>
        <v>0</v>
      </c>
      <c r="G100" s="100" t="n">
        <f aca="false">G103</f>
        <v>0</v>
      </c>
      <c r="H100" s="100" t="n">
        <f aca="false">H103</f>
        <v>0</v>
      </c>
      <c r="I100" s="100" t="n">
        <f aca="false">I103</f>
        <v>0</v>
      </c>
      <c r="J100" s="100" t="n">
        <f aca="false">J103</f>
        <v>0</v>
      </c>
      <c r="K100" s="100" t="n">
        <f aca="false">K103</f>
        <v>0</v>
      </c>
      <c r="L100" s="100" t="n">
        <f aca="false">L103</f>
        <v>0</v>
      </c>
      <c r="M100" s="100" t="n">
        <f aca="false">M103</f>
        <v>0</v>
      </c>
      <c r="N100" s="100" t="n">
        <f aca="false">N103</f>
        <v>0</v>
      </c>
      <c r="O100" s="100" t="n">
        <f aca="false">O103</f>
        <v>0</v>
      </c>
      <c r="P100" s="100" t="n">
        <f aca="false">P103</f>
        <v>0</v>
      </c>
      <c r="Q100" s="84" t="n">
        <f aca="false">SUBTOTAL(9,E100:P100)</f>
        <v>0</v>
      </c>
    </row>
    <row r="101" customFormat="false" ht="56.25" hidden="true" customHeight="false" outlineLevel="0" collapsed="false">
      <c r="A101" s="95"/>
      <c r="B101" s="95"/>
      <c r="C101" s="95"/>
      <c r="D101" s="85" t="s">
        <v>105</v>
      </c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84" t="n">
        <f aca="false">SUBTOTAL(9,E101:P101)</f>
        <v>0</v>
      </c>
    </row>
    <row r="102" s="92" customFormat="true" ht="56.25" hidden="false" customHeight="false" outlineLevel="0" collapsed="false">
      <c r="A102" s="99" t="s">
        <v>192</v>
      </c>
      <c r="B102" s="99" t="s">
        <v>193</v>
      </c>
      <c r="C102" s="99" t="s">
        <v>194</v>
      </c>
      <c r="D102" s="89" t="s">
        <v>195</v>
      </c>
      <c r="E102" s="90" t="n">
        <f aca="false">F102+I102</f>
        <v>1641400</v>
      </c>
      <c r="F102" s="91"/>
      <c r="G102" s="91"/>
      <c r="H102" s="91"/>
      <c r="I102" s="91" t="n">
        <v>1641400</v>
      </c>
      <c r="J102" s="91" t="n">
        <f aca="false">L102+O102+K102</f>
        <v>0</v>
      </c>
      <c r="K102" s="91"/>
      <c r="L102" s="91"/>
      <c r="M102" s="91"/>
      <c r="N102" s="91"/>
      <c r="O102" s="91"/>
      <c r="P102" s="91" t="n">
        <f aca="false">E102+J102</f>
        <v>1641400</v>
      </c>
      <c r="Q102" s="84"/>
    </row>
    <row r="103" s="92" customFormat="true" ht="37.5" hidden="true" customHeight="false" outlineLevel="0" collapsed="false">
      <c r="A103" s="99"/>
      <c r="B103" s="99"/>
      <c r="C103" s="99"/>
      <c r="D103" s="89" t="s">
        <v>63</v>
      </c>
      <c r="E103" s="100" t="n">
        <f aca="false">F103+I103</f>
        <v>0</v>
      </c>
      <c r="F103" s="101"/>
      <c r="G103" s="101"/>
      <c r="H103" s="101"/>
      <c r="I103" s="101"/>
      <c r="J103" s="101" t="n">
        <f aca="false">L103+O103+K103</f>
        <v>0</v>
      </c>
      <c r="K103" s="101"/>
      <c r="L103" s="101"/>
      <c r="M103" s="101"/>
      <c r="N103" s="101"/>
      <c r="O103" s="101"/>
      <c r="P103" s="101" t="n">
        <f aca="false">E103+J103</f>
        <v>0</v>
      </c>
      <c r="Q103" s="84" t="n">
        <f aca="false">SUBTOTAL(9,E103:P103)</f>
        <v>0</v>
      </c>
    </row>
    <row r="104" s="92" customFormat="true" ht="37.5" hidden="true" customHeight="false" outlineLevel="0" collapsed="false">
      <c r="A104" s="99"/>
      <c r="B104" s="99"/>
      <c r="C104" s="99"/>
      <c r="D104" s="89" t="s">
        <v>106</v>
      </c>
      <c r="E104" s="100" t="n">
        <f aca="false">F104+I104</f>
        <v>0</v>
      </c>
      <c r="F104" s="101"/>
      <c r="G104" s="101"/>
      <c r="H104" s="101"/>
      <c r="I104" s="101"/>
      <c r="J104" s="101" t="n">
        <f aca="false">L104+O104+K104</f>
        <v>0</v>
      </c>
      <c r="K104" s="101"/>
      <c r="L104" s="101"/>
      <c r="M104" s="101"/>
      <c r="N104" s="101"/>
      <c r="O104" s="101"/>
      <c r="P104" s="101" t="n">
        <f aca="false">E104+J104</f>
        <v>0</v>
      </c>
      <c r="Q104" s="84" t="n">
        <f aca="false">SUBTOTAL(9,E104:P104)</f>
        <v>0</v>
      </c>
    </row>
    <row r="105" s="92" customFormat="true" ht="37.5" hidden="false" customHeight="false" outlineLevel="0" collapsed="false">
      <c r="A105" s="99" t="s">
        <v>196</v>
      </c>
      <c r="B105" s="99" t="s">
        <v>197</v>
      </c>
      <c r="C105" s="99"/>
      <c r="D105" s="89" t="s">
        <v>198</v>
      </c>
      <c r="E105" s="90" t="n">
        <f aca="false">E109+E110+E111+E116</f>
        <v>1841600</v>
      </c>
      <c r="F105" s="90" t="n">
        <f aca="false">F109+F110+F111+F116</f>
        <v>1841600</v>
      </c>
      <c r="G105" s="90" t="n">
        <f aca="false">G109+G110+G111+G116</f>
        <v>0</v>
      </c>
      <c r="H105" s="90" t="n">
        <f aca="false">H109+H110+H111+H116</f>
        <v>0</v>
      </c>
      <c r="I105" s="90" t="n">
        <f aca="false">I109+I110+I111+I116</f>
        <v>0</v>
      </c>
      <c r="J105" s="90" t="n">
        <f aca="false">J109+J110+J111+J116</f>
        <v>0</v>
      </c>
      <c r="K105" s="90" t="n">
        <f aca="false">K109+K110+K111+K116</f>
        <v>0</v>
      </c>
      <c r="L105" s="90" t="n">
        <f aca="false">L109+L110+L111+L116</f>
        <v>0</v>
      </c>
      <c r="M105" s="90" t="n">
        <f aca="false">M109+M110+M111+M116</f>
        <v>0</v>
      </c>
      <c r="N105" s="90" t="n">
        <f aca="false">N109+N110+N111+N116</f>
        <v>0</v>
      </c>
      <c r="O105" s="90" t="n">
        <f aca="false">O109+O110+O111+O116</f>
        <v>0</v>
      </c>
      <c r="P105" s="90" t="n">
        <f aca="false">P109+P110+P111+P116</f>
        <v>1841600</v>
      </c>
      <c r="Q105" s="84"/>
    </row>
    <row r="106" s="92" customFormat="true" ht="37.5" hidden="true" customHeight="false" outlineLevel="0" collapsed="false">
      <c r="A106" s="99"/>
      <c r="B106" s="99"/>
      <c r="C106" s="99"/>
      <c r="D106" s="89" t="s">
        <v>199</v>
      </c>
      <c r="E106" s="100" t="n">
        <f aca="false">E112</f>
        <v>0</v>
      </c>
      <c r="F106" s="100" t="n">
        <f aca="false">F112</f>
        <v>0</v>
      </c>
      <c r="G106" s="100" t="n">
        <f aca="false">G112</f>
        <v>0</v>
      </c>
      <c r="H106" s="100" t="n">
        <f aca="false">H112</f>
        <v>0</v>
      </c>
      <c r="I106" s="100" t="n">
        <f aca="false">I112</f>
        <v>0</v>
      </c>
      <c r="J106" s="100" t="n">
        <f aca="false">J112</f>
        <v>0</v>
      </c>
      <c r="K106" s="100" t="n">
        <f aca="false">K112</f>
        <v>0</v>
      </c>
      <c r="L106" s="100" t="n">
        <f aca="false">L112</f>
        <v>0</v>
      </c>
      <c r="M106" s="100" t="n">
        <f aca="false">M112</f>
        <v>0</v>
      </c>
      <c r="N106" s="100" t="n">
        <f aca="false">N112</f>
        <v>0</v>
      </c>
      <c r="O106" s="100" t="n">
        <f aca="false">O112</f>
        <v>0</v>
      </c>
      <c r="P106" s="100" t="n">
        <f aca="false">P112</f>
        <v>0</v>
      </c>
      <c r="Q106" s="84" t="n">
        <f aca="false">SUBTOTAL(9,E106:P106)</f>
        <v>0</v>
      </c>
    </row>
    <row r="107" s="92" customFormat="true" ht="56.25" hidden="false" customHeight="false" outlineLevel="0" collapsed="false">
      <c r="A107" s="99"/>
      <c r="B107" s="99"/>
      <c r="C107" s="99"/>
      <c r="D107" s="89" t="s">
        <v>105</v>
      </c>
      <c r="E107" s="90" t="n">
        <f aca="false">E113+E117</f>
        <v>1841600</v>
      </c>
      <c r="F107" s="90" t="n">
        <f aca="false">F113+F117</f>
        <v>1841600</v>
      </c>
      <c r="G107" s="90" t="n">
        <f aca="false">G113+G117</f>
        <v>0</v>
      </c>
      <c r="H107" s="90" t="n">
        <f aca="false">H113+H117</f>
        <v>0</v>
      </c>
      <c r="I107" s="90" t="n">
        <f aca="false">I113+I117</f>
        <v>0</v>
      </c>
      <c r="J107" s="90" t="n">
        <f aca="false">J113+J117</f>
        <v>0</v>
      </c>
      <c r="K107" s="90" t="n">
        <f aca="false">K113+K117</f>
        <v>0</v>
      </c>
      <c r="L107" s="90" t="n">
        <f aca="false">L113+L117</f>
        <v>0</v>
      </c>
      <c r="M107" s="90" t="n">
        <f aca="false">M113+M117</f>
        <v>0</v>
      </c>
      <c r="N107" s="90" t="n">
        <f aca="false">N113+N117</f>
        <v>0</v>
      </c>
      <c r="O107" s="90" t="n">
        <f aca="false">O113+O117</f>
        <v>0</v>
      </c>
      <c r="P107" s="90" t="n">
        <f aca="false">P113+P117</f>
        <v>1841600</v>
      </c>
      <c r="Q107" s="84"/>
    </row>
    <row r="108" s="92" customFormat="true" ht="75" hidden="true" customHeight="false" outlineLevel="0" collapsed="false">
      <c r="A108" s="99"/>
      <c r="B108" s="99"/>
      <c r="C108" s="99"/>
      <c r="D108" s="89" t="s">
        <v>200</v>
      </c>
      <c r="E108" s="100" t="n">
        <f aca="false">E114</f>
        <v>0</v>
      </c>
      <c r="F108" s="100" t="n">
        <f aca="false">F114</f>
        <v>0</v>
      </c>
      <c r="G108" s="100" t="n">
        <f aca="false">G114</f>
        <v>0</v>
      </c>
      <c r="H108" s="100" t="n">
        <f aca="false">H114</f>
        <v>0</v>
      </c>
      <c r="I108" s="100" t="n">
        <f aca="false">I114</f>
        <v>0</v>
      </c>
      <c r="J108" s="100" t="n">
        <f aca="false">J114</f>
        <v>0</v>
      </c>
      <c r="K108" s="100" t="n">
        <f aca="false">K114</f>
        <v>0</v>
      </c>
      <c r="L108" s="100" t="n">
        <f aca="false">L114</f>
        <v>0</v>
      </c>
      <c r="M108" s="100" t="n">
        <f aca="false">M114</f>
        <v>0</v>
      </c>
      <c r="N108" s="100" t="n">
        <f aca="false">N114</f>
        <v>0</v>
      </c>
      <c r="O108" s="100" t="n">
        <f aca="false">O114</f>
        <v>0</v>
      </c>
      <c r="P108" s="100" t="n">
        <f aca="false">P114</f>
        <v>0</v>
      </c>
      <c r="Q108" s="84" t="n">
        <f aca="false">SUBTOTAL(9,E108:P108)</f>
        <v>0</v>
      </c>
    </row>
    <row r="109" s="92" customFormat="true" ht="37.5" hidden="true" customHeight="false" outlineLevel="0" collapsed="false">
      <c r="A109" s="99" t="s">
        <v>201</v>
      </c>
      <c r="B109" s="99" t="s">
        <v>202</v>
      </c>
      <c r="C109" s="99" t="s">
        <v>203</v>
      </c>
      <c r="D109" s="89" t="s">
        <v>204</v>
      </c>
      <c r="E109" s="90" t="n">
        <f aca="false">F109+I109</f>
        <v>0</v>
      </c>
      <c r="F109" s="91"/>
      <c r="G109" s="91"/>
      <c r="H109" s="91"/>
      <c r="I109" s="91"/>
      <c r="J109" s="91" t="n">
        <f aca="false">L109+O109+K109</f>
        <v>0</v>
      </c>
      <c r="K109" s="91"/>
      <c r="L109" s="91"/>
      <c r="M109" s="91"/>
      <c r="N109" s="91"/>
      <c r="O109" s="91"/>
      <c r="P109" s="91" t="n">
        <f aca="false">E109+J109</f>
        <v>0</v>
      </c>
      <c r="Q109" s="84" t="n">
        <f aca="false">SUBTOTAL(9,E109:P109)</f>
        <v>0</v>
      </c>
    </row>
    <row r="110" s="92" customFormat="true" ht="37.5" hidden="true" customHeight="false" outlineLevel="0" collapsed="false">
      <c r="A110" s="99" t="s">
        <v>205</v>
      </c>
      <c r="B110" s="99" t="s">
        <v>206</v>
      </c>
      <c r="C110" s="99" t="s">
        <v>203</v>
      </c>
      <c r="D110" s="89" t="s">
        <v>207</v>
      </c>
      <c r="E110" s="100" t="n">
        <f aca="false">F110+I110</f>
        <v>0</v>
      </c>
      <c r="F110" s="101"/>
      <c r="G110" s="101"/>
      <c r="H110" s="101"/>
      <c r="I110" s="101"/>
      <c r="J110" s="101" t="n">
        <f aca="false">L110+O110+K110</f>
        <v>0</v>
      </c>
      <c r="K110" s="101"/>
      <c r="L110" s="101"/>
      <c r="M110" s="101"/>
      <c r="N110" s="101"/>
      <c r="O110" s="101"/>
      <c r="P110" s="101" t="n">
        <f aca="false">E110+J110</f>
        <v>0</v>
      </c>
      <c r="Q110" s="84" t="n">
        <f aca="false">SUBTOTAL(9,E110:P110)</f>
        <v>0</v>
      </c>
    </row>
    <row r="111" s="92" customFormat="true" ht="37.5" hidden="false" customHeight="false" outlineLevel="0" collapsed="false">
      <c r="A111" s="99" t="s">
        <v>208</v>
      </c>
      <c r="B111" s="99" t="s">
        <v>209</v>
      </c>
      <c r="C111" s="99" t="s">
        <v>203</v>
      </c>
      <c r="D111" s="89" t="s">
        <v>210</v>
      </c>
      <c r="E111" s="90" t="n">
        <f aca="false">F111+I111</f>
        <v>1841600</v>
      </c>
      <c r="F111" s="91" t="n">
        <v>1841600</v>
      </c>
      <c r="G111" s="91"/>
      <c r="H111" s="91"/>
      <c r="I111" s="91"/>
      <c r="J111" s="91" t="n">
        <f aca="false">L111+O111+K111</f>
        <v>0</v>
      </c>
      <c r="K111" s="91"/>
      <c r="L111" s="91"/>
      <c r="M111" s="91"/>
      <c r="N111" s="91"/>
      <c r="O111" s="91"/>
      <c r="P111" s="91" t="n">
        <f aca="false">E111+J111</f>
        <v>1841600</v>
      </c>
      <c r="Q111" s="84"/>
    </row>
    <row r="112" s="92" customFormat="true" ht="37.5" hidden="true" customHeight="false" outlineLevel="0" collapsed="false">
      <c r="A112" s="99"/>
      <c r="B112" s="99"/>
      <c r="C112" s="99"/>
      <c r="D112" s="89" t="s">
        <v>199</v>
      </c>
      <c r="E112" s="100" t="n">
        <f aca="false">F112+I112</f>
        <v>0</v>
      </c>
      <c r="F112" s="101"/>
      <c r="G112" s="101"/>
      <c r="H112" s="101"/>
      <c r="I112" s="101"/>
      <c r="J112" s="101" t="n">
        <f aca="false">L112+O112+K112</f>
        <v>0</v>
      </c>
      <c r="K112" s="101"/>
      <c r="L112" s="101"/>
      <c r="M112" s="101"/>
      <c r="N112" s="101"/>
      <c r="O112" s="101"/>
      <c r="P112" s="101" t="n">
        <f aca="false">E112+J112</f>
        <v>0</v>
      </c>
      <c r="Q112" s="84" t="n">
        <f aca="false">SUBTOTAL(9,E112:P112)</f>
        <v>0</v>
      </c>
    </row>
    <row r="113" s="92" customFormat="true" ht="56.25" hidden="false" customHeight="false" outlineLevel="0" collapsed="false">
      <c r="A113" s="99"/>
      <c r="B113" s="99"/>
      <c r="C113" s="99"/>
      <c r="D113" s="89" t="s">
        <v>23</v>
      </c>
      <c r="E113" s="90" t="n">
        <f aca="false">F113+I113</f>
        <v>1841600</v>
      </c>
      <c r="F113" s="91" t="n">
        <v>1841600</v>
      </c>
      <c r="G113" s="91"/>
      <c r="H113" s="91"/>
      <c r="I113" s="91"/>
      <c r="J113" s="91" t="n">
        <f aca="false">L113+O113+K113</f>
        <v>0</v>
      </c>
      <c r="K113" s="91"/>
      <c r="L113" s="91"/>
      <c r="M113" s="91"/>
      <c r="N113" s="91"/>
      <c r="O113" s="91"/>
      <c r="P113" s="91" t="n">
        <f aca="false">E113+J113</f>
        <v>1841600</v>
      </c>
      <c r="Q113" s="84"/>
    </row>
    <row r="114" s="92" customFormat="true" ht="75" hidden="true" customHeight="false" outlineLevel="0" collapsed="false">
      <c r="A114" s="99"/>
      <c r="B114" s="99"/>
      <c r="C114" s="99"/>
      <c r="D114" s="89" t="s">
        <v>200</v>
      </c>
      <c r="E114" s="100" t="n">
        <f aca="false">F114+I114</f>
        <v>0</v>
      </c>
      <c r="F114" s="101"/>
      <c r="G114" s="101"/>
      <c r="H114" s="101"/>
      <c r="I114" s="101"/>
      <c r="J114" s="101" t="n">
        <f aca="false">L114+O114+K114</f>
        <v>0</v>
      </c>
      <c r="K114" s="101"/>
      <c r="L114" s="101"/>
      <c r="M114" s="101"/>
      <c r="N114" s="101"/>
      <c r="O114" s="101"/>
      <c r="P114" s="101" t="n">
        <f aca="false">E114+J114</f>
        <v>0</v>
      </c>
      <c r="Q114" s="84" t="n">
        <f aca="false">SUBTOTAL(9,E114:P114)</f>
        <v>0</v>
      </c>
    </row>
    <row r="115" s="92" customFormat="true" ht="56.25" hidden="true" customHeight="false" outlineLevel="0" collapsed="false">
      <c r="A115" s="99"/>
      <c r="B115" s="99"/>
      <c r="C115" s="99"/>
      <c r="D115" s="89" t="s">
        <v>107</v>
      </c>
      <c r="E115" s="90" t="n">
        <f aca="false">F115+I115</f>
        <v>0</v>
      </c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 t="n">
        <f aca="false">E115+J115</f>
        <v>0</v>
      </c>
      <c r="Q115" s="84" t="n">
        <f aca="false">SUBTOTAL(9,E115:P115)</f>
        <v>0</v>
      </c>
    </row>
    <row r="116" s="92" customFormat="true" ht="56.25" hidden="true" customHeight="false" outlineLevel="0" collapsed="false">
      <c r="A116" s="99" t="s">
        <v>211</v>
      </c>
      <c r="B116" s="99" t="s">
        <v>212</v>
      </c>
      <c r="C116" s="99" t="s">
        <v>203</v>
      </c>
      <c r="D116" s="89" t="s">
        <v>213</v>
      </c>
      <c r="E116" s="100" t="n">
        <f aca="false">F116+I116</f>
        <v>0</v>
      </c>
      <c r="F116" s="101"/>
      <c r="G116" s="101"/>
      <c r="H116" s="101"/>
      <c r="I116" s="101"/>
      <c r="J116" s="101" t="n">
        <f aca="false">L116+O116+K116</f>
        <v>0</v>
      </c>
      <c r="K116" s="101"/>
      <c r="L116" s="101"/>
      <c r="M116" s="101"/>
      <c r="N116" s="101"/>
      <c r="O116" s="101"/>
      <c r="P116" s="101" t="n">
        <f aca="false">E116+J116</f>
        <v>0</v>
      </c>
      <c r="Q116" s="84" t="n">
        <f aca="false">SUBTOTAL(9,E116:P116)</f>
        <v>0</v>
      </c>
    </row>
    <row r="117" customFormat="false" ht="56.25" hidden="true" customHeight="false" outlineLevel="0" collapsed="false">
      <c r="A117" s="95"/>
      <c r="B117" s="95"/>
      <c r="C117" s="95"/>
      <c r="D117" s="85" t="s">
        <v>105</v>
      </c>
      <c r="E117" s="93" t="n">
        <f aca="false">F117+I117</f>
        <v>0</v>
      </c>
      <c r="F117" s="94"/>
      <c r="G117" s="94"/>
      <c r="H117" s="94"/>
      <c r="I117" s="94"/>
      <c r="J117" s="101" t="n">
        <f aca="false">L117+O117+K117</f>
        <v>0</v>
      </c>
      <c r="K117" s="94"/>
      <c r="L117" s="94"/>
      <c r="M117" s="94"/>
      <c r="N117" s="94"/>
      <c r="O117" s="94"/>
      <c r="P117" s="94" t="n">
        <f aca="false">E117+J117</f>
        <v>0</v>
      </c>
      <c r="Q117" s="84" t="n">
        <f aca="false">SUBTOTAL(9,E117:P117)</f>
        <v>0</v>
      </c>
    </row>
    <row r="118" customFormat="false" ht="37.5" hidden="false" customHeight="false" outlineLevel="0" collapsed="false">
      <c r="A118" s="95" t="s">
        <v>214</v>
      </c>
      <c r="B118" s="95" t="s">
        <v>215</v>
      </c>
      <c r="C118" s="95"/>
      <c r="D118" s="85" t="s">
        <v>216</v>
      </c>
      <c r="E118" s="86" t="n">
        <f aca="false">E119</f>
        <v>6723100</v>
      </c>
      <c r="F118" s="86" t="n">
        <f aca="false">F119</f>
        <v>2650000</v>
      </c>
      <c r="G118" s="86" t="n">
        <f aca="false">G119</f>
        <v>0</v>
      </c>
      <c r="H118" s="86" t="n">
        <f aca="false">H119</f>
        <v>0</v>
      </c>
      <c r="I118" s="86" t="n">
        <f aca="false">I119</f>
        <v>4073100</v>
      </c>
      <c r="J118" s="86" t="n">
        <f aca="false">J119</f>
        <v>0</v>
      </c>
      <c r="K118" s="86" t="n">
        <f aca="false">K119</f>
        <v>0</v>
      </c>
      <c r="L118" s="86" t="n">
        <f aca="false">L119</f>
        <v>0</v>
      </c>
      <c r="M118" s="86" t="n">
        <f aca="false">M119</f>
        <v>0</v>
      </c>
      <c r="N118" s="86" t="n">
        <f aca="false">N119</f>
        <v>0</v>
      </c>
      <c r="O118" s="86" t="n">
        <f aca="false">O119</f>
        <v>0</v>
      </c>
      <c r="P118" s="86" t="n">
        <f aca="false">P119</f>
        <v>6723100</v>
      </c>
      <c r="Q118" s="84"/>
    </row>
    <row r="119" customFormat="false" ht="37.5" hidden="false" customHeight="false" outlineLevel="0" collapsed="false">
      <c r="A119" s="95" t="s">
        <v>217</v>
      </c>
      <c r="B119" s="95" t="s">
        <v>218</v>
      </c>
      <c r="C119" s="95" t="s">
        <v>203</v>
      </c>
      <c r="D119" s="85" t="s">
        <v>219</v>
      </c>
      <c r="E119" s="86" t="n">
        <f aca="false">F119+I119</f>
        <v>6723100</v>
      </c>
      <c r="F119" s="96" t="n">
        <v>2650000</v>
      </c>
      <c r="G119" s="96"/>
      <c r="H119" s="96"/>
      <c r="I119" s="96" t="n">
        <v>4073100</v>
      </c>
      <c r="J119" s="96" t="n">
        <f aca="false">K119+L119+O119</f>
        <v>0</v>
      </c>
      <c r="K119" s="96"/>
      <c r="L119" s="96"/>
      <c r="M119" s="96"/>
      <c r="N119" s="96"/>
      <c r="O119" s="96"/>
      <c r="P119" s="96" t="n">
        <f aca="false">E119+J119</f>
        <v>6723100</v>
      </c>
      <c r="Q119" s="84"/>
    </row>
    <row r="120" customFormat="false" ht="37.5" hidden="true" customHeight="false" outlineLevel="0" collapsed="false">
      <c r="A120" s="95" t="s">
        <v>220</v>
      </c>
      <c r="B120" s="95" t="s">
        <v>154</v>
      </c>
      <c r="C120" s="95"/>
      <c r="D120" s="85" t="s">
        <v>155</v>
      </c>
      <c r="E120" s="86"/>
      <c r="F120" s="96"/>
      <c r="G120" s="96"/>
      <c r="H120" s="96"/>
      <c r="I120" s="96" t="n">
        <f aca="false">I121</f>
        <v>0</v>
      </c>
      <c r="J120" s="96" t="n">
        <f aca="false">J121</f>
        <v>0</v>
      </c>
      <c r="K120" s="96" t="n">
        <f aca="false">K121</f>
        <v>0</v>
      </c>
      <c r="L120" s="96" t="n">
        <f aca="false">L121</f>
        <v>0</v>
      </c>
      <c r="M120" s="96" t="n">
        <f aca="false">M121</f>
        <v>0</v>
      </c>
      <c r="N120" s="96" t="n">
        <f aca="false">N121</f>
        <v>0</v>
      </c>
      <c r="O120" s="96" t="n">
        <f aca="false">O121</f>
        <v>0</v>
      </c>
      <c r="P120" s="96" t="n">
        <f aca="false">J120</f>
        <v>0</v>
      </c>
      <c r="Q120" s="84" t="n">
        <f aca="false">SUBTOTAL(9,E120:P120)</f>
        <v>0</v>
      </c>
    </row>
    <row r="121" customFormat="false" ht="37.5" hidden="true" customHeight="false" outlineLevel="0" collapsed="false">
      <c r="A121" s="95" t="s">
        <v>221</v>
      </c>
      <c r="B121" s="95" t="s">
        <v>222</v>
      </c>
      <c r="C121" s="95" t="s">
        <v>82</v>
      </c>
      <c r="D121" s="85" t="s">
        <v>223</v>
      </c>
      <c r="E121" s="86"/>
      <c r="F121" s="96"/>
      <c r="G121" s="96"/>
      <c r="H121" s="96"/>
      <c r="I121" s="96"/>
      <c r="J121" s="96" t="n">
        <f aca="false">K121</f>
        <v>0</v>
      </c>
      <c r="K121" s="96"/>
      <c r="L121" s="96"/>
      <c r="M121" s="96"/>
      <c r="N121" s="96"/>
      <c r="O121" s="96"/>
      <c r="P121" s="96" t="n">
        <f aca="false">J121</f>
        <v>0</v>
      </c>
      <c r="Q121" s="84" t="n">
        <f aca="false">SUBTOTAL(9,E121:P121)</f>
        <v>0</v>
      </c>
    </row>
    <row r="122" customFormat="false" ht="18.75" hidden="true" customHeight="false" outlineLevel="0" collapsed="false">
      <c r="A122" s="95" t="s">
        <v>224</v>
      </c>
      <c r="B122" s="95" t="s">
        <v>85</v>
      </c>
      <c r="C122" s="95"/>
      <c r="D122" s="85" t="s">
        <v>86</v>
      </c>
      <c r="E122" s="86" t="n">
        <f aca="false">E124+E125</f>
        <v>0</v>
      </c>
      <c r="F122" s="86" t="n">
        <f aca="false">F124+F125</f>
        <v>0</v>
      </c>
      <c r="G122" s="86" t="n">
        <f aca="false">G124+G125</f>
        <v>0</v>
      </c>
      <c r="H122" s="86" t="n">
        <f aca="false">H124+H125</f>
        <v>0</v>
      </c>
      <c r="I122" s="86" t="n">
        <f aca="false">I124+I125</f>
        <v>0</v>
      </c>
      <c r="J122" s="86" t="n">
        <f aca="false">J124+J125</f>
        <v>0</v>
      </c>
      <c r="K122" s="86" t="n">
        <f aca="false">K124+K125</f>
        <v>0</v>
      </c>
      <c r="L122" s="86" t="n">
        <f aca="false">L124+L125</f>
        <v>0</v>
      </c>
      <c r="M122" s="86" t="n">
        <f aca="false">M124+M125</f>
        <v>0</v>
      </c>
      <c r="N122" s="86" t="n">
        <f aca="false">N124+N125</f>
        <v>0</v>
      </c>
      <c r="O122" s="86" t="n">
        <f aca="false">O124+O125</f>
        <v>0</v>
      </c>
      <c r="P122" s="86" t="n">
        <f aca="false">P124+P125</f>
        <v>0</v>
      </c>
      <c r="Q122" s="84" t="n">
        <f aca="false">SUBTOTAL(9,E122:P122)</f>
        <v>0</v>
      </c>
    </row>
    <row r="123" customFormat="false" ht="37.5" hidden="true" customHeight="false" outlineLevel="0" collapsed="false">
      <c r="A123" s="95"/>
      <c r="B123" s="95"/>
      <c r="C123" s="95"/>
      <c r="D123" s="85" t="s">
        <v>63</v>
      </c>
      <c r="E123" s="93" t="n">
        <f aca="false">E126</f>
        <v>0</v>
      </c>
      <c r="F123" s="93" t="n">
        <f aca="false">F126</f>
        <v>0</v>
      </c>
      <c r="G123" s="93" t="n">
        <f aca="false">G126</f>
        <v>0</v>
      </c>
      <c r="H123" s="93" t="n">
        <f aca="false">H126</f>
        <v>0</v>
      </c>
      <c r="I123" s="93" t="n">
        <f aca="false">I126</f>
        <v>0</v>
      </c>
      <c r="J123" s="93" t="n">
        <f aca="false">J126</f>
        <v>0</v>
      </c>
      <c r="K123" s="93" t="n">
        <f aca="false">K126</f>
        <v>0</v>
      </c>
      <c r="L123" s="93" t="n">
        <f aca="false">L126</f>
        <v>0</v>
      </c>
      <c r="M123" s="93" t="n">
        <f aca="false">M126</f>
        <v>0</v>
      </c>
      <c r="N123" s="93" t="n">
        <f aca="false">N126</f>
        <v>0</v>
      </c>
      <c r="O123" s="93" t="n">
        <f aca="false">O126</f>
        <v>0</v>
      </c>
      <c r="P123" s="93" t="n">
        <f aca="false">P126</f>
        <v>0</v>
      </c>
      <c r="Q123" s="84" t="n">
        <f aca="false">SUBTOTAL(9,E123:P123)</f>
        <v>0</v>
      </c>
    </row>
    <row r="124" customFormat="false" ht="74.25" hidden="true" customHeight="true" outlineLevel="0" collapsed="false">
      <c r="A124" s="95" t="s">
        <v>225</v>
      </c>
      <c r="B124" s="95" t="s">
        <v>161</v>
      </c>
      <c r="C124" s="95" t="s">
        <v>89</v>
      </c>
      <c r="D124" s="85" t="s">
        <v>162</v>
      </c>
      <c r="E124" s="86"/>
      <c r="F124" s="96"/>
      <c r="G124" s="96"/>
      <c r="H124" s="96"/>
      <c r="I124" s="96"/>
      <c r="J124" s="96" t="n">
        <f aca="false">L124+O124+K124</f>
        <v>0</v>
      </c>
      <c r="K124" s="96"/>
      <c r="L124" s="96"/>
      <c r="M124" s="96"/>
      <c r="N124" s="96"/>
      <c r="O124" s="96"/>
      <c r="P124" s="96" t="n">
        <f aca="false">E124+J124</f>
        <v>0</v>
      </c>
      <c r="Q124" s="84" t="n">
        <f aca="false">SUBTOTAL(9,E124:P124)</f>
        <v>0</v>
      </c>
    </row>
    <row r="125" customFormat="false" ht="56.25" hidden="true" customHeight="false" outlineLevel="0" collapsed="false">
      <c r="A125" s="95" t="s">
        <v>226</v>
      </c>
      <c r="B125" s="95" t="s">
        <v>88</v>
      </c>
      <c r="C125" s="95" t="s">
        <v>89</v>
      </c>
      <c r="D125" s="85" t="s">
        <v>90</v>
      </c>
      <c r="E125" s="86" t="n">
        <f aca="false">F125+I125</f>
        <v>0</v>
      </c>
      <c r="F125" s="96"/>
      <c r="G125" s="96"/>
      <c r="H125" s="96"/>
      <c r="I125" s="96"/>
      <c r="J125" s="96" t="n">
        <f aca="false">L125+O125+K125</f>
        <v>0</v>
      </c>
      <c r="K125" s="96"/>
      <c r="L125" s="96"/>
      <c r="M125" s="96"/>
      <c r="N125" s="96"/>
      <c r="O125" s="96"/>
      <c r="P125" s="96" t="n">
        <f aca="false">E125+J125</f>
        <v>0</v>
      </c>
      <c r="Q125" s="84" t="n">
        <f aca="false">SUBTOTAL(9,E125:P125)</f>
        <v>0</v>
      </c>
    </row>
    <row r="126" customFormat="false" ht="37.5" hidden="true" customHeight="false" outlineLevel="0" collapsed="false">
      <c r="A126" s="95"/>
      <c r="B126" s="95"/>
      <c r="C126" s="95"/>
      <c r="D126" s="85" t="s">
        <v>63</v>
      </c>
      <c r="E126" s="86" t="n">
        <f aca="false">F126+I126</f>
        <v>0</v>
      </c>
      <c r="F126" s="96"/>
      <c r="G126" s="96"/>
      <c r="H126" s="96"/>
      <c r="I126" s="96"/>
      <c r="J126" s="96" t="n">
        <f aca="false">L126+O126+K126</f>
        <v>0</v>
      </c>
      <c r="K126" s="96"/>
      <c r="L126" s="96"/>
      <c r="M126" s="96"/>
      <c r="N126" s="96"/>
      <c r="O126" s="96"/>
      <c r="P126" s="96" t="n">
        <f aca="false">E126+J126</f>
        <v>0</v>
      </c>
      <c r="Q126" s="84" t="n">
        <f aca="false">SUBTOTAL(9,E126:P126)</f>
        <v>0</v>
      </c>
    </row>
    <row r="127" customFormat="false" ht="37.5" hidden="false" customHeight="false" outlineLevel="0" collapsed="false">
      <c r="A127" s="95" t="s">
        <v>227</v>
      </c>
      <c r="B127" s="95" t="s">
        <v>92</v>
      </c>
      <c r="C127" s="95" t="s">
        <v>89</v>
      </c>
      <c r="D127" s="85" t="s">
        <v>93</v>
      </c>
      <c r="E127" s="86" t="n">
        <f aca="false">F127+I127</f>
        <v>25500</v>
      </c>
      <c r="F127" s="96" t="n">
        <v>25500</v>
      </c>
      <c r="G127" s="96"/>
      <c r="H127" s="96"/>
      <c r="I127" s="96"/>
      <c r="J127" s="96" t="n">
        <f aca="false">L127+O127+K127</f>
        <v>0</v>
      </c>
      <c r="K127" s="96"/>
      <c r="L127" s="96"/>
      <c r="M127" s="96"/>
      <c r="N127" s="96"/>
      <c r="O127" s="96"/>
      <c r="P127" s="96" t="n">
        <f aca="false">E127+J127</f>
        <v>25500</v>
      </c>
      <c r="Q127" s="84"/>
    </row>
    <row r="128" s="56" customFormat="true" ht="56.25" hidden="false" customHeight="false" outlineLevel="0" collapsed="false">
      <c r="A128" s="98" t="s">
        <v>228</v>
      </c>
      <c r="B128" s="98"/>
      <c r="C128" s="98"/>
      <c r="D128" s="82" t="s">
        <v>229</v>
      </c>
      <c r="E128" s="83" t="n">
        <f aca="false">E131</f>
        <v>70786846</v>
      </c>
      <c r="F128" s="83" t="n">
        <f aca="false">F131</f>
        <v>37906846</v>
      </c>
      <c r="G128" s="83" t="n">
        <f aca="false">G131</f>
        <v>25126200</v>
      </c>
      <c r="H128" s="83" t="n">
        <f aca="false">H131</f>
        <v>889400</v>
      </c>
      <c r="I128" s="83" t="n">
        <f aca="false">I131</f>
        <v>32880000</v>
      </c>
      <c r="J128" s="83" t="n">
        <f aca="false">J131</f>
        <v>233600</v>
      </c>
      <c r="K128" s="83" t="n">
        <f aca="false">K131</f>
        <v>204300</v>
      </c>
      <c r="L128" s="83" t="n">
        <f aca="false">L131</f>
        <v>29300</v>
      </c>
      <c r="M128" s="83" t="n">
        <f aca="false">M131</f>
        <v>20900</v>
      </c>
      <c r="N128" s="83" t="n">
        <f aca="false">N131</f>
        <v>0</v>
      </c>
      <c r="O128" s="83" t="n">
        <f aca="false">O131</f>
        <v>0</v>
      </c>
      <c r="P128" s="83" t="n">
        <f aca="false">P131</f>
        <v>71020446</v>
      </c>
      <c r="Q128" s="84"/>
    </row>
    <row r="129" s="56" customFormat="true" ht="37.5" hidden="true" customHeight="false" outlineLevel="0" collapsed="false">
      <c r="A129" s="98"/>
      <c r="B129" s="98"/>
      <c r="C129" s="98"/>
      <c r="D129" s="85" t="s">
        <v>63</v>
      </c>
      <c r="E129" s="105" t="n">
        <f aca="false">E132</f>
        <v>0</v>
      </c>
      <c r="F129" s="105" t="n">
        <f aca="false">F132</f>
        <v>0</v>
      </c>
      <c r="G129" s="105" t="n">
        <f aca="false">G132</f>
        <v>0</v>
      </c>
      <c r="H129" s="105" t="n">
        <f aca="false">H132</f>
        <v>0</v>
      </c>
      <c r="I129" s="105" t="n">
        <f aca="false">I132</f>
        <v>0</v>
      </c>
      <c r="J129" s="93" t="n">
        <f aca="false">J132</f>
        <v>0</v>
      </c>
      <c r="K129" s="93" t="n">
        <f aca="false">K132</f>
        <v>0</v>
      </c>
      <c r="L129" s="93" t="n">
        <f aca="false">L132</f>
        <v>0</v>
      </c>
      <c r="M129" s="93" t="n">
        <f aca="false">M132</f>
        <v>0</v>
      </c>
      <c r="N129" s="93" t="n">
        <f aca="false">N132</f>
        <v>0</v>
      </c>
      <c r="O129" s="93" t="n">
        <f aca="false">O132</f>
        <v>0</v>
      </c>
      <c r="P129" s="93" t="n">
        <f aca="false">P132</f>
        <v>0</v>
      </c>
      <c r="Q129" s="84" t="n">
        <f aca="false">SUBTOTAL(9,E129:P129)</f>
        <v>0</v>
      </c>
    </row>
    <row r="130" s="56" customFormat="true" ht="75" hidden="true" customHeight="false" outlineLevel="0" collapsed="false">
      <c r="A130" s="98"/>
      <c r="B130" s="98"/>
      <c r="C130" s="98"/>
      <c r="D130" s="85" t="s">
        <v>188</v>
      </c>
      <c r="E130" s="93" t="n">
        <f aca="false">E133</f>
        <v>0</v>
      </c>
      <c r="F130" s="93" t="n">
        <f aca="false">F133</f>
        <v>0</v>
      </c>
      <c r="G130" s="93" t="n">
        <f aca="false">G133</f>
        <v>0</v>
      </c>
      <c r="H130" s="93" t="n">
        <f aca="false">H133</f>
        <v>0</v>
      </c>
      <c r="I130" s="93" t="n">
        <f aca="false">I133</f>
        <v>0</v>
      </c>
      <c r="J130" s="93" t="n">
        <f aca="false">J133</f>
        <v>0</v>
      </c>
      <c r="K130" s="93" t="n">
        <f aca="false">K133</f>
        <v>0</v>
      </c>
      <c r="L130" s="93" t="n">
        <f aca="false">L133</f>
        <v>0</v>
      </c>
      <c r="M130" s="93" t="n">
        <f aca="false">M133</f>
        <v>0</v>
      </c>
      <c r="N130" s="93" t="n">
        <f aca="false">N133</f>
        <v>0</v>
      </c>
      <c r="O130" s="93" t="n">
        <f aca="false">O133</f>
        <v>0</v>
      </c>
      <c r="P130" s="93" t="n">
        <f aca="false">P133</f>
        <v>0</v>
      </c>
      <c r="Q130" s="84" t="n">
        <f aca="false">SUBTOTAL(9,E130:P130)</f>
        <v>0</v>
      </c>
    </row>
    <row r="131" customFormat="false" ht="56.25" hidden="false" customHeight="false" outlineLevel="0" collapsed="false">
      <c r="A131" s="95" t="s">
        <v>230</v>
      </c>
      <c r="B131" s="95"/>
      <c r="C131" s="95"/>
      <c r="D131" s="88" t="s">
        <v>231</v>
      </c>
      <c r="E131" s="86" t="n">
        <f aca="false">E134+E135+E141+E147+E153+E170+E187+E190+E194+E195+E197+E198+E202+E204+E210+E208+E169+E186+E191+E189</f>
        <v>70786846</v>
      </c>
      <c r="F131" s="86" t="n">
        <f aca="false">F134+F135+F141+F147+F153+F170+F187+F190+F194+F195+F197+F198+F202+F204+F210+F208+F169+F186+F191+F189</f>
        <v>37906846</v>
      </c>
      <c r="G131" s="86" t="n">
        <f aca="false">G134+G135+G141+G147+G153+G170+G187+G190+G194+G195+G197+G198+G202+G204+G210+G208+G169+G186+G191+G189</f>
        <v>25126200</v>
      </c>
      <c r="H131" s="86" t="n">
        <f aca="false">H134+H135+H141+H147+H153+H170+H187+H190+H194+H195+H197+H198+H202+H204+H210+H208+H169+H186+H191+H189</f>
        <v>889400</v>
      </c>
      <c r="I131" s="86" t="n">
        <f aca="false">I134+I135+I141+I147+I153+I170+I187+I190+I194+I195+I197+I198+I202+I204+I210+I208+I169+I186+I191+I189</f>
        <v>32880000</v>
      </c>
      <c r="J131" s="86" t="n">
        <f aca="false">J134+J135+J141+J147+J153+J170+J187+J190+J194+J195+J197+J198+J202+J204+J210+J208+J169+J186+J191+J189</f>
        <v>233600</v>
      </c>
      <c r="K131" s="86" t="n">
        <f aca="false">K134+K135+K141+K147+K153+K170+K187+K190+K194+K195+K197+K198+K202+K204+K210+K208+K169+K186+K191+K189</f>
        <v>204300</v>
      </c>
      <c r="L131" s="86" t="n">
        <f aca="false">L134+L135+L141+L147+L153+L170+L187+L190+L194+L195+L197+L198+L202+L204+L210+L208+L169+L186+L191+L189</f>
        <v>29300</v>
      </c>
      <c r="M131" s="86" t="n">
        <f aca="false">M134+M135+M141+M147+M153+M170+M187+M190+M194+M195+M197+M198+M202+M204+M210+M208+M169+M186+M191+M189</f>
        <v>20900</v>
      </c>
      <c r="N131" s="86" t="n">
        <f aca="false">N134+N135+N141+N147+N153+N170+N187+N190+N194+N195+N197+N198+N202+N204+N210+N208+N169+N186+N191+N189</f>
        <v>0</v>
      </c>
      <c r="O131" s="86" t="n">
        <f aca="false">O134+O135+O141+O147+O153+O170+O187+O190+O194+O195+O197+O198+O202+O204+O210+O208+O169+O186+O191+O189</f>
        <v>0</v>
      </c>
      <c r="P131" s="86" t="n">
        <f aca="false">P134+P135+P141+P147+P153+P170+P187+P190+P194+P195+P197+P198+P202+P204+P210+P208+P169+P186+P191+P189</f>
        <v>71020446</v>
      </c>
      <c r="Q131" s="84"/>
    </row>
    <row r="132" customFormat="false" ht="37.5" hidden="true" customHeight="false" outlineLevel="0" collapsed="false">
      <c r="A132" s="95"/>
      <c r="B132" s="95"/>
      <c r="C132" s="95"/>
      <c r="D132" s="85" t="s">
        <v>63</v>
      </c>
      <c r="E132" s="93" t="n">
        <f aca="false">E205</f>
        <v>0</v>
      </c>
      <c r="F132" s="93" t="n">
        <f aca="false">F205</f>
        <v>0</v>
      </c>
      <c r="G132" s="93" t="n">
        <f aca="false">G205</f>
        <v>0</v>
      </c>
      <c r="H132" s="93" t="n">
        <f aca="false">H205</f>
        <v>0</v>
      </c>
      <c r="I132" s="93" t="n">
        <f aca="false">I205</f>
        <v>0</v>
      </c>
      <c r="J132" s="93" t="n">
        <f aca="false">J205</f>
        <v>0</v>
      </c>
      <c r="K132" s="93" t="n">
        <f aca="false">K205</f>
        <v>0</v>
      </c>
      <c r="L132" s="93" t="n">
        <f aca="false">L205</f>
        <v>0</v>
      </c>
      <c r="M132" s="93" t="n">
        <f aca="false">M205</f>
        <v>0</v>
      </c>
      <c r="N132" s="93" t="n">
        <f aca="false">N205</f>
        <v>0</v>
      </c>
      <c r="O132" s="93" t="n">
        <f aca="false">O205</f>
        <v>0</v>
      </c>
      <c r="P132" s="93" t="n">
        <f aca="false">P205</f>
        <v>0</v>
      </c>
      <c r="Q132" s="84" t="n">
        <f aca="false">SUBTOTAL(9,E132:P132)</f>
        <v>0</v>
      </c>
    </row>
    <row r="133" s="56" customFormat="true" ht="75" hidden="true" customHeight="false" outlineLevel="0" collapsed="false">
      <c r="A133" s="98"/>
      <c r="B133" s="98"/>
      <c r="C133" s="98"/>
      <c r="D133" s="85" t="s">
        <v>188</v>
      </c>
      <c r="E133" s="86" t="n">
        <f aca="false">E136+E142+E154+E171+E199</f>
        <v>0</v>
      </c>
      <c r="F133" s="86" t="n">
        <f aca="false">F136+F142+F154+F171+F199</f>
        <v>0</v>
      </c>
      <c r="G133" s="86" t="n">
        <f aca="false">G136+G142+G154+G171+G199</f>
        <v>0</v>
      </c>
      <c r="H133" s="86" t="n">
        <f aca="false">H136+H142+H154+H171+H199</f>
        <v>0</v>
      </c>
      <c r="I133" s="86" t="n">
        <f aca="false">I136+I142+I154+I171+I199</f>
        <v>0</v>
      </c>
      <c r="J133" s="86" t="n">
        <f aca="false">J136+J142+J154+J171+J199</f>
        <v>0</v>
      </c>
      <c r="K133" s="86" t="n">
        <f aca="false">K136+K142+K154+K171+K199</f>
        <v>0</v>
      </c>
      <c r="L133" s="86" t="n">
        <f aca="false">L136+L142+L154+L171+L199</f>
        <v>0</v>
      </c>
      <c r="M133" s="86" t="n">
        <f aca="false">M136+M142+M154+M171+M199</f>
        <v>0</v>
      </c>
      <c r="N133" s="86" t="n">
        <f aca="false">N136+N142+N154+N171+N199</f>
        <v>0</v>
      </c>
      <c r="O133" s="86" t="n">
        <f aca="false">O136+O142+O154+O171+O199</f>
        <v>0</v>
      </c>
      <c r="P133" s="86" t="n">
        <f aca="false">P136+P142+P154+P171+P199</f>
        <v>0</v>
      </c>
      <c r="Q133" s="84" t="n">
        <f aca="false">SUBTOTAL(9,E133:P133)</f>
        <v>0</v>
      </c>
    </row>
    <row r="134" customFormat="false" ht="75" hidden="false" customHeight="false" outlineLevel="0" collapsed="false">
      <c r="A134" s="95" t="s">
        <v>232</v>
      </c>
      <c r="B134" s="95" t="s">
        <v>111</v>
      </c>
      <c r="C134" s="95" t="s">
        <v>67</v>
      </c>
      <c r="D134" s="85" t="s">
        <v>112</v>
      </c>
      <c r="E134" s="86" t="n">
        <f aca="false">F134+I134</f>
        <v>21681600</v>
      </c>
      <c r="F134" s="96" t="n">
        <f aca="false">21406100+275500</f>
        <v>21681600</v>
      </c>
      <c r="G134" s="96" t="n">
        <v>16723600</v>
      </c>
      <c r="H134" s="96" t="n">
        <v>708700</v>
      </c>
      <c r="I134" s="96"/>
      <c r="J134" s="96" t="n">
        <f aca="false">L134+O134+K134</f>
        <v>0</v>
      </c>
      <c r="K134" s="96"/>
      <c r="L134" s="96"/>
      <c r="M134" s="96"/>
      <c r="N134" s="96"/>
      <c r="O134" s="96"/>
      <c r="P134" s="96" t="n">
        <f aca="false">E134+J134</f>
        <v>21681600</v>
      </c>
      <c r="Q134" s="84"/>
    </row>
    <row r="135" customFormat="false" ht="318.75" hidden="true" customHeight="false" outlineLevel="0" collapsed="false">
      <c r="A135" s="95" t="s">
        <v>233</v>
      </c>
      <c r="B135" s="95" t="s">
        <v>234</v>
      </c>
      <c r="C135" s="95"/>
      <c r="D135" s="85" t="s">
        <v>235</v>
      </c>
      <c r="E135" s="93" t="n">
        <f aca="false">E137+E139</f>
        <v>0</v>
      </c>
      <c r="F135" s="93" t="n">
        <f aca="false">F137+F139</f>
        <v>0</v>
      </c>
      <c r="G135" s="93" t="n">
        <f aca="false">G137+G139</f>
        <v>0</v>
      </c>
      <c r="H135" s="93" t="n">
        <f aca="false">H137+H139</f>
        <v>0</v>
      </c>
      <c r="I135" s="93" t="n">
        <f aca="false">I137+I139</f>
        <v>0</v>
      </c>
      <c r="J135" s="93" t="n">
        <f aca="false">J137+J139</f>
        <v>0</v>
      </c>
      <c r="K135" s="93" t="n">
        <f aca="false">K137+K139</f>
        <v>0</v>
      </c>
      <c r="L135" s="93" t="n">
        <f aca="false">L137+L139</f>
        <v>0</v>
      </c>
      <c r="M135" s="93" t="n">
        <f aca="false">M137+M139</f>
        <v>0</v>
      </c>
      <c r="N135" s="93" t="n">
        <f aca="false">N137+N139</f>
        <v>0</v>
      </c>
      <c r="O135" s="93"/>
      <c r="P135" s="93" t="n">
        <f aca="false">P137+P139</f>
        <v>0</v>
      </c>
      <c r="Q135" s="84" t="n">
        <f aca="false">SUBTOTAL(9,E135:P135)</f>
        <v>0</v>
      </c>
    </row>
    <row r="136" customFormat="false" ht="75" hidden="true" customHeight="false" outlineLevel="0" collapsed="false">
      <c r="A136" s="95"/>
      <c r="B136" s="95"/>
      <c r="C136" s="95"/>
      <c r="D136" s="85" t="s">
        <v>188</v>
      </c>
      <c r="E136" s="93" t="n">
        <f aca="false">E138+E140</f>
        <v>0</v>
      </c>
      <c r="F136" s="93" t="n">
        <f aca="false">F138+F140</f>
        <v>0</v>
      </c>
      <c r="G136" s="93" t="n">
        <f aca="false">G138+G140</f>
        <v>0</v>
      </c>
      <c r="H136" s="93" t="n">
        <f aca="false">H138+H140</f>
        <v>0</v>
      </c>
      <c r="I136" s="93" t="n">
        <f aca="false">I138+I140</f>
        <v>0</v>
      </c>
      <c r="J136" s="93" t="n">
        <f aca="false">J138+J140</f>
        <v>0</v>
      </c>
      <c r="K136" s="93" t="n">
        <f aca="false">K138+K140</f>
        <v>0</v>
      </c>
      <c r="L136" s="93" t="n">
        <f aca="false">L138+L140</f>
        <v>0</v>
      </c>
      <c r="M136" s="93" t="n">
        <f aca="false">M138+M140</f>
        <v>0</v>
      </c>
      <c r="N136" s="93" t="n">
        <f aca="false">N138+N140</f>
        <v>0</v>
      </c>
      <c r="O136" s="93" t="n">
        <f aca="false">O138+O140</f>
        <v>0</v>
      </c>
      <c r="P136" s="93" t="n">
        <f aca="false">P138+P140</f>
        <v>0</v>
      </c>
      <c r="Q136" s="84" t="n">
        <f aca="false">SUBTOTAL(9,E136:P136)</f>
        <v>0</v>
      </c>
    </row>
    <row r="137" customFormat="false" ht="56.25" hidden="true" customHeight="false" outlineLevel="0" collapsed="false">
      <c r="A137" s="95" t="s">
        <v>236</v>
      </c>
      <c r="B137" s="95" t="s">
        <v>237</v>
      </c>
      <c r="C137" s="106" t="s">
        <v>123</v>
      </c>
      <c r="D137" s="85" t="s">
        <v>238</v>
      </c>
      <c r="E137" s="93" t="n">
        <f aca="false">F137+I137</f>
        <v>0</v>
      </c>
      <c r="F137" s="94"/>
      <c r="G137" s="94"/>
      <c r="H137" s="94"/>
      <c r="I137" s="94"/>
      <c r="J137" s="94" t="n">
        <f aca="false">L137+O137+K137</f>
        <v>0</v>
      </c>
      <c r="K137" s="94"/>
      <c r="L137" s="94"/>
      <c r="M137" s="94"/>
      <c r="N137" s="94"/>
      <c r="O137" s="94"/>
      <c r="P137" s="94" t="n">
        <f aca="false">E137+J137</f>
        <v>0</v>
      </c>
      <c r="Q137" s="84" t="n">
        <f aca="false">SUBTOTAL(9,E137:P137)</f>
        <v>0</v>
      </c>
    </row>
    <row r="138" customFormat="false" ht="75" hidden="true" customHeight="false" outlineLevel="0" collapsed="false">
      <c r="A138" s="95"/>
      <c r="B138" s="95"/>
      <c r="C138" s="106"/>
      <c r="D138" s="85" t="s">
        <v>188</v>
      </c>
      <c r="E138" s="93" t="n">
        <f aca="false">F138+I138</f>
        <v>0</v>
      </c>
      <c r="F138" s="94"/>
      <c r="G138" s="94"/>
      <c r="H138" s="94"/>
      <c r="I138" s="94"/>
      <c r="J138" s="94" t="n">
        <f aca="false">L138+O138+K138</f>
        <v>0</v>
      </c>
      <c r="K138" s="94"/>
      <c r="L138" s="94"/>
      <c r="M138" s="94"/>
      <c r="N138" s="94"/>
      <c r="O138" s="94"/>
      <c r="P138" s="94" t="n">
        <f aca="false">E138+J138</f>
        <v>0</v>
      </c>
      <c r="Q138" s="84" t="n">
        <f aca="false">SUBTOTAL(9,E138:P138)</f>
        <v>0</v>
      </c>
    </row>
    <row r="139" customFormat="false" ht="56.25" hidden="true" customHeight="false" outlineLevel="0" collapsed="false">
      <c r="A139" s="95" t="s">
        <v>239</v>
      </c>
      <c r="B139" s="95" t="s">
        <v>240</v>
      </c>
      <c r="C139" s="106" t="s">
        <v>241</v>
      </c>
      <c r="D139" s="85" t="s">
        <v>242</v>
      </c>
      <c r="E139" s="93" t="n">
        <f aca="false">F139+I139</f>
        <v>0</v>
      </c>
      <c r="F139" s="94"/>
      <c r="G139" s="94"/>
      <c r="H139" s="94"/>
      <c r="I139" s="94"/>
      <c r="J139" s="94" t="n">
        <f aca="false">L139+O139+K139</f>
        <v>0</v>
      </c>
      <c r="K139" s="94"/>
      <c r="L139" s="94"/>
      <c r="M139" s="94"/>
      <c r="N139" s="94"/>
      <c r="O139" s="94"/>
      <c r="P139" s="94" t="n">
        <f aca="false">E139+J139</f>
        <v>0</v>
      </c>
      <c r="Q139" s="84" t="n">
        <f aca="false">SUBTOTAL(9,E139:P139)</f>
        <v>0</v>
      </c>
    </row>
    <row r="140" customFormat="false" ht="75" hidden="true" customHeight="false" outlineLevel="0" collapsed="false">
      <c r="A140" s="95"/>
      <c r="B140" s="95"/>
      <c r="C140" s="106"/>
      <c r="D140" s="85" t="s">
        <v>188</v>
      </c>
      <c r="E140" s="93" t="n">
        <f aca="false">F140+I140</f>
        <v>0</v>
      </c>
      <c r="F140" s="94"/>
      <c r="G140" s="94"/>
      <c r="H140" s="94"/>
      <c r="I140" s="94"/>
      <c r="J140" s="94" t="n">
        <f aca="false">L140+O140+K140</f>
        <v>0</v>
      </c>
      <c r="K140" s="94"/>
      <c r="L140" s="94"/>
      <c r="M140" s="94"/>
      <c r="N140" s="94"/>
      <c r="O140" s="94"/>
      <c r="P140" s="94" t="n">
        <f aca="false">E140+J140</f>
        <v>0</v>
      </c>
      <c r="Q140" s="84" t="n">
        <f aca="false">SUBTOTAL(9,E140:P140)</f>
        <v>0</v>
      </c>
    </row>
    <row r="141" customFormat="false" ht="56.25" hidden="true" customHeight="false" outlineLevel="0" collapsed="false">
      <c r="A141" s="95" t="s">
        <v>243</v>
      </c>
      <c r="B141" s="95" t="s">
        <v>244</v>
      </c>
      <c r="C141" s="106"/>
      <c r="D141" s="85" t="s">
        <v>245</v>
      </c>
      <c r="E141" s="93" t="n">
        <f aca="false">F141+I141</f>
        <v>0</v>
      </c>
      <c r="F141" s="94"/>
      <c r="G141" s="94" t="n">
        <f aca="false">G143+G145</f>
        <v>0</v>
      </c>
      <c r="H141" s="94" t="n">
        <f aca="false">H143+H145</f>
        <v>0</v>
      </c>
      <c r="I141" s="94" t="n">
        <f aca="false">I143+I145</f>
        <v>0</v>
      </c>
      <c r="J141" s="94" t="n">
        <f aca="false">J143+J145</f>
        <v>0</v>
      </c>
      <c r="K141" s="94" t="n">
        <f aca="false">K143+K145</f>
        <v>0</v>
      </c>
      <c r="L141" s="94" t="n">
        <f aca="false">L143+L145</f>
        <v>0</v>
      </c>
      <c r="M141" s="94" t="n">
        <f aca="false">M143+M145</f>
        <v>0</v>
      </c>
      <c r="N141" s="94" t="n">
        <f aca="false">N143+N145</f>
        <v>0</v>
      </c>
      <c r="O141" s="94" t="n">
        <f aca="false">O143+O145</f>
        <v>0</v>
      </c>
      <c r="P141" s="94" t="n">
        <f aca="false">P143+P145</f>
        <v>0</v>
      </c>
      <c r="Q141" s="84" t="n">
        <f aca="false">SUBTOTAL(9,E141:P141)</f>
        <v>0</v>
      </c>
    </row>
    <row r="142" customFormat="false" ht="75" hidden="true" customHeight="false" outlineLevel="0" collapsed="false">
      <c r="A142" s="95"/>
      <c r="B142" s="95"/>
      <c r="C142" s="106"/>
      <c r="D142" s="85" t="s">
        <v>188</v>
      </c>
      <c r="E142" s="93" t="n">
        <f aca="false">E144+E146</f>
        <v>0</v>
      </c>
      <c r="F142" s="93"/>
      <c r="G142" s="93" t="n">
        <f aca="false">G144+G146</f>
        <v>0</v>
      </c>
      <c r="H142" s="93" t="n">
        <f aca="false">H144+H146</f>
        <v>0</v>
      </c>
      <c r="I142" s="93" t="n">
        <f aca="false">I144+I146</f>
        <v>0</v>
      </c>
      <c r="J142" s="93" t="n">
        <f aca="false">J144+J146</f>
        <v>0</v>
      </c>
      <c r="K142" s="93" t="n">
        <f aca="false">K144+K146</f>
        <v>0</v>
      </c>
      <c r="L142" s="93" t="n">
        <f aca="false">L144+L146</f>
        <v>0</v>
      </c>
      <c r="M142" s="93" t="n">
        <f aca="false">M144+M146</f>
        <v>0</v>
      </c>
      <c r="N142" s="93" t="n">
        <f aca="false">N144+N146</f>
        <v>0</v>
      </c>
      <c r="O142" s="93" t="n">
        <f aca="false">O144+O146</f>
        <v>0</v>
      </c>
      <c r="P142" s="93" t="n">
        <f aca="false">P144+P146</f>
        <v>0</v>
      </c>
      <c r="Q142" s="84" t="n">
        <f aca="false">SUBTOTAL(9,E142:P142)</f>
        <v>0</v>
      </c>
    </row>
    <row r="143" customFormat="false" ht="75" hidden="true" customHeight="false" outlineLevel="0" collapsed="false">
      <c r="A143" s="95" t="s">
        <v>246</v>
      </c>
      <c r="B143" s="95" t="s">
        <v>247</v>
      </c>
      <c r="C143" s="106" t="s">
        <v>123</v>
      </c>
      <c r="D143" s="85" t="s">
        <v>248</v>
      </c>
      <c r="E143" s="93" t="n">
        <f aca="false">F143+I143</f>
        <v>0</v>
      </c>
      <c r="F143" s="94"/>
      <c r="G143" s="94"/>
      <c r="H143" s="94"/>
      <c r="I143" s="94"/>
      <c r="J143" s="94" t="n">
        <f aca="false">L143+O143+K143</f>
        <v>0</v>
      </c>
      <c r="K143" s="94"/>
      <c r="L143" s="94"/>
      <c r="M143" s="94"/>
      <c r="N143" s="94"/>
      <c r="O143" s="94"/>
      <c r="P143" s="94" t="n">
        <f aca="false">E143+J143</f>
        <v>0</v>
      </c>
      <c r="Q143" s="84" t="n">
        <f aca="false">SUBTOTAL(9,E143:P143)</f>
        <v>0</v>
      </c>
    </row>
    <row r="144" customFormat="false" ht="75" hidden="true" customHeight="false" outlineLevel="0" collapsed="false">
      <c r="A144" s="95"/>
      <c r="B144" s="95"/>
      <c r="C144" s="106"/>
      <c r="D144" s="85" t="s">
        <v>188</v>
      </c>
      <c r="E144" s="93" t="n">
        <f aca="false">F144+I144</f>
        <v>0</v>
      </c>
      <c r="F144" s="94"/>
      <c r="G144" s="94"/>
      <c r="H144" s="94"/>
      <c r="I144" s="94"/>
      <c r="J144" s="94" t="n">
        <f aca="false">L144+O144+K144</f>
        <v>0</v>
      </c>
      <c r="K144" s="94"/>
      <c r="L144" s="94"/>
      <c r="M144" s="94"/>
      <c r="N144" s="94"/>
      <c r="O144" s="94"/>
      <c r="P144" s="94" t="n">
        <f aca="false">E144+J144</f>
        <v>0</v>
      </c>
      <c r="Q144" s="84" t="n">
        <f aca="false">SUBTOTAL(9,E144:P144)</f>
        <v>0</v>
      </c>
    </row>
    <row r="145" customFormat="false" ht="75" hidden="true" customHeight="false" outlineLevel="0" collapsed="false">
      <c r="A145" s="95" t="s">
        <v>249</v>
      </c>
      <c r="B145" s="95" t="s">
        <v>250</v>
      </c>
      <c r="C145" s="106" t="s">
        <v>241</v>
      </c>
      <c r="D145" s="85" t="s">
        <v>251</v>
      </c>
      <c r="E145" s="93" t="n">
        <f aca="false">F145+I145</f>
        <v>0</v>
      </c>
      <c r="F145" s="94"/>
      <c r="G145" s="94"/>
      <c r="H145" s="94"/>
      <c r="I145" s="94"/>
      <c r="J145" s="94" t="n">
        <f aca="false">L145+O145+K145</f>
        <v>0</v>
      </c>
      <c r="K145" s="94"/>
      <c r="L145" s="94"/>
      <c r="M145" s="94"/>
      <c r="N145" s="94"/>
      <c r="O145" s="94"/>
      <c r="P145" s="94" t="n">
        <f aca="false">E145+J145</f>
        <v>0</v>
      </c>
      <c r="Q145" s="84" t="n">
        <f aca="false">SUBTOTAL(9,E145:P145)</f>
        <v>0</v>
      </c>
    </row>
    <row r="146" customFormat="false" ht="75" hidden="true" customHeight="false" outlineLevel="0" collapsed="false">
      <c r="A146" s="95"/>
      <c r="B146" s="95"/>
      <c r="C146" s="106"/>
      <c r="D146" s="85" t="s">
        <v>188</v>
      </c>
      <c r="E146" s="93" t="n">
        <f aca="false">F146+I146</f>
        <v>0</v>
      </c>
      <c r="F146" s="94"/>
      <c r="G146" s="94"/>
      <c r="H146" s="94"/>
      <c r="I146" s="94"/>
      <c r="J146" s="94" t="n">
        <f aca="false">L146+O146+K146</f>
        <v>0</v>
      </c>
      <c r="K146" s="94"/>
      <c r="L146" s="94"/>
      <c r="M146" s="94"/>
      <c r="N146" s="94"/>
      <c r="O146" s="94"/>
      <c r="P146" s="94" t="n">
        <f aca="false">E146+J146</f>
        <v>0</v>
      </c>
      <c r="Q146" s="84" t="n">
        <f aca="false">SUBTOTAL(9,E146:P146)</f>
        <v>0</v>
      </c>
    </row>
    <row r="147" customFormat="false" ht="93.75" hidden="false" customHeight="false" outlineLevel="0" collapsed="false">
      <c r="A147" s="95" t="s">
        <v>252</v>
      </c>
      <c r="B147" s="95" t="s">
        <v>253</v>
      </c>
      <c r="C147" s="95"/>
      <c r="D147" s="85" t="s">
        <v>254</v>
      </c>
      <c r="E147" s="86" t="n">
        <f aca="false">E148+E149+E150+E151+E152</f>
        <v>32942800</v>
      </c>
      <c r="F147" s="86" t="n">
        <f aca="false">F148+F149+F150+F151+F152</f>
        <v>242800</v>
      </c>
      <c r="G147" s="86" t="n">
        <f aca="false">G148+G149+G150+G151+G152</f>
        <v>0</v>
      </c>
      <c r="H147" s="86" t="n">
        <f aca="false">H148+H149+H150+H151+H152</f>
        <v>0</v>
      </c>
      <c r="I147" s="86" t="n">
        <f aca="false">I148+I149+I150+I151+I152</f>
        <v>32700000</v>
      </c>
      <c r="J147" s="86" t="n">
        <f aca="false">J148+J149+J150+J151+J152</f>
        <v>204300</v>
      </c>
      <c r="K147" s="86" t="n">
        <f aca="false">K148</f>
        <v>204300</v>
      </c>
      <c r="L147" s="86" t="n">
        <f aca="false">L148+L149+L150+L151+L152</f>
        <v>0</v>
      </c>
      <c r="M147" s="86" t="n">
        <f aca="false">M148+M149+M150+M151+M152</f>
        <v>0</v>
      </c>
      <c r="N147" s="86" t="n">
        <f aca="false">N148+N149+N150+N151+N152</f>
        <v>0</v>
      </c>
      <c r="O147" s="86" t="n">
        <f aca="false">O148+O149+O150+O151+O152</f>
        <v>0</v>
      </c>
      <c r="P147" s="86" t="n">
        <f aca="false">P148+P149+P150+P151+P152</f>
        <v>33147100</v>
      </c>
      <c r="Q147" s="84"/>
    </row>
    <row r="148" s="92" customFormat="true" ht="37.5" hidden="false" customHeight="false" outlineLevel="0" collapsed="false">
      <c r="A148" s="107" t="s">
        <v>255</v>
      </c>
      <c r="B148" s="107" t="s">
        <v>256</v>
      </c>
      <c r="C148" s="107" t="s">
        <v>123</v>
      </c>
      <c r="D148" s="108" t="s">
        <v>257</v>
      </c>
      <c r="E148" s="90" t="n">
        <f aca="false">F148+I148</f>
        <v>7500</v>
      </c>
      <c r="F148" s="91" t="n">
        <v>7500</v>
      </c>
      <c r="G148" s="91"/>
      <c r="H148" s="91"/>
      <c r="I148" s="91"/>
      <c r="J148" s="91" t="n">
        <f aca="false">L148+O148+K148</f>
        <v>204300</v>
      </c>
      <c r="K148" s="91" t="n">
        <v>204300</v>
      </c>
      <c r="L148" s="91"/>
      <c r="M148" s="91"/>
      <c r="N148" s="91"/>
      <c r="O148" s="91"/>
      <c r="P148" s="91" t="n">
        <f aca="false">E148+J148</f>
        <v>211800</v>
      </c>
      <c r="Q148" s="84"/>
    </row>
    <row r="149" customFormat="false" ht="37.5" hidden="false" customHeight="false" outlineLevel="0" collapsed="false">
      <c r="A149" s="95" t="s">
        <v>258</v>
      </c>
      <c r="B149" s="95" t="s">
        <v>259</v>
      </c>
      <c r="C149" s="95" t="s">
        <v>260</v>
      </c>
      <c r="D149" s="85" t="s">
        <v>261</v>
      </c>
      <c r="E149" s="86" t="n">
        <f aca="false">F149+I149</f>
        <v>235300</v>
      </c>
      <c r="F149" s="96" t="n">
        <v>235300</v>
      </c>
      <c r="G149" s="96"/>
      <c r="H149" s="96"/>
      <c r="I149" s="96"/>
      <c r="J149" s="96" t="n">
        <f aca="false">L149+O149+K149</f>
        <v>0</v>
      </c>
      <c r="K149" s="96"/>
      <c r="L149" s="96"/>
      <c r="M149" s="96"/>
      <c r="N149" s="96"/>
      <c r="O149" s="96"/>
      <c r="P149" s="96" t="n">
        <f aca="false">E149+J149</f>
        <v>235300</v>
      </c>
      <c r="Q149" s="84"/>
    </row>
    <row r="150" customFormat="false" ht="56.25" hidden="false" customHeight="false" outlineLevel="0" collapsed="false">
      <c r="A150" s="95" t="s">
        <v>262</v>
      </c>
      <c r="B150" s="95" t="s">
        <v>263</v>
      </c>
      <c r="C150" s="95" t="s">
        <v>260</v>
      </c>
      <c r="D150" s="85" t="s">
        <v>264</v>
      </c>
      <c r="E150" s="86" t="n">
        <f aca="false">F150+I150</f>
        <v>5000000</v>
      </c>
      <c r="F150" s="96"/>
      <c r="G150" s="96"/>
      <c r="H150" s="96"/>
      <c r="I150" s="96" t="n">
        <v>5000000</v>
      </c>
      <c r="J150" s="96" t="n">
        <f aca="false">L150+O150+K150</f>
        <v>0</v>
      </c>
      <c r="K150" s="96"/>
      <c r="L150" s="96"/>
      <c r="M150" s="96"/>
      <c r="N150" s="96"/>
      <c r="O150" s="96"/>
      <c r="P150" s="96" t="n">
        <f aca="false">E150+J150</f>
        <v>5000000</v>
      </c>
      <c r="Q150" s="84"/>
    </row>
    <row r="151" customFormat="false" ht="56.25" hidden="false" customHeight="false" outlineLevel="0" collapsed="false">
      <c r="A151" s="95" t="s">
        <v>265</v>
      </c>
      <c r="B151" s="95" t="s">
        <v>266</v>
      </c>
      <c r="C151" s="95" t="s">
        <v>260</v>
      </c>
      <c r="D151" s="85" t="s">
        <v>267</v>
      </c>
      <c r="E151" s="86" t="n">
        <f aca="false">F151+I151</f>
        <v>700000</v>
      </c>
      <c r="F151" s="96"/>
      <c r="G151" s="96"/>
      <c r="H151" s="96"/>
      <c r="I151" s="96" t="n">
        <v>700000</v>
      </c>
      <c r="J151" s="96" t="n">
        <f aca="false">L151+O151+K151</f>
        <v>0</v>
      </c>
      <c r="K151" s="96"/>
      <c r="L151" s="96"/>
      <c r="M151" s="96"/>
      <c r="N151" s="96"/>
      <c r="O151" s="96"/>
      <c r="P151" s="96" t="n">
        <f aca="false">E151+J151</f>
        <v>700000</v>
      </c>
      <c r="Q151" s="84"/>
    </row>
    <row r="152" customFormat="false" ht="56.25" hidden="false" customHeight="false" outlineLevel="0" collapsed="false">
      <c r="A152" s="95" t="s">
        <v>268</v>
      </c>
      <c r="B152" s="95" t="s">
        <v>269</v>
      </c>
      <c r="C152" s="95" t="s">
        <v>260</v>
      </c>
      <c r="D152" s="85" t="s">
        <v>270</v>
      </c>
      <c r="E152" s="86" t="n">
        <f aca="false">F152+I152</f>
        <v>27000000</v>
      </c>
      <c r="F152" s="96"/>
      <c r="G152" s="96"/>
      <c r="H152" s="96"/>
      <c r="I152" s="96" t="n">
        <v>27000000</v>
      </c>
      <c r="J152" s="96" t="n">
        <f aca="false">L152+O152+K152</f>
        <v>0</v>
      </c>
      <c r="K152" s="96"/>
      <c r="L152" s="96"/>
      <c r="M152" s="96"/>
      <c r="N152" s="96"/>
      <c r="O152" s="96"/>
      <c r="P152" s="96" t="n">
        <f aca="false">E152+J152</f>
        <v>27000000</v>
      </c>
      <c r="Q152" s="84"/>
    </row>
    <row r="153" customFormat="false" ht="56.25" hidden="true" customHeight="false" outlineLevel="0" collapsed="false">
      <c r="A153" s="95" t="s">
        <v>271</v>
      </c>
      <c r="B153" s="95" t="s">
        <v>272</v>
      </c>
      <c r="C153" s="95"/>
      <c r="D153" s="85" t="s">
        <v>273</v>
      </c>
      <c r="E153" s="93" t="n">
        <f aca="false">E155+E157+E159+E161+E163+E165+E167</f>
        <v>0</v>
      </c>
      <c r="F153" s="93" t="n">
        <f aca="false">F155+F157+F159+F161+F163+F165+F167</f>
        <v>0</v>
      </c>
      <c r="G153" s="93" t="n">
        <f aca="false">G155+G157+G159+G161+G163+G165+G167</f>
        <v>0</v>
      </c>
      <c r="H153" s="93" t="n">
        <f aca="false">H155+H157+H159+H161+H163+H165+H167</f>
        <v>0</v>
      </c>
      <c r="I153" s="93" t="n">
        <f aca="false">I155+I157+I159+I161+I163+I165+I167</f>
        <v>0</v>
      </c>
      <c r="J153" s="93" t="n">
        <f aca="false">J155+J157+J159+J161+J163+J165+J167</f>
        <v>0</v>
      </c>
      <c r="K153" s="93" t="n">
        <f aca="false">K155+K157+K159+K161+K163+K165+K167</f>
        <v>0</v>
      </c>
      <c r="L153" s="93" t="n">
        <f aca="false">L155+L157+L159+L161+L163+L165+L167</f>
        <v>0</v>
      </c>
      <c r="M153" s="93" t="n">
        <f aca="false">M155+M157+M159+M161+M163+M165+M167</f>
        <v>0</v>
      </c>
      <c r="N153" s="93" t="n">
        <f aca="false">N155+N157+N159+N161+N163+N165+N167</f>
        <v>0</v>
      </c>
      <c r="O153" s="93" t="n">
        <f aca="false">O155+O157+O159+O161+O163+O165+O167</f>
        <v>0</v>
      </c>
      <c r="P153" s="93" t="n">
        <f aca="false">P155+P157+P159+P161+P163+P165+P167</f>
        <v>0</v>
      </c>
      <c r="Q153" s="84" t="n">
        <f aca="false">SUBTOTAL(9,E153:P153)</f>
        <v>0</v>
      </c>
    </row>
    <row r="154" customFormat="false" ht="75" hidden="true" customHeight="false" outlineLevel="0" collapsed="false">
      <c r="A154" s="95"/>
      <c r="B154" s="95"/>
      <c r="C154" s="95"/>
      <c r="D154" s="85" t="s">
        <v>188</v>
      </c>
      <c r="E154" s="93" t="n">
        <f aca="false">E156+E158+E160+E162+E164+E166+E168</f>
        <v>0</v>
      </c>
      <c r="F154" s="93" t="n">
        <f aca="false">F156+F158+F160+F162+F164+F166+F168</f>
        <v>0</v>
      </c>
      <c r="G154" s="93" t="n">
        <f aca="false">G156+G158+G160+G162+G164+G166+G168</f>
        <v>0</v>
      </c>
      <c r="H154" s="93" t="n">
        <f aca="false">H156+H158+H160+H162+H164+H166+H168</f>
        <v>0</v>
      </c>
      <c r="I154" s="93" t="n">
        <f aca="false">I156+I158+I160+I162+I164+I166+I168</f>
        <v>0</v>
      </c>
      <c r="J154" s="93" t="n">
        <f aca="false">J156+J158+J160+J162+J164+J166+J168</f>
        <v>0</v>
      </c>
      <c r="K154" s="93" t="n">
        <f aca="false">K156+K158+K160+K162+K164+K166+K168</f>
        <v>0</v>
      </c>
      <c r="L154" s="93" t="n">
        <f aca="false">L156+L158+L160+L162+L164+L166+L168</f>
        <v>0</v>
      </c>
      <c r="M154" s="93" t="n">
        <f aca="false">M156+M158+M160+M162+M164+M166+M168</f>
        <v>0</v>
      </c>
      <c r="N154" s="93" t="n">
        <f aca="false">N156+N158+N160+N162+N164+N166+N168</f>
        <v>0</v>
      </c>
      <c r="O154" s="93" t="n">
        <f aca="false">O156+O158+O160+O162+O164+O166+O168</f>
        <v>0</v>
      </c>
      <c r="P154" s="93" t="n">
        <f aca="false">P156+P158+P160+P162+P164+P166+P168</f>
        <v>0</v>
      </c>
      <c r="Q154" s="84" t="n">
        <f aca="false">SUBTOTAL(9,E154:P154)</f>
        <v>0</v>
      </c>
    </row>
    <row r="155" customFormat="false" ht="37.5" hidden="true" customHeight="false" outlineLevel="0" collapsed="false">
      <c r="A155" s="95" t="s">
        <v>274</v>
      </c>
      <c r="B155" s="95" t="s">
        <v>275</v>
      </c>
      <c r="C155" s="95" t="s">
        <v>126</v>
      </c>
      <c r="D155" s="85" t="s">
        <v>276</v>
      </c>
      <c r="E155" s="93" t="n">
        <f aca="false">F155+I155</f>
        <v>0</v>
      </c>
      <c r="F155" s="94"/>
      <c r="G155" s="94"/>
      <c r="H155" s="94"/>
      <c r="I155" s="94"/>
      <c r="J155" s="94" t="n">
        <f aca="false">K155+L155+O155</f>
        <v>0</v>
      </c>
      <c r="K155" s="94"/>
      <c r="L155" s="94"/>
      <c r="M155" s="94"/>
      <c r="N155" s="94"/>
      <c r="O155" s="94"/>
      <c r="P155" s="94" t="n">
        <f aca="false">E155+J155</f>
        <v>0</v>
      </c>
      <c r="Q155" s="84" t="n">
        <f aca="false">SUBTOTAL(9,E155:P155)</f>
        <v>0</v>
      </c>
    </row>
    <row r="156" customFormat="false" ht="75" hidden="true" customHeight="false" outlineLevel="0" collapsed="false">
      <c r="A156" s="95"/>
      <c r="B156" s="95"/>
      <c r="C156" s="95"/>
      <c r="D156" s="85" t="s">
        <v>188</v>
      </c>
      <c r="E156" s="93" t="n">
        <f aca="false">F156+I156</f>
        <v>0</v>
      </c>
      <c r="F156" s="94"/>
      <c r="G156" s="94"/>
      <c r="H156" s="94"/>
      <c r="I156" s="94"/>
      <c r="J156" s="94" t="n">
        <f aca="false">K156+L156+O156</f>
        <v>0</v>
      </c>
      <c r="K156" s="94"/>
      <c r="L156" s="94"/>
      <c r="M156" s="94"/>
      <c r="N156" s="94"/>
      <c r="O156" s="94"/>
      <c r="P156" s="94" t="n">
        <f aca="false">E156+J156</f>
        <v>0</v>
      </c>
      <c r="Q156" s="84" t="n">
        <f aca="false">SUBTOTAL(9,E156:P156)</f>
        <v>0</v>
      </c>
    </row>
    <row r="157" customFormat="false" ht="37.5" hidden="true" customHeight="false" outlineLevel="0" collapsed="false">
      <c r="A157" s="95" t="s">
        <v>277</v>
      </c>
      <c r="B157" s="95" t="s">
        <v>278</v>
      </c>
      <c r="C157" s="95" t="s">
        <v>126</v>
      </c>
      <c r="D157" s="85" t="s">
        <v>279</v>
      </c>
      <c r="E157" s="93" t="n">
        <f aca="false">F157+I157</f>
        <v>0</v>
      </c>
      <c r="F157" s="94"/>
      <c r="G157" s="94"/>
      <c r="H157" s="94"/>
      <c r="I157" s="94"/>
      <c r="J157" s="94" t="n">
        <f aca="false">K157+L157+O157</f>
        <v>0</v>
      </c>
      <c r="K157" s="94"/>
      <c r="L157" s="94"/>
      <c r="M157" s="94"/>
      <c r="N157" s="94"/>
      <c r="O157" s="94"/>
      <c r="P157" s="94" t="n">
        <f aca="false">E157+J157</f>
        <v>0</v>
      </c>
      <c r="Q157" s="84" t="n">
        <f aca="false">SUBTOTAL(9,E157:P157)</f>
        <v>0</v>
      </c>
    </row>
    <row r="158" customFormat="false" ht="37.5" hidden="true" customHeight="false" outlineLevel="0" collapsed="false">
      <c r="A158" s="95"/>
      <c r="B158" s="95"/>
      <c r="C158" s="95"/>
      <c r="D158" s="85" t="s">
        <v>63</v>
      </c>
      <c r="E158" s="93" t="n">
        <f aca="false">F158+I158</f>
        <v>0</v>
      </c>
      <c r="F158" s="94"/>
      <c r="G158" s="94"/>
      <c r="H158" s="94"/>
      <c r="I158" s="94"/>
      <c r="J158" s="94" t="n">
        <f aca="false">K158+L158+O158</f>
        <v>0</v>
      </c>
      <c r="K158" s="94"/>
      <c r="L158" s="94"/>
      <c r="M158" s="94"/>
      <c r="N158" s="94"/>
      <c r="O158" s="94"/>
      <c r="P158" s="94" t="n">
        <f aca="false">E158+J158</f>
        <v>0</v>
      </c>
      <c r="Q158" s="84" t="n">
        <f aca="false">SUBTOTAL(9,E158:P158)</f>
        <v>0</v>
      </c>
    </row>
    <row r="159" customFormat="false" ht="37.5" hidden="true" customHeight="false" outlineLevel="0" collapsed="false">
      <c r="A159" s="95" t="s">
        <v>280</v>
      </c>
      <c r="B159" s="95" t="s">
        <v>281</v>
      </c>
      <c r="C159" s="95" t="s">
        <v>126</v>
      </c>
      <c r="D159" s="85" t="s">
        <v>282</v>
      </c>
      <c r="E159" s="93" t="n">
        <f aca="false">F159+I159</f>
        <v>0</v>
      </c>
      <c r="F159" s="94"/>
      <c r="G159" s="94"/>
      <c r="H159" s="94"/>
      <c r="I159" s="94"/>
      <c r="J159" s="94" t="n">
        <f aca="false">K159+L159+O159</f>
        <v>0</v>
      </c>
      <c r="K159" s="94"/>
      <c r="L159" s="94"/>
      <c r="M159" s="94"/>
      <c r="N159" s="94"/>
      <c r="O159" s="94"/>
      <c r="P159" s="94" t="n">
        <f aca="false">E159+J159</f>
        <v>0</v>
      </c>
      <c r="Q159" s="84" t="n">
        <f aca="false">SUBTOTAL(9,E159:P159)</f>
        <v>0</v>
      </c>
    </row>
    <row r="160" customFormat="false" ht="75" hidden="true" customHeight="false" outlineLevel="0" collapsed="false">
      <c r="A160" s="95"/>
      <c r="B160" s="95"/>
      <c r="C160" s="95"/>
      <c r="D160" s="85" t="s">
        <v>188</v>
      </c>
      <c r="E160" s="93" t="n">
        <f aca="false">F160+I160</f>
        <v>0</v>
      </c>
      <c r="F160" s="94"/>
      <c r="G160" s="94"/>
      <c r="H160" s="94"/>
      <c r="I160" s="94"/>
      <c r="J160" s="94" t="n">
        <f aca="false">K160+L160+O160</f>
        <v>0</v>
      </c>
      <c r="K160" s="94"/>
      <c r="L160" s="94"/>
      <c r="M160" s="94"/>
      <c r="N160" s="94"/>
      <c r="O160" s="94"/>
      <c r="P160" s="94" t="n">
        <f aca="false">E160+J160</f>
        <v>0</v>
      </c>
      <c r="Q160" s="84" t="n">
        <f aca="false">SUBTOTAL(9,E160:P160)</f>
        <v>0</v>
      </c>
    </row>
    <row r="161" customFormat="false" ht="37.5" hidden="true" customHeight="false" outlineLevel="0" collapsed="false">
      <c r="A161" s="95" t="s">
        <v>283</v>
      </c>
      <c r="B161" s="95" t="s">
        <v>284</v>
      </c>
      <c r="C161" s="95" t="s">
        <v>126</v>
      </c>
      <c r="D161" s="85" t="s">
        <v>285</v>
      </c>
      <c r="E161" s="93" t="n">
        <f aca="false">F161+I161</f>
        <v>0</v>
      </c>
      <c r="F161" s="94"/>
      <c r="G161" s="94"/>
      <c r="H161" s="94"/>
      <c r="I161" s="94"/>
      <c r="J161" s="94" t="n">
        <f aca="false">K161+L161+O161</f>
        <v>0</v>
      </c>
      <c r="K161" s="94"/>
      <c r="L161" s="94"/>
      <c r="M161" s="94"/>
      <c r="N161" s="94"/>
      <c r="O161" s="94"/>
      <c r="P161" s="94" t="n">
        <f aca="false">E161+J161</f>
        <v>0</v>
      </c>
      <c r="Q161" s="84" t="n">
        <f aca="false">SUBTOTAL(9,E161:P161)</f>
        <v>0</v>
      </c>
    </row>
    <row r="162" customFormat="false" ht="75" hidden="true" customHeight="false" outlineLevel="0" collapsed="false">
      <c r="A162" s="95"/>
      <c r="B162" s="95"/>
      <c r="C162" s="95"/>
      <c r="D162" s="85" t="s">
        <v>188</v>
      </c>
      <c r="E162" s="93" t="n">
        <f aca="false">F162+I162</f>
        <v>0</v>
      </c>
      <c r="F162" s="94"/>
      <c r="G162" s="94"/>
      <c r="H162" s="94"/>
      <c r="I162" s="94"/>
      <c r="J162" s="94" t="n">
        <f aca="false">K162+L162+O162</f>
        <v>0</v>
      </c>
      <c r="K162" s="94"/>
      <c r="L162" s="94"/>
      <c r="M162" s="94"/>
      <c r="N162" s="94"/>
      <c r="O162" s="94"/>
      <c r="P162" s="94" t="n">
        <f aca="false">E162+J162</f>
        <v>0</v>
      </c>
      <c r="Q162" s="84" t="n">
        <f aca="false">SUBTOTAL(9,E162:P162)</f>
        <v>0</v>
      </c>
    </row>
    <row r="163" customFormat="false" ht="37.5" hidden="true" customHeight="false" outlineLevel="0" collapsed="false">
      <c r="A163" s="95" t="s">
        <v>286</v>
      </c>
      <c r="B163" s="95" t="s">
        <v>287</v>
      </c>
      <c r="C163" s="95" t="s">
        <v>126</v>
      </c>
      <c r="D163" s="85" t="s">
        <v>288</v>
      </c>
      <c r="E163" s="93" t="n">
        <f aca="false">F163+I163</f>
        <v>0</v>
      </c>
      <c r="F163" s="94"/>
      <c r="G163" s="94"/>
      <c r="H163" s="94"/>
      <c r="I163" s="94"/>
      <c r="J163" s="94" t="n">
        <f aca="false">K163+L163+O163</f>
        <v>0</v>
      </c>
      <c r="K163" s="94"/>
      <c r="L163" s="94"/>
      <c r="M163" s="94"/>
      <c r="N163" s="94"/>
      <c r="O163" s="94"/>
      <c r="P163" s="94" t="n">
        <f aca="false">E163+J163</f>
        <v>0</v>
      </c>
      <c r="Q163" s="84" t="n">
        <f aca="false">SUBTOTAL(9,E163:P163)</f>
        <v>0</v>
      </c>
    </row>
    <row r="164" customFormat="false" ht="75" hidden="true" customHeight="false" outlineLevel="0" collapsed="false">
      <c r="A164" s="95"/>
      <c r="B164" s="95"/>
      <c r="C164" s="95"/>
      <c r="D164" s="85" t="s">
        <v>188</v>
      </c>
      <c r="E164" s="93" t="n">
        <f aca="false">F164+I164</f>
        <v>0</v>
      </c>
      <c r="F164" s="94"/>
      <c r="G164" s="94"/>
      <c r="H164" s="94"/>
      <c r="I164" s="94"/>
      <c r="J164" s="94" t="n">
        <f aca="false">K164+L164+O164</f>
        <v>0</v>
      </c>
      <c r="K164" s="94"/>
      <c r="L164" s="94"/>
      <c r="M164" s="94"/>
      <c r="N164" s="94"/>
      <c r="O164" s="94"/>
      <c r="P164" s="94" t="n">
        <f aca="false">E164+J164</f>
        <v>0</v>
      </c>
      <c r="Q164" s="84" t="n">
        <f aca="false">SUBTOTAL(9,E164:P164)</f>
        <v>0</v>
      </c>
    </row>
    <row r="165" customFormat="false" ht="37.5" hidden="true" customHeight="false" outlineLevel="0" collapsed="false">
      <c r="A165" s="95" t="s">
        <v>289</v>
      </c>
      <c r="B165" s="95" t="s">
        <v>290</v>
      </c>
      <c r="C165" s="95" t="s">
        <v>126</v>
      </c>
      <c r="D165" s="85" t="s">
        <v>291</v>
      </c>
      <c r="E165" s="93" t="n">
        <f aca="false">F165+I165</f>
        <v>0</v>
      </c>
      <c r="F165" s="94"/>
      <c r="G165" s="94"/>
      <c r="H165" s="94"/>
      <c r="I165" s="94"/>
      <c r="J165" s="94" t="n">
        <f aca="false">K165+L165+O165</f>
        <v>0</v>
      </c>
      <c r="K165" s="94"/>
      <c r="L165" s="94"/>
      <c r="M165" s="94"/>
      <c r="N165" s="94"/>
      <c r="O165" s="94"/>
      <c r="P165" s="94" t="n">
        <f aca="false">E165+J165</f>
        <v>0</v>
      </c>
      <c r="Q165" s="84" t="n">
        <f aca="false">SUBTOTAL(9,E165:P165)</f>
        <v>0</v>
      </c>
    </row>
    <row r="166" customFormat="false" ht="75" hidden="true" customHeight="false" outlineLevel="0" collapsed="false">
      <c r="A166" s="95"/>
      <c r="B166" s="95"/>
      <c r="C166" s="95"/>
      <c r="D166" s="85" t="s">
        <v>188</v>
      </c>
      <c r="E166" s="93" t="n">
        <f aca="false">F166+I166</f>
        <v>0</v>
      </c>
      <c r="F166" s="94"/>
      <c r="G166" s="94"/>
      <c r="H166" s="94"/>
      <c r="I166" s="94"/>
      <c r="J166" s="94" t="n">
        <f aca="false">K166+L166+O166</f>
        <v>0</v>
      </c>
      <c r="K166" s="94"/>
      <c r="L166" s="94"/>
      <c r="M166" s="94"/>
      <c r="N166" s="94"/>
      <c r="O166" s="94"/>
      <c r="P166" s="94" t="n">
        <f aca="false">E166+J166</f>
        <v>0</v>
      </c>
      <c r="Q166" s="84" t="n">
        <f aca="false">SUBTOTAL(9,E166:P166)</f>
        <v>0</v>
      </c>
    </row>
    <row r="167" customFormat="false" ht="37.5" hidden="true" customHeight="false" outlineLevel="0" collapsed="false">
      <c r="A167" s="95" t="s">
        <v>292</v>
      </c>
      <c r="B167" s="95" t="s">
        <v>293</v>
      </c>
      <c r="C167" s="95" t="s">
        <v>126</v>
      </c>
      <c r="D167" s="85" t="s">
        <v>294</v>
      </c>
      <c r="E167" s="93" t="n">
        <f aca="false">F167+I167</f>
        <v>0</v>
      </c>
      <c r="F167" s="94"/>
      <c r="G167" s="94"/>
      <c r="H167" s="94"/>
      <c r="I167" s="94"/>
      <c r="J167" s="94" t="n">
        <f aca="false">K167+L167+O167</f>
        <v>0</v>
      </c>
      <c r="K167" s="94"/>
      <c r="L167" s="94"/>
      <c r="M167" s="94"/>
      <c r="N167" s="94"/>
      <c r="O167" s="94"/>
      <c r="P167" s="94" t="n">
        <f aca="false">E167+J167</f>
        <v>0</v>
      </c>
      <c r="Q167" s="84" t="n">
        <f aca="false">SUBTOTAL(9,E167:P167)</f>
        <v>0</v>
      </c>
    </row>
    <row r="168" customFormat="false" ht="75" hidden="true" customHeight="false" outlineLevel="0" collapsed="false">
      <c r="A168" s="95"/>
      <c r="B168" s="95"/>
      <c r="C168" s="95"/>
      <c r="D168" s="85" t="s">
        <v>188</v>
      </c>
      <c r="E168" s="93" t="n">
        <f aca="false">F168+I168</f>
        <v>0</v>
      </c>
      <c r="F168" s="94"/>
      <c r="G168" s="94"/>
      <c r="H168" s="94"/>
      <c r="I168" s="94"/>
      <c r="J168" s="94" t="n">
        <f aca="false">K168+L168+O168</f>
        <v>0</v>
      </c>
      <c r="K168" s="94"/>
      <c r="L168" s="94"/>
      <c r="M168" s="94"/>
      <c r="N168" s="94"/>
      <c r="O168" s="94"/>
      <c r="P168" s="94" t="n">
        <f aca="false">E168+J168</f>
        <v>0</v>
      </c>
      <c r="Q168" s="84" t="n">
        <f aca="false">SUBTOTAL(9,E168:P168)</f>
        <v>0</v>
      </c>
    </row>
    <row r="169" s="92" customFormat="true" ht="56.25" hidden="false" customHeight="false" outlineLevel="0" collapsed="false">
      <c r="A169" s="99" t="s">
        <v>295</v>
      </c>
      <c r="B169" s="99" t="s">
        <v>296</v>
      </c>
      <c r="C169" s="99" t="s">
        <v>260</v>
      </c>
      <c r="D169" s="89" t="s">
        <v>297</v>
      </c>
      <c r="E169" s="90" t="n">
        <f aca="false">F169+I169</f>
        <v>89475</v>
      </c>
      <c r="F169" s="91" t="n">
        <v>89475</v>
      </c>
      <c r="G169" s="91"/>
      <c r="H169" s="91"/>
      <c r="I169" s="91"/>
      <c r="J169" s="96"/>
      <c r="K169" s="91"/>
      <c r="L169" s="91"/>
      <c r="M169" s="91"/>
      <c r="N169" s="91"/>
      <c r="O169" s="91"/>
      <c r="P169" s="91" t="n">
        <f aca="false">E169+J169</f>
        <v>89475</v>
      </c>
      <c r="Q169" s="84"/>
    </row>
    <row r="170" customFormat="false" ht="243.75" hidden="true" customHeight="false" outlineLevel="0" collapsed="false">
      <c r="A170" s="95" t="s">
        <v>298</v>
      </c>
      <c r="B170" s="95" t="s">
        <v>299</v>
      </c>
      <c r="C170" s="95"/>
      <c r="D170" s="85" t="s">
        <v>300</v>
      </c>
      <c r="E170" s="93" t="n">
        <f aca="false">E172+E174+E176+E178+E180+E182+E184</f>
        <v>0</v>
      </c>
      <c r="F170" s="93" t="n">
        <f aca="false">F172+F174+F176+F178+F180+F182+F184</f>
        <v>0</v>
      </c>
      <c r="G170" s="93" t="n">
        <f aca="false">G172+G174+G176+G178+G180+G182+G184</f>
        <v>0</v>
      </c>
      <c r="H170" s="93" t="n">
        <f aca="false">H172+H174+H176+H178+H180+H182+H184</f>
        <v>0</v>
      </c>
      <c r="I170" s="93" t="n">
        <f aca="false">I172+I174+I176+I178+I180+I182+I184</f>
        <v>0</v>
      </c>
      <c r="J170" s="93" t="n">
        <f aca="false">J172+J174+J176+J178+J180+J182+J184</f>
        <v>0</v>
      </c>
      <c r="K170" s="93" t="n">
        <f aca="false">K172+K174+K176+K178+K180+K182+K184</f>
        <v>0</v>
      </c>
      <c r="L170" s="93" t="n">
        <f aca="false">L172+L174+L176+L178+L180+L182+L184</f>
        <v>0</v>
      </c>
      <c r="M170" s="93" t="n">
        <f aca="false">M172+M174+M176+M178+M180+M182+M184</f>
        <v>0</v>
      </c>
      <c r="N170" s="93" t="n">
        <f aca="false">N172+N174+N176+N178+N180+N182+N184</f>
        <v>0</v>
      </c>
      <c r="O170" s="93" t="n">
        <f aca="false">O172+O174+O176+O178+O180+O182+O184</f>
        <v>0</v>
      </c>
      <c r="P170" s="93" t="n">
        <f aca="false">P172+P174+P176+P178+P180+P182+P184</f>
        <v>0</v>
      </c>
      <c r="Q170" s="84" t="n">
        <f aca="false">SUBTOTAL(9,E170:P170)</f>
        <v>0</v>
      </c>
    </row>
    <row r="171" customFormat="false" ht="75" hidden="true" customHeight="false" outlineLevel="0" collapsed="false">
      <c r="A171" s="95"/>
      <c r="B171" s="95"/>
      <c r="C171" s="95"/>
      <c r="D171" s="85" t="s">
        <v>188</v>
      </c>
      <c r="E171" s="93" t="n">
        <f aca="false">E173+E175+E177+E179+E181+E183+E185</f>
        <v>0</v>
      </c>
      <c r="F171" s="93" t="n">
        <f aca="false">F173+F175+F177+F179+F181+F183+F185</f>
        <v>0</v>
      </c>
      <c r="G171" s="93" t="n">
        <f aca="false">G173+G175+G177+G179+G181+G183+G185</f>
        <v>0</v>
      </c>
      <c r="H171" s="93" t="n">
        <f aca="false">H173+H175+H177+H179+H181+H183+H185</f>
        <v>0</v>
      </c>
      <c r="I171" s="93" t="n">
        <f aca="false">I173+I175+I177+I179+I181+I183+I185</f>
        <v>0</v>
      </c>
      <c r="J171" s="93" t="n">
        <f aca="false">J173+J175+J177+J179+J181+J183+J185</f>
        <v>0</v>
      </c>
      <c r="K171" s="93" t="n">
        <f aca="false">K173+K175+K177+K179+K181+K183+K185</f>
        <v>0</v>
      </c>
      <c r="L171" s="93" t="n">
        <f aca="false">L173+L175+L177+L179+L181+L183+L185</f>
        <v>0</v>
      </c>
      <c r="M171" s="93" t="n">
        <f aca="false">M173+M175+M177+M179+M181+M183+M185</f>
        <v>0</v>
      </c>
      <c r="N171" s="93" t="n">
        <f aca="false">N173+N175+N177+N179+N181+N183+N185</f>
        <v>0</v>
      </c>
      <c r="O171" s="93" t="n">
        <f aca="false">O173+O175+O177+O179+O181+O183+O185</f>
        <v>0</v>
      </c>
      <c r="P171" s="93" t="n">
        <f aca="false">P173+P175+P177+P179+P181+P183+P185</f>
        <v>0</v>
      </c>
      <c r="Q171" s="84" t="n">
        <f aca="false">SUBTOTAL(9,E171:P171)</f>
        <v>0</v>
      </c>
      <c r="R171" s="109" t="n">
        <f aca="false">R173+R175+R177+R179+R181</f>
        <v>0</v>
      </c>
    </row>
    <row r="172" customFormat="false" ht="56.25" hidden="true" customHeight="false" outlineLevel="0" collapsed="false">
      <c r="A172" s="95" t="s">
        <v>301</v>
      </c>
      <c r="B172" s="95" t="s">
        <v>302</v>
      </c>
      <c r="C172" s="95" t="s">
        <v>114</v>
      </c>
      <c r="D172" s="85" t="s">
        <v>303</v>
      </c>
      <c r="E172" s="93" t="n">
        <f aca="false">F172+I172</f>
        <v>0</v>
      </c>
      <c r="F172" s="94"/>
      <c r="G172" s="94"/>
      <c r="H172" s="94"/>
      <c r="I172" s="94"/>
      <c r="J172" s="94" t="n">
        <f aca="false">L172+O172+K172</f>
        <v>0</v>
      </c>
      <c r="K172" s="94"/>
      <c r="L172" s="94"/>
      <c r="M172" s="94"/>
      <c r="N172" s="94"/>
      <c r="O172" s="94"/>
      <c r="P172" s="94" t="n">
        <f aca="false">E172+J172</f>
        <v>0</v>
      </c>
      <c r="Q172" s="84" t="n">
        <f aca="false">SUBTOTAL(9,E172:P172)</f>
        <v>0</v>
      </c>
    </row>
    <row r="173" customFormat="false" ht="75" hidden="true" customHeight="false" outlineLevel="0" collapsed="false">
      <c r="A173" s="95"/>
      <c r="B173" s="95"/>
      <c r="C173" s="95"/>
      <c r="D173" s="85" t="s">
        <v>188</v>
      </c>
      <c r="E173" s="93" t="n">
        <f aca="false">F173+I173</f>
        <v>0</v>
      </c>
      <c r="F173" s="94"/>
      <c r="G173" s="94"/>
      <c r="H173" s="94"/>
      <c r="I173" s="94"/>
      <c r="J173" s="94" t="n">
        <f aca="false">L173+O173+K173</f>
        <v>0</v>
      </c>
      <c r="K173" s="94"/>
      <c r="L173" s="94"/>
      <c r="M173" s="94"/>
      <c r="N173" s="94"/>
      <c r="O173" s="94"/>
      <c r="P173" s="94" t="n">
        <f aca="false">E173+J173</f>
        <v>0</v>
      </c>
      <c r="Q173" s="84" t="n">
        <f aca="false">SUBTOTAL(9,E173:P173)</f>
        <v>0</v>
      </c>
    </row>
    <row r="174" customFormat="false" ht="75" hidden="true" customHeight="false" outlineLevel="0" collapsed="false">
      <c r="A174" s="95" t="s">
        <v>304</v>
      </c>
      <c r="B174" s="95" t="s">
        <v>305</v>
      </c>
      <c r="C174" s="95" t="s">
        <v>114</v>
      </c>
      <c r="D174" s="85" t="s">
        <v>306</v>
      </c>
      <c r="E174" s="93" t="n">
        <f aca="false">F174+I174</f>
        <v>0</v>
      </c>
      <c r="F174" s="94"/>
      <c r="G174" s="94"/>
      <c r="H174" s="94"/>
      <c r="I174" s="94"/>
      <c r="J174" s="94" t="n">
        <f aca="false">L174+O174+K174</f>
        <v>0</v>
      </c>
      <c r="K174" s="94"/>
      <c r="L174" s="94"/>
      <c r="M174" s="94"/>
      <c r="N174" s="94"/>
      <c r="O174" s="94"/>
      <c r="P174" s="94" t="n">
        <f aca="false">E174+J174</f>
        <v>0</v>
      </c>
      <c r="Q174" s="84" t="n">
        <f aca="false">SUBTOTAL(9,E174:P174)</f>
        <v>0</v>
      </c>
    </row>
    <row r="175" customFormat="false" ht="75" hidden="true" customHeight="false" outlineLevel="0" collapsed="false">
      <c r="A175" s="95"/>
      <c r="B175" s="95"/>
      <c r="C175" s="95"/>
      <c r="D175" s="85" t="s">
        <v>188</v>
      </c>
      <c r="E175" s="93" t="n">
        <f aca="false">F175+I175</f>
        <v>0</v>
      </c>
      <c r="F175" s="94"/>
      <c r="G175" s="94"/>
      <c r="H175" s="94"/>
      <c r="I175" s="94"/>
      <c r="J175" s="94" t="n">
        <f aca="false">L175+O175+K175</f>
        <v>0</v>
      </c>
      <c r="K175" s="94"/>
      <c r="L175" s="94"/>
      <c r="M175" s="94"/>
      <c r="N175" s="94"/>
      <c r="O175" s="94"/>
      <c r="P175" s="94" t="n">
        <f aca="false">E175+J175</f>
        <v>0</v>
      </c>
      <c r="Q175" s="84" t="n">
        <f aca="false">SUBTOTAL(9,E175:P175)</f>
        <v>0</v>
      </c>
    </row>
    <row r="176" customFormat="false" ht="56.25" hidden="true" customHeight="false" outlineLevel="0" collapsed="false">
      <c r="A176" s="95" t="s">
        <v>307</v>
      </c>
      <c r="B176" s="95" t="s">
        <v>308</v>
      </c>
      <c r="C176" s="95" t="s">
        <v>114</v>
      </c>
      <c r="D176" s="85" t="s">
        <v>309</v>
      </c>
      <c r="E176" s="93" t="n">
        <f aca="false">F176+I176</f>
        <v>0</v>
      </c>
      <c r="F176" s="94"/>
      <c r="G176" s="94"/>
      <c r="H176" s="94"/>
      <c r="I176" s="94"/>
      <c r="J176" s="94" t="n">
        <f aca="false">L176+O176+K176</f>
        <v>0</v>
      </c>
      <c r="K176" s="94"/>
      <c r="L176" s="94"/>
      <c r="M176" s="94"/>
      <c r="N176" s="94"/>
      <c r="O176" s="94"/>
      <c r="P176" s="94" t="n">
        <f aca="false">E176+J176</f>
        <v>0</v>
      </c>
      <c r="Q176" s="84" t="n">
        <f aca="false">SUBTOTAL(9,E176:P176)</f>
        <v>0</v>
      </c>
    </row>
    <row r="177" customFormat="false" ht="75" hidden="true" customHeight="false" outlineLevel="0" collapsed="false">
      <c r="A177" s="95"/>
      <c r="B177" s="95"/>
      <c r="C177" s="95"/>
      <c r="D177" s="85" t="s">
        <v>188</v>
      </c>
      <c r="E177" s="93" t="n">
        <f aca="false">F177+I177</f>
        <v>0</v>
      </c>
      <c r="F177" s="94"/>
      <c r="G177" s="94"/>
      <c r="H177" s="94"/>
      <c r="I177" s="94"/>
      <c r="J177" s="94" t="n">
        <f aca="false">L177+O177+K177</f>
        <v>0</v>
      </c>
      <c r="K177" s="94"/>
      <c r="L177" s="94"/>
      <c r="M177" s="94"/>
      <c r="N177" s="94"/>
      <c r="O177" s="94"/>
      <c r="P177" s="94" t="n">
        <f aca="false">E177+J177</f>
        <v>0</v>
      </c>
      <c r="Q177" s="84" t="n">
        <f aca="false">SUBTOTAL(9,E177:P177)</f>
        <v>0</v>
      </c>
    </row>
    <row r="178" customFormat="false" ht="75" hidden="true" customHeight="false" outlineLevel="0" collapsed="false">
      <c r="A178" s="95" t="s">
        <v>310</v>
      </c>
      <c r="B178" s="95" t="s">
        <v>311</v>
      </c>
      <c r="C178" s="95" t="s">
        <v>126</v>
      </c>
      <c r="D178" s="85" t="s">
        <v>312</v>
      </c>
      <c r="E178" s="93" t="n">
        <f aca="false">F178+I178</f>
        <v>0</v>
      </c>
      <c r="F178" s="94"/>
      <c r="G178" s="94"/>
      <c r="H178" s="94"/>
      <c r="I178" s="94"/>
      <c r="J178" s="94" t="n">
        <f aca="false">L178+O178+K178</f>
        <v>0</v>
      </c>
      <c r="K178" s="94"/>
      <c r="L178" s="94"/>
      <c r="M178" s="94"/>
      <c r="N178" s="94"/>
      <c r="O178" s="94"/>
      <c r="P178" s="94" t="n">
        <f aca="false">E178+J178</f>
        <v>0</v>
      </c>
      <c r="Q178" s="84" t="n">
        <f aca="false">SUBTOTAL(9,E178:P178)</f>
        <v>0</v>
      </c>
    </row>
    <row r="179" customFormat="false" ht="75" hidden="true" customHeight="false" outlineLevel="0" collapsed="false">
      <c r="A179" s="95"/>
      <c r="B179" s="95"/>
      <c r="C179" s="95"/>
      <c r="D179" s="85" t="s">
        <v>188</v>
      </c>
      <c r="E179" s="93" t="n">
        <f aca="false">F179+I179</f>
        <v>0</v>
      </c>
      <c r="F179" s="94"/>
      <c r="G179" s="94"/>
      <c r="H179" s="94"/>
      <c r="I179" s="94"/>
      <c r="J179" s="94" t="n">
        <f aca="false">L179+O179+K179</f>
        <v>0</v>
      </c>
      <c r="K179" s="94"/>
      <c r="L179" s="94"/>
      <c r="M179" s="94"/>
      <c r="N179" s="94"/>
      <c r="O179" s="94"/>
      <c r="P179" s="94" t="n">
        <f aca="false">E179+J179</f>
        <v>0</v>
      </c>
      <c r="Q179" s="84" t="n">
        <f aca="false">SUBTOTAL(9,E179:P179)</f>
        <v>0</v>
      </c>
    </row>
    <row r="180" customFormat="false" ht="93.75" hidden="true" customHeight="false" outlineLevel="0" collapsed="false">
      <c r="A180" s="95" t="s">
        <v>313</v>
      </c>
      <c r="B180" s="95" t="s">
        <v>314</v>
      </c>
      <c r="C180" s="95" t="s">
        <v>114</v>
      </c>
      <c r="D180" s="85" t="s">
        <v>315</v>
      </c>
      <c r="E180" s="93" t="n">
        <f aca="false">F180+I180</f>
        <v>0</v>
      </c>
      <c r="F180" s="94"/>
      <c r="G180" s="94"/>
      <c r="H180" s="94"/>
      <c r="I180" s="94"/>
      <c r="J180" s="94" t="n">
        <f aca="false">L180+O180+K180</f>
        <v>0</v>
      </c>
      <c r="K180" s="94"/>
      <c r="L180" s="94"/>
      <c r="M180" s="94"/>
      <c r="N180" s="94"/>
      <c r="O180" s="94"/>
      <c r="P180" s="94" t="n">
        <f aca="false">E180+J180</f>
        <v>0</v>
      </c>
      <c r="Q180" s="84" t="n">
        <f aca="false">SUBTOTAL(9,E180:P180)</f>
        <v>0</v>
      </c>
    </row>
    <row r="181" customFormat="false" ht="75" hidden="true" customHeight="false" outlineLevel="0" collapsed="false">
      <c r="A181" s="95"/>
      <c r="B181" s="95"/>
      <c r="C181" s="95"/>
      <c r="D181" s="85" t="s">
        <v>188</v>
      </c>
      <c r="E181" s="93" t="n">
        <f aca="false">F181+I181</f>
        <v>0</v>
      </c>
      <c r="F181" s="94"/>
      <c r="G181" s="94"/>
      <c r="H181" s="94"/>
      <c r="I181" s="94"/>
      <c r="J181" s="94" t="n">
        <f aca="false">L181+O181+K181</f>
        <v>0</v>
      </c>
      <c r="K181" s="94"/>
      <c r="L181" s="94"/>
      <c r="M181" s="94"/>
      <c r="N181" s="94"/>
      <c r="O181" s="94"/>
      <c r="P181" s="94" t="n">
        <f aca="false">E181+J181</f>
        <v>0</v>
      </c>
      <c r="Q181" s="84" t="n">
        <f aca="false">SUBTOTAL(9,E181:P181)</f>
        <v>0</v>
      </c>
    </row>
    <row r="182" customFormat="false" ht="243.75" hidden="true" customHeight="false" outlineLevel="0" collapsed="false">
      <c r="A182" s="95" t="s">
        <v>316</v>
      </c>
      <c r="B182" s="95" t="s">
        <v>317</v>
      </c>
      <c r="C182" s="95" t="s">
        <v>126</v>
      </c>
      <c r="D182" s="85" t="s">
        <v>318</v>
      </c>
      <c r="E182" s="93" t="n">
        <f aca="false">F182+I182</f>
        <v>0</v>
      </c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 t="n">
        <f aca="false">E182+J182</f>
        <v>0</v>
      </c>
      <c r="Q182" s="84" t="n">
        <f aca="false">SUBTOTAL(9,E182:P182)</f>
        <v>0</v>
      </c>
    </row>
    <row r="183" customFormat="false" ht="75" hidden="true" customHeight="false" outlineLevel="0" collapsed="false">
      <c r="A183" s="95"/>
      <c r="B183" s="95"/>
      <c r="C183" s="95"/>
      <c r="D183" s="85" t="s">
        <v>188</v>
      </c>
      <c r="E183" s="93" t="n">
        <f aca="false">F183+I183</f>
        <v>0</v>
      </c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 t="n">
        <f aca="false">E183+J183</f>
        <v>0</v>
      </c>
      <c r="Q183" s="84" t="n">
        <f aca="false">SUBTOTAL(9,E183:P183)</f>
        <v>0</v>
      </c>
    </row>
    <row r="184" customFormat="false" ht="37.5" hidden="true" customHeight="false" outlineLevel="0" collapsed="false">
      <c r="A184" s="95" t="s">
        <v>319</v>
      </c>
      <c r="B184" s="95" t="s">
        <v>320</v>
      </c>
      <c r="C184" s="95" t="s">
        <v>126</v>
      </c>
      <c r="D184" s="85" t="s">
        <v>321</v>
      </c>
      <c r="E184" s="93" t="n">
        <f aca="false">F184+I184</f>
        <v>0</v>
      </c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 t="n">
        <f aca="false">E184+J184</f>
        <v>0</v>
      </c>
      <c r="Q184" s="84" t="n">
        <f aca="false">SUBTOTAL(9,E184:P184)</f>
        <v>0</v>
      </c>
    </row>
    <row r="185" customFormat="false" ht="75" hidden="true" customHeight="false" outlineLevel="0" collapsed="false">
      <c r="A185" s="95"/>
      <c r="B185" s="95"/>
      <c r="C185" s="95"/>
      <c r="D185" s="85" t="s">
        <v>188</v>
      </c>
      <c r="E185" s="93" t="n">
        <f aca="false">F185+I185</f>
        <v>0</v>
      </c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 t="n">
        <f aca="false">E185+J185</f>
        <v>0</v>
      </c>
      <c r="Q185" s="84" t="n">
        <f aca="false">SUBTOTAL(9,E185:P185)</f>
        <v>0</v>
      </c>
    </row>
    <row r="186" s="92" customFormat="true" ht="37.5" hidden="false" customHeight="false" outlineLevel="0" collapsed="false">
      <c r="A186" s="99" t="s">
        <v>322</v>
      </c>
      <c r="B186" s="99" t="s">
        <v>323</v>
      </c>
      <c r="C186" s="99" t="s">
        <v>123</v>
      </c>
      <c r="D186" s="89" t="s">
        <v>324</v>
      </c>
      <c r="E186" s="90" t="n">
        <f aca="false">F186+I186</f>
        <v>120256</v>
      </c>
      <c r="F186" s="91" t="n">
        <v>120256</v>
      </c>
      <c r="G186" s="91"/>
      <c r="H186" s="91"/>
      <c r="I186" s="91"/>
      <c r="J186" s="96" t="n">
        <f aca="false">L186+O186+K186</f>
        <v>0</v>
      </c>
      <c r="K186" s="91"/>
      <c r="L186" s="91"/>
      <c r="M186" s="91"/>
      <c r="N186" s="91"/>
      <c r="O186" s="91"/>
      <c r="P186" s="91" t="n">
        <f aca="false">E186+J186</f>
        <v>120256</v>
      </c>
      <c r="Q186" s="84"/>
    </row>
    <row r="187" customFormat="false" ht="75" hidden="false" customHeight="false" outlineLevel="0" collapsed="false">
      <c r="A187" s="95" t="s">
        <v>325</v>
      </c>
      <c r="B187" s="95" t="s">
        <v>326</v>
      </c>
      <c r="C187" s="95"/>
      <c r="D187" s="85" t="s">
        <v>327</v>
      </c>
      <c r="E187" s="86" t="n">
        <f aca="false">E188</f>
        <v>10629900</v>
      </c>
      <c r="F187" s="86" t="n">
        <f aca="false">F188</f>
        <v>10629900</v>
      </c>
      <c r="G187" s="86" t="n">
        <f aca="false">G188</f>
        <v>8402600</v>
      </c>
      <c r="H187" s="86" t="n">
        <f aca="false">H188</f>
        <v>180700</v>
      </c>
      <c r="I187" s="86" t="n">
        <f aca="false">I188</f>
        <v>0</v>
      </c>
      <c r="J187" s="86" t="n">
        <f aca="false">J188</f>
        <v>29300</v>
      </c>
      <c r="K187" s="86" t="n">
        <f aca="false">K188</f>
        <v>0</v>
      </c>
      <c r="L187" s="86" t="n">
        <f aca="false">L188</f>
        <v>29300</v>
      </c>
      <c r="M187" s="86" t="n">
        <f aca="false">M188</f>
        <v>20900</v>
      </c>
      <c r="N187" s="86" t="n">
        <f aca="false">N188</f>
        <v>0</v>
      </c>
      <c r="O187" s="86" t="n">
        <f aca="false">O188</f>
        <v>0</v>
      </c>
      <c r="P187" s="86" t="n">
        <f aca="false">P188</f>
        <v>10659200</v>
      </c>
      <c r="Q187" s="84"/>
    </row>
    <row r="188" customFormat="false" ht="75" hidden="false" customHeight="false" outlineLevel="0" collapsed="false">
      <c r="A188" s="95" t="s">
        <v>328</v>
      </c>
      <c r="B188" s="95" t="s">
        <v>329</v>
      </c>
      <c r="C188" s="95" t="s">
        <v>118</v>
      </c>
      <c r="D188" s="85" t="s">
        <v>330</v>
      </c>
      <c r="E188" s="86" t="n">
        <f aca="false">F188+I188</f>
        <v>10629900</v>
      </c>
      <c r="F188" s="96" t="n">
        <v>10629900</v>
      </c>
      <c r="G188" s="96" t="n">
        <v>8402600</v>
      </c>
      <c r="H188" s="96" t="n">
        <v>180700</v>
      </c>
      <c r="I188" s="96"/>
      <c r="J188" s="96" t="n">
        <f aca="false">L188+O188+K188</f>
        <v>29300</v>
      </c>
      <c r="K188" s="96"/>
      <c r="L188" s="96" t="n">
        <v>29300</v>
      </c>
      <c r="M188" s="96" t="n">
        <v>20900</v>
      </c>
      <c r="N188" s="96"/>
      <c r="O188" s="96"/>
      <c r="P188" s="96" t="n">
        <f aca="false">E188+J188</f>
        <v>10659200</v>
      </c>
      <c r="Q188" s="84"/>
    </row>
    <row r="189" customFormat="false" ht="93.75" hidden="false" customHeight="false" outlineLevel="0" collapsed="false">
      <c r="A189" s="95" t="s">
        <v>331</v>
      </c>
      <c r="B189" s="95" t="s">
        <v>332</v>
      </c>
      <c r="C189" s="95" t="s">
        <v>126</v>
      </c>
      <c r="D189" s="85" t="s">
        <v>333</v>
      </c>
      <c r="E189" s="86" t="n">
        <f aca="false">F189+I189</f>
        <v>1000000</v>
      </c>
      <c r="F189" s="96" t="n">
        <v>1000000</v>
      </c>
      <c r="G189" s="96"/>
      <c r="H189" s="96"/>
      <c r="I189" s="96"/>
      <c r="J189" s="96"/>
      <c r="K189" s="96"/>
      <c r="L189" s="96"/>
      <c r="M189" s="96"/>
      <c r="N189" s="96"/>
      <c r="O189" s="96"/>
      <c r="P189" s="96" t="n">
        <f aca="false">E189+J189</f>
        <v>1000000</v>
      </c>
      <c r="Q189" s="84"/>
    </row>
    <row r="190" customFormat="false" ht="131.25" hidden="false" customHeight="false" outlineLevel="0" collapsed="false">
      <c r="A190" s="95" t="s">
        <v>334</v>
      </c>
      <c r="B190" s="95" t="s">
        <v>335</v>
      </c>
      <c r="C190" s="95" t="s">
        <v>114</v>
      </c>
      <c r="D190" s="85" t="s">
        <v>336</v>
      </c>
      <c r="E190" s="86" t="n">
        <f aca="false">F190+I190</f>
        <v>852100</v>
      </c>
      <c r="F190" s="86" t="n">
        <v>852100</v>
      </c>
      <c r="G190" s="86" t="n">
        <v>0</v>
      </c>
      <c r="H190" s="86" t="n">
        <v>0</v>
      </c>
      <c r="I190" s="86" t="n">
        <v>0</v>
      </c>
      <c r="J190" s="86" t="n">
        <f aca="false">L190+O190+K190</f>
        <v>0</v>
      </c>
      <c r="K190" s="86"/>
      <c r="L190" s="86" t="n">
        <v>0</v>
      </c>
      <c r="M190" s="86" t="n">
        <v>0</v>
      </c>
      <c r="N190" s="86" t="n">
        <v>0</v>
      </c>
      <c r="O190" s="86" t="n">
        <v>0</v>
      </c>
      <c r="P190" s="96" t="n">
        <f aca="false">E190+J190</f>
        <v>852100</v>
      </c>
      <c r="Q190" s="84"/>
    </row>
    <row r="191" s="92" customFormat="true" ht="37.5" hidden="false" customHeight="false" outlineLevel="0" collapsed="false">
      <c r="A191" s="99" t="s">
        <v>337</v>
      </c>
      <c r="B191" s="99" t="s">
        <v>338</v>
      </c>
      <c r="C191" s="99"/>
      <c r="D191" s="89" t="s">
        <v>339</v>
      </c>
      <c r="E191" s="90" t="n">
        <f aca="false">E192+E193</f>
        <v>29840</v>
      </c>
      <c r="F191" s="90" t="n">
        <f aca="false">F192+F193</f>
        <v>29840</v>
      </c>
      <c r="G191" s="90" t="n">
        <f aca="false">G192+G193</f>
        <v>0</v>
      </c>
      <c r="H191" s="90" t="n">
        <f aca="false">H192+H193</f>
        <v>0</v>
      </c>
      <c r="I191" s="90" t="n">
        <f aca="false">I192+I193</f>
        <v>0</v>
      </c>
      <c r="J191" s="90" t="n">
        <f aca="false">J192+J193</f>
        <v>0</v>
      </c>
      <c r="K191" s="90" t="n">
        <f aca="false">K192+K193</f>
        <v>0</v>
      </c>
      <c r="L191" s="90" t="n">
        <f aca="false">L192+L193</f>
        <v>0</v>
      </c>
      <c r="M191" s="90" t="n">
        <f aca="false">M192+M193</f>
        <v>0</v>
      </c>
      <c r="N191" s="90" t="n">
        <f aca="false">N192+N193</f>
        <v>0</v>
      </c>
      <c r="O191" s="90" t="n">
        <f aca="false">O192+O193</f>
        <v>0</v>
      </c>
      <c r="P191" s="90" t="n">
        <f aca="false">P192+P193</f>
        <v>29840</v>
      </c>
      <c r="Q191" s="84"/>
    </row>
    <row r="192" s="92" customFormat="true" ht="75" hidden="false" customHeight="false" outlineLevel="0" collapsed="false">
      <c r="A192" s="99" t="s">
        <v>340</v>
      </c>
      <c r="B192" s="99" t="s">
        <v>341</v>
      </c>
      <c r="C192" s="99" t="s">
        <v>114</v>
      </c>
      <c r="D192" s="89" t="s">
        <v>342</v>
      </c>
      <c r="E192" s="90" t="n">
        <f aca="false">F192+I192</f>
        <v>29540</v>
      </c>
      <c r="F192" s="90" t="n">
        <v>29540</v>
      </c>
      <c r="G192" s="90"/>
      <c r="H192" s="90"/>
      <c r="I192" s="90"/>
      <c r="J192" s="90" t="n">
        <f aca="false">K192+L192+O192</f>
        <v>0</v>
      </c>
      <c r="K192" s="90"/>
      <c r="L192" s="90"/>
      <c r="M192" s="90"/>
      <c r="N192" s="90"/>
      <c r="O192" s="90"/>
      <c r="P192" s="91" t="n">
        <f aca="false">E192+J192</f>
        <v>29540</v>
      </c>
      <c r="Q192" s="84"/>
    </row>
    <row r="193" s="92" customFormat="true" ht="37.5" hidden="false" customHeight="false" outlineLevel="0" collapsed="false">
      <c r="A193" s="99" t="s">
        <v>343</v>
      </c>
      <c r="B193" s="99" t="s">
        <v>344</v>
      </c>
      <c r="C193" s="99" t="s">
        <v>114</v>
      </c>
      <c r="D193" s="89" t="s">
        <v>345</v>
      </c>
      <c r="E193" s="90" t="n">
        <f aca="false">F193+I193</f>
        <v>300</v>
      </c>
      <c r="F193" s="90" t="n">
        <v>300</v>
      </c>
      <c r="G193" s="90"/>
      <c r="H193" s="90"/>
      <c r="I193" s="90"/>
      <c r="J193" s="90" t="n">
        <f aca="false">K193+L193+O193</f>
        <v>0</v>
      </c>
      <c r="K193" s="90"/>
      <c r="L193" s="90"/>
      <c r="M193" s="90"/>
      <c r="N193" s="90"/>
      <c r="O193" s="90"/>
      <c r="P193" s="91" t="n">
        <f aca="false">E193+J193</f>
        <v>300</v>
      </c>
      <c r="Q193" s="84"/>
    </row>
    <row r="194" customFormat="false" ht="112.5" hidden="false" customHeight="false" outlineLevel="0" collapsed="false">
      <c r="A194" s="95" t="s">
        <v>346</v>
      </c>
      <c r="B194" s="95" t="s">
        <v>347</v>
      </c>
      <c r="C194" s="95" t="s">
        <v>241</v>
      </c>
      <c r="D194" s="85" t="s">
        <v>348</v>
      </c>
      <c r="E194" s="86" t="n">
        <f aca="false">F194+I194</f>
        <v>558700</v>
      </c>
      <c r="F194" s="96" t="n">
        <f aca="false">78700+480000</f>
        <v>558700</v>
      </c>
      <c r="G194" s="96"/>
      <c r="H194" s="96"/>
      <c r="I194" s="96"/>
      <c r="J194" s="90" t="n">
        <f aca="false">K194+L194+O194</f>
        <v>0</v>
      </c>
      <c r="K194" s="96"/>
      <c r="L194" s="96"/>
      <c r="M194" s="96"/>
      <c r="N194" s="96"/>
      <c r="O194" s="96"/>
      <c r="P194" s="96" t="n">
        <f aca="false">E194+J194</f>
        <v>558700</v>
      </c>
      <c r="Q194" s="84"/>
    </row>
    <row r="195" customFormat="false" ht="37.5" hidden="false" customHeight="false" outlineLevel="0" collapsed="false">
      <c r="A195" s="95" t="s">
        <v>349</v>
      </c>
      <c r="B195" s="95" t="s">
        <v>350</v>
      </c>
      <c r="C195" s="95"/>
      <c r="D195" s="85" t="s">
        <v>351</v>
      </c>
      <c r="E195" s="86" t="n">
        <f aca="false">E196</f>
        <v>180000</v>
      </c>
      <c r="F195" s="86" t="n">
        <f aca="false">F196</f>
        <v>0</v>
      </c>
      <c r="G195" s="86" t="n">
        <f aca="false">G196</f>
        <v>0</v>
      </c>
      <c r="H195" s="86" t="n">
        <f aca="false">H196</f>
        <v>0</v>
      </c>
      <c r="I195" s="86" t="n">
        <f aca="false">I196</f>
        <v>180000</v>
      </c>
      <c r="J195" s="86" t="n">
        <f aca="false">J196</f>
        <v>0</v>
      </c>
      <c r="K195" s="86" t="n">
        <f aca="false">K196</f>
        <v>0</v>
      </c>
      <c r="L195" s="86" t="n">
        <f aca="false">L196</f>
        <v>0</v>
      </c>
      <c r="M195" s="86" t="n">
        <f aca="false">M196</f>
        <v>0</v>
      </c>
      <c r="N195" s="86" t="n">
        <f aca="false">N196</f>
        <v>0</v>
      </c>
      <c r="O195" s="86" t="n">
        <f aca="false">O196</f>
        <v>0</v>
      </c>
      <c r="P195" s="86" t="n">
        <f aca="false">P196</f>
        <v>180000</v>
      </c>
      <c r="Q195" s="84"/>
    </row>
    <row r="196" customFormat="false" ht="75" hidden="false" customHeight="false" outlineLevel="0" collapsed="false">
      <c r="A196" s="95" t="s">
        <v>352</v>
      </c>
      <c r="B196" s="95" t="s">
        <v>353</v>
      </c>
      <c r="C196" s="95" t="s">
        <v>123</v>
      </c>
      <c r="D196" s="85" t="s">
        <v>354</v>
      </c>
      <c r="E196" s="86" t="n">
        <f aca="false">F196+I196</f>
        <v>180000</v>
      </c>
      <c r="F196" s="96"/>
      <c r="G196" s="96"/>
      <c r="H196" s="96"/>
      <c r="I196" s="96" t="n">
        <v>180000</v>
      </c>
      <c r="J196" s="96" t="n">
        <f aca="false">L196+O196+K196</f>
        <v>0</v>
      </c>
      <c r="K196" s="96"/>
      <c r="L196" s="96"/>
      <c r="M196" s="96"/>
      <c r="N196" s="96"/>
      <c r="O196" s="96"/>
      <c r="P196" s="96" t="n">
        <f aca="false">E196+J196</f>
        <v>180000</v>
      </c>
      <c r="Q196" s="84"/>
    </row>
    <row r="197" customFormat="false" ht="37.5" hidden="true" customHeight="false" outlineLevel="0" collapsed="false">
      <c r="A197" s="95" t="s">
        <v>355</v>
      </c>
      <c r="B197" s="95" t="s">
        <v>356</v>
      </c>
      <c r="C197" s="95" t="s">
        <v>357</v>
      </c>
      <c r="D197" s="85" t="s">
        <v>358</v>
      </c>
      <c r="E197" s="86" t="n">
        <f aca="false">F197+I197</f>
        <v>0</v>
      </c>
      <c r="F197" s="96"/>
      <c r="G197" s="96"/>
      <c r="H197" s="96"/>
      <c r="I197" s="96"/>
      <c r="J197" s="96" t="n">
        <f aca="false">L197+O197+K197</f>
        <v>0</v>
      </c>
      <c r="K197" s="96"/>
      <c r="L197" s="96"/>
      <c r="M197" s="96"/>
      <c r="N197" s="96"/>
      <c r="O197" s="96"/>
      <c r="P197" s="96" t="n">
        <f aca="false">E197+J197</f>
        <v>0</v>
      </c>
      <c r="Q197" s="84" t="n">
        <f aca="false">SUBTOTAL(9,E197:P197)</f>
        <v>0</v>
      </c>
    </row>
    <row r="198" s="92" customFormat="true" ht="75" hidden="true" customHeight="false" outlineLevel="0" collapsed="false">
      <c r="A198" s="99" t="s">
        <v>359</v>
      </c>
      <c r="B198" s="99" t="s">
        <v>360</v>
      </c>
      <c r="C198" s="99"/>
      <c r="D198" s="89" t="s">
        <v>361</v>
      </c>
      <c r="E198" s="90" t="n">
        <f aca="false">E200</f>
        <v>0</v>
      </c>
      <c r="F198" s="90" t="n">
        <f aca="false">F200</f>
        <v>0</v>
      </c>
      <c r="G198" s="90" t="n">
        <f aca="false">G200</f>
        <v>0</v>
      </c>
      <c r="H198" s="90" t="n">
        <f aca="false">H200</f>
        <v>0</v>
      </c>
      <c r="I198" s="90" t="n">
        <f aca="false">I200</f>
        <v>0</v>
      </c>
      <c r="J198" s="90" t="n">
        <f aca="false">J200</f>
        <v>0</v>
      </c>
      <c r="K198" s="90" t="n">
        <f aca="false">K200</f>
        <v>0</v>
      </c>
      <c r="L198" s="90" t="n">
        <f aca="false">L200</f>
        <v>0</v>
      </c>
      <c r="M198" s="90" t="n">
        <f aca="false">M200</f>
        <v>0</v>
      </c>
      <c r="N198" s="90" t="n">
        <f aca="false">N200</f>
        <v>0</v>
      </c>
      <c r="O198" s="90" t="n">
        <f aca="false">O200</f>
        <v>0</v>
      </c>
      <c r="P198" s="90" t="n">
        <f aca="false">P200</f>
        <v>0</v>
      </c>
      <c r="Q198" s="84" t="n">
        <f aca="false">SUBTOTAL(9,E198:P198)</f>
        <v>0</v>
      </c>
    </row>
    <row r="199" s="92" customFormat="true" ht="75" hidden="true" customHeight="false" outlineLevel="0" collapsed="false">
      <c r="A199" s="99"/>
      <c r="B199" s="99"/>
      <c r="C199" s="99"/>
      <c r="D199" s="85" t="s">
        <v>188</v>
      </c>
      <c r="E199" s="90"/>
      <c r="F199" s="90"/>
      <c r="G199" s="90"/>
      <c r="H199" s="90"/>
      <c r="I199" s="90"/>
      <c r="J199" s="90" t="n">
        <f aca="false">J201</f>
        <v>0</v>
      </c>
      <c r="K199" s="90" t="n">
        <f aca="false">K201</f>
        <v>0</v>
      </c>
      <c r="L199" s="90" t="n">
        <f aca="false">L201</f>
        <v>0</v>
      </c>
      <c r="M199" s="90" t="n">
        <f aca="false">M201</f>
        <v>0</v>
      </c>
      <c r="N199" s="90" t="n">
        <f aca="false">N201</f>
        <v>0</v>
      </c>
      <c r="O199" s="90" t="n">
        <f aca="false">O201</f>
        <v>0</v>
      </c>
      <c r="P199" s="90" t="n">
        <f aca="false">P201</f>
        <v>0</v>
      </c>
      <c r="Q199" s="84" t="n">
        <f aca="false">SUBTOTAL(9,E199:P199)</f>
        <v>0</v>
      </c>
    </row>
    <row r="200" customFormat="false" ht="409.5" hidden="true" customHeight="false" outlineLevel="0" collapsed="false">
      <c r="A200" s="95" t="s">
        <v>362</v>
      </c>
      <c r="B200" s="95" t="s">
        <v>363</v>
      </c>
      <c r="C200" s="95" t="s">
        <v>241</v>
      </c>
      <c r="D200" s="85" t="s">
        <v>364</v>
      </c>
      <c r="E200" s="86" t="n">
        <f aca="false">F200+I200</f>
        <v>0</v>
      </c>
      <c r="F200" s="96"/>
      <c r="G200" s="96"/>
      <c r="H200" s="96"/>
      <c r="I200" s="96"/>
      <c r="J200" s="96" t="n">
        <f aca="false">L200+O200+K200</f>
        <v>0</v>
      </c>
      <c r="K200" s="96"/>
      <c r="L200" s="96"/>
      <c r="M200" s="96"/>
      <c r="N200" s="96"/>
      <c r="O200" s="96"/>
      <c r="P200" s="96" t="n">
        <f aca="false">E200+J200</f>
        <v>0</v>
      </c>
      <c r="Q200" s="84" t="n">
        <f aca="false">SUBTOTAL(9,E200:P200)</f>
        <v>0</v>
      </c>
    </row>
    <row r="201" customFormat="false" ht="75" hidden="true" customHeight="false" outlineLevel="0" collapsed="false">
      <c r="A201" s="95"/>
      <c r="B201" s="95"/>
      <c r="C201" s="95"/>
      <c r="D201" s="85" t="s">
        <v>188</v>
      </c>
      <c r="E201" s="86"/>
      <c r="F201" s="96"/>
      <c r="G201" s="96"/>
      <c r="H201" s="96"/>
      <c r="I201" s="96"/>
      <c r="J201" s="96" t="n">
        <f aca="false">K201</f>
        <v>0</v>
      </c>
      <c r="K201" s="96"/>
      <c r="L201" s="96"/>
      <c r="M201" s="96"/>
      <c r="N201" s="96"/>
      <c r="O201" s="96"/>
      <c r="P201" s="96" t="n">
        <f aca="false">E201+J201</f>
        <v>0</v>
      </c>
      <c r="Q201" s="84" t="n">
        <f aca="false">SUBTOTAL(9,E201:P201)</f>
        <v>0</v>
      </c>
    </row>
    <row r="202" customFormat="false" ht="29.25" hidden="false" customHeight="true" outlineLevel="0" collapsed="false">
      <c r="A202" s="95" t="s">
        <v>365</v>
      </c>
      <c r="B202" s="95" t="s">
        <v>366</v>
      </c>
      <c r="C202" s="95"/>
      <c r="D202" s="85" t="s">
        <v>367</v>
      </c>
      <c r="E202" s="86" t="n">
        <f aca="false">E203</f>
        <v>2452675</v>
      </c>
      <c r="F202" s="86" t="n">
        <f aca="false">F203</f>
        <v>2452675</v>
      </c>
      <c r="G202" s="86" t="n">
        <f aca="false">G203</f>
        <v>0</v>
      </c>
      <c r="H202" s="86" t="n">
        <f aca="false">H203</f>
        <v>0</v>
      </c>
      <c r="I202" s="86" t="n">
        <f aca="false">I203</f>
        <v>0</v>
      </c>
      <c r="J202" s="86" t="n">
        <f aca="false">J203</f>
        <v>0</v>
      </c>
      <c r="K202" s="86" t="n">
        <f aca="false">K203</f>
        <v>0</v>
      </c>
      <c r="L202" s="86" t="n">
        <f aca="false">L203</f>
        <v>0</v>
      </c>
      <c r="M202" s="86" t="n">
        <f aca="false">M203</f>
        <v>0</v>
      </c>
      <c r="N202" s="86" t="n">
        <f aca="false">N203</f>
        <v>0</v>
      </c>
      <c r="O202" s="86" t="n">
        <f aca="false">O203</f>
        <v>0</v>
      </c>
      <c r="P202" s="86" t="n">
        <f aca="false">P203</f>
        <v>2452675</v>
      </c>
      <c r="Q202" s="84"/>
    </row>
    <row r="203" customFormat="false" ht="37.5" hidden="false" customHeight="false" outlineLevel="0" collapsed="false">
      <c r="A203" s="95" t="s">
        <v>368</v>
      </c>
      <c r="B203" s="95" t="s">
        <v>369</v>
      </c>
      <c r="C203" s="95" t="s">
        <v>130</v>
      </c>
      <c r="D203" s="85" t="s">
        <v>370</v>
      </c>
      <c r="E203" s="86" t="n">
        <f aca="false">F203+I203</f>
        <v>2452675</v>
      </c>
      <c r="F203" s="96" t="n">
        <f aca="false">1781600+671075</f>
        <v>2452675</v>
      </c>
      <c r="G203" s="96"/>
      <c r="H203" s="96"/>
      <c r="I203" s="96"/>
      <c r="J203" s="96" t="n">
        <f aca="false">K203+L203+O203</f>
        <v>0</v>
      </c>
      <c r="K203" s="96"/>
      <c r="L203" s="96"/>
      <c r="M203" s="96"/>
      <c r="N203" s="96"/>
      <c r="O203" s="96"/>
      <c r="P203" s="96" t="n">
        <f aca="false">E203+J203</f>
        <v>2452675</v>
      </c>
      <c r="Q203" s="84"/>
    </row>
    <row r="204" customFormat="false" ht="37.5" hidden="true" customHeight="false" outlineLevel="0" collapsed="false">
      <c r="A204" s="95" t="s">
        <v>371</v>
      </c>
      <c r="B204" s="95" t="s">
        <v>154</v>
      </c>
      <c r="C204" s="95"/>
      <c r="D204" s="85" t="s">
        <v>155</v>
      </c>
      <c r="E204" s="86"/>
      <c r="F204" s="96"/>
      <c r="G204" s="96"/>
      <c r="H204" s="96"/>
      <c r="I204" s="96"/>
      <c r="J204" s="96" t="n">
        <f aca="false">J206</f>
        <v>0</v>
      </c>
      <c r="K204" s="96" t="n">
        <f aca="false">K206</f>
        <v>0</v>
      </c>
      <c r="L204" s="96" t="n">
        <f aca="false">L206</f>
        <v>0</v>
      </c>
      <c r="M204" s="96" t="n">
        <f aca="false">M206</f>
        <v>0</v>
      </c>
      <c r="N204" s="96" t="n">
        <f aca="false">N206</f>
        <v>0</v>
      </c>
      <c r="O204" s="96" t="n">
        <f aca="false">O206</f>
        <v>0</v>
      </c>
      <c r="P204" s="96" t="n">
        <f aca="false">P206</f>
        <v>0</v>
      </c>
      <c r="Q204" s="84" t="n">
        <f aca="false">SUBTOTAL(9,E204:P204)</f>
        <v>0</v>
      </c>
    </row>
    <row r="205" customFormat="false" ht="37.5" hidden="true" customHeight="false" outlineLevel="0" collapsed="false">
      <c r="A205" s="95"/>
      <c r="B205" s="95"/>
      <c r="C205" s="95"/>
      <c r="D205" s="85" t="s">
        <v>106</v>
      </c>
      <c r="E205" s="93"/>
      <c r="F205" s="94"/>
      <c r="G205" s="94"/>
      <c r="H205" s="94"/>
      <c r="I205" s="94"/>
      <c r="J205" s="94" t="n">
        <f aca="false">J207</f>
        <v>0</v>
      </c>
      <c r="K205" s="94" t="n">
        <f aca="false">K207</f>
        <v>0</v>
      </c>
      <c r="L205" s="94" t="n">
        <f aca="false">L207</f>
        <v>0</v>
      </c>
      <c r="M205" s="94" t="n">
        <f aca="false">M207</f>
        <v>0</v>
      </c>
      <c r="N205" s="94" t="n">
        <f aca="false">N207</f>
        <v>0</v>
      </c>
      <c r="O205" s="94" t="n">
        <f aca="false">O207</f>
        <v>0</v>
      </c>
      <c r="P205" s="94" t="n">
        <f aca="false">P207</f>
        <v>0</v>
      </c>
      <c r="Q205" s="84" t="n">
        <f aca="false">SUBTOTAL(9,E205:P205)</f>
        <v>0</v>
      </c>
    </row>
    <row r="206" customFormat="false" ht="37.5" hidden="true" customHeight="false" outlineLevel="0" collapsed="false">
      <c r="A206" s="95" t="s">
        <v>372</v>
      </c>
      <c r="B206" s="95" t="s">
        <v>373</v>
      </c>
      <c r="C206" s="95" t="s">
        <v>82</v>
      </c>
      <c r="D206" s="85" t="s">
        <v>374</v>
      </c>
      <c r="E206" s="86"/>
      <c r="F206" s="96"/>
      <c r="G206" s="96"/>
      <c r="H206" s="96"/>
      <c r="I206" s="96"/>
      <c r="J206" s="96" t="n">
        <f aca="false">L206+O206+K206</f>
        <v>0</v>
      </c>
      <c r="K206" s="96"/>
      <c r="L206" s="96"/>
      <c r="M206" s="96"/>
      <c r="N206" s="96"/>
      <c r="O206" s="96"/>
      <c r="P206" s="96" t="n">
        <f aca="false">J206</f>
        <v>0</v>
      </c>
      <c r="Q206" s="84" t="n">
        <f aca="false">SUBTOTAL(9,E206:P206)</f>
        <v>0</v>
      </c>
    </row>
    <row r="207" customFormat="false" ht="37.5" hidden="true" customHeight="false" outlineLevel="0" collapsed="false">
      <c r="A207" s="95"/>
      <c r="B207" s="95"/>
      <c r="C207" s="95"/>
      <c r="D207" s="85" t="s">
        <v>106</v>
      </c>
      <c r="E207" s="93"/>
      <c r="F207" s="94"/>
      <c r="G207" s="94"/>
      <c r="H207" s="94"/>
      <c r="I207" s="94"/>
      <c r="J207" s="94" t="n">
        <f aca="false">L207+O207+K207</f>
        <v>0</v>
      </c>
      <c r="K207" s="94"/>
      <c r="L207" s="94"/>
      <c r="M207" s="94"/>
      <c r="N207" s="94"/>
      <c r="O207" s="94"/>
      <c r="P207" s="94" t="n">
        <f aca="false">J207</f>
        <v>0</v>
      </c>
      <c r="Q207" s="84" t="n">
        <f aca="false">SUBTOTAL(9,E207:P207)</f>
        <v>0</v>
      </c>
    </row>
    <row r="208" customFormat="false" ht="18.75" hidden="true" customHeight="false" outlineLevel="0" collapsed="false">
      <c r="A208" s="95" t="s">
        <v>375</v>
      </c>
      <c r="B208" s="95" t="s">
        <v>85</v>
      </c>
      <c r="C208" s="95"/>
      <c r="D208" s="85" t="s">
        <v>86</v>
      </c>
      <c r="E208" s="93" t="n">
        <f aca="false">E209</f>
        <v>0</v>
      </c>
      <c r="F208" s="93" t="n">
        <f aca="false">F209</f>
        <v>0</v>
      </c>
      <c r="G208" s="93" t="n">
        <f aca="false">G209</f>
        <v>0</v>
      </c>
      <c r="H208" s="93" t="n">
        <f aca="false">H209</f>
        <v>0</v>
      </c>
      <c r="I208" s="93" t="n">
        <f aca="false">I209</f>
        <v>0</v>
      </c>
      <c r="J208" s="93" t="n">
        <f aca="false">J209</f>
        <v>0</v>
      </c>
      <c r="K208" s="93" t="n">
        <f aca="false">K209</f>
        <v>0</v>
      </c>
      <c r="L208" s="93" t="n">
        <f aca="false">L209</f>
        <v>0</v>
      </c>
      <c r="M208" s="93" t="n">
        <f aca="false">M209</f>
        <v>0</v>
      </c>
      <c r="N208" s="93" t="n">
        <f aca="false">N209</f>
        <v>0</v>
      </c>
      <c r="O208" s="93" t="n">
        <f aca="false">O209</f>
        <v>0</v>
      </c>
      <c r="P208" s="93" t="n">
        <f aca="false">P209</f>
        <v>0</v>
      </c>
      <c r="Q208" s="84" t="n">
        <f aca="false">SUBTOTAL(9,E208:P208)</f>
        <v>0</v>
      </c>
    </row>
    <row r="209" customFormat="false" ht="75" hidden="true" customHeight="false" outlineLevel="0" collapsed="false">
      <c r="A209" s="95" t="s">
        <v>376</v>
      </c>
      <c r="B209" s="95" t="s">
        <v>161</v>
      </c>
      <c r="C209" s="95" t="s">
        <v>89</v>
      </c>
      <c r="D209" s="85" t="s">
        <v>162</v>
      </c>
      <c r="E209" s="93"/>
      <c r="F209" s="94"/>
      <c r="G209" s="94"/>
      <c r="H209" s="94"/>
      <c r="I209" s="94"/>
      <c r="J209" s="94" t="n">
        <f aca="false">L209+O209+K209</f>
        <v>0</v>
      </c>
      <c r="K209" s="94"/>
      <c r="L209" s="94"/>
      <c r="M209" s="94"/>
      <c r="N209" s="94"/>
      <c r="O209" s="94"/>
      <c r="P209" s="94" t="n">
        <f aca="false">E209+J209</f>
        <v>0</v>
      </c>
      <c r="Q209" s="84" t="n">
        <f aca="false">SUBTOTAL(9,E209:P209)</f>
        <v>0</v>
      </c>
    </row>
    <row r="210" customFormat="false" ht="37.5" hidden="false" customHeight="false" outlineLevel="0" collapsed="false">
      <c r="A210" s="95" t="s">
        <v>377</v>
      </c>
      <c r="B210" s="95" t="s">
        <v>92</v>
      </c>
      <c r="C210" s="95" t="s">
        <v>89</v>
      </c>
      <c r="D210" s="85" t="s">
        <v>93</v>
      </c>
      <c r="E210" s="86" t="n">
        <f aca="false">F210+I210</f>
        <v>249500</v>
      </c>
      <c r="F210" s="96" t="n">
        <v>249500</v>
      </c>
      <c r="G210" s="96"/>
      <c r="H210" s="96"/>
      <c r="I210" s="96"/>
      <c r="J210" s="96" t="n">
        <f aca="false">L210+O210+K210</f>
        <v>0</v>
      </c>
      <c r="K210" s="96"/>
      <c r="L210" s="96"/>
      <c r="M210" s="96"/>
      <c r="N210" s="96"/>
      <c r="O210" s="96"/>
      <c r="P210" s="96" t="n">
        <f aca="false">E210+J210</f>
        <v>249500</v>
      </c>
      <c r="Q210" s="84"/>
    </row>
    <row r="211" s="56" customFormat="true" ht="56.25" hidden="false" customHeight="false" outlineLevel="0" collapsed="false">
      <c r="A211" s="98" t="s">
        <v>378</v>
      </c>
      <c r="B211" s="98"/>
      <c r="C211" s="98"/>
      <c r="D211" s="82" t="s">
        <v>379</v>
      </c>
      <c r="E211" s="83" t="n">
        <f aca="false">E212</f>
        <v>5624000</v>
      </c>
      <c r="F211" s="83" t="n">
        <f aca="false">F212</f>
        <v>5624000</v>
      </c>
      <c r="G211" s="83" t="n">
        <f aca="false">G212</f>
        <v>3721700</v>
      </c>
      <c r="H211" s="83" t="n">
        <f aca="false">H212</f>
        <v>217800</v>
      </c>
      <c r="I211" s="83" t="n">
        <f aca="false">I212</f>
        <v>0</v>
      </c>
      <c r="J211" s="83" t="n">
        <f aca="false">J212</f>
        <v>375000</v>
      </c>
      <c r="K211" s="83" t="n">
        <f aca="false">K212</f>
        <v>375000</v>
      </c>
      <c r="L211" s="83" t="n">
        <f aca="false">L212</f>
        <v>0</v>
      </c>
      <c r="M211" s="83" t="n">
        <f aca="false">M212</f>
        <v>0</v>
      </c>
      <c r="N211" s="83" t="n">
        <f aca="false">N212</f>
        <v>0</v>
      </c>
      <c r="O211" s="83" t="n">
        <f aca="false">O212</f>
        <v>0</v>
      </c>
      <c r="P211" s="83" t="n">
        <f aca="false">P212</f>
        <v>5999000</v>
      </c>
      <c r="Q211" s="84"/>
    </row>
    <row r="212" customFormat="false" ht="37.5" hidden="false" customHeight="false" outlineLevel="0" collapsed="false">
      <c r="A212" s="95" t="s">
        <v>380</v>
      </c>
      <c r="B212" s="95"/>
      <c r="C212" s="95"/>
      <c r="D212" s="88" t="s">
        <v>379</v>
      </c>
      <c r="E212" s="86" t="n">
        <f aca="false">E213+E214+E218+E220+E227+E222+E224</f>
        <v>5624000</v>
      </c>
      <c r="F212" s="86" t="n">
        <f aca="false">F213+F214+F218+F220+F227+F222+F224</f>
        <v>5624000</v>
      </c>
      <c r="G212" s="86" t="n">
        <f aca="false">G213+G214+G218+G220+G227+G222+G224</f>
        <v>3721700</v>
      </c>
      <c r="H212" s="86" t="n">
        <f aca="false">H213+H214+H218+H220+H227+H222+H224</f>
        <v>217800</v>
      </c>
      <c r="I212" s="86" t="n">
        <f aca="false">I213+I214+I218+I220+I227+I222+I224</f>
        <v>0</v>
      </c>
      <c r="J212" s="86" t="n">
        <f aca="false">J213+J214+J218+J220+J227+J222+J224+J226</f>
        <v>375000</v>
      </c>
      <c r="K212" s="86" t="n">
        <f aca="false">K213+K214+K218+K220+K227+K222+K224+K226</f>
        <v>375000</v>
      </c>
      <c r="L212" s="86" t="n">
        <f aca="false">L213+L214+L218+L220+L227+L222+L224+L226</f>
        <v>0</v>
      </c>
      <c r="M212" s="86" t="n">
        <f aca="false">M213+M214+M218+M220+M227+M222+M224+M226</f>
        <v>0</v>
      </c>
      <c r="N212" s="86" t="n">
        <f aca="false">N213+N214+N218+N220+N227+N222+N224+N226</f>
        <v>0</v>
      </c>
      <c r="O212" s="86" t="n">
        <f aca="false">O213+O214+O218+O220+O227+O222+O224+O226</f>
        <v>0</v>
      </c>
      <c r="P212" s="86" t="n">
        <f aca="false">P213+P214+P218+P220+P227+P222+P224+P226</f>
        <v>5999000</v>
      </c>
      <c r="Q212" s="84"/>
    </row>
    <row r="213" customFormat="false" ht="75" hidden="false" customHeight="false" outlineLevel="0" collapsed="false">
      <c r="A213" s="95" t="s">
        <v>381</v>
      </c>
      <c r="B213" s="95" t="s">
        <v>111</v>
      </c>
      <c r="C213" s="95" t="s">
        <v>67</v>
      </c>
      <c r="D213" s="85" t="s">
        <v>112</v>
      </c>
      <c r="E213" s="86" t="n">
        <f aca="false">F213+I213</f>
        <v>2620600</v>
      </c>
      <c r="F213" s="96" t="n">
        <v>2620600</v>
      </c>
      <c r="G213" s="96" t="n">
        <v>2080300</v>
      </c>
      <c r="H213" s="96" t="n">
        <v>66500</v>
      </c>
      <c r="I213" s="96"/>
      <c r="J213" s="96" t="n">
        <f aca="false">L213+O213+K213</f>
        <v>0</v>
      </c>
      <c r="K213" s="96"/>
      <c r="L213" s="96"/>
      <c r="M213" s="96"/>
      <c r="N213" s="96"/>
      <c r="O213" s="96"/>
      <c r="P213" s="96" t="n">
        <f aca="false">E213+J213</f>
        <v>2620600</v>
      </c>
      <c r="Q213" s="84"/>
    </row>
    <row r="214" customFormat="false" ht="37.5" hidden="false" customHeight="false" outlineLevel="0" collapsed="false">
      <c r="A214" s="95" t="s">
        <v>382</v>
      </c>
      <c r="B214" s="95" t="s">
        <v>383</v>
      </c>
      <c r="C214" s="95"/>
      <c r="D214" s="85" t="s">
        <v>384</v>
      </c>
      <c r="E214" s="86" t="n">
        <f aca="false">E215+E216+E217</f>
        <v>2791200</v>
      </c>
      <c r="F214" s="86" t="n">
        <f aca="false">F215+F216+F217</f>
        <v>2791200</v>
      </c>
      <c r="G214" s="86" t="n">
        <f aca="false">G215+G216+G217</f>
        <v>1641400</v>
      </c>
      <c r="H214" s="86" t="n">
        <f aca="false">H215+H216+H217</f>
        <v>151300</v>
      </c>
      <c r="I214" s="86" t="n">
        <f aca="false">I215+I216+I217</f>
        <v>0</v>
      </c>
      <c r="J214" s="86" t="n">
        <f aca="false">J215+J216+J217</f>
        <v>25000</v>
      </c>
      <c r="K214" s="86" t="n">
        <f aca="false">K215+K216+K217</f>
        <v>25000</v>
      </c>
      <c r="L214" s="86" t="n">
        <f aca="false">L215+L216+L217</f>
        <v>0</v>
      </c>
      <c r="M214" s="86" t="n">
        <f aca="false">M215+M216+M217</f>
        <v>0</v>
      </c>
      <c r="N214" s="86" t="n">
        <f aca="false">N215+N216+N217</f>
        <v>0</v>
      </c>
      <c r="O214" s="86" t="n">
        <f aca="false">O215+O216+O217</f>
        <v>0</v>
      </c>
      <c r="P214" s="86" t="n">
        <f aca="false">P215+P216+P217</f>
        <v>2816200</v>
      </c>
      <c r="Q214" s="84"/>
    </row>
    <row r="215" customFormat="false" ht="56.25" hidden="false" customHeight="false" outlineLevel="0" collapsed="false">
      <c r="A215" s="95" t="s">
        <v>385</v>
      </c>
      <c r="B215" s="95" t="s">
        <v>386</v>
      </c>
      <c r="C215" s="95" t="s">
        <v>126</v>
      </c>
      <c r="D215" s="85" t="s">
        <v>387</v>
      </c>
      <c r="E215" s="86" t="n">
        <f aca="false">F215+I215</f>
        <v>2474200</v>
      </c>
      <c r="F215" s="96" t="n">
        <v>2474200</v>
      </c>
      <c r="G215" s="96" t="n">
        <v>1641400</v>
      </c>
      <c r="H215" s="96" t="n">
        <v>151300</v>
      </c>
      <c r="I215" s="96"/>
      <c r="J215" s="96" t="n">
        <f aca="false">L215+O215+K215</f>
        <v>25000</v>
      </c>
      <c r="K215" s="96" t="n">
        <v>25000</v>
      </c>
      <c r="L215" s="96"/>
      <c r="M215" s="96"/>
      <c r="N215" s="96"/>
      <c r="O215" s="96"/>
      <c r="P215" s="96" t="n">
        <f aca="false">E215+J215</f>
        <v>2499200</v>
      </c>
      <c r="Q215" s="84"/>
    </row>
    <row r="216" customFormat="false" ht="56.25" hidden="false" customHeight="false" outlineLevel="0" collapsed="false">
      <c r="A216" s="95" t="s">
        <v>388</v>
      </c>
      <c r="B216" s="95" t="s">
        <v>389</v>
      </c>
      <c r="C216" s="95" t="s">
        <v>126</v>
      </c>
      <c r="D216" s="85" t="s">
        <v>390</v>
      </c>
      <c r="E216" s="86" t="n">
        <f aca="false">F216+I216</f>
        <v>25500</v>
      </c>
      <c r="F216" s="96" t="n">
        <v>25500</v>
      </c>
      <c r="G216" s="96"/>
      <c r="H216" s="96"/>
      <c r="I216" s="96"/>
      <c r="J216" s="96" t="n">
        <f aca="false">L216+O216+K216</f>
        <v>0</v>
      </c>
      <c r="K216" s="96"/>
      <c r="L216" s="96"/>
      <c r="M216" s="96"/>
      <c r="N216" s="96"/>
      <c r="O216" s="96"/>
      <c r="P216" s="96" t="n">
        <f aca="false">E216+J216</f>
        <v>25500</v>
      </c>
      <c r="Q216" s="84"/>
    </row>
    <row r="217" customFormat="false" ht="18.75" hidden="false" customHeight="false" outlineLevel="0" collapsed="false">
      <c r="A217" s="95" t="s">
        <v>391</v>
      </c>
      <c r="B217" s="95" t="s">
        <v>392</v>
      </c>
      <c r="C217" s="95" t="s">
        <v>126</v>
      </c>
      <c r="D217" s="85" t="s">
        <v>393</v>
      </c>
      <c r="E217" s="86" t="n">
        <f aca="false">F217+I217</f>
        <v>291500</v>
      </c>
      <c r="F217" s="96" t="n">
        <v>291500</v>
      </c>
      <c r="G217" s="96"/>
      <c r="H217" s="96"/>
      <c r="I217" s="96"/>
      <c r="J217" s="96" t="n">
        <f aca="false">L217+O217+K217</f>
        <v>0</v>
      </c>
      <c r="K217" s="96"/>
      <c r="L217" s="96"/>
      <c r="M217" s="96"/>
      <c r="N217" s="96"/>
      <c r="O217" s="96"/>
      <c r="P217" s="96" t="n">
        <f aca="false">E217+J217</f>
        <v>291500</v>
      </c>
      <c r="Q217" s="84"/>
    </row>
    <row r="218" customFormat="false" ht="37.5" hidden="false" customHeight="false" outlineLevel="0" collapsed="false">
      <c r="A218" s="95" t="s">
        <v>394</v>
      </c>
      <c r="B218" s="95" t="s">
        <v>395</v>
      </c>
      <c r="C218" s="95"/>
      <c r="D218" s="85" t="s">
        <v>396</v>
      </c>
      <c r="E218" s="86" t="n">
        <f aca="false">E219</f>
        <v>212200</v>
      </c>
      <c r="F218" s="86" t="n">
        <f aca="false">F219</f>
        <v>212200</v>
      </c>
      <c r="G218" s="86" t="n">
        <f aca="false">G219</f>
        <v>0</v>
      </c>
      <c r="H218" s="86" t="n">
        <f aca="false">H219</f>
        <v>0</v>
      </c>
      <c r="I218" s="86" t="n">
        <f aca="false">I219</f>
        <v>0</v>
      </c>
      <c r="J218" s="86" t="n">
        <f aca="false">J219</f>
        <v>0</v>
      </c>
      <c r="K218" s="86" t="n">
        <f aca="false">K219</f>
        <v>0</v>
      </c>
      <c r="L218" s="86" t="n">
        <f aca="false">L219</f>
        <v>0</v>
      </c>
      <c r="M218" s="86" t="n">
        <f aca="false">M219</f>
        <v>0</v>
      </c>
      <c r="N218" s="86" t="n">
        <f aca="false">N219</f>
        <v>0</v>
      </c>
      <c r="O218" s="86" t="n">
        <f aca="false">O219</f>
        <v>0</v>
      </c>
      <c r="P218" s="86" t="n">
        <f aca="false">P219</f>
        <v>212200</v>
      </c>
      <c r="Q218" s="84"/>
    </row>
    <row r="219" customFormat="false" ht="56.25" hidden="false" customHeight="false" outlineLevel="0" collapsed="false">
      <c r="A219" s="95" t="s">
        <v>397</v>
      </c>
      <c r="B219" s="95" t="s">
        <v>398</v>
      </c>
      <c r="C219" s="95" t="s">
        <v>126</v>
      </c>
      <c r="D219" s="85" t="s">
        <v>399</v>
      </c>
      <c r="E219" s="86" t="n">
        <f aca="false">F219+I219</f>
        <v>212200</v>
      </c>
      <c r="F219" s="96" t="n">
        <v>212200</v>
      </c>
      <c r="G219" s="96"/>
      <c r="H219" s="96"/>
      <c r="I219" s="96"/>
      <c r="J219" s="96" t="n">
        <f aca="false">L219+O219+K219</f>
        <v>0</v>
      </c>
      <c r="K219" s="96"/>
      <c r="L219" s="96"/>
      <c r="M219" s="96"/>
      <c r="N219" s="96"/>
      <c r="O219" s="96"/>
      <c r="P219" s="96" t="n">
        <f aca="false">E219+J219</f>
        <v>212200</v>
      </c>
      <c r="Q219" s="84"/>
    </row>
    <row r="220" customFormat="false" ht="18.75" hidden="true" customHeight="false" outlineLevel="0" collapsed="false">
      <c r="A220" s="95" t="s">
        <v>400</v>
      </c>
      <c r="B220" s="95" t="s">
        <v>366</v>
      </c>
      <c r="C220" s="95"/>
      <c r="D220" s="102" t="s">
        <v>367</v>
      </c>
      <c r="E220" s="86" t="n">
        <f aca="false">E221</f>
        <v>0</v>
      </c>
      <c r="F220" s="86" t="n">
        <f aca="false">F221</f>
        <v>0</v>
      </c>
      <c r="G220" s="86" t="n">
        <f aca="false">G221</f>
        <v>0</v>
      </c>
      <c r="H220" s="86" t="n">
        <f aca="false">H221</f>
        <v>0</v>
      </c>
      <c r="I220" s="86" t="n">
        <f aca="false">I221</f>
        <v>0</v>
      </c>
      <c r="J220" s="86" t="n">
        <f aca="false">J221</f>
        <v>0</v>
      </c>
      <c r="K220" s="86" t="n">
        <f aca="false">K221</f>
        <v>0</v>
      </c>
      <c r="L220" s="86" t="n">
        <f aca="false">L221</f>
        <v>0</v>
      </c>
      <c r="M220" s="86" t="n">
        <f aca="false">M221</f>
        <v>0</v>
      </c>
      <c r="N220" s="86" t="n">
        <f aca="false">N221</f>
        <v>0</v>
      </c>
      <c r="O220" s="86" t="n">
        <f aca="false">O221</f>
        <v>0</v>
      </c>
      <c r="P220" s="86" t="n">
        <f aca="false">P221</f>
        <v>0</v>
      </c>
      <c r="Q220" s="84" t="n">
        <f aca="false">SUBTOTAL(9,E220:P220)</f>
        <v>0</v>
      </c>
    </row>
    <row r="221" customFormat="false" ht="37.5" hidden="true" customHeight="false" outlineLevel="0" collapsed="false">
      <c r="A221" s="95" t="s">
        <v>401</v>
      </c>
      <c r="B221" s="95" t="s">
        <v>369</v>
      </c>
      <c r="C221" s="95" t="s">
        <v>130</v>
      </c>
      <c r="D221" s="85" t="s">
        <v>370</v>
      </c>
      <c r="E221" s="86" t="n">
        <f aca="false">F221+I221</f>
        <v>0</v>
      </c>
      <c r="F221" s="96"/>
      <c r="G221" s="96"/>
      <c r="H221" s="96"/>
      <c r="I221" s="96"/>
      <c r="J221" s="96" t="n">
        <f aca="false">K221+L221+O221</f>
        <v>0</v>
      </c>
      <c r="K221" s="96"/>
      <c r="L221" s="96"/>
      <c r="M221" s="96"/>
      <c r="N221" s="96"/>
      <c r="O221" s="96"/>
      <c r="P221" s="96" t="n">
        <f aca="false">E221+J221</f>
        <v>0</v>
      </c>
      <c r="Q221" s="84" t="n">
        <f aca="false">SUBTOTAL(9,E221:P221)</f>
        <v>0</v>
      </c>
    </row>
    <row r="222" customFormat="false" ht="56.25" hidden="true" customHeight="false" outlineLevel="0" collapsed="false">
      <c r="A222" s="95" t="s">
        <v>402</v>
      </c>
      <c r="B222" s="95" t="s">
        <v>403</v>
      </c>
      <c r="C222" s="95"/>
      <c r="D222" s="85" t="s">
        <v>404</v>
      </c>
      <c r="E222" s="93" t="n">
        <f aca="false">E223</f>
        <v>0</v>
      </c>
      <c r="F222" s="93" t="n">
        <f aca="false">F223</f>
        <v>0</v>
      </c>
      <c r="G222" s="93" t="n">
        <f aca="false">G223</f>
        <v>0</v>
      </c>
      <c r="H222" s="93" t="n">
        <f aca="false">H223</f>
        <v>0</v>
      </c>
      <c r="I222" s="93" t="n">
        <f aca="false">I223</f>
        <v>0</v>
      </c>
      <c r="J222" s="94" t="n">
        <f aca="false">J223</f>
        <v>0</v>
      </c>
      <c r="K222" s="94" t="n">
        <f aca="false">K223</f>
        <v>0</v>
      </c>
      <c r="L222" s="94" t="n">
        <f aca="false">L223</f>
        <v>0</v>
      </c>
      <c r="M222" s="94" t="n">
        <f aca="false">M223</f>
        <v>0</v>
      </c>
      <c r="N222" s="94" t="n">
        <f aca="false">N223</f>
        <v>0</v>
      </c>
      <c r="O222" s="94" t="n">
        <f aca="false">O223</f>
        <v>0</v>
      </c>
      <c r="P222" s="101" t="n">
        <f aca="false">E222+J222</f>
        <v>0</v>
      </c>
      <c r="Q222" s="84" t="n">
        <f aca="false">SUBTOTAL(9,E222:P222)</f>
        <v>0</v>
      </c>
    </row>
    <row r="223" customFormat="false" ht="37.5" hidden="true" customHeight="false" outlineLevel="0" collapsed="false">
      <c r="A223" s="95" t="s">
        <v>405</v>
      </c>
      <c r="B223" s="95" t="s">
        <v>406</v>
      </c>
      <c r="C223" s="95" t="s">
        <v>407</v>
      </c>
      <c r="D223" s="85" t="s">
        <v>408</v>
      </c>
      <c r="E223" s="93"/>
      <c r="F223" s="94"/>
      <c r="G223" s="94"/>
      <c r="H223" s="94"/>
      <c r="I223" s="94"/>
      <c r="J223" s="94" t="n">
        <f aca="false">K223+L223+O223</f>
        <v>0</v>
      </c>
      <c r="K223" s="94" t="n">
        <v>0</v>
      </c>
      <c r="L223" s="94"/>
      <c r="M223" s="94"/>
      <c r="N223" s="101"/>
      <c r="O223" s="101"/>
      <c r="P223" s="101" t="n">
        <f aca="false">E223+J223</f>
        <v>0</v>
      </c>
      <c r="Q223" s="84" t="n">
        <f aca="false">SUBTOTAL(9,E223:P223)</f>
        <v>0</v>
      </c>
    </row>
    <row r="224" customFormat="false" ht="56.25" hidden="true" customHeight="false" outlineLevel="0" collapsed="false">
      <c r="A224" s="95" t="s">
        <v>409</v>
      </c>
      <c r="B224" s="95" t="s">
        <v>410</v>
      </c>
      <c r="C224" s="95"/>
      <c r="D224" s="85" t="s">
        <v>411</v>
      </c>
      <c r="E224" s="86" t="n">
        <f aca="false">E225</f>
        <v>0</v>
      </c>
      <c r="F224" s="86" t="n">
        <f aca="false">F225</f>
        <v>0</v>
      </c>
      <c r="G224" s="86" t="n">
        <f aca="false">G225</f>
        <v>0</v>
      </c>
      <c r="H224" s="86" t="n">
        <f aca="false">H225</f>
        <v>0</v>
      </c>
      <c r="I224" s="86" t="n">
        <f aca="false">I225</f>
        <v>0</v>
      </c>
      <c r="J224" s="96" t="n">
        <f aca="false">L224+O224+K224</f>
        <v>0</v>
      </c>
      <c r="K224" s="96" t="n">
        <f aca="false">K225</f>
        <v>0</v>
      </c>
      <c r="L224" s="86" t="n">
        <f aca="false">L225</f>
        <v>0</v>
      </c>
      <c r="M224" s="86" t="n">
        <f aca="false">M225</f>
        <v>0</v>
      </c>
      <c r="N224" s="90" t="n">
        <f aca="false">N225</f>
        <v>0</v>
      </c>
      <c r="O224" s="90" t="n">
        <f aca="false">O225</f>
        <v>0</v>
      </c>
      <c r="P224" s="91" t="n">
        <f aca="false">E224+J224</f>
        <v>0</v>
      </c>
      <c r="Q224" s="84" t="n">
        <f aca="false">SUBTOTAL(9,E224:P224)</f>
        <v>0</v>
      </c>
    </row>
    <row r="225" customFormat="false" ht="37.5" hidden="true" customHeight="false" outlineLevel="0" collapsed="false">
      <c r="A225" s="95" t="s">
        <v>412</v>
      </c>
      <c r="B225" s="95" t="s">
        <v>413</v>
      </c>
      <c r="C225" s="95" t="s">
        <v>407</v>
      </c>
      <c r="D225" s="85" t="s">
        <v>414</v>
      </c>
      <c r="E225" s="86"/>
      <c r="F225" s="96"/>
      <c r="G225" s="96"/>
      <c r="H225" s="96"/>
      <c r="I225" s="96"/>
      <c r="J225" s="96" t="n">
        <f aca="false">K225+L225+O225</f>
        <v>0</v>
      </c>
      <c r="K225" s="96"/>
      <c r="L225" s="96"/>
      <c r="M225" s="96"/>
      <c r="N225" s="91"/>
      <c r="O225" s="91"/>
      <c r="P225" s="91" t="n">
        <f aca="false">E225+J225</f>
        <v>0</v>
      </c>
      <c r="Q225" s="84" t="n">
        <f aca="false">SUBTOTAL(9,E225:P225)</f>
        <v>0</v>
      </c>
    </row>
    <row r="226" customFormat="false" ht="37.5" hidden="false" customHeight="false" outlineLevel="0" collapsed="false">
      <c r="A226" s="95" t="s">
        <v>415</v>
      </c>
      <c r="B226" s="95" t="s">
        <v>416</v>
      </c>
      <c r="C226" s="95" t="s">
        <v>82</v>
      </c>
      <c r="D226" s="85" t="s">
        <v>417</v>
      </c>
      <c r="E226" s="86"/>
      <c r="F226" s="96"/>
      <c r="G226" s="96"/>
      <c r="H226" s="96"/>
      <c r="I226" s="96"/>
      <c r="J226" s="96" t="n">
        <f aca="false">K226</f>
        <v>350000</v>
      </c>
      <c r="K226" s="96" t="n">
        <v>350000</v>
      </c>
      <c r="L226" s="96"/>
      <c r="M226" s="96"/>
      <c r="N226" s="91"/>
      <c r="O226" s="91"/>
      <c r="P226" s="91" t="n">
        <f aca="false">J226</f>
        <v>350000</v>
      </c>
      <c r="Q226" s="84"/>
    </row>
    <row r="227" customFormat="false" ht="37.5" hidden="true" customHeight="false" outlineLevel="0" collapsed="false">
      <c r="A227" s="95" t="s">
        <v>418</v>
      </c>
      <c r="B227" s="95" t="s">
        <v>92</v>
      </c>
      <c r="C227" s="95" t="s">
        <v>89</v>
      </c>
      <c r="D227" s="85" t="s">
        <v>93</v>
      </c>
      <c r="E227" s="93" t="n">
        <f aca="false">F227+I227</f>
        <v>0</v>
      </c>
      <c r="F227" s="94"/>
      <c r="G227" s="94"/>
      <c r="H227" s="94"/>
      <c r="I227" s="94"/>
      <c r="J227" s="94" t="n">
        <f aca="false">L227+O227</f>
        <v>0</v>
      </c>
      <c r="K227" s="94"/>
      <c r="L227" s="94"/>
      <c r="M227" s="94"/>
      <c r="N227" s="94"/>
      <c r="O227" s="94"/>
      <c r="P227" s="94" t="n">
        <f aca="false">E227+J227</f>
        <v>0</v>
      </c>
      <c r="Q227" s="84" t="n">
        <f aca="false">SUBTOTAL(9,E227:P227)</f>
        <v>0</v>
      </c>
    </row>
    <row r="228" s="56" customFormat="true" ht="37.5" hidden="false" customHeight="false" outlineLevel="0" collapsed="false">
      <c r="A228" s="98" t="s">
        <v>419</v>
      </c>
      <c r="B228" s="98"/>
      <c r="C228" s="98"/>
      <c r="D228" s="82" t="s">
        <v>420</v>
      </c>
      <c r="E228" s="83" t="n">
        <f aca="false">E230</f>
        <v>48573400</v>
      </c>
      <c r="F228" s="83" t="n">
        <f aca="false">F230</f>
        <v>48573400</v>
      </c>
      <c r="G228" s="83" t="n">
        <f aca="false">G230</f>
        <v>34736200</v>
      </c>
      <c r="H228" s="83" t="n">
        <f aca="false">H230</f>
        <v>3240000</v>
      </c>
      <c r="I228" s="83" t="n">
        <f aca="false">I230</f>
        <v>0</v>
      </c>
      <c r="J228" s="83" t="n">
        <f aca="false">J230</f>
        <v>4623200</v>
      </c>
      <c r="K228" s="83" t="n">
        <f aca="false">K230</f>
        <v>3664600</v>
      </c>
      <c r="L228" s="83" t="n">
        <f aca="false">L230</f>
        <v>915600</v>
      </c>
      <c r="M228" s="83" t="n">
        <f aca="false">M230</f>
        <v>668600</v>
      </c>
      <c r="N228" s="83" t="n">
        <f aca="false">N230</f>
        <v>16700</v>
      </c>
      <c r="O228" s="83" t="n">
        <f aca="false">O230</f>
        <v>43000</v>
      </c>
      <c r="P228" s="83" t="n">
        <f aca="false">P230</f>
        <v>53196600</v>
      </c>
      <c r="Q228" s="84"/>
    </row>
    <row r="229" customFormat="false" ht="37.5" hidden="true" customHeight="false" outlineLevel="0" collapsed="false">
      <c r="A229" s="95"/>
      <c r="B229" s="95"/>
      <c r="C229" s="95"/>
      <c r="D229" s="85" t="s">
        <v>106</v>
      </c>
      <c r="E229" s="86" t="n">
        <f aca="false">E231</f>
        <v>0</v>
      </c>
      <c r="F229" s="86" t="n">
        <f aca="false">F231</f>
        <v>0</v>
      </c>
      <c r="G229" s="86" t="n">
        <f aca="false">G231</f>
        <v>0</v>
      </c>
      <c r="H229" s="86" t="n">
        <f aca="false">H231</f>
        <v>0</v>
      </c>
      <c r="I229" s="86" t="n">
        <f aca="false">I231</f>
        <v>0</v>
      </c>
      <c r="J229" s="86" t="n">
        <f aca="false">J231</f>
        <v>0</v>
      </c>
      <c r="K229" s="86" t="n">
        <f aca="false">K231</f>
        <v>0</v>
      </c>
      <c r="L229" s="86" t="n">
        <f aca="false">L231</f>
        <v>0</v>
      </c>
      <c r="M229" s="86" t="n">
        <f aca="false">M231</f>
        <v>0</v>
      </c>
      <c r="N229" s="86" t="n">
        <f aca="false">N231</f>
        <v>0</v>
      </c>
      <c r="O229" s="86" t="n">
        <f aca="false">O231</f>
        <v>0</v>
      </c>
      <c r="P229" s="86" t="n">
        <f aca="false">P231</f>
        <v>0</v>
      </c>
      <c r="Q229" s="84" t="n">
        <f aca="false">SUBTOTAL(9,E229:P229)</f>
        <v>0</v>
      </c>
    </row>
    <row r="230" customFormat="false" ht="37.5" hidden="false" customHeight="false" outlineLevel="0" collapsed="false">
      <c r="A230" s="95" t="s">
        <v>421</v>
      </c>
      <c r="B230" s="95"/>
      <c r="C230" s="95"/>
      <c r="D230" s="88" t="s">
        <v>420</v>
      </c>
      <c r="E230" s="86" t="n">
        <f aca="false">E232+E233+E235+E236+E237+E239+E246+E234</f>
        <v>48573400</v>
      </c>
      <c r="F230" s="86" t="n">
        <f aca="false">F232+F233+F235+F236+F237+F239+F246+F234</f>
        <v>48573400</v>
      </c>
      <c r="G230" s="86" t="n">
        <f aca="false">G232+G233+G235+G236+G237+G239+G246+G234</f>
        <v>34736200</v>
      </c>
      <c r="H230" s="86" t="n">
        <f aca="false">H232+H233+H235+H236+H237+H239+H246+H234</f>
        <v>3240000</v>
      </c>
      <c r="I230" s="86" t="n">
        <f aca="false">I232+I233+I235+I236+I237+I239+I246+I234</f>
        <v>0</v>
      </c>
      <c r="J230" s="86" t="n">
        <f aca="false">J232+J233+J235+J236+J237+J239+J246+J234+J242+J249+J248</f>
        <v>4623200</v>
      </c>
      <c r="K230" s="86" t="n">
        <f aca="false">K232+K233+K235+K236+K237+K239+K246+K234+K242+K249+K248</f>
        <v>3664600</v>
      </c>
      <c r="L230" s="86" t="n">
        <f aca="false">L232+L233+L235+L236+L237+L239+L246+L234+L242+L249+L248</f>
        <v>915600</v>
      </c>
      <c r="M230" s="86" t="n">
        <f aca="false">M232+M233+M235+M236+M237+M239+M246+M234+M242+M249+M248</f>
        <v>668600</v>
      </c>
      <c r="N230" s="86" t="n">
        <f aca="false">N232+N233+N235+N236+N237+N239+N246+N234+N242+N249+N248</f>
        <v>16700</v>
      </c>
      <c r="O230" s="86" t="n">
        <f aca="false">O232+O233+O235+O236+O237+O239+O246+O234+O242+O249+O248</f>
        <v>43000</v>
      </c>
      <c r="P230" s="86" t="n">
        <f aca="false">P232+P233+P235+P236+P237+P239+P246+P234+P242+P249+P248</f>
        <v>53196600</v>
      </c>
      <c r="Q230" s="84"/>
    </row>
    <row r="231" customFormat="false" ht="37.5" hidden="true" customHeight="false" outlineLevel="0" collapsed="false">
      <c r="A231" s="95"/>
      <c r="B231" s="95"/>
      <c r="C231" s="95"/>
      <c r="D231" s="85" t="s">
        <v>106</v>
      </c>
      <c r="E231" s="86" t="n">
        <f aca="false">E238</f>
        <v>0</v>
      </c>
      <c r="F231" s="86" t="n">
        <f aca="false">F238</f>
        <v>0</v>
      </c>
      <c r="G231" s="86" t="n">
        <f aca="false">G238</f>
        <v>0</v>
      </c>
      <c r="H231" s="86" t="n">
        <f aca="false">H238</f>
        <v>0</v>
      </c>
      <c r="I231" s="86" t="n">
        <f aca="false">I238</f>
        <v>0</v>
      </c>
      <c r="J231" s="86" t="n">
        <f aca="false">J243</f>
        <v>0</v>
      </c>
      <c r="K231" s="86" t="n">
        <f aca="false">K243</f>
        <v>0</v>
      </c>
      <c r="L231" s="86" t="n">
        <f aca="false">L243</f>
        <v>0</v>
      </c>
      <c r="M231" s="86" t="n">
        <f aca="false">M243</f>
        <v>0</v>
      </c>
      <c r="N231" s="86" t="n">
        <f aca="false">N243</f>
        <v>0</v>
      </c>
      <c r="O231" s="86" t="n">
        <f aca="false">O243</f>
        <v>0</v>
      </c>
      <c r="P231" s="86" t="n">
        <f aca="false">P243</f>
        <v>0</v>
      </c>
      <c r="Q231" s="84" t="n">
        <f aca="false">SUBTOTAL(9,E231:P231)</f>
        <v>0</v>
      </c>
    </row>
    <row r="232" customFormat="false" ht="75" hidden="false" customHeight="false" outlineLevel="0" collapsed="false">
      <c r="A232" s="95" t="s">
        <v>422</v>
      </c>
      <c r="B232" s="95" t="s">
        <v>111</v>
      </c>
      <c r="C232" s="95" t="s">
        <v>67</v>
      </c>
      <c r="D232" s="85" t="s">
        <v>112</v>
      </c>
      <c r="E232" s="86" t="n">
        <f aca="false">F232+I232</f>
        <v>915800</v>
      </c>
      <c r="F232" s="96" t="n">
        <v>915800</v>
      </c>
      <c r="G232" s="96" t="n">
        <v>691100</v>
      </c>
      <c r="H232" s="96" t="n">
        <v>41800</v>
      </c>
      <c r="I232" s="96"/>
      <c r="J232" s="96" t="n">
        <f aca="false">L232+O232+K232</f>
        <v>0</v>
      </c>
      <c r="K232" s="96"/>
      <c r="L232" s="96"/>
      <c r="M232" s="96"/>
      <c r="N232" s="96"/>
      <c r="O232" s="96"/>
      <c r="P232" s="96" t="n">
        <f aca="false">E232+J232</f>
        <v>915800</v>
      </c>
      <c r="Q232" s="84"/>
    </row>
    <row r="233" customFormat="false" ht="37.5" hidden="false" customHeight="false" outlineLevel="0" collapsed="false">
      <c r="A233" s="95" t="s">
        <v>423</v>
      </c>
      <c r="B233" s="95" t="s">
        <v>424</v>
      </c>
      <c r="C233" s="95" t="s">
        <v>131</v>
      </c>
      <c r="D233" s="85" t="s">
        <v>425</v>
      </c>
      <c r="E233" s="86" t="n">
        <f aca="false">F233+I233</f>
        <v>20864400</v>
      </c>
      <c r="F233" s="96" t="n">
        <v>20864400</v>
      </c>
      <c r="G233" s="96" t="n">
        <v>16367400</v>
      </c>
      <c r="H233" s="96" t="n">
        <v>507300</v>
      </c>
      <c r="I233" s="96"/>
      <c r="J233" s="96" t="n">
        <f aca="false">L233+O233+K233</f>
        <v>560600</v>
      </c>
      <c r="K233" s="96"/>
      <c r="L233" s="96" t="n">
        <f aca="false">472300+88300</f>
        <v>560600</v>
      </c>
      <c r="M233" s="96" t="n">
        <f aca="false">385100+72400</f>
        <v>457500</v>
      </c>
      <c r="N233" s="96" t="n">
        <v>200</v>
      </c>
      <c r="O233" s="96"/>
      <c r="P233" s="96" t="n">
        <f aca="false">E233+J233</f>
        <v>21425000</v>
      </c>
      <c r="Q233" s="84"/>
    </row>
    <row r="234" customFormat="false" ht="37.5" hidden="true" customHeight="false" outlineLevel="0" collapsed="false">
      <c r="A234" s="95" t="s">
        <v>426</v>
      </c>
      <c r="B234" s="95" t="s">
        <v>356</v>
      </c>
      <c r="C234" s="95" t="s">
        <v>357</v>
      </c>
      <c r="D234" s="85" t="s">
        <v>358</v>
      </c>
      <c r="E234" s="86" t="n">
        <f aca="false">F234+I234</f>
        <v>0</v>
      </c>
      <c r="F234" s="96"/>
      <c r="G234" s="96"/>
      <c r="H234" s="96"/>
      <c r="I234" s="96"/>
      <c r="J234" s="96" t="n">
        <f aca="false">L234+O234+K234</f>
        <v>0</v>
      </c>
      <c r="K234" s="96"/>
      <c r="L234" s="96"/>
      <c r="M234" s="96"/>
      <c r="N234" s="96"/>
      <c r="O234" s="96"/>
      <c r="P234" s="96" t="n">
        <f aca="false">E234+J234</f>
        <v>0</v>
      </c>
      <c r="Q234" s="84" t="n">
        <f aca="false">SUBTOTAL(9,E234:P234)</f>
        <v>0</v>
      </c>
    </row>
    <row r="235" customFormat="false" ht="18.75" hidden="false" customHeight="false" outlineLevel="0" collapsed="false">
      <c r="A235" s="95" t="s">
        <v>427</v>
      </c>
      <c r="B235" s="95" t="s">
        <v>428</v>
      </c>
      <c r="C235" s="95" t="s">
        <v>429</v>
      </c>
      <c r="D235" s="85" t="s">
        <v>430</v>
      </c>
      <c r="E235" s="86" t="n">
        <f aca="false">F235+I235</f>
        <v>6945500</v>
      </c>
      <c r="F235" s="96" t="n">
        <v>6945500</v>
      </c>
      <c r="G235" s="96" t="n">
        <v>4845700</v>
      </c>
      <c r="H235" s="96" t="n">
        <v>519300</v>
      </c>
      <c r="I235" s="96"/>
      <c r="J235" s="96" t="n">
        <f aca="false">L235+O235+K235</f>
        <v>31000</v>
      </c>
      <c r="K235" s="96" t="n">
        <v>21500</v>
      </c>
      <c r="L235" s="96" t="n">
        <v>9500</v>
      </c>
      <c r="M235" s="96" t="n">
        <v>2600</v>
      </c>
      <c r="N235" s="96" t="n">
        <v>600</v>
      </c>
      <c r="O235" s="96"/>
      <c r="P235" s="96" t="n">
        <f aca="false">E235+J235</f>
        <v>6976500</v>
      </c>
      <c r="Q235" s="84"/>
    </row>
    <row r="236" customFormat="false" ht="18.75" hidden="false" customHeight="false" outlineLevel="0" collapsed="false">
      <c r="A236" s="95" t="s">
        <v>431</v>
      </c>
      <c r="B236" s="95" t="s">
        <v>432</v>
      </c>
      <c r="C236" s="95" t="s">
        <v>429</v>
      </c>
      <c r="D236" s="85" t="s">
        <v>433</v>
      </c>
      <c r="E236" s="86" t="n">
        <f aca="false">F236+I236</f>
        <v>2737300</v>
      </c>
      <c r="F236" s="96" t="n">
        <v>2737300</v>
      </c>
      <c r="G236" s="96" t="n">
        <v>1842100</v>
      </c>
      <c r="H236" s="96" t="n">
        <v>353200</v>
      </c>
      <c r="I236" s="96"/>
      <c r="J236" s="96" t="n">
        <f aca="false">L236+O236+K236</f>
        <v>4500</v>
      </c>
      <c r="K236" s="96"/>
      <c r="L236" s="96" t="n">
        <v>4500</v>
      </c>
      <c r="M236" s="96" t="n">
        <v>1800</v>
      </c>
      <c r="N236" s="96" t="n">
        <v>1700</v>
      </c>
      <c r="O236" s="96"/>
      <c r="P236" s="96" t="n">
        <f aca="false">E236+J236</f>
        <v>2741800</v>
      </c>
      <c r="Q236" s="84"/>
    </row>
    <row r="237" customFormat="false" ht="56.25" hidden="false" customHeight="false" outlineLevel="0" collapsed="false">
      <c r="A237" s="95" t="s">
        <v>434</v>
      </c>
      <c r="B237" s="95" t="s">
        <v>435</v>
      </c>
      <c r="C237" s="95" t="s">
        <v>436</v>
      </c>
      <c r="D237" s="85" t="s">
        <v>437</v>
      </c>
      <c r="E237" s="86" t="n">
        <f aca="false">F237+I237</f>
        <v>14557600</v>
      </c>
      <c r="F237" s="96" t="n">
        <v>14557600</v>
      </c>
      <c r="G237" s="96" t="n">
        <v>9405600</v>
      </c>
      <c r="H237" s="96" t="n">
        <v>1755300</v>
      </c>
      <c r="I237" s="96"/>
      <c r="J237" s="96" t="n">
        <f aca="false">L237+O237+K237</f>
        <v>354600</v>
      </c>
      <c r="K237" s="96" t="n">
        <v>22600</v>
      </c>
      <c r="L237" s="96" t="n">
        <f aca="false">40000+265000+27000</f>
        <v>332000</v>
      </c>
      <c r="M237" s="96" t="n">
        <f aca="false">15000+191700</f>
        <v>206700</v>
      </c>
      <c r="N237" s="96" t="n">
        <f aca="false">6500+7700</f>
        <v>14200</v>
      </c>
      <c r="O237" s="96"/>
      <c r="P237" s="96" t="n">
        <f aca="false">E237+J237</f>
        <v>14912200</v>
      </c>
      <c r="Q237" s="84"/>
    </row>
    <row r="238" customFormat="false" ht="37.5" hidden="true" customHeight="false" outlineLevel="0" collapsed="false">
      <c r="A238" s="95"/>
      <c r="B238" s="95"/>
      <c r="C238" s="95"/>
      <c r="D238" s="85" t="s">
        <v>106</v>
      </c>
      <c r="E238" s="93"/>
      <c r="F238" s="94"/>
      <c r="G238" s="94"/>
      <c r="H238" s="94"/>
      <c r="I238" s="94"/>
      <c r="J238" s="94" t="n">
        <f aca="false">L238+O238+K238</f>
        <v>0</v>
      </c>
      <c r="K238" s="94"/>
      <c r="L238" s="94"/>
      <c r="M238" s="94"/>
      <c r="N238" s="94"/>
      <c r="O238" s="94"/>
      <c r="P238" s="94" t="n">
        <f aca="false">E238+J238</f>
        <v>0</v>
      </c>
      <c r="Q238" s="84" t="n">
        <f aca="false">SUBTOTAL(9,E238:P238)</f>
        <v>0</v>
      </c>
    </row>
    <row r="239" customFormat="false" ht="37.5" hidden="false" customHeight="false" outlineLevel="0" collapsed="false">
      <c r="A239" s="95" t="s">
        <v>438</v>
      </c>
      <c r="B239" s="95" t="s">
        <v>74</v>
      </c>
      <c r="C239" s="95"/>
      <c r="D239" s="85" t="s">
        <v>75</v>
      </c>
      <c r="E239" s="86" t="n">
        <f aca="false">E240+E241</f>
        <v>2552800</v>
      </c>
      <c r="F239" s="86" t="n">
        <f aca="false">F240+F241</f>
        <v>2552800</v>
      </c>
      <c r="G239" s="86" t="n">
        <f aca="false">G240+G241</f>
        <v>1584300</v>
      </c>
      <c r="H239" s="86" t="n">
        <f aca="false">H240+H241</f>
        <v>63100</v>
      </c>
      <c r="I239" s="86" t="n">
        <f aca="false">I240+I241</f>
        <v>0</v>
      </c>
      <c r="J239" s="86" t="n">
        <f aca="false">J240+J241</f>
        <v>0</v>
      </c>
      <c r="K239" s="86" t="n">
        <f aca="false">K240+K241</f>
        <v>0</v>
      </c>
      <c r="L239" s="86" t="n">
        <f aca="false">L240+L241</f>
        <v>0</v>
      </c>
      <c r="M239" s="86" t="n">
        <f aca="false">M240+M241</f>
        <v>0</v>
      </c>
      <c r="N239" s="86" t="n">
        <f aca="false">N240+N241</f>
        <v>0</v>
      </c>
      <c r="O239" s="86" t="n">
        <f aca="false">O240+O241</f>
        <v>0</v>
      </c>
      <c r="P239" s="86" t="n">
        <f aca="false">P240+P241</f>
        <v>2552800</v>
      </c>
      <c r="Q239" s="84"/>
    </row>
    <row r="240" customFormat="false" ht="37.5" hidden="false" customHeight="false" outlineLevel="0" collapsed="false">
      <c r="A240" s="95" t="s">
        <v>439</v>
      </c>
      <c r="B240" s="95" t="s">
        <v>440</v>
      </c>
      <c r="C240" s="95" t="s">
        <v>78</v>
      </c>
      <c r="D240" s="85" t="s">
        <v>441</v>
      </c>
      <c r="E240" s="86" t="n">
        <f aca="false">F240+I240</f>
        <v>2107300</v>
      </c>
      <c r="F240" s="96" t="n">
        <v>2107300</v>
      </c>
      <c r="G240" s="96" t="n">
        <v>1584300</v>
      </c>
      <c r="H240" s="96" t="n">
        <v>63100</v>
      </c>
      <c r="I240" s="96"/>
      <c r="J240" s="96" t="n">
        <f aca="false">L240+O240+K240</f>
        <v>0</v>
      </c>
      <c r="K240" s="96"/>
      <c r="L240" s="96"/>
      <c r="M240" s="96"/>
      <c r="N240" s="96"/>
      <c r="O240" s="96"/>
      <c r="P240" s="96" t="n">
        <f aca="false">E240+J240</f>
        <v>2107300</v>
      </c>
      <c r="Q240" s="84"/>
    </row>
    <row r="241" customFormat="false" ht="18.75" hidden="false" customHeight="false" outlineLevel="0" collapsed="false">
      <c r="A241" s="95" t="s">
        <v>442</v>
      </c>
      <c r="B241" s="95" t="s">
        <v>77</v>
      </c>
      <c r="C241" s="95" t="s">
        <v>78</v>
      </c>
      <c r="D241" s="85" t="s">
        <v>79</v>
      </c>
      <c r="E241" s="86" t="n">
        <f aca="false">F241+I241</f>
        <v>445500</v>
      </c>
      <c r="F241" s="96" t="n">
        <v>445500</v>
      </c>
      <c r="G241" s="96"/>
      <c r="H241" s="96"/>
      <c r="I241" s="96"/>
      <c r="J241" s="96" t="n">
        <f aca="false">L241+O241+K241</f>
        <v>0</v>
      </c>
      <c r="K241" s="96"/>
      <c r="L241" s="96"/>
      <c r="M241" s="96"/>
      <c r="N241" s="96"/>
      <c r="O241" s="96"/>
      <c r="P241" s="96" t="n">
        <f aca="false">E241+J241</f>
        <v>445500</v>
      </c>
      <c r="Q241" s="84"/>
    </row>
    <row r="242" customFormat="false" ht="37.5" hidden="false" customHeight="false" outlineLevel="0" collapsed="false">
      <c r="A242" s="95" t="s">
        <v>443</v>
      </c>
      <c r="B242" s="95" t="s">
        <v>154</v>
      </c>
      <c r="C242" s="95"/>
      <c r="D242" s="85" t="s">
        <v>155</v>
      </c>
      <c r="E242" s="86"/>
      <c r="F242" s="96"/>
      <c r="G242" s="96"/>
      <c r="H242" s="96"/>
      <c r="I242" s="96"/>
      <c r="J242" s="96" t="n">
        <f aca="false">J244</f>
        <v>1750000</v>
      </c>
      <c r="K242" s="96" t="n">
        <f aca="false">K244</f>
        <v>1750000</v>
      </c>
      <c r="L242" s="96" t="n">
        <f aca="false">L244</f>
        <v>0</v>
      </c>
      <c r="M242" s="96" t="n">
        <f aca="false">M244</f>
        <v>0</v>
      </c>
      <c r="N242" s="96" t="n">
        <f aca="false">N244</f>
        <v>0</v>
      </c>
      <c r="O242" s="96" t="n">
        <f aca="false">O244</f>
        <v>0</v>
      </c>
      <c r="P242" s="96" t="n">
        <f aca="false">P244</f>
        <v>1750000</v>
      </c>
      <c r="Q242" s="84"/>
    </row>
    <row r="243" customFormat="false" ht="37.5" hidden="true" customHeight="false" outlineLevel="0" collapsed="false">
      <c r="A243" s="95"/>
      <c r="B243" s="95"/>
      <c r="C243" s="95"/>
      <c r="D243" s="85" t="s">
        <v>106</v>
      </c>
      <c r="E243" s="86"/>
      <c r="F243" s="96"/>
      <c r="G243" s="96"/>
      <c r="H243" s="96"/>
      <c r="I243" s="96"/>
      <c r="J243" s="96" t="n">
        <f aca="false">J245</f>
        <v>0</v>
      </c>
      <c r="K243" s="96" t="n">
        <f aca="false">K245</f>
        <v>0</v>
      </c>
      <c r="L243" s="96" t="n">
        <f aca="false">L245</f>
        <v>0</v>
      </c>
      <c r="M243" s="96" t="n">
        <f aca="false">M245</f>
        <v>0</v>
      </c>
      <c r="N243" s="96" t="n">
        <f aca="false">N245</f>
        <v>0</v>
      </c>
      <c r="O243" s="96" t="n">
        <f aca="false">O245</f>
        <v>0</v>
      </c>
      <c r="P243" s="96" t="n">
        <f aca="false">P245</f>
        <v>0</v>
      </c>
      <c r="Q243" s="84" t="n">
        <f aca="false">SUBTOTAL(9,E243:P243)</f>
        <v>0</v>
      </c>
    </row>
    <row r="244" customFormat="false" ht="18.75" hidden="false" customHeight="false" outlineLevel="0" collapsed="false">
      <c r="A244" s="95" t="s">
        <v>444</v>
      </c>
      <c r="B244" s="95" t="s">
        <v>445</v>
      </c>
      <c r="C244" s="95" t="s">
        <v>82</v>
      </c>
      <c r="D244" s="85" t="s">
        <v>446</v>
      </c>
      <c r="E244" s="86"/>
      <c r="F244" s="96"/>
      <c r="G244" s="96"/>
      <c r="H244" s="96"/>
      <c r="I244" s="96"/>
      <c r="J244" s="96" t="n">
        <f aca="false">K244</f>
        <v>1750000</v>
      </c>
      <c r="K244" s="96" t="n">
        <v>1750000</v>
      </c>
      <c r="L244" s="96"/>
      <c r="M244" s="96"/>
      <c r="N244" s="96"/>
      <c r="O244" s="96"/>
      <c r="P244" s="96" t="n">
        <f aca="false">J244</f>
        <v>1750000</v>
      </c>
      <c r="Q244" s="84"/>
    </row>
    <row r="245" customFormat="false" ht="37.5" hidden="true" customHeight="false" outlineLevel="0" collapsed="false">
      <c r="A245" s="95"/>
      <c r="B245" s="95"/>
      <c r="C245" s="95"/>
      <c r="D245" s="85" t="s">
        <v>106</v>
      </c>
      <c r="E245" s="86"/>
      <c r="F245" s="96"/>
      <c r="G245" s="96"/>
      <c r="H245" s="96"/>
      <c r="I245" s="96"/>
      <c r="J245" s="96" t="n">
        <f aca="false">K245</f>
        <v>0</v>
      </c>
      <c r="K245" s="96"/>
      <c r="L245" s="96"/>
      <c r="M245" s="96"/>
      <c r="N245" s="96"/>
      <c r="O245" s="96"/>
      <c r="P245" s="96" t="n">
        <f aca="false">J245</f>
        <v>0</v>
      </c>
      <c r="Q245" s="84" t="n">
        <f aca="false">SUBTOTAL(9,E245:P245)</f>
        <v>0</v>
      </c>
    </row>
    <row r="246" customFormat="false" ht="18.75" hidden="true" customHeight="false" outlineLevel="0" collapsed="false">
      <c r="A246" s="95" t="s">
        <v>447</v>
      </c>
      <c r="B246" s="95" t="s">
        <v>85</v>
      </c>
      <c r="C246" s="95"/>
      <c r="D246" s="85" t="s">
        <v>86</v>
      </c>
      <c r="E246" s="93" t="n">
        <f aca="false">E247</f>
        <v>0</v>
      </c>
      <c r="F246" s="93" t="n">
        <f aca="false">F247</f>
        <v>0</v>
      </c>
      <c r="G246" s="93" t="n">
        <f aca="false">G247</f>
        <v>0</v>
      </c>
      <c r="H246" s="93" t="n">
        <f aca="false">H247</f>
        <v>0</v>
      </c>
      <c r="I246" s="93" t="n">
        <f aca="false">I247</f>
        <v>0</v>
      </c>
      <c r="J246" s="93" t="n">
        <f aca="false">J247</f>
        <v>1870500</v>
      </c>
      <c r="K246" s="93" t="n">
        <f aca="false">K247</f>
        <v>1870500</v>
      </c>
      <c r="L246" s="93" t="n">
        <f aca="false">L247</f>
        <v>0</v>
      </c>
      <c r="M246" s="93" t="n">
        <f aca="false">M247</f>
        <v>0</v>
      </c>
      <c r="N246" s="93" t="n">
        <f aca="false">N247</f>
        <v>0</v>
      </c>
      <c r="O246" s="93" t="n">
        <f aca="false">O247</f>
        <v>0</v>
      </c>
      <c r="P246" s="93" t="n">
        <f aca="false">P247</f>
        <v>1870500</v>
      </c>
      <c r="Q246" s="84" t="n">
        <f aca="false">SUBTOTAL(9,E246:P246)</f>
        <v>0</v>
      </c>
    </row>
    <row r="247" customFormat="false" ht="75" hidden="false" customHeight="false" outlineLevel="0" collapsed="false">
      <c r="A247" s="95" t="s">
        <v>448</v>
      </c>
      <c r="B247" s="95" t="s">
        <v>161</v>
      </c>
      <c r="C247" s="95" t="s">
        <v>89</v>
      </c>
      <c r="D247" s="85" t="s">
        <v>162</v>
      </c>
      <c r="E247" s="93"/>
      <c r="F247" s="94"/>
      <c r="G247" s="94"/>
      <c r="H247" s="94"/>
      <c r="I247" s="94"/>
      <c r="J247" s="96" t="n">
        <f aca="false">L247+O247+K247</f>
        <v>1870500</v>
      </c>
      <c r="K247" s="96" t="n">
        <v>1870500</v>
      </c>
      <c r="L247" s="94"/>
      <c r="M247" s="94"/>
      <c r="N247" s="94"/>
      <c r="O247" s="94"/>
      <c r="P247" s="94" t="n">
        <f aca="false">E247+J247</f>
        <v>1870500</v>
      </c>
      <c r="Q247" s="84"/>
    </row>
    <row r="248" customFormat="false" ht="56.25" hidden="false" customHeight="false" outlineLevel="0" collapsed="false">
      <c r="A248" s="95" t="s">
        <v>449</v>
      </c>
      <c r="B248" s="95" t="s">
        <v>450</v>
      </c>
      <c r="C248" s="95" t="s">
        <v>451</v>
      </c>
      <c r="D248" s="85" t="s">
        <v>452</v>
      </c>
      <c r="E248" s="93"/>
      <c r="F248" s="94"/>
      <c r="G248" s="94"/>
      <c r="H248" s="94"/>
      <c r="I248" s="94"/>
      <c r="J248" s="96" t="n">
        <f aca="false">L248+O248+K248</f>
        <v>52000</v>
      </c>
      <c r="K248" s="96"/>
      <c r="L248" s="96" t="n">
        <v>9000</v>
      </c>
      <c r="M248" s="96"/>
      <c r="N248" s="96"/>
      <c r="O248" s="96" t="n">
        <v>43000</v>
      </c>
      <c r="P248" s="96" t="n">
        <f aca="false">E248+J248</f>
        <v>52000</v>
      </c>
      <c r="Q248" s="84"/>
    </row>
    <row r="249" customFormat="false" ht="37.5" hidden="true" customHeight="false" outlineLevel="0" collapsed="false">
      <c r="A249" s="95" t="s">
        <v>453</v>
      </c>
      <c r="B249" s="95" t="s">
        <v>454</v>
      </c>
      <c r="C249" s="95" t="s">
        <v>455</v>
      </c>
      <c r="D249" s="85" t="s">
        <v>456</v>
      </c>
      <c r="E249" s="86"/>
      <c r="F249" s="96"/>
      <c r="G249" s="96"/>
      <c r="H249" s="96"/>
      <c r="I249" s="96"/>
      <c r="J249" s="96" t="n">
        <f aca="false">K249</f>
        <v>0</v>
      </c>
      <c r="K249" s="96"/>
      <c r="L249" s="96"/>
      <c r="M249" s="96"/>
      <c r="N249" s="96"/>
      <c r="O249" s="96"/>
      <c r="P249" s="96" t="n">
        <f aca="false">J249</f>
        <v>0</v>
      </c>
      <c r="Q249" s="84" t="n">
        <f aca="false">SUBTOTAL(9,E249:P249)</f>
        <v>0</v>
      </c>
    </row>
    <row r="250" s="56" customFormat="true" ht="56.25" hidden="false" customHeight="false" outlineLevel="0" collapsed="false">
      <c r="A250" s="98" t="s">
        <v>457</v>
      </c>
      <c r="B250" s="98"/>
      <c r="C250" s="98"/>
      <c r="D250" s="82" t="s">
        <v>458</v>
      </c>
      <c r="E250" s="83" t="n">
        <f aca="false">E251</f>
        <v>18761100</v>
      </c>
      <c r="F250" s="83" t="n">
        <f aca="false">F251</f>
        <v>18761100</v>
      </c>
      <c r="G250" s="83" t="n">
        <f aca="false">G251</f>
        <v>13297100</v>
      </c>
      <c r="H250" s="83" t="n">
        <f aca="false">H251</f>
        <v>1186000</v>
      </c>
      <c r="I250" s="83" t="n">
        <f aca="false">I251</f>
        <v>0</v>
      </c>
      <c r="J250" s="83" t="n">
        <f aca="false">J251</f>
        <v>4793800</v>
      </c>
      <c r="K250" s="83" t="n">
        <f aca="false">K251</f>
        <v>19800</v>
      </c>
      <c r="L250" s="83" t="n">
        <f aca="false">L251</f>
        <v>4119700</v>
      </c>
      <c r="M250" s="83" t="n">
        <f aca="false">M251</f>
        <v>1923000</v>
      </c>
      <c r="N250" s="83" t="n">
        <f aca="false">N251</f>
        <v>1043100</v>
      </c>
      <c r="O250" s="83" t="n">
        <f aca="false">O251</f>
        <v>654300</v>
      </c>
      <c r="P250" s="83" t="n">
        <f aca="false">P251</f>
        <v>23554900</v>
      </c>
      <c r="Q250" s="84"/>
    </row>
    <row r="251" customFormat="false" ht="37.5" hidden="false" customHeight="false" outlineLevel="0" collapsed="false">
      <c r="A251" s="95" t="s">
        <v>459</v>
      </c>
      <c r="B251" s="95"/>
      <c r="C251" s="95"/>
      <c r="D251" s="88" t="s">
        <v>458</v>
      </c>
      <c r="E251" s="86" t="n">
        <f aca="false">E252+E253+E256+E258+E260+E266+E264</f>
        <v>18761100</v>
      </c>
      <c r="F251" s="86" t="n">
        <f aca="false">F252+F253+F256+F258+F260+F266+F264</f>
        <v>18761100</v>
      </c>
      <c r="G251" s="86" t="n">
        <f aca="false">G252+G253+G256+G258+G260+G266+G264</f>
        <v>13297100</v>
      </c>
      <c r="H251" s="86" t="n">
        <f aca="false">H252+H253+H256+H258+H260+H266+H264</f>
        <v>1186000</v>
      </c>
      <c r="I251" s="86" t="n">
        <f aca="false">I252+I253+I256+I258+I260+I266+I264</f>
        <v>0</v>
      </c>
      <c r="J251" s="86" t="n">
        <f aca="false">J252+J253+J256+J258+J260+J266+J264</f>
        <v>4793800</v>
      </c>
      <c r="K251" s="86" t="n">
        <f aca="false">K252+K253+K256+K258+K260+K266+K264</f>
        <v>19800</v>
      </c>
      <c r="L251" s="86" t="n">
        <f aca="false">L252+L253+L256+L258+L260+L266+L264</f>
        <v>4119700</v>
      </c>
      <c r="M251" s="86" t="n">
        <f aca="false">M252+M253+M256+M258+M260+M266+M264</f>
        <v>1923000</v>
      </c>
      <c r="N251" s="86" t="n">
        <f aca="false">N252+N253+N256+N258+N260+N266+N264</f>
        <v>1043100</v>
      </c>
      <c r="O251" s="86" t="n">
        <f aca="false">O252+O253+O256+O258+O260+O266+O264</f>
        <v>654300</v>
      </c>
      <c r="P251" s="86" t="n">
        <f aca="false">P252+P253+P256+P258+P260+P266+P264</f>
        <v>23554900</v>
      </c>
      <c r="Q251" s="84"/>
    </row>
    <row r="252" customFormat="false" ht="75" hidden="false" customHeight="false" outlineLevel="0" collapsed="false">
      <c r="A252" s="95" t="s">
        <v>460</v>
      </c>
      <c r="B252" s="95" t="s">
        <v>111</v>
      </c>
      <c r="C252" s="95" t="s">
        <v>67</v>
      </c>
      <c r="D252" s="85" t="s">
        <v>112</v>
      </c>
      <c r="E252" s="86" t="n">
        <f aca="false">F252+I252</f>
        <v>856500</v>
      </c>
      <c r="F252" s="96" t="n">
        <v>856500</v>
      </c>
      <c r="G252" s="96" t="n">
        <v>663700</v>
      </c>
      <c r="H252" s="96" t="n">
        <v>27200</v>
      </c>
      <c r="I252" s="96"/>
      <c r="J252" s="96" t="n">
        <f aca="false">L252+O252+K252</f>
        <v>0</v>
      </c>
      <c r="K252" s="96"/>
      <c r="L252" s="96"/>
      <c r="M252" s="96"/>
      <c r="N252" s="96"/>
      <c r="O252" s="96"/>
      <c r="P252" s="96" t="n">
        <f aca="false">E252+J252</f>
        <v>856500</v>
      </c>
      <c r="Q252" s="84"/>
    </row>
    <row r="253" customFormat="false" ht="18.75" hidden="false" customHeight="false" outlineLevel="0" collapsed="false">
      <c r="A253" s="95" t="s">
        <v>461</v>
      </c>
      <c r="B253" s="95" t="s">
        <v>462</v>
      </c>
      <c r="C253" s="95"/>
      <c r="D253" s="85" t="s">
        <v>463</v>
      </c>
      <c r="E253" s="86" t="n">
        <f aca="false">E254+E255</f>
        <v>138500</v>
      </c>
      <c r="F253" s="86" t="n">
        <f aca="false">F254+F255</f>
        <v>138500</v>
      </c>
      <c r="G253" s="86" t="n">
        <f aca="false">G254+G255</f>
        <v>0</v>
      </c>
      <c r="H253" s="86" t="n">
        <f aca="false">H254+H255</f>
        <v>0</v>
      </c>
      <c r="I253" s="86" t="n">
        <f aca="false">I254+I255</f>
        <v>0</v>
      </c>
      <c r="J253" s="86" t="n">
        <f aca="false">J254+J255</f>
        <v>0</v>
      </c>
      <c r="K253" s="86" t="n">
        <f aca="false">K254+K255</f>
        <v>0</v>
      </c>
      <c r="L253" s="86" t="n">
        <f aca="false">L254+L255</f>
        <v>0</v>
      </c>
      <c r="M253" s="86" t="n">
        <f aca="false">M254+M255</f>
        <v>0</v>
      </c>
      <c r="N253" s="86" t="n">
        <f aca="false">N254+N255</f>
        <v>0</v>
      </c>
      <c r="O253" s="86" t="n">
        <f aca="false">O254+O255</f>
        <v>0</v>
      </c>
      <c r="P253" s="86" t="n">
        <f aca="false">P254+P255</f>
        <v>138500</v>
      </c>
      <c r="Q253" s="84"/>
    </row>
    <row r="254" customFormat="false" ht="56.25" hidden="false" customHeight="false" outlineLevel="0" collapsed="false">
      <c r="A254" s="95" t="s">
        <v>464</v>
      </c>
      <c r="B254" s="95" t="s">
        <v>465</v>
      </c>
      <c r="C254" s="95" t="s">
        <v>466</v>
      </c>
      <c r="D254" s="85" t="s">
        <v>467</v>
      </c>
      <c r="E254" s="86" t="n">
        <f aca="false">F254+I254</f>
        <v>103800</v>
      </c>
      <c r="F254" s="96" t="n">
        <v>103800</v>
      </c>
      <c r="G254" s="96"/>
      <c r="H254" s="96"/>
      <c r="I254" s="96"/>
      <c r="J254" s="96" t="n">
        <f aca="false">L254+O254+K254</f>
        <v>0</v>
      </c>
      <c r="K254" s="96"/>
      <c r="L254" s="96"/>
      <c r="M254" s="96"/>
      <c r="N254" s="96"/>
      <c r="O254" s="96"/>
      <c r="P254" s="96" t="n">
        <f aca="false">E254+J254</f>
        <v>103800</v>
      </c>
      <c r="Q254" s="84"/>
    </row>
    <row r="255" customFormat="false" ht="56.25" hidden="false" customHeight="false" outlineLevel="0" collapsed="false">
      <c r="A255" s="95" t="s">
        <v>468</v>
      </c>
      <c r="B255" s="95" t="s">
        <v>469</v>
      </c>
      <c r="C255" s="95" t="s">
        <v>466</v>
      </c>
      <c r="D255" s="85" t="s">
        <v>470</v>
      </c>
      <c r="E255" s="86" t="n">
        <f aca="false">F255+I255</f>
        <v>34700</v>
      </c>
      <c r="F255" s="96" t="n">
        <v>34700</v>
      </c>
      <c r="G255" s="96"/>
      <c r="H255" s="96"/>
      <c r="I255" s="96"/>
      <c r="J255" s="96" t="n">
        <f aca="false">L255+O255+K255</f>
        <v>0</v>
      </c>
      <c r="K255" s="96"/>
      <c r="L255" s="96"/>
      <c r="M255" s="96"/>
      <c r="N255" s="96"/>
      <c r="O255" s="96"/>
      <c r="P255" s="96" t="n">
        <f aca="false">E255+J255</f>
        <v>34700</v>
      </c>
      <c r="Q255" s="84"/>
    </row>
    <row r="256" customFormat="false" ht="37.5" hidden="false" customHeight="false" outlineLevel="0" collapsed="false">
      <c r="A256" s="95" t="s">
        <v>471</v>
      </c>
      <c r="B256" s="95" t="s">
        <v>472</v>
      </c>
      <c r="C256" s="95"/>
      <c r="D256" s="85" t="s">
        <v>473</v>
      </c>
      <c r="E256" s="86" t="n">
        <f aca="false">E257</f>
        <v>9233300</v>
      </c>
      <c r="F256" s="86" t="n">
        <f aca="false">F257</f>
        <v>9233300</v>
      </c>
      <c r="G256" s="86" t="n">
        <f aca="false">G257</f>
        <v>6737500</v>
      </c>
      <c r="H256" s="86" t="n">
        <f aca="false">H257</f>
        <v>561300</v>
      </c>
      <c r="I256" s="86" t="n">
        <f aca="false">I257</f>
        <v>0</v>
      </c>
      <c r="J256" s="86" t="n">
        <f aca="false">J257</f>
        <v>408800</v>
      </c>
      <c r="K256" s="86" t="n">
        <f aca="false">K257</f>
        <v>0</v>
      </c>
      <c r="L256" s="86" t="n">
        <f aca="false">L257</f>
        <v>408800</v>
      </c>
      <c r="M256" s="86" t="n">
        <f aca="false">M257</f>
        <v>0</v>
      </c>
      <c r="N256" s="86" t="n">
        <f aca="false">N257</f>
        <v>76900</v>
      </c>
      <c r="O256" s="86" t="n">
        <f aca="false">O257</f>
        <v>0</v>
      </c>
      <c r="P256" s="86" t="n">
        <f aca="false">P257</f>
        <v>9642100</v>
      </c>
      <c r="Q256" s="84"/>
    </row>
    <row r="257" customFormat="false" ht="56.25" hidden="false" customHeight="false" outlineLevel="0" collapsed="false">
      <c r="A257" s="95" t="s">
        <v>474</v>
      </c>
      <c r="B257" s="95" t="s">
        <v>475</v>
      </c>
      <c r="C257" s="95" t="s">
        <v>466</v>
      </c>
      <c r="D257" s="85" t="s">
        <v>476</v>
      </c>
      <c r="E257" s="86" t="n">
        <f aca="false">F257+I257</f>
        <v>9233300</v>
      </c>
      <c r="F257" s="96" t="n">
        <v>9233300</v>
      </c>
      <c r="G257" s="96" t="n">
        <v>6737500</v>
      </c>
      <c r="H257" s="96" t="n">
        <v>561300</v>
      </c>
      <c r="I257" s="96"/>
      <c r="J257" s="96" t="n">
        <f aca="false">L257+O257</f>
        <v>408800</v>
      </c>
      <c r="K257" s="96"/>
      <c r="L257" s="96" t="n">
        <v>408800</v>
      </c>
      <c r="M257" s="96"/>
      <c r="N257" s="96" t="n">
        <v>76900</v>
      </c>
      <c r="O257" s="96"/>
      <c r="P257" s="96" t="n">
        <f aca="false">E257+J257</f>
        <v>9642100</v>
      </c>
      <c r="Q257" s="84"/>
    </row>
    <row r="258" customFormat="false" ht="37.5" hidden="false" customHeight="false" outlineLevel="0" collapsed="false">
      <c r="A258" s="95" t="s">
        <v>477</v>
      </c>
      <c r="B258" s="95" t="s">
        <v>478</v>
      </c>
      <c r="C258" s="95"/>
      <c r="D258" s="85" t="s">
        <v>479</v>
      </c>
      <c r="E258" s="86" t="n">
        <f aca="false">E259</f>
        <v>5759600</v>
      </c>
      <c r="F258" s="86" t="n">
        <f aca="false">F259</f>
        <v>5759600</v>
      </c>
      <c r="G258" s="86" t="n">
        <f aca="false">G259</f>
        <v>4031900</v>
      </c>
      <c r="H258" s="86" t="n">
        <f aca="false">H259</f>
        <v>564500</v>
      </c>
      <c r="I258" s="86" t="n">
        <f aca="false">I259</f>
        <v>0</v>
      </c>
      <c r="J258" s="86" t="n">
        <f aca="false">J259</f>
        <v>4365200</v>
      </c>
      <c r="K258" s="86" t="n">
        <f aca="false">K259</f>
        <v>0</v>
      </c>
      <c r="L258" s="86" t="n">
        <f aca="false">L259</f>
        <v>3710900</v>
      </c>
      <c r="M258" s="86" t="n">
        <f aca="false">M259</f>
        <v>1923000</v>
      </c>
      <c r="N258" s="86" t="n">
        <f aca="false">N259</f>
        <v>966200</v>
      </c>
      <c r="O258" s="86" t="n">
        <f aca="false">O259</f>
        <v>654300</v>
      </c>
      <c r="P258" s="86" t="n">
        <f aca="false">P259</f>
        <v>10124800</v>
      </c>
      <c r="Q258" s="84"/>
    </row>
    <row r="259" customFormat="false" ht="37.5" hidden="false" customHeight="false" outlineLevel="0" collapsed="false">
      <c r="A259" s="95" t="s">
        <v>480</v>
      </c>
      <c r="B259" s="95" t="s">
        <v>481</v>
      </c>
      <c r="C259" s="95" t="s">
        <v>466</v>
      </c>
      <c r="D259" s="85" t="s">
        <v>482</v>
      </c>
      <c r="E259" s="86" t="n">
        <f aca="false">F259+I259</f>
        <v>5759600</v>
      </c>
      <c r="F259" s="96" t="n">
        <v>5759600</v>
      </c>
      <c r="G259" s="96" t="n">
        <v>4031900</v>
      </c>
      <c r="H259" s="96" t="n">
        <v>564500</v>
      </c>
      <c r="I259" s="96"/>
      <c r="J259" s="96" t="n">
        <f aca="false">L259+O259+K259</f>
        <v>4365200</v>
      </c>
      <c r="K259" s="96"/>
      <c r="L259" s="96" t="n">
        <v>3710900</v>
      </c>
      <c r="M259" s="96" t="n">
        <v>1923000</v>
      </c>
      <c r="N259" s="96" t="n">
        <v>966200</v>
      </c>
      <c r="O259" s="96" t="n">
        <v>654300</v>
      </c>
      <c r="P259" s="96" t="n">
        <f aca="false">E259+J259</f>
        <v>10124800</v>
      </c>
      <c r="Q259" s="84"/>
    </row>
    <row r="260" customFormat="false" ht="37.5" hidden="false" customHeight="false" outlineLevel="0" collapsed="false">
      <c r="A260" s="95" t="s">
        <v>483</v>
      </c>
      <c r="B260" s="95" t="s">
        <v>484</v>
      </c>
      <c r="C260" s="95"/>
      <c r="D260" s="85" t="s">
        <v>485</v>
      </c>
      <c r="E260" s="86" t="n">
        <f aca="false">E261+E262+E263</f>
        <v>2773200</v>
      </c>
      <c r="F260" s="86" t="n">
        <f aca="false">F261+F262+F263</f>
        <v>2773200</v>
      </c>
      <c r="G260" s="86" t="n">
        <f aca="false">G261+G262+G263</f>
        <v>1864000</v>
      </c>
      <c r="H260" s="86" t="n">
        <f aca="false">H261+H262+H263</f>
        <v>33000</v>
      </c>
      <c r="I260" s="86" t="n">
        <f aca="false">I261+I262+I263</f>
        <v>0</v>
      </c>
      <c r="J260" s="86" t="n">
        <f aca="false">J261+J262+J263</f>
        <v>19800</v>
      </c>
      <c r="K260" s="86" t="n">
        <f aca="false">K261+K262+K263</f>
        <v>19800</v>
      </c>
      <c r="L260" s="86" t="n">
        <f aca="false">L261+L262+L263</f>
        <v>0</v>
      </c>
      <c r="M260" s="86" t="n">
        <f aca="false">M261+M262+M263</f>
        <v>0</v>
      </c>
      <c r="N260" s="86" t="n">
        <f aca="false">N261+N262+N263</f>
        <v>0</v>
      </c>
      <c r="O260" s="86" t="n">
        <f aca="false">O261+O262+O263</f>
        <v>0</v>
      </c>
      <c r="P260" s="86" t="n">
        <f aca="false">P261+P262+P263</f>
        <v>2793000</v>
      </c>
      <c r="Q260" s="84"/>
    </row>
    <row r="261" customFormat="false" ht="75" hidden="false" customHeight="false" outlineLevel="0" collapsed="false">
      <c r="A261" s="95" t="s">
        <v>486</v>
      </c>
      <c r="B261" s="95" t="s">
        <v>487</v>
      </c>
      <c r="C261" s="95" t="s">
        <v>466</v>
      </c>
      <c r="D261" s="85" t="s">
        <v>488</v>
      </c>
      <c r="E261" s="86" t="n">
        <f aca="false">F261+I261</f>
        <v>859700</v>
      </c>
      <c r="F261" s="96" t="n">
        <v>859700</v>
      </c>
      <c r="G261" s="96" t="n">
        <v>619000</v>
      </c>
      <c r="H261" s="96" t="n">
        <v>12000</v>
      </c>
      <c r="I261" s="96"/>
      <c r="J261" s="96" t="n">
        <f aca="false">L261+O261+K261</f>
        <v>19800</v>
      </c>
      <c r="K261" s="96" t="n">
        <v>19800</v>
      </c>
      <c r="L261" s="96"/>
      <c r="M261" s="96"/>
      <c r="N261" s="96"/>
      <c r="O261" s="96"/>
      <c r="P261" s="96" t="n">
        <f aca="false">E261+J261</f>
        <v>879500</v>
      </c>
      <c r="Q261" s="84"/>
    </row>
    <row r="262" customFormat="false" ht="56.25" hidden="false" customHeight="false" outlineLevel="0" collapsed="false">
      <c r="A262" s="95" t="s">
        <v>489</v>
      </c>
      <c r="B262" s="95" t="s">
        <v>490</v>
      </c>
      <c r="C262" s="95" t="s">
        <v>466</v>
      </c>
      <c r="D262" s="85" t="s">
        <v>491</v>
      </c>
      <c r="E262" s="86" t="n">
        <f aca="false">F262+I262</f>
        <v>322400</v>
      </c>
      <c r="F262" s="96" t="n">
        <v>322400</v>
      </c>
      <c r="G262" s="96"/>
      <c r="H262" s="96"/>
      <c r="I262" s="96"/>
      <c r="J262" s="96" t="n">
        <f aca="false">L262+O262+K262</f>
        <v>0</v>
      </c>
      <c r="K262" s="96"/>
      <c r="L262" s="96"/>
      <c r="M262" s="96"/>
      <c r="N262" s="96"/>
      <c r="O262" s="96"/>
      <c r="P262" s="96" t="n">
        <f aca="false">E262+J262</f>
        <v>322400</v>
      </c>
      <c r="Q262" s="84"/>
    </row>
    <row r="263" customFormat="false" ht="37.5" hidden="false" customHeight="false" outlineLevel="0" collapsed="false">
      <c r="A263" s="95" t="s">
        <v>492</v>
      </c>
      <c r="B263" s="95" t="s">
        <v>493</v>
      </c>
      <c r="C263" s="95" t="s">
        <v>466</v>
      </c>
      <c r="D263" s="85" t="s">
        <v>494</v>
      </c>
      <c r="E263" s="86" t="n">
        <f aca="false">F263+I263</f>
        <v>1591100</v>
      </c>
      <c r="F263" s="96" t="n">
        <v>1591100</v>
      </c>
      <c r="G263" s="96" t="n">
        <v>1245000</v>
      </c>
      <c r="H263" s="96" t="n">
        <v>21000</v>
      </c>
      <c r="I263" s="96"/>
      <c r="J263" s="96" t="n">
        <f aca="false">L263+O263+K263</f>
        <v>0</v>
      </c>
      <c r="K263" s="96"/>
      <c r="L263" s="96"/>
      <c r="M263" s="96"/>
      <c r="N263" s="96"/>
      <c r="O263" s="96"/>
      <c r="P263" s="96" t="n">
        <f aca="false">E263+J263</f>
        <v>1591100</v>
      </c>
      <c r="Q263" s="84"/>
    </row>
    <row r="264" customFormat="false" ht="18.75" hidden="true" customHeight="false" outlineLevel="0" collapsed="false">
      <c r="A264" s="95" t="s">
        <v>495</v>
      </c>
      <c r="B264" s="95" t="s">
        <v>85</v>
      </c>
      <c r="C264" s="95"/>
      <c r="D264" s="85" t="s">
        <v>86</v>
      </c>
      <c r="E264" s="86" t="n">
        <f aca="false">E265</f>
        <v>0</v>
      </c>
      <c r="F264" s="86" t="n">
        <f aca="false">F265</f>
        <v>0</v>
      </c>
      <c r="G264" s="86" t="n">
        <f aca="false">G265</f>
        <v>0</v>
      </c>
      <c r="H264" s="86" t="n">
        <f aca="false">H265</f>
        <v>0</v>
      </c>
      <c r="I264" s="86" t="n">
        <f aca="false">I265</f>
        <v>0</v>
      </c>
      <c r="J264" s="86" t="n">
        <f aca="false">J265</f>
        <v>0</v>
      </c>
      <c r="K264" s="86" t="n">
        <f aca="false">K265</f>
        <v>0</v>
      </c>
      <c r="L264" s="86" t="n">
        <f aca="false">L265</f>
        <v>0</v>
      </c>
      <c r="M264" s="86" t="n">
        <f aca="false">M265</f>
        <v>0</v>
      </c>
      <c r="N264" s="86" t="n">
        <f aca="false">N265</f>
        <v>0</v>
      </c>
      <c r="O264" s="86" t="n">
        <f aca="false">O265</f>
        <v>0</v>
      </c>
      <c r="P264" s="86" t="n">
        <f aca="false">P265</f>
        <v>0</v>
      </c>
      <c r="Q264" s="84" t="n">
        <f aca="false">SUBTOTAL(9,E264:P264)</f>
        <v>0</v>
      </c>
    </row>
    <row r="265" customFormat="false" ht="75" hidden="true" customHeight="false" outlineLevel="0" collapsed="false">
      <c r="A265" s="95" t="s">
        <v>496</v>
      </c>
      <c r="B265" s="95" t="s">
        <v>161</v>
      </c>
      <c r="C265" s="95" t="s">
        <v>89</v>
      </c>
      <c r="D265" s="85" t="s">
        <v>162</v>
      </c>
      <c r="E265" s="86"/>
      <c r="F265" s="96"/>
      <c r="G265" s="96"/>
      <c r="H265" s="96"/>
      <c r="I265" s="96"/>
      <c r="J265" s="96" t="n">
        <f aca="false">L265+O265+K265</f>
        <v>0</v>
      </c>
      <c r="K265" s="96"/>
      <c r="L265" s="96"/>
      <c r="M265" s="96"/>
      <c r="N265" s="96"/>
      <c r="O265" s="96"/>
      <c r="P265" s="96" t="n">
        <f aca="false">E265+J265</f>
        <v>0</v>
      </c>
      <c r="Q265" s="84" t="n">
        <f aca="false">SUBTOTAL(9,E265:P265)</f>
        <v>0</v>
      </c>
    </row>
    <row r="266" customFormat="false" ht="37.5" hidden="true" customHeight="false" outlineLevel="0" collapsed="false">
      <c r="A266" s="95" t="s">
        <v>497</v>
      </c>
      <c r="B266" s="95" t="s">
        <v>92</v>
      </c>
      <c r="C266" s="95" t="s">
        <v>89</v>
      </c>
      <c r="D266" s="85" t="s">
        <v>93</v>
      </c>
      <c r="E266" s="93" t="n">
        <f aca="false">F266+I266</f>
        <v>0</v>
      </c>
      <c r="F266" s="94"/>
      <c r="G266" s="94"/>
      <c r="H266" s="94"/>
      <c r="I266" s="94"/>
      <c r="J266" s="94" t="n">
        <f aca="false">L266+O266</f>
        <v>0</v>
      </c>
      <c r="K266" s="94"/>
      <c r="L266" s="94"/>
      <c r="M266" s="94"/>
      <c r="N266" s="94"/>
      <c r="O266" s="94"/>
      <c r="P266" s="94" t="n">
        <f aca="false">E266+J266</f>
        <v>0</v>
      </c>
      <c r="Q266" s="84" t="n">
        <f aca="false">SUBTOTAL(9,E266:P266)</f>
        <v>0</v>
      </c>
    </row>
    <row r="267" s="56" customFormat="true" ht="56.25" hidden="false" customHeight="false" outlineLevel="0" collapsed="false">
      <c r="A267" s="98" t="s">
        <v>498</v>
      </c>
      <c r="B267" s="98"/>
      <c r="C267" s="98"/>
      <c r="D267" s="82" t="s">
        <v>499</v>
      </c>
      <c r="E267" s="83" t="n">
        <f aca="false">E269</f>
        <v>53913400</v>
      </c>
      <c r="F267" s="83" t="n">
        <f aca="false">F269</f>
        <v>14471200</v>
      </c>
      <c r="G267" s="83" t="n">
        <f aca="false">G269</f>
        <v>4723600</v>
      </c>
      <c r="H267" s="83" t="n">
        <f aca="false">H269</f>
        <v>6084400</v>
      </c>
      <c r="I267" s="83" t="n">
        <f aca="false">I269</f>
        <v>39442200</v>
      </c>
      <c r="J267" s="83" t="n">
        <f aca="false">J269</f>
        <v>34318000</v>
      </c>
      <c r="K267" s="83" t="n">
        <f aca="false">K269</f>
        <v>34168000</v>
      </c>
      <c r="L267" s="83" t="n">
        <f aca="false">L269</f>
        <v>0</v>
      </c>
      <c r="M267" s="83" t="n">
        <f aca="false">M269</f>
        <v>0</v>
      </c>
      <c r="N267" s="83" t="n">
        <f aca="false">N269</f>
        <v>0</v>
      </c>
      <c r="O267" s="83" t="n">
        <f aca="false">O269</f>
        <v>150000</v>
      </c>
      <c r="P267" s="83" t="n">
        <f aca="false">P269</f>
        <v>88231400</v>
      </c>
      <c r="Q267" s="84"/>
    </row>
    <row r="268" s="56" customFormat="true" ht="37.5" hidden="true" customHeight="false" outlineLevel="0" collapsed="false">
      <c r="A268" s="98"/>
      <c r="B268" s="98"/>
      <c r="C268" s="98"/>
      <c r="D268" s="85" t="s">
        <v>63</v>
      </c>
      <c r="E268" s="83" t="n">
        <f aca="false">E270</f>
        <v>0</v>
      </c>
      <c r="F268" s="83" t="n">
        <f aca="false">F270</f>
        <v>0</v>
      </c>
      <c r="G268" s="83" t="n">
        <f aca="false">G270</f>
        <v>0</v>
      </c>
      <c r="H268" s="83" t="n">
        <f aca="false">H270</f>
        <v>0</v>
      </c>
      <c r="I268" s="83" t="n">
        <f aca="false">I270</f>
        <v>0</v>
      </c>
      <c r="J268" s="86" t="n">
        <f aca="false">J270</f>
        <v>0</v>
      </c>
      <c r="K268" s="86" t="n">
        <f aca="false">K270</f>
        <v>0</v>
      </c>
      <c r="L268" s="83" t="n">
        <f aca="false">L270</f>
        <v>0</v>
      </c>
      <c r="M268" s="83" t="n">
        <f aca="false">M270</f>
        <v>0</v>
      </c>
      <c r="N268" s="83" t="n">
        <f aca="false">N270</f>
        <v>0</v>
      </c>
      <c r="O268" s="83" t="n">
        <f aca="false">O270</f>
        <v>0</v>
      </c>
      <c r="P268" s="83" t="n">
        <f aca="false">P270</f>
        <v>0</v>
      </c>
      <c r="Q268" s="84" t="n">
        <f aca="false">SUBTOTAL(9,E268:P268)</f>
        <v>0</v>
      </c>
    </row>
    <row r="269" customFormat="false" ht="56.25" hidden="false" customHeight="false" outlineLevel="0" collapsed="false">
      <c r="A269" s="95" t="s">
        <v>498</v>
      </c>
      <c r="B269" s="95"/>
      <c r="C269" s="95"/>
      <c r="D269" s="88" t="s">
        <v>499</v>
      </c>
      <c r="E269" s="86" t="n">
        <f aca="false">E271+E273+E280+E286+E288+E294+E296+E301+E304+E305+E287+E272+E293+E298+E285</f>
        <v>53913400</v>
      </c>
      <c r="F269" s="86" t="n">
        <f aca="false">F271+F273+F280+F286+F288+F294+F296+F301+F304+F305+F287+F272+F293+F298+F285</f>
        <v>14471200</v>
      </c>
      <c r="G269" s="86" t="n">
        <f aca="false">G271+G273+G280+G286+G288+G294+G296+G301+G304+G305+G287+G272+G293+G298+G285</f>
        <v>4723600</v>
      </c>
      <c r="H269" s="86" t="n">
        <f aca="false">H271+H273+H280+H286+H288+H294+H296+H301+H304+H305+H287+H272+H293+H298+H285</f>
        <v>6084400</v>
      </c>
      <c r="I269" s="86" t="n">
        <f aca="false">I271+I273+I280+I286+I288+I294+I296+I301+I304+I305+I287+I272+I293+I298+I285</f>
        <v>39442200</v>
      </c>
      <c r="J269" s="86" t="n">
        <f aca="false">J271+J273+J280+J286+J288+J294+J296+J301+J304+J305+J287+J272+J293+J298+J285+J281</f>
        <v>34318000</v>
      </c>
      <c r="K269" s="86" t="n">
        <f aca="false">K271+K273+K280+K286+K288+K294+K296+K301+K304+K305+K287+K272+K293+K298+K285+K281</f>
        <v>34168000</v>
      </c>
      <c r="L269" s="86" t="n">
        <f aca="false">L271+L273+L280+L286+L288+L294+L296+L301+L304+L305+L287+L272+L293+L298+L285+L281</f>
        <v>0</v>
      </c>
      <c r="M269" s="86" t="n">
        <f aca="false">M271+M273+M280+M286+M288+M294+M296+M301+M304+M305+M287+M272+M293+M298+M285+M281</f>
        <v>0</v>
      </c>
      <c r="N269" s="86" t="n">
        <f aca="false">N271+N273+N280+N286+N288+N294+N296+N301+N304+N305+N287+N272+N293+N298+N285+N281</f>
        <v>0</v>
      </c>
      <c r="O269" s="86" t="n">
        <f aca="false">O271+O273+O280+O286+O288+O294+O296+O301+O304+O305+O287+O272+O293+O298+O285+O281</f>
        <v>150000</v>
      </c>
      <c r="P269" s="86" t="n">
        <f aca="false">P271+P273+P280+P286+P288+P294+P296+P301+P304+P305+P287+P272+P293+P298+P285+P281</f>
        <v>88231400</v>
      </c>
      <c r="Q269" s="84"/>
    </row>
    <row r="270" customFormat="false" ht="37.5" hidden="true" customHeight="false" outlineLevel="0" collapsed="false">
      <c r="A270" s="95"/>
      <c r="B270" s="95"/>
      <c r="C270" s="95"/>
      <c r="D270" s="85" t="s">
        <v>63</v>
      </c>
      <c r="E270" s="86" t="n">
        <f aca="false">E289+E282</f>
        <v>0</v>
      </c>
      <c r="F270" s="86" t="n">
        <f aca="false">F289+F282</f>
        <v>0</v>
      </c>
      <c r="G270" s="86" t="n">
        <f aca="false">G289+G282</f>
        <v>0</v>
      </c>
      <c r="H270" s="86" t="n">
        <f aca="false">H289+H282</f>
        <v>0</v>
      </c>
      <c r="I270" s="86" t="n">
        <f aca="false">I289+I282</f>
        <v>0</v>
      </c>
      <c r="J270" s="86" t="n">
        <f aca="false">J289+J282</f>
        <v>0</v>
      </c>
      <c r="K270" s="86" t="n">
        <f aca="false">K289+K282</f>
        <v>0</v>
      </c>
      <c r="L270" s="86" t="n">
        <f aca="false">L289+L282</f>
        <v>0</v>
      </c>
      <c r="M270" s="86" t="n">
        <f aca="false">M289+M282</f>
        <v>0</v>
      </c>
      <c r="N270" s="86" t="n">
        <f aca="false">N289+N282</f>
        <v>0</v>
      </c>
      <c r="O270" s="86" t="n">
        <f aca="false">O289+O282</f>
        <v>0</v>
      </c>
      <c r="P270" s="86" t="n">
        <f aca="false">P289+P282</f>
        <v>0</v>
      </c>
      <c r="Q270" s="84" t="n">
        <f aca="false">SUBTOTAL(9,E270:P270)</f>
        <v>0</v>
      </c>
    </row>
    <row r="271" customFormat="false" ht="75" hidden="false" customHeight="false" outlineLevel="0" collapsed="false">
      <c r="A271" s="95" t="s">
        <v>500</v>
      </c>
      <c r="B271" s="95" t="s">
        <v>111</v>
      </c>
      <c r="C271" s="95" t="s">
        <v>67</v>
      </c>
      <c r="D271" s="85" t="s">
        <v>112</v>
      </c>
      <c r="E271" s="86" t="n">
        <f aca="false">F271+I271</f>
        <v>6045200</v>
      </c>
      <c r="F271" s="96" t="n">
        <v>6045200</v>
      </c>
      <c r="G271" s="96" t="n">
        <v>4723600</v>
      </c>
      <c r="H271" s="96" t="n">
        <v>54400</v>
      </c>
      <c r="I271" s="96"/>
      <c r="J271" s="96" t="n">
        <f aca="false">L271+O271+K271</f>
        <v>0</v>
      </c>
      <c r="K271" s="96"/>
      <c r="L271" s="96"/>
      <c r="M271" s="96"/>
      <c r="N271" s="96"/>
      <c r="O271" s="96"/>
      <c r="P271" s="96" t="n">
        <f aca="false">E271+J271</f>
        <v>6045200</v>
      </c>
      <c r="Q271" s="84"/>
    </row>
    <row r="272" customFormat="false" ht="37.5" hidden="false" customHeight="false" outlineLevel="0" collapsed="false">
      <c r="A272" s="95" t="s">
        <v>501</v>
      </c>
      <c r="B272" s="95" t="s">
        <v>356</v>
      </c>
      <c r="C272" s="95" t="s">
        <v>357</v>
      </c>
      <c r="D272" s="85" t="s">
        <v>358</v>
      </c>
      <c r="E272" s="86" t="n">
        <f aca="false">F272+I272</f>
        <v>100000</v>
      </c>
      <c r="F272" s="96"/>
      <c r="G272" s="96"/>
      <c r="H272" s="96"/>
      <c r="I272" s="96" t="n">
        <v>100000</v>
      </c>
      <c r="J272" s="96" t="n">
        <f aca="false">K272+L272+O272</f>
        <v>0</v>
      </c>
      <c r="K272" s="96"/>
      <c r="L272" s="96"/>
      <c r="M272" s="96"/>
      <c r="N272" s="96"/>
      <c r="O272" s="96"/>
      <c r="P272" s="96" t="n">
        <f aca="false">E272+J272</f>
        <v>100000</v>
      </c>
      <c r="Q272" s="84"/>
    </row>
    <row r="273" customFormat="false" ht="56.25" hidden="false" customHeight="false" outlineLevel="0" collapsed="false">
      <c r="A273" s="95" t="s">
        <v>502</v>
      </c>
      <c r="B273" s="95" t="s">
        <v>403</v>
      </c>
      <c r="C273" s="95"/>
      <c r="D273" s="85" t="s">
        <v>404</v>
      </c>
      <c r="E273" s="86" t="n">
        <f aca="false">E274+E276+E277+E278+E275+E279</f>
        <v>3000000</v>
      </c>
      <c r="F273" s="86" t="n">
        <f aca="false">F274+F276+F277+F278+F275+F279</f>
        <v>0</v>
      </c>
      <c r="G273" s="86" t="n">
        <f aca="false">G274+G276+G277+G278+G275+G279</f>
        <v>0</v>
      </c>
      <c r="H273" s="86" t="n">
        <f aca="false">H274+H276+H277+H278+H275+H279</f>
        <v>0</v>
      </c>
      <c r="I273" s="86" t="n">
        <f aca="false">I274+I276+I277+I278+I275+I279</f>
        <v>3000000</v>
      </c>
      <c r="J273" s="86" t="n">
        <f aca="false">J274+J276+J277+J278+J275+J279</f>
        <v>0</v>
      </c>
      <c r="K273" s="86" t="n">
        <f aca="false">K274+K276+K277+K278+K275+K279</f>
        <v>0</v>
      </c>
      <c r="L273" s="86" t="n">
        <f aca="false">L274+L276+L277+L278+L275+L279</f>
        <v>0</v>
      </c>
      <c r="M273" s="86" t="n">
        <f aca="false">M274+M276+M277+M278+M275+M279</f>
        <v>0</v>
      </c>
      <c r="N273" s="86" t="n">
        <f aca="false">N274+N276+N277+N278+N275+N279</f>
        <v>0</v>
      </c>
      <c r="O273" s="86" t="n">
        <f aca="false">O274+O276+O277+O278+O275+O279</f>
        <v>0</v>
      </c>
      <c r="P273" s="86" t="n">
        <f aca="false">P274+P276+P277+P278+P275+P279</f>
        <v>3000000</v>
      </c>
      <c r="Q273" s="84"/>
    </row>
    <row r="274" customFormat="false" ht="37.5" hidden="true" customHeight="false" outlineLevel="0" collapsed="false">
      <c r="A274" s="95" t="s">
        <v>503</v>
      </c>
      <c r="B274" s="95" t="s">
        <v>406</v>
      </c>
      <c r="C274" s="95" t="s">
        <v>407</v>
      </c>
      <c r="D274" s="85" t="s">
        <v>408</v>
      </c>
      <c r="E274" s="93" t="n">
        <f aca="false">F274+I274</f>
        <v>0</v>
      </c>
      <c r="F274" s="94"/>
      <c r="G274" s="94"/>
      <c r="H274" s="94"/>
      <c r="I274" s="94"/>
      <c r="J274" s="94" t="n">
        <f aca="false">L274+O274+K274</f>
        <v>0</v>
      </c>
      <c r="K274" s="94"/>
      <c r="L274" s="94"/>
      <c r="M274" s="94"/>
      <c r="N274" s="94"/>
      <c r="O274" s="101"/>
      <c r="P274" s="94" t="n">
        <f aca="false">E274+J274</f>
        <v>0</v>
      </c>
      <c r="Q274" s="84" t="n">
        <f aca="false">SUBTOTAL(9,E274:P274)</f>
        <v>0</v>
      </c>
    </row>
    <row r="275" s="92" customFormat="true" ht="56.25" hidden="true" customHeight="false" outlineLevel="0" collapsed="false">
      <c r="A275" s="99" t="s">
        <v>504</v>
      </c>
      <c r="B275" s="99" t="s">
        <v>505</v>
      </c>
      <c r="C275" s="99" t="s">
        <v>506</v>
      </c>
      <c r="D275" s="89" t="s">
        <v>507</v>
      </c>
      <c r="E275" s="100" t="n">
        <f aca="false">F275+I275</f>
        <v>0</v>
      </c>
      <c r="F275" s="101"/>
      <c r="G275" s="101"/>
      <c r="H275" s="101"/>
      <c r="I275" s="101"/>
      <c r="J275" s="94" t="n">
        <f aca="false">L275+O275+K275</f>
        <v>0</v>
      </c>
      <c r="K275" s="101"/>
      <c r="L275" s="101"/>
      <c r="M275" s="101"/>
      <c r="N275" s="101"/>
      <c r="O275" s="101"/>
      <c r="P275" s="101" t="n">
        <f aca="false">E275+J275</f>
        <v>0</v>
      </c>
      <c r="Q275" s="84" t="n">
        <f aca="false">SUBTOTAL(9,E275:P275)</f>
        <v>0</v>
      </c>
    </row>
    <row r="276" customFormat="false" ht="37.5" hidden="false" customHeight="false" outlineLevel="0" collapsed="false">
      <c r="A276" s="95" t="s">
        <v>508</v>
      </c>
      <c r="B276" s="95" t="s">
        <v>509</v>
      </c>
      <c r="C276" s="95" t="s">
        <v>506</v>
      </c>
      <c r="D276" s="85" t="s">
        <v>510</v>
      </c>
      <c r="E276" s="86" t="n">
        <f aca="false">F276+I276</f>
        <v>3000000</v>
      </c>
      <c r="F276" s="96"/>
      <c r="G276" s="96"/>
      <c r="H276" s="96"/>
      <c r="I276" s="96" t="n">
        <v>3000000</v>
      </c>
      <c r="J276" s="96" t="n">
        <f aca="false">L276+O276+K276</f>
        <v>0</v>
      </c>
      <c r="K276" s="96"/>
      <c r="L276" s="96"/>
      <c r="M276" s="96"/>
      <c r="N276" s="96"/>
      <c r="O276" s="91"/>
      <c r="P276" s="96" t="n">
        <f aca="false">E276+J276</f>
        <v>3000000</v>
      </c>
      <c r="Q276" s="84"/>
    </row>
    <row r="277" customFormat="false" ht="37.5" hidden="true" customHeight="false" outlineLevel="0" collapsed="false">
      <c r="A277" s="95" t="s">
        <v>511</v>
      </c>
      <c r="B277" s="95" t="s">
        <v>512</v>
      </c>
      <c r="C277" s="95" t="s">
        <v>506</v>
      </c>
      <c r="D277" s="85" t="s">
        <v>513</v>
      </c>
      <c r="E277" s="93"/>
      <c r="F277" s="94"/>
      <c r="G277" s="94"/>
      <c r="H277" s="94"/>
      <c r="I277" s="94"/>
      <c r="J277" s="94" t="n">
        <f aca="false">L277+O277+K277</f>
        <v>0</v>
      </c>
      <c r="K277" s="94"/>
      <c r="L277" s="94"/>
      <c r="M277" s="94"/>
      <c r="N277" s="94"/>
      <c r="O277" s="101"/>
      <c r="P277" s="94" t="n">
        <f aca="false">E277+J277</f>
        <v>0</v>
      </c>
      <c r="Q277" s="84" t="n">
        <f aca="false">SUBTOTAL(9,E277:P277)</f>
        <v>0</v>
      </c>
    </row>
    <row r="278" customFormat="false" ht="56.25" hidden="true" customHeight="false" outlineLevel="0" collapsed="false">
      <c r="A278" s="95" t="s">
        <v>514</v>
      </c>
      <c r="B278" s="95" t="s">
        <v>515</v>
      </c>
      <c r="C278" s="95" t="s">
        <v>506</v>
      </c>
      <c r="D278" s="85" t="s">
        <v>516</v>
      </c>
      <c r="E278" s="93"/>
      <c r="F278" s="94"/>
      <c r="G278" s="94"/>
      <c r="H278" s="94"/>
      <c r="I278" s="94"/>
      <c r="J278" s="94" t="n">
        <f aca="false">L278+O278+K278</f>
        <v>0</v>
      </c>
      <c r="K278" s="94"/>
      <c r="L278" s="94"/>
      <c r="M278" s="94"/>
      <c r="N278" s="94"/>
      <c r="O278" s="101"/>
      <c r="P278" s="94" t="n">
        <f aca="false">E278+J278</f>
        <v>0</v>
      </c>
      <c r="Q278" s="84" t="n">
        <f aca="false">SUBTOTAL(9,E278:P278)</f>
        <v>0</v>
      </c>
    </row>
    <row r="279" customFormat="false" ht="56.25" hidden="true" customHeight="false" outlineLevel="0" collapsed="false">
      <c r="A279" s="95" t="s">
        <v>517</v>
      </c>
      <c r="B279" s="95" t="s">
        <v>518</v>
      </c>
      <c r="C279" s="95" t="s">
        <v>506</v>
      </c>
      <c r="D279" s="85" t="s">
        <v>519</v>
      </c>
      <c r="E279" s="86" t="n">
        <f aca="false">F279+I279</f>
        <v>0</v>
      </c>
      <c r="F279" s="96"/>
      <c r="G279" s="96"/>
      <c r="H279" s="96"/>
      <c r="I279" s="96"/>
      <c r="J279" s="96"/>
      <c r="K279" s="96"/>
      <c r="L279" s="96"/>
      <c r="M279" s="96"/>
      <c r="N279" s="96"/>
      <c r="O279" s="91"/>
      <c r="P279" s="96" t="n">
        <f aca="false">E279+J279</f>
        <v>0</v>
      </c>
      <c r="Q279" s="84" t="n">
        <f aca="false">SUBTOTAL(9,E279:P279)</f>
        <v>0</v>
      </c>
    </row>
    <row r="280" customFormat="false" ht="37.5" hidden="false" customHeight="false" outlineLevel="0" collapsed="false">
      <c r="A280" s="95" t="s">
        <v>520</v>
      </c>
      <c r="B280" s="95" t="s">
        <v>521</v>
      </c>
      <c r="C280" s="95" t="s">
        <v>506</v>
      </c>
      <c r="D280" s="85" t="s">
        <v>522</v>
      </c>
      <c r="E280" s="86" t="n">
        <f aca="false">F280+I280</f>
        <v>23292200</v>
      </c>
      <c r="F280" s="86" t="n">
        <v>6775000</v>
      </c>
      <c r="G280" s="86"/>
      <c r="H280" s="86" t="n">
        <v>6030000</v>
      </c>
      <c r="I280" s="86" t="n">
        <v>16517200</v>
      </c>
      <c r="J280" s="96" t="n">
        <f aca="false">L280+O280+K280</f>
        <v>108000</v>
      </c>
      <c r="K280" s="96" t="n">
        <v>108000</v>
      </c>
      <c r="L280" s="86"/>
      <c r="M280" s="86"/>
      <c r="N280" s="86"/>
      <c r="O280" s="86"/>
      <c r="P280" s="96" t="n">
        <f aca="false">E280+J280</f>
        <v>23400200</v>
      </c>
      <c r="Q280" s="84"/>
    </row>
    <row r="281" customFormat="false" ht="37.5" hidden="true" customHeight="false" outlineLevel="0" collapsed="false">
      <c r="A281" s="95" t="s">
        <v>523</v>
      </c>
      <c r="B281" s="95" t="s">
        <v>410</v>
      </c>
      <c r="C281" s="95"/>
      <c r="D281" s="85" t="s">
        <v>524</v>
      </c>
      <c r="E281" s="86"/>
      <c r="F281" s="86"/>
      <c r="G281" s="86"/>
      <c r="H281" s="86"/>
      <c r="I281" s="86"/>
      <c r="J281" s="96" t="n">
        <f aca="false">J283</f>
        <v>0</v>
      </c>
      <c r="K281" s="96" t="n">
        <f aca="false">K283</f>
        <v>0</v>
      </c>
      <c r="L281" s="96" t="n">
        <f aca="false">L283</f>
        <v>0</v>
      </c>
      <c r="M281" s="96" t="n">
        <f aca="false">M283</f>
        <v>0</v>
      </c>
      <c r="N281" s="96" t="n">
        <f aca="false">N283</f>
        <v>0</v>
      </c>
      <c r="O281" s="96" t="n">
        <f aca="false">O283</f>
        <v>0</v>
      </c>
      <c r="P281" s="96" t="n">
        <f aca="false">P283</f>
        <v>0</v>
      </c>
      <c r="Q281" s="84" t="n">
        <f aca="false">SUBTOTAL(9,E281:P281)</f>
        <v>0</v>
      </c>
    </row>
    <row r="282" customFormat="false" ht="37.5" hidden="true" customHeight="false" outlineLevel="0" collapsed="false">
      <c r="A282" s="95"/>
      <c r="B282" s="95"/>
      <c r="C282" s="95"/>
      <c r="D282" s="85" t="s">
        <v>63</v>
      </c>
      <c r="E282" s="86"/>
      <c r="F282" s="86"/>
      <c r="G282" s="86"/>
      <c r="H282" s="86"/>
      <c r="I282" s="86"/>
      <c r="J282" s="96" t="n">
        <f aca="false">J284</f>
        <v>0</v>
      </c>
      <c r="K282" s="96" t="n">
        <f aca="false">K284</f>
        <v>0</v>
      </c>
      <c r="L282" s="96" t="n">
        <f aca="false">L284</f>
        <v>0</v>
      </c>
      <c r="M282" s="96" t="n">
        <f aca="false">M284</f>
        <v>0</v>
      </c>
      <c r="N282" s="96" t="n">
        <f aca="false">N284</f>
        <v>0</v>
      </c>
      <c r="O282" s="96" t="n">
        <f aca="false">O284</f>
        <v>0</v>
      </c>
      <c r="P282" s="96" t="n">
        <f aca="false">E282+J282</f>
        <v>0</v>
      </c>
      <c r="Q282" s="84" t="n">
        <f aca="false">SUBTOTAL(9,E282:P282)</f>
        <v>0</v>
      </c>
    </row>
    <row r="283" customFormat="false" ht="37.5" hidden="true" customHeight="false" outlineLevel="0" collapsed="false">
      <c r="A283" s="95" t="s">
        <v>525</v>
      </c>
      <c r="B283" s="95" t="s">
        <v>413</v>
      </c>
      <c r="C283" s="95" t="s">
        <v>407</v>
      </c>
      <c r="D283" s="85" t="s">
        <v>414</v>
      </c>
      <c r="E283" s="86"/>
      <c r="F283" s="86"/>
      <c r="G283" s="86"/>
      <c r="H283" s="86"/>
      <c r="I283" s="86"/>
      <c r="J283" s="96" t="n">
        <f aca="false">K283+L283+O283</f>
        <v>0</v>
      </c>
      <c r="K283" s="96"/>
      <c r="L283" s="86"/>
      <c r="M283" s="86"/>
      <c r="N283" s="86"/>
      <c r="O283" s="86"/>
      <c r="P283" s="96" t="n">
        <f aca="false">E283+J283</f>
        <v>0</v>
      </c>
      <c r="Q283" s="84" t="n">
        <f aca="false">SUBTOTAL(9,E283:P283)</f>
        <v>0</v>
      </c>
    </row>
    <row r="284" customFormat="false" ht="37.5" hidden="true" customHeight="false" outlineLevel="0" collapsed="false">
      <c r="A284" s="95"/>
      <c r="B284" s="95"/>
      <c r="C284" s="95"/>
      <c r="D284" s="85" t="s">
        <v>63</v>
      </c>
      <c r="E284" s="86"/>
      <c r="F284" s="86"/>
      <c r="G284" s="86"/>
      <c r="H284" s="86"/>
      <c r="I284" s="86"/>
      <c r="J284" s="96" t="n">
        <f aca="false">K284</f>
        <v>0</v>
      </c>
      <c r="K284" s="96"/>
      <c r="L284" s="86"/>
      <c r="M284" s="86"/>
      <c r="N284" s="86"/>
      <c r="O284" s="86"/>
      <c r="P284" s="96" t="n">
        <f aca="false">E284+J284</f>
        <v>0</v>
      </c>
      <c r="Q284" s="84" t="n">
        <f aca="false">SUBTOTAL(9,E284:P284)</f>
        <v>0</v>
      </c>
    </row>
    <row r="285" customFormat="false" ht="37.5" hidden="false" customHeight="false" outlineLevel="0" collapsed="false">
      <c r="A285" s="95" t="s">
        <v>526</v>
      </c>
      <c r="B285" s="95" t="s">
        <v>527</v>
      </c>
      <c r="C285" s="95" t="s">
        <v>528</v>
      </c>
      <c r="D285" s="85" t="s">
        <v>529</v>
      </c>
      <c r="E285" s="86" t="n">
        <f aca="false">F285+I285</f>
        <v>170000</v>
      </c>
      <c r="F285" s="86"/>
      <c r="G285" s="86"/>
      <c r="H285" s="86"/>
      <c r="I285" s="86" t="n">
        <v>170000</v>
      </c>
      <c r="J285" s="96"/>
      <c r="K285" s="96"/>
      <c r="L285" s="86"/>
      <c r="M285" s="86"/>
      <c r="N285" s="86"/>
      <c r="O285" s="86"/>
      <c r="P285" s="96" t="n">
        <f aca="false">E285+J285</f>
        <v>170000</v>
      </c>
      <c r="Q285" s="84"/>
    </row>
    <row r="286" customFormat="false" ht="37.5" hidden="false" customHeight="false" outlineLevel="0" collapsed="false">
      <c r="A286" s="95" t="s">
        <v>530</v>
      </c>
      <c r="B286" s="95" t="s">
        <v>416</v>
      </c>
      <c r="C286" s="95" t="s">
        <v>82</v>
      </c>
      <c r="D286" s="85" t="s">
        <v>417</v>
      </c>
      <c r="E286" s="86"/>
      <c r="F286" s="86"/>
      <c r="G286" s="86"/>
      <c r="H286" s="86"/>
      <c r="I286" s="86"/>
      <c r="J286" s="96" t="n">
        <f aca="false">L286+O286+K286</f>
        <v>13400000</v>
      </c>
      <c r="K286" s="96" t="n">
        <f aca="false">12600000+800000</f>
        <v>13400000</v>
      </c>
      <c r="L286" s="86"/>
      <c r="M286" s="86"/>
      <c r="N286" s="86"/>
      <c r="O286" s="86"/>
      <c r="P286" s="96" t="n">
        <f aca="false">E286+J286</f>
        <v>13400000</v>
      </c>
      <c r="Q286" s="84"/>
    </row>
    <row r="287" customFormat="false" ht="37.5" hidden="true" customHeight="false" outlineLevel="0" collapsed="false">
      <c r="A287" s="95" t="s">
        <v>531</v>
      </c>
      <c r="B287" s="95" t="s">
        <v>81</v>
      </c>
      <c r="C287" s="95" t="s">
        <v>82</v>
      </c>
      <c r="D287" s="85" t="s">
        <v>83</v>
      </c>
      <c r="E287" s="86"/>
      <c r="F287" s="86"/>
      <c r="G287" s="86"/>
      <c r="H287" s="86"/>
      <c r="I287" s="86"/>
      <c r="J287" s="96" t="n">
        <f aca="false">L287+O287+K287</f>
        <v>0</v>
      </c>
      <c r="K287" s="96"/>
      <c r="L287" s="86"/>
      <c r="M287" s="86"/>
      <c r="N287" s="86"/>
      <c r="O287" s="86"/>
      <c r="P287" s="96" t="n">
        <f aca="false">E287+J287</f>
        <v>0</v>
      </c>
      <c r="Q287" s="84" t="n">
        <f aca="false">SUBTOTAL(9,E287:P287)</f>
        <v>0</v>
      </c>
    </row>
    <row r="288" customFormat="false" ht="18.75" hidden="false" customHeight="false" outlineLevel="0" collapsed="false">
      <c r="A288" s="95" t="s">
        <v>532</v>
      </c>
      <c r="B288" s="95" t="s">
        <v>85</v>
      </c>
      <c r="C288" s="95"/>
      <c r="D288" s="85" t="s">
        <v>86</v>
      </c>
      <c r="E288" s="86" t="n">
        <f aca="false">E290+E291</f>
        <v>0</v>
      </c>
      <c r="F288" s="86" t="n">
        <f aca="false">F290+F291</f>
        <v>0</v>
      </c>
      <c r="G288" s="86" t="n">
        <f aca="false">G290+G291</f>
        <v>0</v>
      </c>
      <c r="H288" s="86" t="n">
        <f aca="false">H290+H291</f>
        <v>0</v>
      </c>
      <c r="I288" s="86" t="n">
        <f aca="false">I290+I291</f>
        <v>0</v>
      </c>
      <c r="J288" s="86" t="n">
        <f aca="false">J290+J291</f>
        <v>660000</v>
      </c>
      <c r="K288" s="86" t="n">
        <f aca="false">K290+K291</f>
        <v>660000</v>
      </c>
      <c r="L288" s="86" t="n">
        <f aca="false">L290+L291</f>
        <v>0</v>
      </c>
      <c r="M288" s="86" t="n">
        <f aca="false">M290+M291</f>
        <v>0</v>
      </c>
      <c r="N288" s="86" t="n">
        <f aca="false">N290+N291</f>
        <v>0</v>
      </c>
      <c r="O288" s="86" t="n">
        <f aca="false">O290+O291</f>
        <v>0</v>
      </c>
      <c r="P288" s="86" t="n">
        <f aca="false">P290+P291</f>
        <v>660000</v>
      </c>
      <c r="Q288" s="84"/>
    </row>
    <row r="289" customFormat="false" ht="37.5" hidden="true" customHeight="false" outlineLevel="0" collapsed="false">
      <c r="A289" s="95"/>
      <c r="B289" s="95"/>
      <c r="C289" s="95"/>
      <c r="D289" s="85" t="s">
        <v>63</v>
      </c>
      <c r="E289" s="86" t="n">
        <f aca="false">E292</f>
        <v>0</v>
      </c>
      <c r="F289" s="86" t="n">
        <f aca="false">F292</f>
        <v>0</v>
      </c>
      <c r="G289" s="86" t="n">
        <f aca="false">G292</f>
        <v>0</v>
      </c>
      <c r="H289" s="86" t="n">
        <f aca="false">H292</f>
        <v>0</v>
      </c>
      <c r="I289" s="86" t="n">
        <f aca="false">I292</f>
        <v>0</v>
      </c>
      <c r="J289" s="86" t="n">
        <f aca="false">J292</f>
        <v>0</v>
      </c>
      <c r="K289" s="86" t="n">
        <f aca="false">K292</f>
        <v>0</v>
      </c>
      <c r="L289" s="86" t="n">
        <f aca="false">L292</f>
        <v>0</v>
      </c>
      <c r="M289" s="86" t="n">
        <f aca="false">M292</f>
        <v>0</v>
      </c>
      <c r="N289" s="86" t="n">
        <f aca="false">N292</f>
        <v>0</v>
      </c>
      <c r="O289" s="86" t="n">
        <f aca="false">O292</f>
        <v>0</v>
      </c>
      <c r="P289" s="86" t="n">
        <f aca="false">P292</f>
        <v>0</v>
      </c>
      <c r="Q289" s="84" t="n">
        <f aca="false">SUBTOTAL(9,E289:P289)</f>
        <v>0</v>
      </c>
    </row>
    <row r="290" customFormat="false" ht="75" hidden="false" customHeight="false" outlineLevel="0" collapsed="false">
      <c r="A290" s="95" t="s">
        <v>533</v>
      </c>
      <c r="B290" s="95" t="s">
        <v>161</v>
      </c>
      <c r="C290" s="95" t="s">
        <v>89</v>
      </c>
      <c r="D290" s="85" t="s">
        <v>162</v>
      </c>
      <c r="E290" s="93"/>
      <c r="F290" s="93"/>
      <c r="G290" s="93"/>
      <c r="H290" s="93"/>
      <c r="I290" s="93"/>
      <c r="J290" s="96" t="n">
        <f aca="false">L290+O290+K290</f>
        <v>660000</v>
      </c>
      <c r="K290" s="96" t="n">
        <v>660000</v>
      </c>
      <c r="L290" s="93"/>
      <c r="M290" s="93"/>
      <c r="N290" s="93"/>
      <c r="O290" s="93"/>
      <c r="P290" s="94" t="n">
        <f aca="false">E290+J290</f>
        <v>660000</v>
      </c>
      <c r="Q290" s="84"/>
    </row>
    <row r="291" customFormat="false" ht="56.25" hidden="true" customHeight="false" outlineLevel="0" collapsed="false">
      <c r="A291" s="95" t="s">
        <v>534</v>
      </c>
      <c r="B291" s="95" t="s">
        <v>88</v>
      </c>
      <c r="C291" s="95" t="s">
        <v>89</v>
      </c>
      <c r="D291" s="85" t="s">
        <v>90</v>
      </c>
      <c r="E291" s="86" t="n">
        <f aca="false">F291+I291</f>
        <v>0</v>
      </c>
      <c r="F291" s="86"/>
      <c r="G291" s="86"/>
      <c r="H291" s="86"/>
      <c r="I291" s="86"/>
      <c r="J291" s="96" t="n">
        <f aca="false">L291+O291+K291</f>
        <v>0</v>
      </c>
      <c r="K291" s="96"/>
      <c r="L291" s="86"/>
      <c r="M291" s="86"/>
      <c r="N291" s="86"/>
      <c r="O291" s="86"/>
      <c r="P291" s="96" t="n">
        <f aca="false">E291+J291</f>
        <v>0</v>
      </c>
      <c r="Q291" s="84" t="n">
        <f aca="false">SUBTOTAL(9,E291:P291)</f>
        <v>0</v>
      </c>
    </row>
    <row r="292" customFormat="false" ht="37.5" hidden="true" customHeight="false" outlineLevel="0" collapsed="false">
      <c r="A292" s="95"/>
      <c r="B292" s="95"/>
      <c r="C292" s="95"/>
      <c r="D292" s="85" t="s">
        <v>63</v>
      </c>
      <c r="E292" s="86" t="n">
        <f aca="false">F292+I292</f>
        <v>0</v>
      </c>
      <c r="F292" s="86"/>
      <c r="G292" s="86"/>
      <c r="H292" s="86"/>
      <c r="I292" s="86"/>
      <c r="J292" s="96" t="n">
        <f aca="false">L292+O292+K292</f>
        <v>0</v>
      </c>
      <c r="K292" s="96"/>
      <c r="L292" s="86"/>
      <c r="M292" s="86"/>
      <c r="N292" s="86"/>
      <c r="O292" s="86"/>
      <c r="P292" s="96" t="n">
        <f aca="false">E292+J292</f>
        <v>0</v>
      </c>
      <c r="Q292" s="84" t="n">
        <f aca="false">SUBTOTAL(9,E292:P292)</f>
        <v>0</v>
      </c>
    </row>
    <row r="293" customFormat="false" ht="37.5" hidden="false" customHeight="false" outlineLevel="0" collapsed="false">
      <c r="A293" s="95" t="s">
        <v>535</v>
      </c>
      <c r="B293" s="95" t="s">
        <v>92</v>
      </c>
      <c r="C293" s="95" t="s">
        <v>89</v>
      </c>
      <c r="D293" s="85" t="s">
        <v>93</v>
      </c>
      <c r="E293" s="86" t="n">
        <f aca="false">F293</f>
        <v>331000</v>
      </c>
      <c r="F293" s="86" t="n">
        <v>331000</v>
      </c>
      <c r="G293" s="86"/>
      <c r="H293" s="86"/>
      <c r="I293" s="86"/>
      <c r="J293" s="96" t="n">
        <f aca="false">L293+O293+K293</f>
        <v>0</v>
      </c>
      <c r="K293" s="96"/>
      <c r="L293" s="86"/>
      <c r="M293" s="86"/>
      <c r="N293" s="86"/>
      <c r="O293" s="86"/>
      <c r="P293" s="96" t="n">
        <f aca="false">E293+J293</f>
        <v>331000</v>
      </c>
      <c r="Q293" s="84"/>
    </row>
    <row r="294" customFormat="false" ht="56.25" hidden="false" customHeight="false" outlineLevel="0" collapsed="false">
      <c r="A294" s="95" t="s">
        <v>536</v>
      </c>
      <c r="B294" s="95" t="s">
        <v>537</v>
      </c>
      <c r="C294" s="95"/>
      <c r="D294" s="85" t="s">
        <v>538</v>
      </c>
      <c r="E294" s="86" t="n">
        <f aca="false">E295</f>
        <v>9500000</v>
      </c>
      <c r="F294" s="86" t="n">
        <f aca="false">F295</f>
        <v>0</v>
      </c>
      <c r="G294" s="86" t="n">
        <f aca="false">G295</f>
        <v>0</v>
      </c>
      <c r="H294" s="86" t="n">
        <f aca="false">H295</f>
        <v>0</v>
      </c>
      <c r="I294" s="86" t="n">
        <f aca="false">I295</f>
        <v>9500000</v>
      </c>
      <c r="J294" s="86" t="n">
        <f aca="false">J295</f>
        <v>0</v>
      </c>
      <c r="K294" s="86" t="n">
        <f aca="false">K295</f>
        <v>0</v>
      </c>
      <c r="L294" s="86" t="n">
        <f aca="false">L295</f>
        <v>0</v>
      </c>
      <c r="M294" s="86" t="n">
        <f aca="false">M295</f>
        <v>0</v>
      </c>
      <c r="N294" s="86" t="n">
        <f aca="false">N295</f>
        <v>0</v>
      </c>
      <c r="O294" s="86" t="n">
        <f aca="false">O295</f>
        <v>0</v>
      </c>
      <c r="P294" s="86" t="n">
        <f aca="false">P295</f>
        <v>9500000</v>
      </c>
      <c r="Q294" s="84"/>
    </row>
    <row r="295" customFormat="false" ht="18.75" hidden="false" customHeight="false" outlineLevel="0" collapsed="false">
      <c r="A295" s="95" t="s">
        <v>539</v>
      </c>
      <c r="B295" s="95" t="s">
        <v>540</v>
      </c>
      <c r="C295" s="95" t="s">
        <v>541</v>
      </c>
      <c r="D295" s="85" t="s">
        <v>542</v>
      </c>
      <c r="E295" s="86" t="n">
        <f aca="false">F295+I295</f>
        <v>9500000</v>
      </c>
      <c r="F295" s="96"/>
      <c r="G295" s="96"/>
      <c r="H295" s="96"/>
      <c r="I295" s="96" t="n">
        <v>9500000</v>
      </c>
      <c r="J295" s="96" t="n">
        <f aca="false">K295+L295+O295</f>
        <v>0</v>
      </c>
      <c r="K295" s="96"/>
      <c r="L295" s="96"/>
      <c r="M295" s="96"/>
      <c r="N295" s="96"/>
      <c r="O295" s="96"/>
      <c r="P295" s="96" t="n">
        <f aca="false">E295+J295</f>
        <v>9500000</v>
      </c>
      <c r="Q295" s="84"/>
    </row>
    <row r="296" customFormat="false" ht="37.5" hidden="false" customHeight="false" outlineLevel="0" collapsed="false">
      <c r="A296" s="95" t="s">
        <v>543</v>
      </c>
      <c r="B296" s="95" t="s">
        <v>544</v>
      </c>
      <c r="C296" s="95"/>
      <c r="D296" s="85" t="s">
        <v>545</v>
      </c>
      <c r="E296" s="86" t="n">
        <f aca="false">E297</f>
        <v>11475000</v>
      </c>
      <c r="F296" s="86" t="n">
        <f aca="false">F297</f>
        <v>1320000</v>
      </c>
      <c r="G296" s="86" t="n">
        <f aca="false">G297</f>
        <v>0</v>
      </c>
      <c r="H296" s="86" t="n">
        <f aca="false">H297</f>
        <v>0</v>
      </c>
      <c r="I296" s="86" t="n">
        <f aca="false">I297</f>
        <v>10155000</v>
      </c>
      <c r="J296" s="86" t="n">
        <f aca="false">J297</f>
        <v>20000000</v>
      </c>
      <c r="K296" s="86" t="n">
        <f aca="false">K297</f>
        <v>20000000</v>
      </c>
      <c r="L296" s="86" t="n">
        <f aca="false">L297</f>
        <v>0</v>
      </c>
      <c r="M296" s="86" t="n">
        <f aca="false">M297</f>
        <v>0</v>
      </c>
      <c r="N296" s="86" t="n">
        <f aca="false">N297</f>
        <v>0</v>
      </c>
      <c r="O296" s="86" t="n">
        <f aca="false">O297</f>
        <v>0</v>
      </c>
      <c r="P296" s="86" t="n">
        <f aca="false">P297</f>
        <v>31475000</v>
      </c>
      <c r="Q296" s="84"/>
    </row>
    <row r="297" customFormat="false" ht="56.25" hidden="false" customHeight="false" outlineLevel="0" collapsed="false">
      <c r="A297" s="95" t="s">
        <v>546</v>
      </c>
      <c r="B297" s="95" t="s">
        <v>547</v>
      </c>
      <c r="C297" s="95" t="s">
        <v>548</v>
      </c>
      <c r="D297" s="85" t="s">
        <v>549</v>
      </c>
      <c r="E297" s="86" t="n">
        <f aca="false">F297+I297</f>
        <v>11475000</v>
      </c>
      <c r="F297" s="86" t="n">
        <v>1320000</v>
      </c>
      <c r="G297" s="86"/>
      <c r="H297" s="86"/>
      <c r="I297" s="86" t="n">
        <v>10155000</v>
      </c>
      <c r="J297" s="96" t="n">
        <f aca="false">L297+O297+K297</f>
        <v>20000000</v>
      </c>
      <c r="K297" s="96" t="n">
        <v>20000000</v>
      </c>
      <c r="L297" s="86"/>
      <c r="M297" s="86"/>
      <c r="N297" s="86"/>
      <c r="O297" s="86"/>
      <c r="P297" s="96" t="n">
        <f aca="false">E297+J297</f>
        <v>31475000</v>
      </c>
      <c r="Q297" s="84"/>
    </row>
    <row r="298" s="92" customFormat="true" ht="18.75" hidden="true" customHeight="false" outlineLevel="0" collapsed="false">
      <c r="A298" s="99" t="s">
        <v>550</v>
      </c>
      <c r="B298" s="99" t="s">
        <v>170</v>
      </c>
      <c r="C298" s="99"/>
      <c r="D298" s="89" t="s">
        <v>171</v>
      </c>
      <c r="E298" s="90" t="n">
        <f aca="false">E299+E300</f>
        <v>0</v>
      </c>
      <c r="F298" s="90" t="n">
        <f aca="false">F299+F300</f>
        <v>0</v>
      </c>
      <c r="G298" s="90" t="n">
        <f aca="false">G299+G300</f>
        <v>0</v>
      </c>
      <c r="H298" s="90" t="n">
        <f aca="false">H299+H300</f>
        <v>0</v>
      </c>
      <c r="I298" s="90" t="n">
        <f aca="false">I299+I300</f>
        <v>0</v>
      </c>
      <c r="J298" s="90" t="n">
        <f aca="false">J299+J300</f>
        <v>0</v>
      </c>
      <c r="K298" s="90" t="n">
        <f aca="false">K299+K300</f>
        <v>0</v>
      </c>
      <c r="L298" s="90" t="n">
        <f aca="false">L299+L300</f>
        <v>0</v>
      </c>
      <c r="M298" s="90" t="n">
        <f aca="false">M299+M300</f>
        <v>0</v>
      </c>
      <c r="N298" s="90" t="n">
        <f aca="false">N299+N300</f>
        <v>0</v>
      </c>
      <c r="O298" s="90" t="n">
        <f aca="false">O299+O300</f>
        <v>0</v>
      </c>
      <c r="P298" s="90" t="n">
        <f aca="false">P299+P300</f>
        <v>0</v>
      </c>
      <c r="Q298" s="84" t="n">
        <f aca="false">SUBTOTAL(9,E298:P298)</f>
        <v>0</v>
      </c>
    </row>
    <row r="299" s="92" customFormat="true" ht="168.75" hidden="true" customHeight="false" outlineLevel="0" collapsed="false">
      <c r="A299" s="99" t="s">
        <v>551</v>
      </c>
      <c r="B299" s="99" t="s">
        <v>173</v>
      </c>
      <c r="C299" s="99" t="s">
        <v>89</v>
      </c>
      <c r="D299" s="89" t="s">
        <v>174</v>
      </c>
      <c r="E299" s="90"/>
      <c r="F299" s="90"/>
      <c r="G299" s="90"/>
      <c r="H299" s="90"/>
      <c r="I299" s="90"/>
      <c r="J299" s="91" t="n">
        <f aca="false">L299+O299+K299</f>
        <v>0</v>
      </c>
      <c r="K299" s="91"/>
      <c r="L299" s="90"/>
      <c r="M299" s="90"/>
      <c r="N299" s="90"/>
      <c r="O299" s="90"/>
      <c r="P299" s="91" t="n">
        <f aca="false">E299+J299</f>
        <v>0</v>
      </c>
      <c r="Q299" s="84" t="n">
        <f aca="false">SUBTOTAL(9,E299:P299)</f>
        <v>0</v>
      </c>
    </row>
    <row r="300" s="92" customFormat="true" ht="37.5" hidden="true" customHeight="false" outlineLevel="0" collapsed="false">
      <c r="A300" s="99" t="s">
        <v>552</v>
      </c>
      <c r="B300" s="99" t="s">
        <v>553</v>
      </c>
      <c r="C300" s="99" t="s">
        <v>89</v>
      </c>
      <c r="D300" s="89" t="s">
        <v>554</v>
      </c>
      <c r="E300" s="100" t="n">
        <f aca="false">F300+I300</f>
        <v>0</v>
      </c>
      <c r="F300" s="100"/>
      <c r="G300" s="100"/>
      <c r="H300" s="100"/>
      <c r="I300" s="100"/>
      <c r="J300" s="101" t="n">
        <f aca="false">L300+O300+K300</f>
        <v>0</v>
      </c>
      <c r="K300" s="101"/>
      <c r="L300" s="100"/>
      <c r="M300" s="100"/>
      <c r="N300" s="100"/>
      <c r="O300" s="100"/>
      <c r="P300" s="101" t="n">
        <f aca="false">E300+J300</f>
        <v>0</v>
      </c>
      <c r="Q300" s="84" t="n">
        <f aca="false">SUBTOTAL(9,E300:P300)</f>
        <v>0</v>
      </c>
    </row>
    <row r="301" s="92" customFormat="true" ht="37.5" hidden="true" customHeight="false" outlineLevel="0" collapsed="false">
      <c r="A301" s="99" t="s">
        <v>555</v>
      </c>
      <c r="B301" s="99" t="s">
        <v>556</v>
      </c>
      <c r="C301" s="99"/>
      <c r="D301" s="89" t="s">
        <v>557</v>
      </c>
      <c r="E301" s="100"/>
      <c r="F301" s="100"/>
      <c r="G301" s="100"/>
      <c r="H301" s="100"/>
      <c r="I301" s="100"/>
      <c r="J301" s="101" t="n">
        <f aca="false">J303+J302</f>
        <v>0</v>
      </c>
      <c r="K301" s="101" t="n">
        <f aca="false">K303+K302</f>
        <v>0</v>
      </c>
      <c r="L301" s="101" t="n">
        <f aca="false">L303+L302</f>
        <v>0</v>
      </c>
      <c r="M301" s="101" t="n">
        <f aca="false">M303+M302</f>
        <v>0</v>
      </c>
      <c r="N301" s="101" t="n">
        <f aca="false">N303+N302</f>
        <v>0</v>
      </c>
      <c r="O301" s="101" t="n">
        <f aca="false">O303+O302</f>
        <v>0</v>
      </c>
      <c r="P301" s="101" t="n">
        <f aca="false">P303+P302</f>
        <v>0</v>
      </c>
      <c r="Q301" s="84" t="n">
        <f aca="false">SUBTOTAL(9,E301:P301)</f>
        <v>0</v>
      </c>
    </row>
    <row r="302" customFormat="false" ht="37.5" hidden="true" customHeight="false" outlineLevel="0" collapsed="false">
      <c r="A302" s="95" t="s">
        <v>558</v>
      </c>
      <c r="B302" s="95" t="s">
        <v>559</v>
      </c>
      <c r="C302" s="95" t="s">
        <v>560</v>
      </c>
      <c r="D302" s="85" t="s">
        <v>561</v>
      </c>
      <c r="E302" s="93"/>
      <c r="F302" s="93"/>
      <c r="G302" s="93"/>
      <c r="H302" s="93"/>
      <c r="I302" s="93"/>
      <c r="J302" s="94" t="n">
        <f aca="false">L302+O302+K302</f>
        <v>0</v>
      </c>
      <c r="K302" s="94"/>
      <c r="L302" s="94"/>
      <c r="M302" s="94"/>
      <c r="N302" s="94"/>
      <c r="O302" s="94"/>
      <c r="P302" s="94" t="n">
        <f aca="false">J302</f>
        <v>0</v>
      </c>
      <c r="Q302" s="84" t="n">
        <f aca="false">SUBTOTAL(9,E302:P302)</f>
        <v>0</v>
      </c>
    </row>
    <row r="303" customFormat="false" ht="37.5" hidden="true" customHeight="false" outlineLevel="0" collapsed="false">
      <c r="A303" s="95" t="s">
        <v>562</v>
      </c>
      <c r="B303" s="95" t="s">
        <v>563</v>
      </c>
      <c r="C303" s="95" t="s">
        <v>564</v>
      </c>
      <c r="D303" s="85" t="s">
        <v>565</v>
      </c>
      <c r="E303" s="93"/>
      <c r="F303" s="93"/>
      <c r="G303" s="93"/>
      <c r="H303" s="93"/>
      <c r="I303" s="93"/>
      <c r="J303" s="94" t="n">
        <f aca="false">L303+O303+K303</f>
        <v>0</v>
      </c>
      <c r="K303" s="94"/>
      <c r="L303" s="93"/>
      <c r="M303" s="93"/>
      <c r="N303" s="93"/>
      <c r="O303" s="93"/>
      <c r="P303" s="94" t="n">
        <f aca="false">E303+J303</f>
        <v>0</v>
      </c>
      <c r="Q303" s="84" t="n">
        <f aca="false">SUBTOTAL(9,E303:P303)</f>
        <v>0</v>
      </c>
    </row>
    <row r="304" customFormat="false" ht="56.25" hidden="false" customHeight="false" outlineLevel="0" collapsed="false">
      <c r="A304" s="95" t="s">
        <v>566</v>
      </c>
      <c r="B304" s="95" t="s">
        <v>450</v>
      </c>
      <c r="C304" s="95" t="s">
        <v>451</v>
      </c>
      <c r="D304" s="85" t="s">
        <v>452</v>
      </c>
      <c r="E304" s="86"/>
      <c r="F304" s="86"/>
      <c r="G304" s="86"/>
      <c r="H304" s="86"/>
      <c r="I304" s="86"/>
      <c r="J304" s="96" t="n">
        <f aca="false">L304+O304+K304</f>
        <v>150000</v>
      </c>
      <c r="K304" s="96"/>
      <c r="L304" s="86"/>
      <c r="M304" s="86"/>
      <c r="N304" s="86"/>
      <c r="O304" s="86" t="n">
        <v>150000</v>
      </c>
      <c r="P304" s="96" t="n">
        <f aca="false">E304+J304</f>
        <v>150000</v>
      </c>
      <c r="Q304" s="84"/>
    </row>
    <row r="305" customFormat="false" ht="37.5" hidden="true" customHeight="false" outlineLevel="0" collapsed="false">
      <c r="A305" s="95" t="s">
        <v>567</v>
      </c>
      <c r="B305" s="95" t="s">
        <v>568</v>
      </c>
      <c r="C305" s="95" t="s">
        <v>451</v>
      </c>
      <c r="D305" s="102" t="s">
        <v>569</v>
      </c>
      <c r="E305" s="93"/>
      <c r="F305" s="93"/>
      <c r="G305" s="93"/>
      <c r="H305" s="93"/>
      <c r="I305" s="93"/>
      <c r="J305" s="94" t="n">
        <f aca="false">L305+O305</f>
        <v>0</v>
      </c>
      <c r="K305" s="94"/>
      <c r="L305" s="93"/>
      <c r="M305" s="93"/>
      <c r="N305" s="93"/>
      <c r="O305" s="93"/>
      <c r="P305" s="94" t="n">
        <f aca="false">E305+J305</f>
        <v>0</v>
      </c>
      <c r="Q305" s="84" t="n">
        <f aca="false">SUBTOTAL(9,E305:P305)</f>
        <v>0</v>
      </c>
    </row>
    <row r="306" s="56" customFormat="true" ht="37.5" hidden="false" customHeight="false" outlineLevel="0" collapsed="false">
      <c r="A306" s="98" t="s">
        <v>570</v>
      </c>
      <c r="B306" s="98"/>
      <c r="C306" s="95"/>
      <c r="D306" s="82" t="s">
        <v>571</v>
      </c>
      <c r="E306" s="83" t="n">
        <f aca="false">E307</f>
        <v>4422400</v>
      </c>
      <c r="F306" s="83" t="n">
        <f aca="false">F307</f>
        <v>4102400</v>
      </c>
      <c r="G306" s="83" t="n">
        <f aca="false">G307</f>
        <v>3015100</v>
      </c>
      <c r="H306" s="83" t="n">
        <f aca="false">H307</f>
        <v>48800</v>
      </c>
      <c r="I306" s="83" t="n">
        <f aca="false">I307</f>
        <v>320000</v>
      </c>
      <c r="J306" s="83" t="n">
        <f aca="false">J307</f>
        <v>218000</v>
      </c>
      <c r="K306" s="83" t="n">
        <f aca="false">K307</f>
        <v>0</v>
      </c>
      <c r="L306" s="83" t="n">
        <f aca="false">L307</f>
        <v>218000</v>
      </c>
      <c r="M306" s="83" t="n">
        <f aca="false">M307</f>
        <v>0</v>
      </c>
      <c r="N306" s="83" t="n">
        <f aca="false">N307</f>
        <v>0</v>
      </c>
      <c r="O306" s="83" t="n">
        <f aca="false">O307</f>
        <v>0</v>
      </c>
      <c r="P306" s="83" t="n">
        <f aca="false">P307</f>
        <v>4640400</v>
      </c>
      <c r="Q306" s="84"/>
    </row>
    <row r="307" customFormat="false" ht="37.5" hidden="false" customHeight="false" outlineLevel="0" collapsed="false">
      <c r="A307" s="95" t="s">
        <v>572</v>
      </c>
      <c r="B307" s="95"/>
      <c r="C307" s="95"/>
      <c r="D307" s="88" t="s">
        <v>571</v>
      </c>
      <c r="E307" s="86" t="n">
        <f aca="false">E308+E311+E309+E313+E310+E312</f>
        <v>4422400</v>
      </c>
      <c r="F307" s="86" t="n">
        <f aca="false">F308+F311+F309+F313+F310+F312</f>
        <v>4102400</v>
      </c>
      <c r="G307" s="86" t="n">
        <f aca="false">G308+G311+G309+G313+G310+G312</f>
        <v>3015100</v>
      </c>
      <c r="H307" s="86" t="n">
        <f aca="false">H308+H311+H309+H313+H310+H312</f>
        <v>48800</v>
      </c>
      <c r="I307" s="86" t="n">
        <f aca="false">I308+I311+I309+I313+I310+I312</f>
        <v>320000</v>
      </c>
      <c r="J307" s="86" t="n">
        <f aca="false">J308+J311+J309+J313+J310+J312</f>
        <v>218000</v>
      </c>
      <c r="K307" s="86" t="n">
        <f aca="false">K308+K311+K309+K313+K310+K312</f>
        <v>0</v>
      </c>
      <c r="L307" s="86" t="n">
        <f aca="false">L308+L311+L309+L313+L310+L312</f>
        <v>218000</v>
      </c>
      <c r="M307" s="86" t="n">
        <f aca="false">M308+M311+M309+M313+M310+M312</f>
        <v>0</v>
      </c>
      <c r="N307" s="86" t="n">
        <f aca="false">N308+N311+N309+N313+N310+N312</f>
        <v>0</v>
      </c>
      <c r="O307" s="86" t="n">
        <f aca="false">O308+O311+O309+O313+O310+O312</f>
        <v>0</v>
      </c>
      <c r="P307" s="86" t="n">
        <f aca="false">P308+P311+P309+P313+P310+P312</f>
        <v>4640400</v>
      </c>
      <c r="Q307" s="84"/>
    </row>
    <row r="308" customFormat="false" ht="75" hidden="false" customHeight="false" outlineLevel="0" collapsed="false">
      <c r="A308" s="95" t="s">
        <v>573</v>
      </c>
      <c r="B308" s="95" t="s">
        <v>111</v>
      </c>
      <c r="C308" s="95" t="s">
        <v>67</v>
      </c>
      <c r="D308" s="85" t="s">
        <v>112</v>
      </c>
      <c r="E308" s="86" t="n">
        <f aca="false">F308+I308</f>
        <v>3776800</v>
      </c>
      <c r="F308" s="86" t="n">
        <v>3776800</v>
      </c>
      <c r="G308" s="86" t="n">
        <v>3015100</v>
      </c>
      <c r="H308" s="86" t="n">
        <v>48800</v>
      </c>
      <c r="I308" s="86"/>
      <c r="J308" s="96" t="n">
        <f aca="false">L308+O308+K308</f>
        <v>0</v>
      </c>
      <c r="K308" s="96"/>
      <c r="L308" s="86"/>
      <c r="M308" s="86"/>
      <c r="N308" s="86"/>
      <c r="O308" s="86"/>
      <c r="P308" s="96" t="n">
        <f aca="false">E308+J308</f>
        <v>3776800</v>
      </c>
      <c r="Q308" s="84"/>
    </row>
    <row r="309" customFormat="false" ht="37.5" hidden="false" customHeight="false" outlineLevel="0" collapsed="false">
      <c r="A309" s="95" t="s">
        <v>574</v>
      </c>
      <c r="B309" s="95" t="s">
        <v>92</v>
      </c>
      <c r="C309" s="95" t="s">
        <v>89</v>
      </c>
      <c r="D309" s="102" t="s">
        <v>93</v>
      </c>
      <c r="E309" s="86" t="n">
        <f aca="false">F309+I309</f>
        <v>67000</v>
      </c>
      <c r="F309" s="86" t="n">
        <v>67000</v>
      </c>
      <c r="G309" s="86"/>
      <c r="H309" s="86"/>
      <c r="I309" s="86"/>
      <c r="J309" s="96" t="n">
        <f aca="false">L309+O309+K309</f>
        <v>0</v>
      </c>
      <c r="K309" s="96"/>
      <c r="L309" s="86"/>
      <c r="M309" s="86"/>
      <c r="N309" s="86"/>
      <c r="O309" s="86"/>
      <c r="P309" s="96" t="n">
        <f aca="false">E309+J309</f>
        <v>67000</v>
      </c>
      <c r="Q309" s="84"/>
    </row>
    <row r="310" customFormat="false" ht="37.5" hidden="false" customHeight="false" outlineLevel="0" collapsed="false">
      <c r="A310" s="95" t="s">
        <v>575</v>
      </c>
      <c r="B310" s="95" t="s">
        <v>576</v>
      </c>
      <c r="C310" s="95" t="s">
        <v>577</v>
      </c>
      <c r="D310" s="102" t="s">
        <v>578</v>
      </c>
      <c r="E310" s="86" t="n">
        <f aca="false">F310+I310</f>
        <v>100000</v>
      </c>
      <c r="F310" s="86" t="n">
        <v>100000</v>
      </c>
      <c r="G310" s="86"/>
      <c r="H310" s="86"/>
      <c r="I310" s="86"/>
      <c r="J310" s="96"/>
      <c r="K310" s="96"/>
      <c r="L310" s="86"/>
      <c r="M310" s="86"/>
      <c r="N310" s="86"/>
      <c r="O310" s="86"/>
      <c r="P310" s="96" t="n">
        <f aca="false">E310+J310</f>
        <v>100000</v>
      </c>
      <c r="Q310" s="84"/>
    </row>
    <row r="311" customFormat="false" ht="18.75" hidden="false" customHeight="false" outlineLevel="0" collapsed="false">
      <c r="A311" s="95" t="s">
        <v>579</v>
      </c>
      <c r="B311" s="95" t="s">
        <v>166</v>
      </c>
      <c r="C311" s="95" t="s">
        <v>167</v>
      </c>
      <c r="D311" s="102" t="s">
        <v>168</v>
      </c>
      <c r="E311" s="86" t="n">
        <f aca="false">F311+I311</f>
        <v>478600</v>
      </c>
      <c r="F311" s="86" t="n">
        <v>158600</v>
      </c>
      <c r="G311" s="86"/>
      <c r="H311" s="86"/>
      <c r="I311" s="86" t="n">
        <v>320000</v>
      </c>
      <c r="J311" s="96" t="n">
        <f aca="false">L311+O311+K311</f>
        <v>0</v>
      </c>
      <c r="K311" s="96"/>
      <c r="L311" s="86"/>
      <c r="M311" s="86"/>
      <c r="N311" s="86"/>
      <c r="O311" s="86"/>
      <c r="P311" s="96" t="n">
        <f aca="false">E311+J311</f>
        <v>478600</v>
      </c>
      <c r="Q311" s="84"/>
    </row>
    <row r="312" customFormat="false" ht="56.25" hidden="false" customHeight="false" outlineLevel="0" collapsed="false">
      <c r="A312" s="95" t="s">
        <v>580</v>
      </c>
      <c r="B312" s="95" t="s">
        <v>450</v>
      </c>
      <c r="C312" s="95" t="s">
        <v>451</v>
      </c>
      <c r="D312" s="85" t="s">
        <v>452</v>
      </c>
      <c r="E312" s="86" t="n">
        <f aca="false">F312+I312</f>
        <v>0</v>
      </c>
      <c r="F312" s="86"/>
      <c r="G312" s="86"/>
      <c r="H312" s="86"/>
      <c r="I312" s="86"/>
      <c r="J312" s="96" t="n">
        <f aca="false">L312+O312+K312</f>
        <v>218000</v>
      </c>
      <c r="K312" s="96"/>
      <c r="L312" s="86" t="n">
        <v>218000</v>
      </c>
      <c r="M312" s="86"/>
      <c r="N312" s="86"/>
      <c r="O312" s="86"/>
      <c r="P312" s="96" t="n">
        <f aca="false">E312+J312</f>
        <v>218000</v>
      </c>
      <c r="Q312" s="84"/>
    </row>
    <row r="313" customFormat="false" ht="37.5" hidden="true" customHeight="false" outlineLevel="0" collapsed="false">
      <c r="A313" s="95" t="s">
        <v>581</v>
      </c>
      <c r="B313" s="95" t="s">
        <v>568</v>
      </c>
      <c r="C313" s="95" t="s">
        <v>451</v>
      </c>
      <c r="D313" s="102" t="s">
        <v>569</v>
      </c>
      <c r="E313" s="93"/>
      <c r="F313" s="93"/>
      <c r="G313" s="93"/>
      <c r="H313" s="93"/>
      <c r="I313" s="93"/>
      <c r="J313" s="94" t="n">
        <f aca="false">L313+O313+K313</f>
        <v>0</v>
      </c>
      <c r="K313" s="94"/>
      <c r="L313" s="93"/>
      <c r="M313" s="93"/>
      <c r="N313" s="93"/>
      <c r="O313" s="93"/>
      <c r="P313" s="94" t="n">
        <f aca="false">E313+J313</f>
        <v>0</v>
      </c>
      <c r="Q313" s="84" t="n">
        <f aca="false">SUBTOTAL(9,E313:P313)</f>
        <v>0</v>
      </c>
    </row>
    <row r="314" s="56" customFormat="true" ht="37.5" hidden="false" customHeight="false" outlineLevel="0" collapsed="false">
      <c r="A314" s="98" t="s">
        <v>582</v>
      </c>
      <c r="B314" s="98"/>
      <c r="C314" s="95"/>
      <c r="D314" s="82" t="s">
        <v>583</v>
      </c>
      <c r="E314" s="83" t="n">
        <f aca="false">E315</f>
        <v>5329000</v>
      </c>
      <c r="F314" s="83" t="n">
        <f aca="false">F315</f>
        <v>5329000</v>
      </c>
      <c r="G314" s="83" t="n">
        <f aca="false">G315</f>
        <v>4019900</v>
      </c>
      <c r="H314" s="83" t="n">
        <f aca="false">H315</f>
        <v>46300</v>
      </c>
      <c r="I314" s="83" t="n">
        <f aca="false">I315</f>
        <v>0</v>
      </c>
      <c r="J314" s="83" t="n">
        <f aca="false">J315</f>
        <v>764600</v>
      </c>
      <c r="K314" s="83" t="n">
        <f aca="false">K315</f>
        <v>670000</v>
      </c>
      <c r="L314" s="83" t="n">
        <f aca="false">L315</f>
        <v>94600</v>
      </c>
      <c r="M314" s="83" t="n">
        <f aca="false">M315</f>
        <v>0</v>
      </c>
      <c r="N314" s="83" t="n">
        <f aca="false">N315</f>
        <v>0</v>
      </c>
      <c r="O314" s="83" t="n">
        <f aca="false">O315</f>
        <v>0</v>
      </c>
      <c r="P314" s="83" t="n">
        <f aca="false">P315</f>
        <v>6093600</v>
      </c>
      <c r="Q314" s="84"/>
    </row>
    <row r="315" customFormat="false" ht="37.5" hidden="false" customHeight="false" outlineLevel="0" collapsed="false">
      <c r="A315" s="95" t="s">
        <v>584</v>
      </c>
      <c r="B315" s="95"/>
      <c r="C315" s="95"/>
      <c r="D315" s="88" t="s">
        <v>583</v>
      </c>
      <c r="E315" s="86" t="n">
        <f aca="false">E316+E321+E323+E317+E318+E320</f>
        <v>5329000</v>
      </c>
      <c r="F315" s="86" t="n">
        <f aca="false">F316+F321+F323+F317+F318+F320</f>
        <v>5329000</v>
      </c>
      <c r="G315" s="86" t="n">
        <f aca="false">G316+G321+G323+G317+G318+G320</f>
        <v>4019900</v>
      </c>
      <c r="H315" s="86" t="n">
        <f aca="false">H316+H321+H323+H317+H318+H320</f>
        <v>46300</v>
      </c>
      <c r="I315" s="86" t="n">
        <f aca="false">I316+I321+I323+I317+I318+I320</f>
        <v>0</v>
      </c>
      <c r="J315" s="86" t="n">
        <f aca="false">J316+J321+J323+J317+J318+J320+J322</f>
        <v>764600</v>
      </c>
      <c r="K315" s="86" t="n">
        <f aca="false">K316+K321+K323+K317+K318+K320+K322</f>
        <v>670000</v>
      </c>
      <c r="L315" s="86" t="n">
        <f aca="false">L316+L321+L323+L317+L318+L320+L322</f>
        <v>94600</v>
      </c>
      <c r="M315" s="86" t="n">
        <f aca="false">M316+M321+M323+M317+M318+M320+M322</f>
        <v>0</v>
      </c>
      <c r="N315" s="86" t="n">
        <f aca="false">N316+N321+N323+N317+N318+N320+N322</f>
        <v>0</v>
      </c>
      <c r="O315" s="86" t="n">
        <f aca="false">O316+O321+O323+O317+O318+O320+O322</f>
        <v>0</v>
      </c>
      <c r="P315" s="86" t="n">
        <f aca="false">P316+P321+P323+P317+P318+P320+P322</f>
        <v>6093600</v>
      </c>
      <c r="Q315" s="84"/>
    </row>
    <row r="316" customFormat="false" ht="75" hidden="false" customHeight="false" outlineLevel="0" collapsed="false">
      <c r="A316" s="95" t="s">
        <v>585</v>
      </c>
      <c r="B316" s="95" t="s">
        <v>111</v>
      </c>
      <c r="C316" s="95" t="s">
        <v>67</v>
      </c>
      <c r="D316" s="85" t="s">
        <v>112</v>
      </c>
      <c r="E316" s="86" t="n">
        <f aca="false">F316+I316</f>
        <v>5159000</v>
      </c>
      <c r="F316" s="96" t="n">
        <v>5159000</v>
      </c>
      <c r="G316" s="96" t="n">
        <v>4019900</v>
      </c>
      <c r="H316" s="96" t="n">
        <v>46300</v>
      </c>
      <c r="I316" s="96"/>
      <c r="J316" s="96" t="n">
        <f aca="false">L316+O316+K316</f>
        <v>0</v>
      </c>
      <c r="K316" s="96"/>
      <c r="L316" s="96"/>
      <c r="M316" s="96"/>
      <c r="N316" s="96"/>
      <c r="O316" s="96"/>
      <c r="P316" s="96" t="n">
        <f aca="false">E316+J316</f>
        <v>5159000</v>
      </c>
      <c r="Q316" s="84"/>
    </row>
    <row r="317" customFormat="false" ht="18.75" hidden="false" customHeight="false" outlineLevel="0" collapsed="false">
      <c r="A317" s="95" t="s">
        <v>586</v>
      </c>
      <c r="B317" s="95" t="s">
        <v>587</v>
      </c>
      <c r="C317" s="95" t="s">
        <v>588</v>
      </c>
      <c r="D317" s="85" t="s">
        <v>589</v>
      </c>
      <c r="E317" s="86"/>
      <c r="F317" s="96"/>
      <c r="G317" s="96"/>
      <c r="H317" s="96"/>
      <c r="I317" s="96"/>
      <c r="J317" s="96" t="n">
        <f aca="false">L317+O317+K317</f>
        <v>670000</v>
      </c>
      <c r="K317" s="96" t="n">
        <v>670000</v>
      </c>
      <c r="L317" s="96"/>
      <c r="M317" s="96"/>
      <c r="N317" s="96"/>
      <c r="O317" s="96"/>
      <c r="P317" s="96" t="n">
        <f aca="false">E317+J317</f>
        <v>670000</v>
      </c>
      <c r="Q317" s="84"/>
    </row>
    <row r="318" customFormat="false" ht="55.5" hidden="true" customHeight="true" outlineLevel="0" collapsed="false">
      <c r="A318" s="95" t="s">
        <v>590</v>
      </c>
      <c r="B318" s="95" t="s">
        <v>591</v>
      </c>
      <c r="C318" s="95" t="s">
        <v>82</v>
      </c>
      <c r="D318" s="85" t="s">
        <v>592</v>
      </c>
      <c r="E318" s="93"/>
      <c r="F318" s="94"/>
      <c r="G318" s="94"/>
      <c r="H318" s="94"/>
      <c r="I318" s="94"/>
      <c r="J318" s="94" t="n">
        <f aca="false">L318+O318+K318</f>
        <v>0</v>
      </c>
      <c r="K318" s="94"/>
      <c r="L318" s="94"/>
      <c r="M318" s="94"/>
      <c r="N318" s="94"/>
      <c r="O318" s="94"/>
      <c r="P318" s="94" t="n">
        <f aca="false">E318+J318</f>
        <v>0</v>
      </c>
      <c r="Q318" s="84" t="n">
        <f aca="false">SUBTOTAL(9,E318:P318)</f>
        <v>0</v>
      </c>
    </row>
    <row r="319" customFormat="false" ht="18.75" hidden="true" customHeight="false" outlineLevel="0" collapsed="false">
      <c r="A319" s="95" t="s">
        <v>593</v>
      </c>
      <c r="B319" s="95" t="s">
        <v>85</v>
      </c>
      <c r="C319" s="95"/>
      <c r="D319" s="85" t="s">
        <v>86</v>
      </c>
      <c r="E319" s="86" t="n">
        <f aca="false">E320</f>
        <v>0</v>
      </c>
      <c r="F319" s="86" t="n">
        <f aca="false">F320</f>
        <v>0</v>
      </c>
      <c r="G319" s="86" t="n">
        <f aca="false">G320</f>
        <v>0</v>
      </c>
      <c r="H319" s="86" t="n">
        <f aca="false">H320</f>
        <v>0</v>
      </c>
      <c r="I319" s="86" t="n">
        <f aca="false">I320</f>
        <v>0</v>
      </c>
      <c r="J319" s="86" t="n">
        <f aca="false">J320</f>
        <v>0</v>
      </c>
      <c r="K319" s="86" t="n">
        <f aca="false">K320</f>
        <v>0</v>
      </c>
      <c r="L319" s="86" t="n">
        <f aca="false">L320</f>
        <v>0</v>
      </c>
      <c r="M319" s="86" t="n">
        <f aca="false">M320</f>
        <v>0</v>
      </c>
      <c r="N319" s="86" t="n">
        <f aca="false">N320</f>
        <v>0</v>
      </c>
      <c r="O319" s="86" t="n">
        <f aca="false">O320</f>
        <v>0</v>
      </c>
      <c r="P319" s="86" t="n">
        <f aca="false">P320</f>
        <v>0</v>
      </c>
      <c r="Q319" s="84" t="n">
        <f aca="false">SUBTOTAL(9,E319:P319)</f>
        <v>0</v>
      </c>
    </row>
    <row r="320" customFormat="false" ht="75" hidden="true" customHeight="false" outlineLevel="0" collapsed="false">
      <c r="A320" s="95" t="s">
        <v>594</v>
      </c>
      <c r="B320" s="95" t="s">
        <v>161</v>
      </c>
      <c r="C320" s="95" t="s">
        <v>89</v>
      </c>
      <c r="D320" s="85" t="s">
        <v>162</v>
      </c>
      <c r="E320" s="86"/>
      <c r="F320" s="86"/>
      <c r="G320" s="86"/>
      <c r="H320" s="86"/>
      <c r="I320" s="86"/>
      <c r="J320" s="96" t="n">
        <f aca="false">L320+O320+K320</f>
        <v>0</v>
      </c>
      <c r="K320" s="96"/>
      <c r="L320" s="86"/>
      <c r="M320" s="86"/>
      <c r="N320" s="86"/>
      <c r="O320" s="86"/>
      <c r="P320" s="96" t="n">
        <f aca="false">E320+J320</f>
        <v>0</v>
      </c>
      <c r="Q320" s="84" t="n">
        <f aca="false">SUBTOTAL(9,E320:P320)</f>
        <v>0</v>
      </c>
    </row>
    <row r="321" customFormat="false" ht="36.75" hidden="false" customHeight="true" outlineLevel="0" collapsed="false">
      <c r="A321" s="95" t="s">
        <v>595</v>
      </c>
      <c r="B321" s="95" t="s">
        <v>92</v>
      </c>
      <c r="C321" s="95" t="s">
        <v>89</v>
      </c>
      <c r="D321" s="102" t="s">
        <v>93</v>
      </c>
      <c r="E321" s="86" t="n">
        <f aca="false">F321+I321</f>
        <v>170000</v>
      </c>
      <c r="F321" s="86" t="n">
        <v>170000</v>
      </c>
      <c r="G321" s="86"/>
      <c r="H321" s="86"/>
      <c r="I321" s="86"/>
      <c r="J321" s="96" t="n">
        <f aca="false">L321+O321+K321</f>
        <v>0</v>
      </c>
      <c r="K321" s="96"/>
      <c r="L321" s="86"/>
      <c r="M321" s="86"/>
      <c r="N321" s="86"/>
      <c r="O321" s="86"/>
      <c r="P321" s="96" t="n">
        <f aca="false">E321+J321</f>
        <v>170000</v>
      </c>
      <c r="Q321" s="84"/>
    </row>
    <row r="322" s="92" customFormat="true" ht="37.5" hidden="true" customHeight="false" outlineLevel="0" collapsed="false">
      <c r="A322" s="99" t="s">
        <v>596</v>
      </c>
      <c r="B322" s="99" t="s">
        <v>597</v>
      </c>
      <c r="C322" s="99" t="s">
        <v>89</v>
      </c>
      <c r="D322" s="110" t="s">
        <v>598</v>
      </c>
      <c r="E322" s="90"/>
      <c r="F322" s="90"/>
      <c r="G322" s="90"/>
      <c r="H322" s="90"/>
      <c r="I322" s="90"/>
      <c r="J322" s="91" t="n">
        <f aca="false">K322</f>
        <v>0</v>
      </c>
      <c r="K322" s="91"/>
      <c r="L322" s="90"/>
      <c r="M322" s="90"/>
      <c r="N322" s="90"/>
      <c r="O322" s="90"/>
      <c r="P322" s="91" t="n">
        <f aca="false">E322+J322</f>
        <v>0</v>
      </c>
      <c r="Q322" s="84" t="n">
        <f aca="false">SUBTOTAL(9,E322:P322)</f>
        <v>0</v>
      </c>
    </row>
    <row r="323" customFormat="false" ht="37.5" hidden="false" customHeight="false" outlineLevel="0" collapsed="false">
      <c r="A323" s="95" t="s">
        <v>599</v>
      </c>
      <c r="B323" s="95" t="s">
        <v>450</v>
      </c>
      <c r="C323" s="95" t="s">
        <v>451</v>
      </c>
      <c r="D323" s="102" t="s">
        <v>600</v>
      </c>
      <c r="E323" s="93" t="n">
        <f aca="false">F323+I323</f>
        <v>0</v>
      </c>
      <c r="F323" s="93"/>
      <c r="G323" s="93"/>
      <c r="H323" s="93"/>
      <c r="I323" s="93"/>
      <c r="J323" s="96" t="n">
        <f aca="false">L323+O323+K323</f>
        <v>94600</v>
      </c>
      <c r="K323" s="96"/>
      <c r="L323" s="86" t="n">
        <v>94600</v>
      </c>
      <c r="M323" s="86"/>
      <c r="N323" s="86"/>
      <c r="O323" s="86"/>
      <c r="P323" s="96" t="n">
        <f aca="false">E323+J323</f>
        <v>94600</v>
      </c>
      <c r="Q323" s="84"/>
    </row>
    <row r="324" s="56" customFormat="true" ht="37.5" hidden="false" customHeight="false" outlineLevel="0" collapsed="false">
      <c r="A324" s="98" t="s">
        <v>601</v>
      </c>
      <c r="B324" s="98"/>
      <c r="C324" s="98"/>
      <c r="D324" s="82" t="s">
        <v>602</v>
      </c>
      <c r="E324" s="83" t="n">
        <f aca="false">E325</f>
        <v>10609168</v>
      </c>
      <c r="F324" s="83" t="n">
        <f aca="false">F325</f>
        <v>10209168</v>
      </c>
      <c r="G324" s="83" t="n">
        <f aca="false">G325</f>
        <v>3611300</v>
      </c>
      <c r="H324" s="83" t="n">
        <f aca="false">H325</f>
        <v>59800</v>
      </c>
      <c r="I324" s="83" t="n">
        <f aca="false">I325</f>
        <v>0</v>
      </c>
      <c r="J324" s="83" t="n">
        <f aca="false">J325</f>
        <v>0</v>
      </c>
      <c r="K324" s="83" t="n">
        <f aca="false">K325</f>
        <v>0</v>
      </c>
      <c r="L324" s="83" t="n">
        <f aca="false">L325</f>
        <v>0</v>
      </c>
      <c r="M324" s="83" t="n">
        <f aca="false">M325</f>
        <v>0</v>
      </c>
      <c r="N324" s="83" t="n">
        <f aca="false">N325</f>
        <v>0</v>
      </c>
      <c r="O324" s="83" t="n">
        <f aca="false">O325</f>
        <v>0</v>
      </c>
      <c r="P324" s="83" t="n">
        <f aca="false">P325</f>
        <v>10609168</v>
      </c>
      <c r="Q324" s="84"/>
    </row>
    <row r="325" customFormat="false" ht="37.5" hidden="false" customHeight="false" outlineLevel="0" collapsed="false">
      <c r="A325" s="95" t="s">
        <v>603</v>
      </c>
      <c r="B325" s="95"/>
      <c r="C325" s="95"/>
      <c r="D325" s="88" t="s">
        <v>602</v>
      </c>
      <c r="E325" s="86" t="n">
        <f aca="false">E326+E327+E329+E330+E331+E332+E328</f>
        <v>10609168</v>
      </c>
      <c r="F325" s="86" t="n">
        <f aca="false">F326+F327+F329+F330+F331+F332+F328</f>
        <v>10209168</v>
      </c>
      <c r="G325" s="86" t="n">
        <f aca="false">G326+G327+G329+G330+G331+G332+G328</f>
        <v>3611300</v>
      </c>
      <c r="H325" s="86" t="n">
        <f aca="false">H326+H327+H329+H330+H331+H332+H328</f>
        <v>59800</v>
      </c>
      <c r="I325" s="86" t="n">
        <f aca="false">I326+I327+I329+I330+I331+I332+I328</f>
        <v>0</v>
      </c>
      <c r="J325" s="86" t="n">
        <f aca="false">J326+J327+J329+J330+J331+J332+J328</f>
        <v>0</v>
      </c>
      <c r="K325" s="86" t="n">
        <f aca="false">K326+K327+K329+K330+K331+K332+K328</f>
        <v>0</v>
      </c>
      <c r="L325" s="86" t="n">
        <f aca="false">L326+L327+L329+L330+L331+L332+L328</f>
        <v>0</v>
      </c>
      <c r="M325" s="86" t="n">
        <f aca="false">M326+M327+M329+M330+M331+M332+M328</f>
        <v>0</v>
      </c>
      <c r="N325" s="86" t="n">
        <f aca="false">N326+N327+N329+N330+N331+N332+N328</f>
        <v>0</v>
      </c>
      <c r="O325" s="86" t="n">
        <f aca="false">O326+O327+O329+O330+O331+O332+O328</f>
        <v>0</v>
      </c>
      <c r="P325" s="86" t="n">
        <f aca="false">P326+P327+P329+P330+P331+P332+P328</f>
        <v>10609168</v>
      </c>
      <c r="Q325" s="84"/>
    </row>
    <row r="326" customFormat="false" ht="75" hidden="false" customHeight="false" outlineLevel="0" collapsed="false">
      <c r="A326" s="95" t="s">
        <v>604</v>
      </c>
      <c r="B326" s="95" t="s">
        <v>111</v>
      </c>
      <c r="C326" s="95" t="s">
        <v>67</v>
      </c>
      <c r="D326" s="85" t="s">
        <v>112</v>
      </c>
      <c r="E326" s="86" t="n">
        <f aca="false">F326+I326</f>
        <v>4586900</v>
      </c>
      <c r="F326" s="96" t="n">
        <v>4586900</v>
      </c>
      <c r="G326" s="96" t="n">
        <v>3611300</v>
      </c>
      <c r="H326" s="96" t="n">
        <v>59800</v>
      </c>
      <c r="I326" s="96"/>
      <c r="J326" s="96" t="n">
        <f aca="false">L326+O326+K326</f>
        <v>0</v>
      </c>
      <c r="K326" s="96"/>
      <c r="L326" s="96"/>
      <c r="M326" s="96"/>
      <c r="N326" s="96"/>
      <c r="O326" s="96"/>
      <c r="P326" s="96" t="n">
        <f aca="false">E326+J326</f>
        <v>4586900</v>
      </c>
      <c r="Q326" s="84"/>
    </row>
    <row r="327" s="92" customFormat="true" ht="37.5" hidden="false" customHeight="false" outlineLevel="0" collapsed="false">
      <c r="A327" s="99" t="s">
        <v>605</v>
      </c>
      <c r="B327" s="99" t="s">
        <v>92</v>
      </c>
      <c r="C327" s="99" t="s">
        <v>89</v>
      </c>
      <c r="D327" s="110" t="s">
        <v>93</v>
      </c>
      <c r="E327" s="90" t="n">
        <f aca="false">F327+I327</f>
        <v>5312102</v>
      </c>
      <c r="F327" s="90" t="n">
        <v>5312102</v>
      </c>
      <c r="G327" s="90"/>
      <c r="H327" s="90"/>
      <c r="I327" s="90"/>
      <c r="J327" s="91" t="n">
        <f aca="false">K327</f>
        <v>0</v>
      </c>
      <c r="K327" s="91" t="n">
        <f aca="false">14945600-152500-106900-1750000-350000-7800000-4786200</f>
        <v>0</v>
      </c>
      <c r="L327" s="90"/>
      <c r="M327" s="90"/>
      <c r="N327" s="90"/>
      <c r="O327" s="90"/>
      <c r="P327" s="91" t="n">
        <f aca="false">E327+J327</f>
        <v>5312102</v>
      </c>
      <c r="Q327" s="84"/>
    </row>
    <row r="328" s="92" customFormat="true" ht="18.75" hidden="false" customHeight="false" outlineLevel="0" collapsed="false">
      <c r="A328" s="99" t="s">
        <v>606</v>
      </c>
      <c r="B328" s="99" t="s">
        <v>607</v>
      </c>
      <c r="C328" s="99" t="s">
        <v>608</v>
      </c>
      <c r="D328" s="110" t="s">
        <v>609</v>
      </c>
      <c r="E328" s="90" t="n">
        <f aca="false">F328+I328</f>
        <v>310166</v>
      </c>
      <c r="F328" s="90" t="n">
        <v>310166</v>
      </c>
      <c r="G328" s="90"/>
      <c r="H328" s="90"/>
      <c r="I328" s="90"/>
      <c r="J328" s="91"/>
      <c r="K328" s="91"/>
      <c r="L328" s="90"/>
      <c r="M328" s="90"/>
      <c r="N328" s="90"/>
      <c r="O328" s="90"/>
      <c r="P328" s="91" t="n">
        <f aca="false">E328+J328</f>
        <v>310166</v>
      </c>
      <c r="Q328" s="84"/>
    </row>
    <row r="329" customFormat="false" ht="18.75" hidden="false" customHeight="false" outlineLevel="0" collapsed="false">
      <c r="A329" s="95" t="s">
        <v>610</v>
      </c>
      <c r="B329" s="95" t="s">
        <v>611</v>
      </c>
      <c r="C329" s="95" t="s">
        <v>71</v>
      </c>
      <c r="D329" s="85" t="s">
        <v>612</v>
      </c>
      <c r="E329" s="86" t="n">
        <v>400000</v>
      </c>
      <c r="F329" s="96"/>
      <c r="G329" s="96"/>
      <c r="H329" s="96"/>
      <c r="I329" s="96"/>
      <c r="J329" s="96" t="n">
        <f aca="false">L329+O329+K329</f>
        <v>0</v>
      </c>
      <c r="K329" s="96"/>
      <c r="L329" s="96"/>
      <c r="M329" s="96"/>
      <c r="N329" s="96"/>
      <c r="O329" s="96"/>
      <c r="P329" s="96" t="n">
        <f aca="false">E329+J329</f>
        <v>400000</v>
      </c>
      <c r="Q329" s="84"/>
    </row>
    <row r="330" customFormat="false" ht="18.75" hidden="true" customHeight="false" outlineLevel="0" collapsed="false">
      <c r="A330" s="95" t="s">
        <v>613</v>
      </c>
      <c r="B330" s="95" t="s">
        <v>614</v>
      </c>
      <c r="C330" s="95" t="s">
        <v>70</v>
      </c>
      <c r="D330" s="102" t="s">
        <v>615</v>
      </c>
      <c r="E330" s="93" t="n">
        <f aca="false">F330+I330</f>
        <v>0</v>
      </c>
      <c r="F330" s="93"/>
      <c r="G330" s="93"/>
      <c r="H330" s="93"/>
      <c r="I330" s="93"/>
      <c r="J330" s="94" t="n">
        <f aca="false">L330+O330</f>
        <v>0</v>
      </c>
      <c r="K330" s="94"/>
      <c r="L330" s="93"/>
      <c r="M330" s="93"/>
      <c r="N330" s="93"/>
      <c r="O330" s="93"/>
      <c r="P330" s="94" t="n">
        <f aca="false">E330+J330</f>
        <v>0</v>
      </c>
      <c r="Q330" s="84" t="n">
        <f aca="false">SUBTOTAL(9,E330:P330)</f>
        <v>0</v>
      </c>
    </row>
    <row r="331" customFormat="false" ht="18.75" hidden="true" customHeight="false" outlineLevel="0" collapsed="false">
      <c r="A331" s="95" t="s">
        <v>616</v>
      </c>
      <c r="B331" s="95" t="s">
        <v>617</v>
      </c>
      <c r="C331" s="95" t="s">
        <v>70</v>
      </c>
      <c r="D331" s="85" t="s">
        <v>618</v>
      </c>
      <c r="E331" s="86" t="n">
        <f aca="false">F331+I331</f>
        <v>0</v>
      </c>
      <c r="F331" s="96"/>
      <c r="G331" s="96"/>
      <c r="H331" s="96"/>
      <c r="I331" s="96"/>
      <c r="J331" s="96" t="n">
        <f aca="false">L331+O331+K331</f>
        <v>0</v>
      </c>
      <c r="K331" s="96"/>
      <c r="L331" s="96"/>
      <c r="M331" s="96"/>
      <c r="N331" s="96"/>
      <c r="O331" s="96"/>
      <c r="P331" s="96" t="n">
        <f aca="false">E331+J331</f>
        <v>0</v>
      </c>
      <c r="Q331" s="84" t="n">
        <f aca="false">SUBTOTAL(9,E331:P331)</f>
        <v>0</v>
      </c>
    </row>
    <row r="332" customFormat="false" ht="75" hidden="true" customHeight="false" outlineLevel="0" collapsed="false">
      <c r="A332" s="95" t="s">
        <v>619</v>
      </c>
      <c r="B332" s="95" t="s">
        <v>620</v>
      </c>
      <c r="C332" s="95" t="s">
        <v>70</v>
      </c>
      <c r="D332" s="85" t="s">
        <v>621</v>
      </c>
      <c r="E332" s="86" t="n">
        <f aca="false">F332+I332</f>
        <v>0</v>
      </c>
      <c r="F332" s="96"/>
      <c r="G332" s="96"/>
      <c r="H332" s="96"/>
      <c r="I332" s="96"/>
      <c r="J332" s="96" t="n">
        <f aca="false">L332+O332+K332</f>
        <v>0</v>
      </c>
      <c r="K332" s="96"/>
      <c r="L332" s="96"/>
      <c r="M332" s="96"/>
      <c r="N332" s="96"/>
      <c r="O332" s="96"/>
      <c r="P332" s="96" t="n">
        <f aca="false">E332+J332</f>
        <v>0</v>
      </c>
      <c r="Q332" s="84" t="n">
        <f aca="false">SUBTOTAL(9,E332:P332)</f>
        <v>0</v>
      </c>
    </row>
    <row r="333" s="56" customFormat="true" ht="18.75" hidden="false" customHeight="true" outlineLevel="0" collapsed="false">
      <c r="A333" s="82" t="s">
        <v>622</v>
      </c>
      <c r="B333" s="82"/>
      <c r="C333" s="82"/>
      <c r="D333" s="82"/>
      <c r="E333" s="83" t="n">
        <f aca="false">E15+E33+E78+E128+E211+E228+E250+E267+E306+E314+E324</f>
        <v>620657393</v>
      </c>
      <c r="F333" s="83" t="n">
        <f aca="false">F15+F33+F78+F128+F211+F228+F250+F267+F306+F314+F324</f>
        <v>532242293</v>
      </c>
      <c r="G333" s="83" t="n">
        <f aca="false">G15+G33+G78+G128+G211+G228+G250+G267+G306+G314+G324</f>
        <v>352994100</v>
      </c>
      <c r="H333" s="83" t="n">
        <f aca="false">H15+H33+H78+H128+H211+H228+H250+H267+H306+H314+H324</f>
        <v>40259100</v>
      </c>
      <c r="I333" s="83" t="n">
        <f aca="false">I15+I33+I78+I128+I211+I228+I250+I267+I306+I314+I324</f>
        <v>88015100</v>
      </c>
      <c r="J333" s="83" t="n">
        <f aca="false">J15+J33+J78+J128+J211+J228+J250+J267+J306+J314+J324</f>
        <v>59983237</v>
      </c>
      <c r="K333" s="83" t="n">
        <f aca="false">K15+K33+K78+K128+K211+K228+K250+K267+K306+K314+K324</f>
        <v>43799937</v>
      </c>
      <c r="L333" s="83" t="n">
        <f aca="false">L15+L33+L78+L128+L211+L228+L250+L267+L306+L314+L324</f>
        <v>15336000</v>
      </c>
      <c r="M333" s="83" t="n">
        <f aca="false">M15+M33+M78+M128+M211+M228+M250+M267+M306+M314+M324</f>
        <v>2903000</v>
      </c>
      <c r="N333" s="83" t="n">
        <f aca="false">N15+N33+N78+N128+N211+N228+N250+N267+N306+N314+N324</f>
        <v>1712700</v>
      </c>
      <c r="O333" s="83" t="n">
        <f aca="false">O15+O33+O78+O128+O211+O228+O250+O267+O306+O314+O324</f>
        <v>847300</v>
      </c>
      <c r="P333" s="83" t="n">
        <f aca="false">P15+P33+P78+P128+P211+P228+P250+P267+P306+P314+P324</f>
        <v>680640630</v>
      </c>
      <c r="Q333" s="84"/>
    </row>
    <row r="334" customFormat="false" ht="37.5" hidden="false" customHeight="false" outlineLevel="0" collapsed="false">
      <c r="A334" s="111"/>
      <c r="B334" s="111"/>
      <c r="C334" s="111"/>
      <c r="D334" s="85" t="s">
        <v>63</v>
      </c>
      <c r="E334" s="86" t="n">
        <f aca="false">E34+E79+E16+E268+E129</f>
        <v>124258800</v>
      </c>
      <c r="F334" s="86" t="n">
        <f aca="false">F34+F79+F16+F268+F129</f>
        <v>124258800</v>
      </c>
      <c r="G334" s="86" t="n">
        <f aca="false">G34+G79+G16+G268+G129</f>
        <v>101851500</v>
      </c>
      <c r="H334" s="86" t="n">
        <f aca="false">H34+H79+H16+H268+H129</f>
        <v>0</v>
      </c>
      <c r="I334" s="86" t="n">
        <f aca="false">I34+I79+I16+I268+I129</f>
        <v>0</v>
      </c>
      <c r="J334" s="86" t="n">
        <f aca="false">J34+J79+J16+J268+J129</f>
        <v>0</v>
      </c>
      <c r="K334" s="86" t="n">
        <f aca="false">K34+K79+K16+K268+K129</f>
        <v>0</v>
      </c>
      <c r="L334" s="86" t="n">
        <f aca="false">L34+L79+L16+L268+L129</f>
        <v>0</v>
      </c>
      <c r="M334" s="86" t="n">
        <f aca="false">M34+M79+M16+M268+M129</f>
        <v>0</v>
      </c>
      <c r="N334" s="86" t="n">
        <f aca="false">N34+N79+N16+N268+N129</f>
        <v>0</v>
      </c>
      <c r="O334" s="86" t="n">
        <f aca="false">O34+O79+O16+O268+O129</f>
        <v>0</v>
      </c>
      <c r="P334" s="86" t="n">
        <f aca="false">P34+P79+P16+P268+P129</f>
        <v>124258800</v>
      </c>
      <c r="Q334" s="84"/>
    </row>
    <row r="335" customFormat="false" ht="75" hidden="false" customHeight="false" outlineLevel="0" collapsed="false">
      <c r="A335" s="111"/>
      <c r="B335" s="111"/>
      <c r="C335" s="111"/>
      <c r="D335" s="85" t="s">
        <v>188</v>
      </c>
      <c r="E335" s="86" t="n">
        <f aca="false">E80+E130+E35</f>
        <v>5207479</v>
      </c>
      <c r="F335" s="86" t="n">
        <f aca="false">F80+F130+F35</f>
        <v>3461379</v>
      </c>
      <c r="G335" s="86" t="n">
        <f aca="false">G80+G130+G35</f>
        <v>1118900</v>
      </c>
      <c r="H335" s="86" t="n">
        <f aca="false">H80+H130+H35</f>
        <v>0</v>
      </c>
      <c r="I335" s="86" t="n">
        <f aca="false">I80+I130+I35</f>
        <v>1746100</v>
      </c>
      <c r="J335" s="86" t="n">
        <f aca="false">J80+J130+J35</f>
        <v>129237</v>
      </c>
      <c r="K335" s="86" t="n">
        <f aca="false">K80+K130+K35</f>
        <v>129237</v>
      </c>
      <c r="L335" s="86" t="n">
        <f aca="false">L80+L130+L35</f>
        <v>0</v>
      </c>
      <c r="M335" s="86" t="n">
        <f aca="false">M80+M130+M35</f>
        <v>0</v>
      </c>
      <c r="N335" s="86" t="n">
        <f aca="false">N80+N130+N35</f>
        <v>0</v>
      </c>
      <c r="O335" s="86" t="n">
        <f aca="false">O80+O130+O35</f>
        <v>0</v>
      </c>
      <c r="P335" s="86" t="n">
        <f aca="false">P80+P130+P35</f>
        <v>5336716</v>
      </c>
      <c r="Q335" s="84"/>
    </row>
    <row r="336" customFormat="false" ht="37.5" hidden="true" customHeight="false" outlineLevel="0" collapsed="false">
      <c r="A336" s="111"/>
      <c r="B336" s="111"/>
      <c r="C336" s="95"/>
      <c r="D336" s="85" t="s">
        <v>106</v>
      </c>
      <c r="E336" s="112" t="n">
        <f aca="false">E36+E81+E229</f>
        <v>0</v>
      </c>
      <c r="F336" s="112" t="n">
        <f aca="false">F36+F81+F229</f>
        <v>0</v>
      </c>
      <c r="G336" s="112" t="n">
        <f aca="false">G36+G81+G229</f>
        <v>0</v>
      </c>
      <c r="H336" s="112" t="n">
        <f aca="false">H36+H81+H229</f>
        <v>0</v>
      </c>
      <c r="I336" s="112" t="n">
        <f aca="false">I36+I81+I229</f>
        <v>0</v>
      </c>
      <c r="J336" s="112" t="n">
        <f aca="false">J36+J81+J229</f>
        <v>0</v>
      </c>
      <c r="K336" s="112" t="n">
        <f aca="false">K36+K81+K229</f>
        <v>0</v>
      </c>
      <c r="L336" s="112" t="n">
        <f aca="false">L36+L81+L229</f>
        <v>0</v>
      </c>
      <c r="M336" s="112" t="n">
        <f aca="false">M36+M81+M229</f>
        <v>0</v>
      </c>
      <c r="N336" s="112" t="n">
        <f aca="false">N36+N81+N229</f>
        <v>0</v>
      </c>
      <c r="O336" s="112" t="n">
        <f aca="false">O36+O81+O229</f>
        <v>0</v>
      </c>
      <c r="P336" s="112" t="n">
        <f aca="false">P36+P81+P229</f>
        <v>0</v>
      </c>
      <c r="Q336" s="84" t="n">
        <f aca="false">SUBTOTAL(9,E336:P336)</f>
        <v>0</v>
      </c>
    </row>
    <row r="337" customFormat="false" ht="56.25" hidden="true" customHeight="false" outlineLevel="0" collapsed="false">
      <c r="A337" s="111"/>
      <c r="B337" s="111"/>
      <c r="C337" s="95"/>
      <c r="D337" s="89" t="s">
        <v>107</v>
      </c>
      <c r="E337" s="112" t="n">
        <f aca="false">E37+E82</f>
        <v>0</v>
      </c>
      <c r="F337" s="112" t="n">
        <f aca="false">F37+F82</f>
        <v>0</v>
      </c>
      <c r="G337" s="112" t="n">
        <f aca="false">G37+G82</f>
        <v>0</v>
      </c>
      <c r="H337" s="112" t="n">
        <f aca="false">H37+H82</f>
        <v>0</v>
      </c>
      <c r="I337" s="112" t="n">
        <f aca="false">I37+I82</f>
        <v>0</v>
      </c>
      <c r="J337" s="112" t="n">
        <f aca="false">J37+J82</f>
        <v>0</v>
      </c>
      <c r="K337" s="112" t="n">
        <f aca="false">K37+K82</f>
        <v>0</v>
      </c>
      <c r="L337" s="112" t="n">
        <f aca="false">L37+L82</f>
        <v>0</v>
      </c>
      <c r="M337" s="112" t="n">
        <f aca="false">M37+M82</f>
        <v>0</v>
      </c>
      <c r="N337" s="112" t="n">
        <f aca="false">N37+N82</f>
        <v>0</v>
      </c>
      <c r="O337" s="112" t="n">
        <f aca="false">O37+O82</f>
        <v>0</v>
      </c>
      <c r="P337" s="112" t="n">
        <f aca="false">P37+P82</f>
        <v>0</v>
      </c>
      <c r="Q337" s="84" t="n">
        <f aca="false">SUBTOTAL(9,E337:P337)</f>
        <v>0</v>
      </c>
    </row>
    <row r="338" customFormat="false" ht="18.75" hidden="false" customHeight="false" outlineLevel="0" collapsed="false">
      <c r="C338" s="113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84"/>
    </row>
    <row r="339" customFormat="false" ht="18.75" hidden="false" customHeight="false" outlineLevel="0" collapsed="false">
      <c r="C339" s="113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84"/>
    </row>
    <row r="340" customFormat="false" ht="18.75" hidden="false" customHeight="false" outlineLevel="0" collapsed="false">
      <c r="A340" s="51" t="s">
        <v>41</v>
      </c>
      <c r="B340" s="51"/>
      <c r="C340" s="51"/>
      <c r="D340" s="51"/>
      <c r="E340" s="52"/>
      <c r="F340" s="50"/>
      <c r="G340" s="50"/>
      <c r="I340" s="50"/>
      <c r="K340" s="53"/>
      <c r="L340" s="50"/>
      <c r="N340" s="50"/>
      <c r="Q340" s="115"/>
    </row>
    <row r="341" customFormat="false" ht="18.75" hidden="false" customHeight="false" outlineLevel="0" collapsed="false">
      <c r="A341" s="51" t="s">
        <v>2</v>
      </c>
      <c r="B341" s="51"/>
      <c r="C341" s="51"/>
      <c r="D341" s="51"/>
      <c r="E341" s="52"/>
      <c r="F341" s="50"/>
      <c r="G341" s="54"/>
      <c r="I341" s="54"/>
      <c r="K341" s="45" t="s">
        <v>42</v>
      </c>
      <c r="L341" s="54"/>
      <c r="N341" s="54"/>
      <c r="Q341" s="115"/>
    </row>
    <row r="342" customFormat="false" ht="18.75" hidden="false" customHeight="false" outlineLevel="0" collapsed="false">
      <c r="C342" s="45"/>
      <c r="D342" s="116"/>
      <c r="E342" s="45"/>
      <c r="F342" s="45"/>
      <c r="G342" s="45"/>
      <c r="I342" s="45"/>
      <c r="L342" s="45"/>
      <c r="N342" s="45"/>
      <c r="Q342" s="115"/>
    </row>
    <row r="343" customFormat="false" ht="18.75" hidden="false" customHeight="true" outlineLevel="0" collapsed="false">
      <c r="A343" s="55" t="s">
        <v>43</v>
      </c>
      <c r="B343" s="55"/>
      <c r="C343" s="55"/>
      <c r="D343" s="55"/>
      <c r="E343" s="45"/>
      <c r="F343" s="45"/>
      <c r="G343" s="45"/>
      <c r="I343" s="45"/>
      <c r="K343" s="45" t="s">
        <v>44</v>
      </c>
      <c r="L343" s="45"/>
      <c r="N343" s="45"/>
      <c r="Q343" s="115"/>
    </row>
    <row r="344" customFormat="false" ht="18.75" hidden="false" customHeight="false" outlineLevel="0" collapsed="false">
      <c r="A344" s="56" t="s">
        <v>2</v>
      </c>
      <c r="B344" s="2"/>
      <c r="C344" s="56"/>
      <c r="D344" s="2"/>
    </row>
  </sheetData>
  <autoFilter ref="A6:Q343"/>
  <mergeCells count="25">
    <mergeCell ref="A6:P6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A333:D333"/>
    <mergeCell ref="A340:D340"/>
    <mergeCell ref="A341:D341"/>
    <mergeCell ref="A343:D343"/>
  </mergeCells>
  <printOptions headings="false" gridLines="false" gridLinesSet="true" horizontalCentered="false" verticalCentered="false"/>
  <pageMargins left="1.18125" right="0.196527777777778" top="0.39375" bottom="0.275694444444444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19.49"/>
    <col collapsed="false" customWidth="true" hidden="false" outlineLevel="0" max="2" min="2" style="117" width="93.32"/>
    <col collapsed="false" customWidth="true" hidden="false" outlineLevel="0" max="3" min="3" style="117" width="23.15"/>
    <col collapsed="false" customWidth="false" hidden="false" outlineLevel="0" max="257" min="4" style="117" width="9.32"/>
  </cols>
  <sheetData>
    <row r="1" customFormat="false" ht="27" hidden="false" customHeight="true" outlineLevel="0" collapsed="false">
      <c r="B1" s="2" t="s">
        <v>623</v>
      </c>
      <c r="C1" s="2"/>
    </row>
    <row r="2" customFormat="false" ht="18.75" hidden="false" customHeight="true" outlineLevel="0" collapsed="false">
      <c r="B2" s="2" t="s">
        <v>624</v>
      </c>
      <c r="C2" s="2"/>
    </row>
    <row r="3" customFormat="false" ht="18.75" hidden="false" customHeight="true" outlineLevel="0" collapsed="false">
      <c r="B3" s="2" t="s">
        <v>625</v>
      </c>
      <c r="C3" s="2"/>
    </row>
    <row r="4" customFormat="false" ht="24" hidden="false" customHeight="true" outlineLevel="0" collapsed="false">
      <c r="B4" s="5" t="s">
        <v>626</v>
      </c>
      <c r="C4" s="3"/>
    </row>
    <row r="6" customFormat="false" ht="18.75" hidden="false" customHeight="false" outlineLevel="0" collapsed="false">
      <c r="B6" s="118"/>
      <c r="C6" s="118"/>
    </row>
    <row r="8" customFormat="false" ht="22.5" hidden="false" customHeight="false" outlineLevel="0" collapsed="false">
      <c r="A8" s="119" t="s">
        <v>627</v>
      </c>
      <c r="B8" s="119"/>
      <c r="C8" s="119"/>
    </row>
    <row r="9" customFormat="false" ht="22.5" hidden="false" customHeight="false" outlineLevel="0" collapsed="false">
      <c r="B9" s="120"/>
      <c r="C9" s="120"/>
    </row>
    <row r="10" customFormat="false" ht="25.5" hidden="false" customHeight="true" outlineLevel="0" collapsed="false">
      <c r="A10" s="121" t="s">
        <v>5</v>
      </c>
      <c r="B10" s="121"/>
    </row>
    <row r="11" customFormat="false" ht="18.75" hidden="false" customHeight="false" outlineLevel="0" collapsed="false">
      <c r="A11" s="122" t="s">
        <v>628</v>
      </c>
      <c r="B11" s="123"/>
    </row>
    <row r="12" s="125" customFormat="true" ht="22.5" hidden="false" customHeight="true" outlineLevel="0" collapsed="false">
      <c r="A12" s="124" t="s">
        <v>629</v>
      </c>
    </row>
    <row r="14" customFormat="false" ht="15.75" hidden="false" customHeight="false" outlineLevel="0" collapsed="false">
      <c r="C14" s="126" t="s">
        <v>7</v>
      </c>
    </row>
    <row r="15" customFormat="false" ht="78.75" hidden="false" customHeight="false" outlineLevel="0" collapsed="false">
      <c r="A15" s="127" t="s">
        <v>630</v>
      </c>
      <c r="B15" s="127" t="s">
        <v>631</v>
      </c>
      <c r="C15" s="128" t="s">
        <v>10</v>
      </c>
    </row>
    <row r="16" s="130" customFormat="true" ht="15.75" hidden="false" customHeight="false" outlineLevel="0" collapsed="false">
      <c r="A16" s="129" t="n">
        <v>1</v>
      </c>
      <c r="B16" s="129" t="n">
        <v>2</v>
      </c>
      <c r="C16" s="129" t="n">
        <v>3</v>
      </c>
    </row>
    <row r="17" s="132" customFormat="true" ht="17.25" hidden="false" customHeight="true" outlineLevel="0" collapsed="false">
      <c r="A17" s="131" t="s">
        <v>632</v>
      </c>
      <c r="B17" s="131"/>
      <c r="C17" s="131"/>
    </row>
    <row r="18" s="132" customFormat="true" ht="17.25" hidden="false" customHeight="true" outlineLevel="0" collapsed="false">
      <c r="A18" s="133"/>
      <c r="B18" s="134"/>
      <c r="C18" s="135"/>
    </row>
    <row r="19" s="139" customFormat="true" ht="18.95" hidden="false" customHeight="true" outlineLevel="0" collapsed="false">
      <c r="A19" s="136" t="n">
        <v>41020100</v>
      </c>
      <c r="B19" s="137" t="s">
        <v>633</v>
      </c>
      <c r="C19" s="138" t="n">
        <v>2276800</v>
      </c>
    </row>
    <row r="20" s="132" customFormat="true" ht="18.95" hidden="false" customHeight="true" outlineLevel="0" collapsed="false">
      <c r="A20" s="140" t="n">
        <v>99000000000</v>
      </c>
      <c r="B20" s="141" t="s">
        <v>634</v>
      </c>
      <c r="C20" s="142" t="n">
        <f aca="false">C19</f>
        <v>2276800</v>
      </c>
    </row>
    <row r="21" s="139" customFormat="true" ht="18.95" hidden="false" customHeight="true" outlineLevel="0" collapsed="false">
      <c r="A21" s="136" t="n">
        <v>41033900</v>
      </c>
      <c r="B21" s="137" t="s">
        <v>635</v>
      </c>
      <c r="C21" s="138" t="n">
        <v>124258800</v>
      </c>
    </row>
    <row r="22" s="132" customFormat="true" ht="18.75" hidden="false" customHeight="false" outlineLevel="0" collapsed="false">
      <c r="A22" s="140" t="n">
        <v>99000000000</v>
      </c>
      <c r="B22" s="141" t="s">
        <v>634</v>
      </c>
      <c r="C22" s="142" t="n">
        <f aca="false">C21</f>
        <v>124258800</v>
      </c>
    </row>
    <row r="23" s="139" customFormat="true" ht="56.25" hidden="false" customHeight="false" outlineLevel="0" collapsed="false">
      <c r="A23" s="136" t="n">
        <v>41051000</v>
      </c>
      <c r="B23" s="137" t="s">
        <v>636</v>
      </c>
      <c r="C23" s="143" t="n">
        <f aca="false">C24</f>
        <v>3111200</v>
      </c>
    </row>
    <row r="24" s="132" customFormat="true" ht="18.75" hidden="false" customHeight="false" outlineLevel="0" collapsed="false">
      <c r="A24" s="107" t="s">
        <v>637</v>
      </c>
      <c r="B24" s="141" t="s">
        <v>638</v>
      </c>
      <c r="C24" s="144" t="n">
        <f aca="false">C25+C26</f>
        <v>3111200</v>
      </c>
    </row>
    <row r="25" s="132" customFormat="true" ht="18.75" hidden="false" customHeight="false" outlineLevel="0" collapsed="false">
      <c r="A25" s="107"/>
      <c r="B25" s="145" t="s">
        <v>639</v>
      </c>
      <c r="C25" s="146" t="n">
        <v>1365100</v>
      </c>
    </row>
    <row r="26" s="132" customFormat="true" ht="18.75" hidden="false" customHeight="false" outlineLevel="0" collapsed="false">
      <c r="A26" s="107"/>
      <c r="B26" s="147" t="s">
        <v>640</v>
      </c>
      <c r="C26" s="146" t="n">
        <v>1746100</v>
      </c>
    </row>
    <row r="27" s="139" customFormat="true" ht="56.25" hidden="false" customHeight="false" outlineLevel="0" collapsed="false">
      <c r="A27" s="136" t="n">
        <v>41051200</v>
      </c>
      <c r="B27" s="137" t="s">
        <v>641</v>
      </c>
      <c r="C27" s="143" t="n">
        <f aca="false">C28</f>
        <v>383916</v>
      </c>
    </row>
    <row r="28" s="132" customFormat="true" ht="21" hidden="false" customHeight="true" outlineLevel="0" collapsed="false">
      <c r="A28" s="107" t="s">
        <v>637</v>
      </c>
      <c r="B28" s="141" t="s">
        <v>638</v>
      </c>
      <c r="C28" s="144" t="n">
        <v>383916</v>
      </c>
    </row>
    <row r="29" s="139" customFormat="true" ht="21" hidden="false" customHeight="true" outlineLevel="0" collapsed="false">
      <c r="A29" s="136" t="n">
        <v>41053900</v>
      </c>
      <c r="B29" s="137" t="s">
        <v>642</v>
      </c>
      <c r="C29" s="143" t="n">
        <f aca="false">C31+C32+C33+C34+C35</f>
        <v>1390646</v>
      </c>
    </row>
    <row r="30" s="132" customFormat="true" ht="21" hidden="false" customHeight="true" outlineLevel="0" collapsed="false">
      <c r="A30" s="107" t="s">
        <v>637</v>
      </c>
      <c r="B30" s="141" t="s">
        <v>638</v>
      </c>
      <c r="C30" s="144" t="n">
        <f aca="false">C29</f>
        <v>1390646</v>
      </c>
    </row>
    <row r="31" s="132" customFormat="true" ht="56.25" hidden="false" customHeight="false" outlineLevel="0" collapsed="false">
      <c r="A31" s="140"/>
      <c r="B31" s="148" t="s">
        <v>643</v>
      </c>
      <c r="C31" s="142" t="n">
        <v>480000</v>
      </c>
    </row>
    <row r="32" s="132" customFormat="true" ht="150" hidden="false" customHeight="false" outlineLevel="0" collapsed="false">
      <c r="A32" s="140"/>
      <c r="B32" s="148" t="s">
        <v>644</v>
      </c>
      <c r="C32" s="142" t="n">
        <v>239571</v>
      </c>
    </row>
    <row r="33" s="132" customFormat="true" ht="96.75" hidden="false" customHeight="true" outlineLevel="0" collapsed="false">
      <c r="A33" s="140"/>
      <c r="B33" s="149" t="s">
        <v>645</v>
      </c>
      <c r="C33" s="142" t="n">
        <v>231075</v>
      </c>
    </row>
    <row r="34" s="132" customFormat="true" ht="56.25" hidden="false" customHeight="false" outlineLevel="0" collapsed="false">
      <c r="A34" s="140"/>
      <c r="B34" s="148" t="s">
        <v>646</v>
      </c>
      <c r="C34" s="142" t="n">
        <v>335000</v>
      </c>
    </row>
    <row r="35" s="132" customFormat="true" ht="37.5" hidden="false" customHeight="false" outlineLevel="0" collapsed="false">
      <c r="A35" s="140"/>
      <c r="B35" s="148" t="s">
        <v>647</v>
      </c>
      <c r="C35" s="142" t="n">
        <v>105000</v>
      </c>
    </row>
    <row r="36" s="139" customFormat="true" ht="56.25" hidden="false" customHeight="false" outlineLevel="0" collapsed="false">
      <c r="A36" s="136" t="n">
        <v>41055000</v>
      </c>
      <c r="B36" s="137" t="s">
        <v>648</v>
      </c>
      <c r="C36" s="143" t="n">
        <v>1841600</v>
      </c>
    </row>
    <row r="37" s="132" customFormat="true" ht="18.75" hidden="false" customHeight="false" outlineLevel="0" collapsed="false">
      <c r="A37" s="107" t="s">
        <v>637</v>
      </c>
      <c r="B37" s="141" t="s">
        <v>638</v>
      </c>
      <c r="C37" s="144" t="n">
        <f aca="false">C36</f>
        <v>1841600</v>
      </c>
    </row>
    <row r="38" customFormat="false" ht="25.5" hidden="false" customHeight="true" outlineLevel="0" collapsed="false">
      <c r="A38" s="150"/>
      <c r="B38" s="137" t="s">
        <v>649</v>
      </c>
      <c r="C38" s="151" t="n">
        <f aca="false">C19+C21+C23+C27+C29+C36</f>
        <v>133262962</v>
      </c>
    </row>
    <row r="39" customFormat="false" ht="14.25" hidden="false" customHeight="true" outlineLevel="0" collapsed="false">
      <c r="A39" s="152"/>
      <c r="B39" s="153"/>
      <c r="C39" s="154"/>
    </row>
    <row r="40" customFormat="false" ht="18.75" hidden="false" customHeight="false" outlineLevel="0" collapsed="false">
      <c r="A40" s="155"/>
      <c r="B40" s="153"/>
      <c r="C40" s="154"/>
    </row>
    <row r="41" customFormat="false" ht="18.75" hidden="false" customHeight="false" outlineLevel="0" collapsed="false">
      <c r="A41" s="156" t="s">
        <v>41</v>
      </c>
      <c r="B41" s="156"/>
      <c r="C41" s="157" t="s">
        <v>42</v>
      </c>
      <c r="E41" s="158"/>
    </row>
    <row r="42" customFormat="false" ht="18.75" hidden="false" customHeight="false" outlineLevel="0" collapsed="false">
      <c r="A42" s="156" t="s">
        <v>2</v>
      </c>
      <c r="B42" s="156"/>
      <c r="C42" s="156"/>
      <c r="D42" s="158"/>
      <c r="E42" s="158"/>
    </row>
    <row r="43" customFormat="false" ht="18.75" hidden="false" customHeight="false" outlineLevel="0" collapsed="false">
      <c r="A43" s="156"/>
      <c r="B43" s="156"/>
      <c r="C43" s="156"/>
      <c r="D43" s="158"/>
      <c r="E43" s="158"/>
    </row>
    <row r="44" customFormat="false" ht="18.75" hidden="false" customHeight="true" outlineLevel="0" collapsed="false">
      <c r="A44" s="159" t="s">
        <v>43</v>
      </c>
      <c r="B44" s="159"/>
      <c r="C44" s="160" t="s">
        <v>44</v>
      </c>
      <c r="E44" s="161"/>
    </row>
    <row r="45" customFormat="false" ht="18.75" hidden="false" customHeight="false" outlineLevel="0" collapsed="false">
      <c r="A45" s="162" t="s">
        <v>2</v>
      </c>
      <c r="B45" s="130"/>
      <c r="C45" s="163"/>
      <c r="D45" s="163"/>
      <c r="E45" s="163"/>
    </row>
  </sheetData>
  <mergeCells count="5">
    <mergeCell ref="A8:C8"/>
    <mergeCell ref="A17:C17"/>
    <mergeCell ref="A41:B41"/>
    <mergeCell ref="A42:B42"/>
    <mergeCell ref="A44:B4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4" width="17.15"/>
    <col collapsed="false" customWidth="true" hidden="false" outlineLevel="0" max="2" min="2" style="164" width="15.32"/>
    <col collapsed="false" customWidth="true" hidden="false" outlineLevel="0" max="3" min="3" style="164" width="18.65"/>
    <col collapsed="false" customWidth="true" hidden="false" outlineLevel="0" max="4" min="4" style="165" width="40.15"/>
    <col collapsed="false" customWidth="true" hidden="false" outlineLevel="0" max="5" min="5" style="164" width="50.15"/>
    <col collapsed="false" customWidth="true" hidden="false" outlineLevel="0" max="7" min="6" style="164" width="20.15"/>
    <col collapsed="false" customWidth="true" hidden="false" outlineLevel="0" max="8" min="8" style="164" width="19.15"/>
    <col collapsed="false" customWidth="true" hidden="false" outlineLevel="0" max="9" min="9" style="164" width="21.15"/>
    <col collapsed="false" customWidth="true" hidden="false" outlineLevel="0" max="10" min="10" style="166" width="17.99"/>
    <col collapsed="false" customWidth="true" hidden="false" outlineLevel="0" max="11" min="11" style="164" width="26.82"/>
    <col collapsed="false" customWidth="true" hidden="false" outlineLevel="0" max="12" min="12" style="164" width="17.32"/>
    <col collapsed="false" customWidth="false" hidden="false" outlineLevel="0" max="257" min="13" style="164" width="9.15"/>
  </cols>
  <sheetData>
    <row r="1" customFormat="false" ht="18.75" hidden="false" customHeight="false" outlineLevel="0" collapsed="false">
      <c r="G1" s="2" t="s">
        <v>650</v>
      </c>
      <c r="H1" s="2"/>
      <c r="I1" s="3"/>
    </row>
    <row r="2" customFormat="false" ht="18.75" hidden="false" customHeight="false" outlineLevel="0" collapsed="false">
      <c r="G2" s="2" t="s">
        <v>1</v>
      </c>
      <c r="H2" s="2"/>
      <c r="I2" s="3"/>
    </row>
    <row r="3" customFormat="false" ht="18.75" hidden="false" customHeight="false" outlineLevel="0" collapsed="false">
      <c r="G3" s="2" t="s">
        <v>2</v>
      </c>
      <c r="H3" s="2"/>
      <c r="I3" s="3"/>
    </row>
    <row r="4" customFormat="false" ht="18.75" hidden="false" customHeight="false" outlineLevel="0" collapsed="false">
      <c r="G4" s="5" t="s">
        <v>3</v>
      </c>
      <c r="H4" s="3"/>
    </row>
    <row r="5" customFormat="false" ht="18.75" hidden="false" customHeight="false" outlineLevel="0" collapsed="false">
      <c r="G5" s="5"/>
      <c r="H5" s="5"/>
      <c r="I5" s="3"/>
      <c r="J5" s="167"/>
      <c r="K5" s="63"/>
    </row>
    <row r="6" customFormat="false" ht="18.75" hidden="false" customHeight="false" outlineLevel="0" collapsed="false">
      <c r="G6" s="5"/>
      <c r="H6" s="5"/>
      <c r="I6" s="3"/>
      <c r="J6" s="167"/>
      <c r="K6" s="63"/>
    </row>
    <row r="7" customFormat="false" ht="54.75" hidden="false" customHeight="true" outlineLevel="0" collapsed="false">
      <c r="A7" s="67" t="s">
        <v>651</v>
      </c>
      <c r="B7" s="67"/>
      <c r="C7" s="67"/>
      <c r="D7" s="67"/>
      <c r="E7" s="67"/>
      <c r="F7" s="67"/>
      <c r="G7" s="67"/>
      <c r="H7" s="67"/>
      <c r="I7" s="67"/>
      <c r="J7" s="67"/>
    </row>
    <row r="8" customFormat="false" ht="22.5" hidden="false" customHeight="true" outlineLevel="0" collapsed="false">
      <c r="A8" s="11" t="s">
        <v>5</v>
      </c>
      <c r="B8" s="68"/>
      <c r="C8" s="68"/>
      <c r="D8" s="68"/>
      <c r="E8" s="68"/>
      <c r="F8" s="68"/>
      <c r="G8" s="68"/>
      <c r="H8" s="68"/>
      <c r="I8" s="68"/>
      <c r="J8" s="68"/>
    </row>
    <row r="9" customFormat="false" ht="15.75" hidden="false" customHeight="true" outlineLevel="0" collapsed="false">
      <c r="A9" s="12" t="s">
        <v>6</v>
      </c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8.75" hidden="false" customHeight="false" outlineLevel="0" collapsed="false">
      <c r="A10" s="168"/>
      <c r="B10" s="168"/>
      <c r="C10" s="169"/>
      <c r="D10" s="170"/>
      <c r="E10" s="171"/>
      <c r="F10" s="171"/>
      <c r="G10" s="172"/>
      <c r="H10" s="172"/>
      <c r="I10" s="171"/>
      <c r="J10" s="173"/>
    </row>
    <row r="11" customFormat="false" ht="144" hidden="false" customHeight="true" outlineLevel="0" collapsed="false">
      <c r="A11" s="14" t="s">
        <v>48</v>
      </c>
      <c r="B11" s="14" t="s">
        <v>49</v>
      </c>
      <c r="C11" s="14" t="s">
        <v>50</v>
      </c>
      <c r="D11" s="14" t="s">
        <v>51</v>
      </c>
      <c r="E11" s="14" t="s">
        <v>652</v>
      </c>
      <c r="F11" s="14" t="s">
        <v>653</v>
      </c>
      <c r="G11" s="14" t="s">
        <v>654</v>
      </c>
      <c r="H11" s="14" t="s">
        <v>655</v>
      </c>
      <c r="I11" s="14" t="s">
        <v>656</v>
      </c>
      <c r="J11" s="174" t="s">
        <v>657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74" t="n">
        <v>10</v>
      </c>
    </row>
    <row r="13" customFormat="false" ht="42.75" hidden="true" customHeight="true" outlineLevel="0" collapsed="false">
      <c r="A13" s="81" t="s">
        <v>61</v>
      </c>
      <c r="B13" s="81"/>
      <c r="C13" s="81"/>
      <c r="D13" s="175" t="s">
        <v>62</v>
      </c>
      <c r="E13" s="79"/>
      <c r="F13" s="176"/>
      <c r="G13" s="177" t="n">
        <f aca="false">G15+G14</f>
        <v>0</v>
      </c>
      <c r="H13" s="177"/>
      <c r="I13" s="178" t="n">
        <f aca="false">I15+I14</f>
        <v>0</v>
      </c>
      <c r="J13" s="179"/>
    </row>
    <row r="14" s="2" customFormat="true" ht="94.5" hidden="true" customHeight="true" outlineLevel="0" collapsed="false">
      <c r="A14" s="95"/>
      <c r="B14" s="95"/>
      <c r="C14" s="95"/>
      <c r="D14" s="85"/>
      <c r="E14" s="110"/>
      <c r="F14" s="180"/>
      <c r="G14" s="146"/>
      <c r="H14" s="181"/>
      <c r="I14" s="146"/>
      <c r="J14" s="181"/>
    </row>
    <row r="15" s="2" customFormat="true" ht="18.75" hidden="true" customHeight="false" outlineLevel="0" collapsed="false">
      <c r="A15" s="99"/>
      <c r="B15" s="99"/>
      <c r="C15" s="99"/>
      <c r="D15" s="89"/>
      <c r="E15" s="110"/>
      <c r="F15" s="180"/>
      <c r="G15" s="146"/>
      <c r="H15" s="181"/>
      <c r="I15" s="182"/>
      <c r="J15" s="179"/>
    </row>
    <row r="16" s="2" customFormat="true" ht="37.5" hidden="false" customHeight="false" outlineLevel="0" collapsed="false">
      <c r="A16" s="103" t="s">
        <v>103</v>
      </c>
      <c r="B16" s="103"/>
      <c r="C16" s="103"/>
      <c r="D16" s="175" t="s">
        <v>104</v>
      </c>
      <c r="E16" s="110"/>
      <c r="F16" s="176"/>
      <c r="G16" s="178" t="n">
        <f aca="false">SUM(G17:G17)</f>
        <v>64395893</v>
      </c>
      <c r="H16" s="178"/>
      <c r="I16" s="178" t="n">
        <f aca="false">SUM(I17:I17)</f>
        <v>4346900</v>
      </c>
      <c r="J16" s="179"/>
    </row>
    <row r="17" s="2" customFormat="true" ht="150" hidden="false" customHeight="false" outlineLevel="0" collapsed="false">
      <c r="A17" s="95" t="s">
        <v>160</v>
      </c>
      <c r="B17" s="95" t="s">
        <v>161</v>
      </c>
      <c r="C17" s="95" t="s">
        <v>89</v>
      </c>
      <c r="D17" s="85" t="s">
        <v>162</v>
      </c>
      <c r="E17" s="110" t="s">
        <v>658</v>
      </c>
      <c r="F17" s="180" t="s">
        <v>659</v>
      </c>
      <c r="G17" s="146" t="n">
        <v>64395893</v>
      </c>
      <c r="H17" s="181" t="n">
        <v>30</v>
      </c>
      <c r="I17" s="182" t="n">
        <v>4346900</v>
      </c>
      <c r="J17" s="179" t="n">
        <v>100</v>
      </c>
    </row>
    <row r="18" s="2" customFormat="true" ht="56.25" hidden="true" customHeight="false" outlineLevel="0" collapsed="false">
      <c r="A18" s="98" t="s">
        <v>175</v>
      </c>
      <c r="B18" s="98"/>
      <c r="C18" s="98"/>
      <c r="D18" s="82" t="s">
        <v>176</v>
      </c>
      <c r="E18" s="110"/>
      <c r="F18" s="180"/>
      <c r="G18" s="183" t="n">
        <f aca="false">SUM(G19:G26)</f>
        <v>0</v>
      </c>
      <c r="H18" s="183"/>
      <c r="I18" s="183" t="n">
        <f aca="false">SUM(I19:I26)</f>
        <v>0</v>
      </c>
      <c r="J18" s="184"/>
    </row>
    <row r="19" s="2" customFormat="true" ht="18.75" hidden="true" customHeight="false" outlineLevel="0" collapsed="false">
      <c r="A19" s="95"/>
      <c r="B19" s="95"/>
      <c r="C19" s="95"/>
      <c r="D19" s="85"/>
      <c r="E19" s="102"/>
      <c r="F19" s="185"/>
      <c r="G19" s="186"/>
      <c r="H19" s="187"/>
      <c r="I19" s="188"/>
      <c r="J19" s="184"/>
    </row>
    <row r="20" s="2" customFormat="true" ht="18.75" hidden="true" customHeight="false" outlineLevel="0" collapsed="false">
      <c r="A20" s="95"/>
      <c r="B20" s="95"/>
      <c r="C20" s="95"/>
      <c r="D20" s="85"/>
      <c r="E20" s="102"/>
      <c r="F20" s="185"/>
      <c r="G20" s="186"/>
      <c r="H20" s="187"/>
      <c r="I20" s="188"/>
      <c r="J20" s="184"/>
    </row>
    <row r="21" s="2" customFormat="true" ht="18.75" hidden="true" customHeight="false" outlineLevel="0" collapsed="false">
      <c r="A21" s="95"/>
      <c r="B21" s="95"/>
      <c r="C21" s="95"/>
      <c r="D21" s="85"/>
      <c r="E21" s="102"/>
      <c r="F21" s="106"/>
      <c r="G21" s="186"/>
      <c r="H21" s="187"/>
      <c r="I21" s="188"/>
      <c r="J21" s="184"/>
    </row>
    <row r="22" s="56" customFormat="true" ht="18.75" hidden="true" customHeight="false" outlineLevel="0" collapsed="false">
      <c r="A22" s="95"/>
      <c r="B22" s="95"/>
      <c r="C22" s="95"/>
      <c r="D22" s="85"/>
      <c r="E22" s="102"/>
      <c r="F22" s="189"/>
      <c r="G22" s="186"/>
      <c r="H22" s="187"/>
      <c r="I22" s="146"/>
      <c r="J22" s="179"/>
      <c r="K22" s="190"/>
      <c r="L22" s="190"/>
    </row>
    <row r="23" customFormat="false" ht="18.75" hidden="true" customHeight="false" outlineLevel="0" collapsed="false">
      <c r="A23" s="95"/>
      <c r="B23" s="95"/>
      <c r="C23" s="95"/>
      <c r="D23" s="85"/>
      <c r="E23" s="102"/>
      <c r="F23" s="189"/>
      <c r="G23" s="186"/>
      <c r="H23" s="187"/>
      <c r="I23" s="146"/>
      <c r="J23" s="179"/>
    </row>
    <row r="24" customFormat="false" ht="18.75" hidden="true" customHeight="false" outlineLevel="0" collapsed="false">
      <c r="A24" s="95"/>
      <c r="B24" s="95"/>
      <c r="C24" s="95"/>
      <c r="D24" s="85"/>
      <c r="E24" s="102"/>
      <c r="F24" s="189"/>
      <c r="G24" s="186"/>
      <c r="H24" s="187"/>
      <c r="I24" s="146"/>
      <c r="J24" s="179"/>
    </row>
    <row r="25" customFormat="false" ht="18.75" hidden="true" customHeight="false" outlineLevel="0" collapsed="false">
      <c r="A25" s="95"/>
      <c r="B25" s="95"/>
      <c r="C25" s="95"/>
      <c r="D25" s="85"/>
      <c r="E25" s="102"/>
      <c r="F25" s="185"/>
      <c r="G25" s="186"/>
      <c r="H25" s="187"/>
      <c r="I25" s="146"/>
      <c r="J25" s="179"/>
      <c r="K25" s="191"/>
      <c r="L25" s="191"/>
      <c r="M25" s="191"/>
      <c r="N25" s="191"/>
      <c r="O25" s="191"/>
      <c r="P25" s="191"/>
      <c r="Q25" s="191"/>
    </row>
    <row r="26" customFormat="false" ht="18.75" hidden="true" customHeight="false" outlineLevel="0" collapsed="false">
      <c r="A26" s="95"/>
      <c r="B26" s="95"/>
      <c r="C26" s="95"/>
      <c r="D26" s="85"/>
      <c r="E26" s="102"/>
      <c r="F26" s="192"/>
      <c r="G26" s="186"/>
      <c r="H26" s="187"/>
      <c r="I26" s="146"/>
      <c r="J26" s="179"/>
      <c r="K26" s="193"/>
      <c r="L26" s="193"/>
      <c r="M26" s="193"/>
      <c r="N26" s="193"/>
      <c r="O26" s="193"/>
      <c r="P26" s="193"/>
      <c r="Q26" s="193"/>
    </row>
    <row r="27" customFormat="false" ht="75" hidden="true" customHeight="false" outlineLevel="0" collapsed="false">
      <c r="A27" s="98" t="s">
        <v>228</v>
      </c>
      <c r="B27" s="98"/>
      <c r="C27" s="98"/>
      <c r="D27" s="82" t="s">
        <v>229</v>
      </c>
      <c r="E27" s="102"/>
      <c r="F27" s="185"/>
      <c r="G27" s="194" t="n">
        <f aca="false">G29</f>
        <v>0</v>
      </c>
      <c r="H27" s="194"/>
      <c r="I27" s="178" t="n">
        <f aca="false">I29</f>
        <v>0</v>
      </c>
      <c r="J27" s="179"/>
      <c r="K27" s="195"/>
      <c r="L27" s="195"/>
      <c r="M27" s="195"/>
      <c r="N27" s="195"/>
      <c r="O27" s="195"/>
      <c r="P27" s="195"/>
      <c r="Q27" s="195"/>
    </row>
    <row r="28" customFormat="false" ht="75" hidden="true" customHeight="false" outlineLevel="0" collapsed="false">
      <c r="A28" s="99" t="s">
        <v>255</v>
      </c>
      <c r="B28" s="99" t="s">
        <v>256</v>
      </c>
      <c r="C28" s="99" t="s">
        <v>123</v>
      </c>
      <c r="D28" s="89" t="s">
        <v>257</v>
      </c>
      <c r="E28" s="102"/>
      <c r="F28" s="185"/>
      <c r="G28" s="194"/>
      <c r="H28" s="194"/>
      <c r="I28" s="178"/>
      <c r="J28" s="179"/>
      <c r="K28" s="195"/>
      <c r="L28" s="195"/>
      <c r="M28" s="195"/>
      <c r="N28" s="195"/>
      <c r="O28" s="195"/>
      <c r="P28" s="195"/>
      <c r="Q28" s="195"/>
    </row>
    <row r="29" customFormat="false" ht="18.75" hidden="true" customHeight="false" outlineLevel="0" collapsed="false">
      <c r="A29" s="95"/>
      <c r="B29" s="95"/>
      <c r="C29" s="95"/>
      <c r="D29" s="85"/>
      <c r="E29" s="102"/>
      <c r="F29" s="185"/>
      <c r="G29" s="186"/>
      <c r="H29" s="187"/>
      <c r="I29" s="182"/>
      <c r="J29" s="179"/>
      <c r="K29" s="193"/>
      <c r="L29" s="193"/>
      <c r="M29" s="193"/>
      <c r="N29" s="193"/>
      <c r="O29" s="193"/>
      <c r="P29" s="193"/>
      <c r="Q29" s="193"/>
    </row>
    <row r="30" customFormat="false" ht="75" hidden="true" customHeight="false" outlineLevel="0" collapsed="false">
      <c r="A30" s="196" t="s">
        <v>378</v>
      </c>
      <c r="B30" s="196"/>
      <c r="C30" s="196"/>
      <c r="D30" s="197" t="s">
        <v>379</v>
      </c>
      <c r="E30" s="198"/>
      <c r="F30" s="199"/>
      <c r="G30" s="194" t="n">
        <f aca="false">G31+G32</f>
        <v>0</v>
      </c>
      <c r="H30" s="200"/>
      <c r="I30" s="178" t="n">
        <f aca="false">I31+I32</f>
        <v>0</v>
      </c>
      <c r="J30" s="201"/>
    </row>
    <row r="31" customFormat="false" ht="18.75" hidden="true" customHeight="false" outlineLevel="0" collapsed="false">
      <c r="A31" s="95"/>
      <c r="B31" s="95"/>
      <c r="C31" s="95"/>
      <c r="D31" s="85"/>
      <c r="E31" s="85"/>
      <c r="F31" s="192"/>
      <c r="G31" s="186"/>
      <c r="H31" s="187"/>
      <c r="I31" s="182"/>
      <c r="J31" s="179"/>
    </row>
    <row r="32" customFormat="false" ht="18.75" hidden="true" customHeight="false" outlineLevel="0" collapsed="false">
      <c r="A32" s="95"/>
      <c r="B32" s="95"/>
      <c r="C32" s="95"/>
      <c r="D32" s="85"/>
      <c r="E32" s="85"/>
      <c r="F32" s="192"/>
      <c r="G32" s="186"/>
      <c r="H32" s="187"/>
      <c r="I32" s="182"/>
      <c r="J32" s="179"/>
    </row>
    <row r="33" customFormat="false" ht="37.5" hidden="false" customHeight="false" outlineLevel="0" collapsed="false">
      <c r="A33" s="98" t="s">
        <v>419</v>
      </c>
      <c r="B33" s="98"/>
      <c r="C33" s="98"/>
      <c r="D33" s="82" t="s">
        <v>420</v>
      </c>
      <c r="E33" s="202"/>
      <c r="F33" s="203"/>
      <c r="G33" s="178" t="n">
        <f aca="false">SUM(G34:G35)</f>
        <v>20850585</v>
      </c>
      <c r="H33" s="178"/>
      <c r="I33" s="178" t="n">
        <f aca="false">SUM(I34:I35)</f>
        <v>3620500</v>
      </c>
      <c r="J33" s="201"/>
    </row>
    <row r="34" s="204" customFormat="true" ht="93.75" hidden="false" customHeight="false" outlineLevel="0" collapsed="false">
      <c r="A34" s="99" t="s">
        <v>444</v>
      </c>
      <c r="B34" s="99" t="s">
        <v>445</v>
      </c>
      <c r="C34" s="99" t="s">
        <v>82</v>
      </c>
      <c r="D34" s="89" t="s">
        <v>446</v>
      </c>
      <c r="E34" s="110" t="s">
        <v>660</v>
      </c>
      <c r="F34" s="87" t="n">
        <v>2021</v>
      </c>
      <c r="G34" s="146" t="n">
        <v>1750000</v>
      </c>
      <c r="H34" s="146"/>
      <c r="I34" s="146" t="n">
        <v>1750000</v>
      </c>
      <c r="J34" s="181" t="n">
        <v>100</v>
      </c>
    </row>
    <row r="35" customFormat="false" ht="131.25" hidden="false" customHeight="false" outlineLevel="0" collapsed="false">
      <c r="A35" s="95" t="s">
        <v>448</v>
      </c>
      <c r="B35" s="95" t="s">
        <v>161</v>
      </c>
      <c r="C35" s="95" t="s">
        <v>89</v>
      </c>
      <c r="D35" s="85" t="s">
        <v>162</v>
      </c>
      <c r="E35" s="110" t="s">
        <v>661</v>
      </c>
      <c r="F35" s="180" t="n">
        <v>2021</v>
      </c>
      <c r="G35" s="146" t="n">
        <v>19100585</v>
      </c>
      <c r="H35" s="181"/>
      <c r="I35" s="182" t="n">
        <v>1870500</v>
      </c>
      <c r="J35" s="179" t="n">
        <v>100</v>
      </c>
    </row>
    <row r="36" customFormat="false" ht="75" hidden="true" customHeight="false" outlineLevel="0" collapsed="false">
      <c r="A36" s="98" t="s">
        <v>457</v>
      </c>
      <c r="B36" s="98"/>
      <c r="C36" s="98"/>
      <c r="D36" s="82" t="s">
        <v>458</v>
      </c>
      <c r="E36" s="205"/>
      <c r="F36" s="206"/>
      <c r="G36" s="177" t="n">
        <f aca="false">G37</f>
        <v>0</v>
      </c>
      <c r="H36" s="207"/>
      <c r="I36" s="178" t="n">
        <f aca="false">I37</f>
        <v>0</v>
      </c>
      <c r="J36" s="201"/>
    </row>
    <row r="37" customFormat="false" ht="112.5" hidden="true" customHeight="false" outlineLevel="0" collapsed="false">
      <c r="A37" s="95" t="s">
        <v>496</v>
      </c>
      <c r="B37" s="95" t="s">
        <v>161</v>
      </c>
      <c r="C37" s="95" t="s">
        <v>89</v>
      </c>
      <c r="D37" s="85" t="s">
        <v>162</v>
      </c>
      <c r="E37" s="110" t="s">
        <v>662</v>
      </c>
      <c r="F37" s="180" t="n">
        <v>2021</v>
      </c>
      <c r="G37" s="146"/>
      <c r="H37" s="181"/>
      <c r="I37" s="182"/>
      <c r="J37" s="179" t="n">
        <v>100</v>
      </c>
    </row>
    <row r="38" customFormat="false" ht="93.75" hidden="false" customHeight="false" outlineLevel="0" collapsed="false">
      <c r="A38" s="208" t="s">
        <v>498</v>
      </c>
      <c r="B38" s="208"/>
      <c r="C38" s="208"/>
      <c r="D38" s="209" t="s">
        <v>499</v>
      </c>
      <c r="E38" s="210"/>
      <c r="F38" s="211"/>
      <c r="G38" s="178" t="n">
        <f aca="false">SUM(G39:G42)</f>
        <v>34060000</v>
      </c>
      <c r="H38" s="178"/>
      <c r="I38" s="178" t="n">
        <f aca="false">SUM(I39:I42)</f>
        <v>34060000</v>
      </c>
      <c r="J38" s="201"/>
    </row>
    <row r="39" customFormat="false" ht="56.25" hidden="false" customHeight="false" outlineLevel="0" collapsed="false">
      <c r="A39" s="95" t="s">
        <v>530</v>
      </c>
      <c r="B39" s="95" t="s">
        <v>416</v>
      </c>
      <c r="C39" s="95" t="s">
        <v>82</v>
      </c>
      <c r="D39" s="85" t="s">
        <v>417</v>
      </c>
      <c r="E39" s="85" t="s">
        <v>663</v>
      </c>
      <c r="F39" s="212" t="n">
        <v>2021</v>
      </c>
      <c r="G39" s="182" t="n">
        <f aca="false">7800000+800000</f>
        <v>8600000</v>
      </c>
      <c r="H39" s="182"/>
      <c r="I39" s="182" t="n">
        <f aca="false">7800000+800000</f>
        <v>8600000</v>
      </c>
      <c r="J39" s="179" t="n">
        <v>100</v>
      </c>
    </row>
    <row r="40" customFormat="false" ht="75" hidden="false" customHeight="false" outlineLevel="0" collapsed="false">
      <c r="A40" s="95" t="s">
        <v>530</v>
      </c>
      <c r="B40" s="95" t="s">
        <v>416</v>
      </c>
      <c r="C40" s="95" t="s">
        <v>82</v>
      </c>
      <c r="D40" s="85" t="s">
        <v>417</v>
      </c>
      <c r="E40" s="85" t="s">
        <v>664</v>
      </c>
      <c r="F40" s="212" t="s">
        <v>665</v>
      </c>
      <c r="G40" s="182" t="n">
        <v>4800000</v>
      </c>
      <c r="H40" s="182"/>
      <c r="I40" s="182" t="n">
        <v>4800000</v>
      </c>
      <c r="J40" s="179" t="n">
        <v>100</v>
      </c>
    </row>
    <row r="41" customFormat="false" ht="93.75" hidden="false" customHeight="false" outlineLevel="0" collapsed="false">
      <c r="A41" s="95" t="s">
        <v>533</v>
      </c>
      <c r="B41" s="95" t="s">
        <v>161</v>
      </c>
      <c r="C41" s="95" t="s">
        <v>89</v>
      </c>
      <c r="D41" s="85" t="s">
        <v>162</v>
      </c>
      <c r="E41" s="89" t="s">
        <v>666</v>
      </c>
      <c r="F41" s="213" t="n">
        <v>2021</v>
      </c>
      <c r="G41" s="146" t="n">
        <v>660000</v>
      </c>
      <c r="H41" s="181"/>
      <c r="I41" s="146" t="n">
        <v>660000</v>
      </c>
      <c r="J41" s="181" t="n">
        <v>100</v>
      </c>
    </row>
    <row r="42" s="204" customFormat="true" ht="93.75" hidden="false" customHeight="false" outlineLevel="0" collapsed="false">
      <c r="A42" s="95" t="s">
        <v>546</v>
      </c>
      <c r="B42" s="95" t="s">
        <v>547</v>
      </c>
      <c r="C42" s="95" t="s">
        <v>548</v>
      </c>
      <c r="D42" s="85" t="s">
        <v>549</v>
      </c>
      <c r="E42" s="89" t="s">
        <v>667</v>
      </c>
      <c r="F42" s="213" t="n">
        <v>2021</v>
      </c>
      <c r="G42" s="146" t="n">
        <v>20000000</v>
      </c>
      <c r="H42" s="181"/>
      <c r="I42" s="146" t="n">
        <v>20000000</v>
      </c>
      <c r="J42" s="181" t="n">
        <v>100</v>
      </c>
    </row>
    <row r="43" customFormat="false" ht="18.75" hidden="false" customHeight="false" outlineLevel="0" collapsed="false">
      <c r="A43" s="208" t="s">
        <v>668</v>
      </c>
      <c r="B43" s="208"/>
      <c r="C43" s="208"/>
      <c r="D43" s="208"/>
      <c r="E43" s="208"/>
      <c r="F43" s="211"/>
      <c r="G43" s="178" t="n">
        <f aca="false">G16+G33+G38</f>
        <v>119306478</v>
      </c>
      <c r="H43" s="178"/>
      <c r="I43" s="178" t="n">
        <f aca="false">I16+I38</f>
        <v>38406900</v>
      </c>
      <c r="J43" s="201"/>
    </row>
    <row r="44" customFormat="false" ht="18.75" hidden="false" customHeight="false" outlineLevel="0" collapsed="false">
      <c r="A44" s="214"/>
      <c r="B44" s="214"/>
      <c r="C44" s="214"/>
      <c r="D44" s="214"/>
      <c r="E44" s="214"/>
      <c r="F44" s="215"/>
      <c r="G44" s="216"/>
      <c r="H44" s="216"/>
      <c r="I44" s="216"/>
      <c r="J44" s="217"/>
    </row>
    <row r="45" customFormat="false" ht="18.75" hidden="false" customHeight="false" outlineLevel="0" collapsed="false">
      <c r="A45" s="45" t="s">
        <v>41</v>
      </c>
      <c r="B45" s="45"/>
      <c r="C45" s="45"/>
      <c r="D45" s="45"/>
      <c r="E45" s="50"/>
      <c r="F45" s="50"/>
      <c r="G45" s="53"/>
      <c r="H45" s="50"/>
      <c r="I45" s="218"/>
      <c r="J45" s="219"/>
    </row>
    <row r="46" customFormat="false" ht="18.75" hidden="false" customHeight="false" outlineLevel="0" collapsed="false">
      <c r="A46" s="51" t="s">
        <v>2</v>
      </c>
      <c r="B46" s="51"/>
      <c r="C46" s="51"/>
      <c r="D46" s="51"/>
      <c r="E46" s="50"/>
      <c r="F46" s="54"/>
      <c r="G46" s="45" t="s">
        <v>42</v>
      </c>
      <c r="H46" s="193"/>
      <c r="I46" s="220"/>
      <c r="J46" s="219"/>
    </row>
    <row r="47" customFormat="false" ht="18.75" hidden="false" customHeight="false" outlineLevel="0" collapsed="false">
      <c r="A47" s="45"/>
      <c r="B47" s="45"/>
      <c r="C47" s="45"/>
      <c r="D47" s="116"/>
      <c r="E47" s="45"/>
      <c r="F47" s="45"/>
      <c r="G47" s="191"/>
      <c r="H47" s="191"/>
      <c r="I47" s="220"/>
      <c r="J47" s="219"/>
    </row>
    <row r="48" customFormat="false" ht="18.75" hidden="false" customHeight="true" outlineLevel="0" collapsed="false">
      <c r="A48" s="55" t="s">
        <v>43</v>
      </c>
      <c r="B48" s="55"/>
      <c r="C48" s="55"/>
      <c r="D48" s="55"/>
      <c r="E48" s="45"/>
      <c r="F48" s="45"/>
      <c r="G48" s="45" t="s">
        <v>44</v>
      </c>
      <c r="H48" s="45"/>
      <c r="I48" s="221"/>
      <c r="J48" s="219"/>
    </row>
    <row r="49" customFormat="false" ht="18.75" hidden="false" customHeight="false" outlineLevel="0" collapsed="false">
      <c r="A49" s="56" t="s">
        <v>2</v>
      </c>
      <c r="B49" s="2"/>
      <c r="C49" s="56"/>
      <c r="D49" s="2"/>
    </row>
  </sheetData>
  <mergeCells count="4">
    <mergeCell ref="A7:J7"/>
    <mergeCell ref="A43:E43"/>
    <mergeCell ref="A46:D46"/>
    <mergeCell ref="A48:D48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22" width="19.65"/>
    <col collapsed="false" customWidth="true" hidden="false" outlineLevel="0" max="2" min="2" style="222" width="17.65"/>
    <col collapsed="false" customWidth="true" hidden="false" outlineLevel="0" max="3" min="3" style="222" width="18.32"/>
    <col collapsed="false" customWidth="true" hidden="false" outlineLevel="0" max="4" min="4" style="223" width="62.99"/>
    <col collapsed="false" customWidth="true" hidden="false" outlineLevel="0" max="5" min="5" style="223" width="66.65"/>
    <col collapsed="false" customWidth="true" hidden="false" outlineLevel="0" max="6" min="6" style="223" width="22.15"/>
    <col collapsed="false" customWidth="true" hidden="false" outlineLevel="0" max="7" min="7" style="222" width="24.99"/>
    <col collapsed="false" customWidth="true" hidden="false" outlineLevel="0" max="8" min="8" style="222" width="23.82"/>
    <col collapsed="false" customWidth="true" hidden="false" outlineLevel="0" max="9" min="9" style="222" width="24.99"/>
    <col collapsed="false" customWidth="true" hidden="false" outlineLevel="0" max="10" min="10" style="222" width="27.82"/>
    <col collapsed="false" customWidth="true" hidden="false" outlineLevel="0" max="11" min="11" style="222" width="18.32"/>
    <col collapsed="false" customWidth="false" hidden="false" outlineLevel="0" max="257" min="12" style="222" width="9.15"/>
  </cols>
  <sheetData>
    <row r="1" customFormat="false" ht="18.75" hidden="false" customHeight="false" outlineLevel="0" collapsed="false">
      <c r="G1" s="5"/>
      <c r="H1" s="3"/>
      <c r="I1" s="2" t="s">
        <v>669</v>
      </c>
      <c r="J1" s="2"/>
    </row>
    <row r="2" customFormat="false" ht="18.75" hidden="false" customHeight="false" outlineLevel="0" collapsed="false">
      <c r="G2" s="5"/>
      <c r="H2" s="3"/>
      <c r="I2" s="2" t="s">
        <v>1</v>
      </c>
      <c r="J2" s="2"/>
    </row>
    <row r="3" customFormat="false" ht="18.75" hidden="false" customHeight="false" outlineLevel="0" collapsed="false">
      <c r="G3" s="5"/>
      <c r="H3" s="3"/>
      <c r="I3" s="2" t="s">
        <v>2</v>
      </c>
      <c r="J3" s="2"/>
    </row>
    <row r="4" customFormat="false" ht="18.75" hidden="false" customHeight="false" outlineLevel="0" collapsed="false">
      <c r="I4" s="5" t="s">
        <v>3</v>
      </c>
      <c r="J4" s="3"/>
    </row>
    <row r="5" customFormat="false" ht="18.75" hidden="false" customHeight="false" outlineLevel="0" collapsed="false">
      <c r="G5" s="224"/>
      <c r="H5" s="225"/>
      <c r="I5" s="224"/>
      <c r="J5" s="224"/>
    </row>
    <row r="6" customFormat="false" ht="15" hidden="false" customHeight="false" outlineLevel="0" collapsed="false">
      <c r="G6" s="226"/>
      <c r="H6" s="226"/>
      <c r="I6" s="226"/>
    </row>
    <row r="7" customFormat="false" ht="27.75" hidden="false" customHeight="true" outlineLevel="0" collapsed="false">
      <c r="A7" s="227" t="s">
        <v>670</v>
      </c>
      <c r="B7" s="227"/>
      <c r="C7" s="227"/>
      <c r="D7" s="227"/>
      <c r="E7" s="227"/>
      <c r="F7" s="227"/>
      <c r="G7" s="227"/>
      <c r="H7" s="227"/>
      <c r="I7" s="227"/>
      <c r="K7" s="222" t="n">
        <v>1</v>
      </c>
    </row>
    <row r="8" customFormat="false" ht="22.5" hidden="false" customHeight="false" outlineLevel="0" collapsed="false">
      <c r="A8" s="11" t="s">
        <v>5</v>
      </c>
      <c r="B8" s="228"/>
      <c r="C8" s="228"/>
      <c r="D8" s="228"/>
      <c r="E8" s="228"/>
      <c r="F8" s="228"/>
      <c r="G8" s="228"/>
      <c r="H8" s="228"/>
      <c r="I8" s="228"/>
    </row>
    <row r="9" customFormat="false" ht="22.5" hidden="false" customHeight="false" outlineLevel="0" collapsed="false">
      <c r="A9" s="12" t="s">
        <v>6</v>
      </c>
      <c r="B9" s="228"/>
      <c r="C9" s="228"/>
      <c r="D9" s="228"/>
      <c r="E9" s="228"/>
      <c r="F9" s="228"/>
      <c r="G9" s="228"/>
      <c r="H9" s="228"/>
      <c r="I9" s="228"/>
    </row>
    <row r="10" customFormat="false" ht="18.75" hidden="false" customHeight="false" outlineLevel="0" collapsed="false">
      <c r="A10" s="229"/>
      <c r="B10" s="229"/>
      <c r="C10" s="230"/>
      <c r="D10" s="231"/>
      <c r="E10" s="232"/>
      <c r="F10" s="232"/>
      <c r="G10" s="233"/>
      <c r="H10" s="234"/>
      <c r="I10" s="235"/>
      <c r="J10" s="235" t="s">
        <v>671</v>
      </c>
    </row>
    <row r="11" s="163" customFormat="true" ht="51" hidden="false" customHeight="true" outlineLevel="0" collapsed="false">
      <c r="A11" s="236" t="s">
        <v>48</v>
      </c>
      <c r="B11" s="236" t="s">
        <v>672</v>
      </c>
      <c r="C11" s="236" t="s">
        <v>50</v>
      </c>
      <c r="D11" s="236" t="s">
        <v>51</v>
      </c>
      <c r="E11" s="236" t="s">
        <v>673</v>
      </c>
      <c r="F11" s="236" t="s">
        <v>674</v>
      </c>
      <c r="G11" s="236" t="s">
        <v>10</v>
      </c>
      <c r="H11" s="236" t="s">
        <v>11</v>
      </c>
      <c r="I11" s="236" t="s">
        <v>12</v>
      </c>
      <c r="J11" s="236"/>
    </row>
    <row r="12" s="163" customFormat="true" ht="112.5" hidden="false" customHeight="true" outlineLevel="0" collapsed="false">
      <c r="A12" s="236"/>
      <c r="B12" s="236"/>
      <c r="C12" s="236"/>
      <c r="D12" s="236"/>
      <c r="E12" s="236"/>
      <c r="F12" s="236"/>
      <c r="G12" s="236"/>
      <c r="H12" s="236"/>
      <c r="I12" s="236" t="s">
        <v>13</v>
      </c>
      <c r="J12" s="237" t="s">
        <v>14</v>
      </c>
    </row>
    <row r="13" s="163" customFormat="true" ht="15.75" hidden="false" customHeight="false" outlineLevel="0" collapsed="false">
      <c r="A13" s="236" t="n">
        <v>1</v>
      </c>
      <c r="B13" s="236" t="n">
        <v>2</v>
      </c>
      <c r="C13" s="236" t="n">
        <v>3</v>
      </c>
      <c r="D13" s="236" t="n">
        <v>4</v>
      </c>
      <c r="E13" s="236" t="n">
        <v>5</v>
      </c>
      <c r="F13" s="236" t="n">
        <v>6</v>
      </c>
      <c r="G13" s="236" t="n">
        <v>7</v>
      </c>
      <c r="H13" s="236" t="n">
        <v>8</v>
      </c>
      <c r="I13" s="236" t="n">
        <v>9</v>
      </c>
      <c r="J13" s="238" t="n">
        <v>10</v>
      </c>
    </row>
    <row r="14" s="243" customFormat="true" ht="18.75" hidden="false" customHeight="false" outlineLevel="0" collapsed="false">
      <c r="A14" s="239" t="s">
        <v>61</v>
      </c>
      <c r="B14" s="239"/>
      <c r="C14" s="239"/>
      <c r="D14" s="197" t="s">
        <v>62</v>
      </c>
      <c r="E14" s="240"/>
      <c r="F14" s="240"/>
      <c r="G14" s="241" t="n">
        <f aca="false">SUM(G15:G28)</f>
        <v>2281100</v>
      </c>
      <c r="H14" s="241" t="n">
        <f aca="false">SUM(H15:H28)</f>
        <v>2231100</v>
      </c>
      <c r="I14" s="241" t="n">
        <f aca="false">SUM(I15:I28)</f>
        <v>50000</v>
      </c>
      <c r="J14" s="241" t="n">
        <f aca="false">SUM(J15:J28)</f>
        <v>50000</v>
      </c>
      <c r="K14" s="242"/>
    </row>
    <row r="15" s="243" customFormat="true" ht="93.75" hidden="true" customHeight="false" outlineLevel="0" collapsed="false">
      <c r="A15" s="87" t="s">
        <v>65</v>
      </c>
      <c r="B15" s="87" t="s">
        <v>66</v>
      </c>
      <c r="C15" s="87" t="s">
        <v>67</v>
      </c>
      <c r="D15" s="85" t="s">
        <v>68</v>
      </c>
      <c r="E15" s="244" t="s">
        <v>675</v>
      </c>
      <c r="F15" s="245"/>
      <c r="G15" s="246" t="n">
        <f aca="false">H15+I15</f>
        <v>0</v>
      </c>
      <c r="H15" s="246"/>
      <c r="I15" s="246"/>
      <c r="J15" s="246"/>
      <c r="K15" s="242" t="n">
        <f aca="false">G15+H15+I15</f>
        <v>0</v>
      </c>
    </row>
    <row r="16" s="243" customFormat="true" ht="93.75" hidden="true" customHeight="false" outlineLevel="0" collapsed="false">
      <c r="A16" s="87" t="s">
        <v>65</v>
      </c>
      <c r="B16" s="87" t="s">
        <v>66</v>
      </c>
      <c r="C16" s="87" t="s">
        <v>67</v>
      </c>
      <c r="D16" s="85" t="s">
        <v>68</v>
      </c>
      <c r="E16" s="244"/>
      <c r="F16" s="247"/>
      <c r="G16" s="246" t="n">
        <f aca="false">H16+I16</f>
        <v>0</v>
      </c>
      <c r="H16" s="246"/>
      <c r="I16" s="246"/>
      <c r="J16" s="246"/>
      <c r="K16" s="242" t="n">
        <f aca="false">G16+H16+I16</f>
        <v>0</v>
      </c>
    </row>
    <row r="17" s="243" customFormat="true" ht="75" hidden="false" customHeight="false" outlineLevel="0" collapsed="false">
      <c r="A17" s="107" t="s">
        <v>69</v>
      </c>
      <c r="B17" s="107" t="s">
        <v>70</v>
      </c>
      <c r="C17" s="107" t="s">
        <v>71</v>
      </c>
      <c r="D17" s="108" t="s">
        <v>72</v>
      </c>
      <c r="E17" s="244" t="s">
        <v>676</v>
      </c>
      <c r="F17" s="245" t="s">
        <v>677</v>
      </c>
      <c r="G17" s="246" t="n">
        <f aca="false">H17+I17</f>
        <v>965600</v>
      </c>
      <c r="H17" s="246" t="n">
        <v>965600</v>
      </c>
      <c r="I17" s="246"/>
      <c r="J17" s="248"/>
      <c r="K17" s="242"/>
    </row>
    <row r="18" s="243" customFormat="true" ht="75" hidden="false" customHeight="false" outlineLevel="0" collapsed="false">
      <c r="A18" s="107" t="s">
        <v>69</v>
      </c>
      <c r="B18" s="107" t="s">
        <v>70</v>
      </c>
      <c r="C18" s="107" t="s">
        <v>71</v>
      </c>
      <c r="D18" s="108" t="s">
        <v>72</v>
      </c>
      <c r="E18" s="244" t="s">
        <v>678</v>
      </c>
      <c r="F18" s="245" t="s">
        <v>679</v>
      </c>
      <c r="G18" s="246" t="n">
        <f aca="false">H18+I18</f>
        <v>254700</v>
      </c>
      <c r="H18" s="246" t="n">
        <v>204700</v>
      </c>
      <c r="I18" s="246" t="n">
        <v>50000</v>
      </c>
      <c r="J18" s="248" t="n">
        <v>50000</v>
      </c>
      <c r="K18" s="242"/>
    </row>
    <row r="19" s="243" customFormat="true" ht="37.5" hidden="true" customHeight="false" outlineLevel="0" collapsed="false">
      <c r="A19" s="107" t="s">
        <v>69</v>
      </c>
      <c r="B19" s="107" t="s">
        <v>70</v>
      </c>
      <c r="C19" s="107" t="s">
        <v>71</v>
      </c>
      <c r="D19" s="108" t="s">
        <v>72</v>
      </c>
      <c r="E19" s="249"/>
      <c r="F19" s="247"/>
      <c r="G19" s="246" t="n">
        <f aca="false">H19+I19</f>
        <v>0</v>
      </c>
      <c r="H19" s="246"/>
      <c r="I19" s="246"/>
      <c r="J19" s="248"/>
      <c r="K19" s="242" t="n">
        <f aca="false">G19+H19+I19</f>
        <v>0</v>
      </c>
    </row>
    <row r="20" s="243" customFormat="true" ht="75" hidden="false" customHeight="false" outlineLevel="0" collapsed="false">
      <c r="A20" s="107" t="s">
        <v>76</v>
      </c>
      <c r="B20" s="107" t="s">
        <v>77</v>
      </c>
      <c r="C20" s="107" t="s">
        <v>78</v>
      </c>
      <c r="D20" s="108" t="s">
        <v>79</v>
      </c>
      <c r="E20" s="244" t="s">
        <v>678</v>
      </c>
      <c r="F20" s="245" t="s">
        <v>679</v>
      </c>
      <c r="G20" s="246" t="n">
        <f aca="false">H20+I20</f>
        <v>53500</v>
      </c>
      <c r="H20" s="246" t="n">
        <v>53500</v>
      </c>
      <c r="I20" s="246"/>
      <c r="J20" s="248"/>
      <c r="K20" s="242"/>
    </row>
    <row r="21" s="243" customFormat="true" ht="75" hidden="true" customHeight="false" outlineLevel="0" collapsed="false">
      <c r="A21" s="95" t="s">
        <v>80</v>
      </c>
      <c r="B21" s="95" t="s">
        <v>81</v>
      </c>
      <c r="C21" s="95" t="s">
        <v>82</v>
      </c>
      <c r="D21" s="85" t="s">
        <v>83</v>
      </c>
      <c r="E21" s="244" t="s">
        <v>675</v>
      </c>
      <c r="F21" s="245"/>
      <c r="G21" s="246" t="n">
        <f aca="false">H21+I21</f>
        <v>0</v>
      </c>
      <c r="H21" s="246"/>
      <c r="I21" s="246"/>
      <c r="J21" s="248"/>
      <c r="K21" s="242" t="n">
        <f aca="false">G21+H21+I21</f>
        <v>0</v>
      </c>
    </row>
    <row r="22" s="243" customFormat="true" ht="56.25" hidden="true" customHeight="false" outlineLevel="0" collapsed="false">
      <c r="A22" s="99" t="s">
        <v>87</v>
      </c>
      <c r="B22" s="99" t="s">
        <v>88</v>
      </c>
      <c r="C22" s="99" t="s">
        <v>89</v>
      </c>
      <c r="D22" s="89" t="s">
        <v>90</v>
      </c>
      <c r="E22" s="244"/>
      <c r="F22" s="247"/>
      <c r="G22" s="246" t="n">
        <f aca="false">H22+I22</f>
        <v>0</v>
      </c>
      <c r="H22" s="246"/>
      <c r="I22" s="246"/>
      <c r="J22" s="248"/>
      <c r="K22" s="242" t="n">
        <f aca="false">G22+H22+I22</f>
        <v>0</v>
      </c>
    </row>
    <row r="23" s="243" customFormat="true" ht="93.75" hidden="false" customHeight="false" outlineLevel="0" collapsed="false">
      <c r="A23" s="107" t="s">
        <v>91</v>
      </c>
      <c r="B23" s="107" t="s">
        <v>92</v>
      </c>
      <c r="C23" s="107" t="s">
        <v>89</v>
      </c>
      <c r="D23" s="108" t="s">
        <v>93</v>
      </c>
      <c r="E23" s="250" t="s">
        <v>680</v>
      </c>
      <c r="F23" s="245" t="s">
        <v>681</v>
      </c>
      <c r="G23" s="246" t="n">
        <f aca="false">H23+I23</f>
        <v>735000</v>
      </c>
      <c r="H23" s="246" t="n">
        <v>735000</v>
      </c>
      <c r="I23" s="246"/>
      <c r="J23" s="248"/>
      <c r="K23" s="242"/>
    </row>
    <row r="24" s="243" customFormat="true" ht="75" hidden="false" customHeight="false" outlineLevel="0" collapsed="false">
      <c r="A24" s="107" t="s">
        <v>91</v>
      </c>
      <c r="B24" s="107" t="s">
        <v>92</v>
      </c>
      <c r="C24" s="107" t="s">
        <v>89</v>
      </c>
      <c r="D24" s="108" t="s">
        <v>93</v>
      </c>
      <c r="E24" s="251" t="s">
        <v>678</v>
      </c>
      <c r="F24" s="245" t="s">
        <v>679</v>
      </c>
      <c r="G24" s="246" t="n">
        <f aca="false">H24+I24</f>
        <v>226300</v>
      </c>
      <c r="H24" s="246" t="n">
        <v>226300</v>
      </c>
      <c r="I24" s="246"/>
      <c r="J24" s="248"/>
      <c r="K24" s="242"/>
    </row>
    <row r="25" s="243" customFormat="true" ht="37.5" hidden="true" customHeight="false" outlineLevel="0" collapsed="false">
      <c r="A25" s="107" t="s">
        <v>91</v>
      </c>
      <c r="B25" s="107" t="s">
        <v>92</v>
      </c>
      <c r="C25" s="107" t="s">
        <v>89</v>
      </c>
      <c r="D25" s="108" t="s">
        <v>93</v>
      </c>
      <c r="E25" s="244"/>
      <c r="F25" s="245"/>
      <c r="G25" s="246" t="n">
        <f aca="false">H25+I25</f>
        <v>0</v>
      </c>
      <c r="H25" s="246"/>
      <c r="I25" s="246"/>
      <c r="J25" s="248"/>
      <c r="K25" s="242" t="n">
        <f aca="false">G25+H25+I25</f>
        <v>0</v>
      </c>
    </row>
    <row r="26" s="243" customFormat="true" ht="75" hidden="false" customHeight="false" outlineLevel="0" collapsed="false">
      <c r="A26" s="107" t="s">
        <v>94</v>
      </c>
      <c r="B26" s="107" t="s">
        <v>95</v>
      </c>
      <c r="C26" s="107" t="s">
        <v>89</v>
      </c>
      <c r="D26" s="108" t="s">
        <v>96</v>
      </c>
      <c r="E26" s="244" t="s">
        <v>682</v>
      </c>
      <c r="F26" s="247"/>
      <c r="G26" s="246" t="n">
        <f aca="false">H26+I26</f>
        <v>46000</v>
      </c>
      <c r="H26" s="246" t="n">
        <v>46000</v>
      </c>
      <c r="I26" s="246"/>
      <c r="J26" s="248"/>
      <c r="K26" s="242"/>
    </row>
    <row r="27" s="243" customFormat="true" ht="37.5" hidden="true" customHeight="false" outlineLevel="0" collapsed="false">
      <c r="A27" s="107" t="s">
        <v>94</v>
      </c>
      <c r="B27" s="107" t="s">
        <v>95</v>
      </c>
      <c r="C27" s="107" t="s">
        <v>89</v>
      </c>
      <c r="D27" s="108" t="s">
        <v>96</v>
      </c>
      <c r="E27" s="244"/>
      <c r="F27" s="245"/>
      <c r="G27" s="246" t="n">
        <f aca="false">H27+I27</f>
        <v>0</v>
      </c>
      <c r="H27" s="246"/>
      <c r="I27" s="246"/>
      <c r="J27" s="248"/>
      <c r="K27" s="242" t="n">
        <f aca="false">G27+H27+I27</f>
        <v>0</v>
      </c>
    </row>
    <row r="28" s="243" customFormat="true" ht="93.75" hidden="true" customHeight="false" outlineLevel="0" collapsed="false">
      <c r="A28" s="99" t="s">
        <v>99</v>
      </c>
      <c r="B28" s="99" t="s">
        <v>100</v>
      </c>
      <c r="C28" s="99" t="s">
        <v>101</v>
      </c>
      <c r="D28" s="89" t="s">
        <v>102</v>
      </c>
      <c r="E28" s="244" t="s">
        <v>683</v>
      </c>
      <c r="F28" s="245" t="s">
        <v>684</v>
      </c>
      <c r="G28" s="246" t="n">
        <f aca="false">H28+I28</f>
        <v>0</v>
      </c>
      <c r="H28" s="246"/>
      <c r="I28" s="246"/>
      <c r="J28" s="248"/>
      <c r="K28" s="242" t="n">
        <f aca="false">G28+H28+I28</f>
        <v>0</v>
      </c>
    </row>
    <row r="29" s="257" customFormat="true" ht="37.5" hidden="false" customHeight="false" outlineLevel="0" collapsed="false">
      <c r="A29" s="252" t="s">
        <v>103</v>
      </c>
      <c r="B29" s="252"/>
      <c r="C29" s="252"/>
      <c r="D29" s="253" t="s">
        <v>104</v>
      </c>
      <c r="E29" s="254"/>
      <c r="F29" s="255"/>
      <c r="G29" s="256" t="n">
        <f aca="false">SUM(G30:G42)</f>
        <v>29280416</v>
      </c>
      <c r="H29" s="256" t="n">
        <f aca="false">SUM(H30:H42)</f>
        <v>24632179</v>
      </c>
      <c r="I29" s="256" t="n">
        <f aca="false">SUM(I30:I42)</f>
        <v>4648237</v>
      </c>
      <c r="J29" s="256" t="n">
        <f aca="false">SUM(J30:J42)</f>
        <v>4648237</v>
      </c>
      <c r="K29" s="242"/>
    </row>
    <row r="30" s="243" customFormat="true" ht="93.75" hidden="false" customHeight="false" outlineLevel="0" collapsed="false">
      <c r="A30" s="107" t="s">
        <v>113</v>
      </c>
      <c r="B30" s="107" t="s">
        <v>114</v>
      </c>
      <c r="C30" s="107" t="s">
        <v>115</v>
      </c>
      <c r="D30" s="108" t="s">
        <v>116</v>
      </c>
      <c r="E30" s="258" t="s">
        <v>685</v>
      </c>
      <c r="F30" s="245" t="s">
        <v>686</v>
      </c>
      <c r="G30" s="246" t="n">
        <f aca="false">H30+I30</f>
        <v>20500</v>
      </c>
      <c r="H30" s="246" t="n">
        <v>20500</v>
      </c>
      <c r="I30" s="246" t="n">
        <v>0</v>
      </c>
      <c r="J30" s="248" t="n">
        <v>0</v>
      </c>
      <c r="K30" s="242"/>
    </row>
    <row r="31" s="243" customFormat="true" ht="75" hidden="false" customHeight="false" outlineLevel="0" collapsed="false">
      <c r="A31" s="107" t="s">
        <v>113</v>
      </c>
      <c r="B31" s="107" t="s">
        <v>114</v>
      </c>
      <c r="C31" s="107" t="s">
        <v>115</v>
      </c>
      <c r="D31" s="108" t="s">
        <v>116</v>
      </c>
      <c r="E31" s="244" t="s">
        <v>682</v>
      </c>
      <c r="F31" s="259"/>
      <c r="G31" s="246" t="n">
        <f aca="false">H31+I31</f>
        <v>125000</v>
      </c>
      <c r="H31" s="246" t="n">
        <v>125000</v>
      </c>
      <c r="I31" s="246" t="n">
        <v>0</v>
      </c>
      <c r="J31" s="248" t="n">
        <v>0</v>
      </c>
      <c r="K31" s="242"/>
    </row>
    <row r="32" s="243" customFormat="true" ht="56.25" hidden="false" customHeight="false" outlineLevel="0" collapsed="false">
      <c r="A32" s="107" t="s">
        <v>113</v>
      </c>
      <c r="B32" s="107" t="s">
        <v>114</v>
      </c>
      <c r="C32" s="107" t="s">
        <v>115</v>
      </c>
      <c r="D32" s="108" t="s">
        <v>116</v>
      </c>
      <c r="E32" s="244" t="s">
        <v>687</v>
      </c>
      <c r="F32" s="245" t="s">
        <v>688</v>
      </c>
      <c r="G32" s="246" t="n">
        <f aca="false">H32+I32</f>
        <v>10816036</v>
      </c>
      <c r="H32" s="246" t="n">
        <v>10771084</v>
      </c>
      <c r="I32" s="246" t="n">
        <v>44952</v>
      </c>
      <c r="J32" s="248" t="n">
        <v>44952</v>
      </c>
      <c r="K32" s="242"/>
    </row>
    <row r="33" s="243" customFormat="true" ht="75" hidden="false" customHeight="false" outlineLevel="0" collapsed="false">
      <c r="A33" s="107" t="s">
        <v>113</v>
      </c>
      <c r="B33" s="107" t="s">
        <v>114</v>
      </c>
      <c r="C33" s="107" t="s">
        <v>115</v>
      </c>
      <c r="D33" s="108" t="s">
        <v>116</v>
      </c>
      <c r="E33" s="244" t="s">
        <v>689</v>
      </c>
      <c r="F33" s="245" t="s">
        <v>690</v>
      </c>
      <c r="G33" s="246" t="n">
        <f aca="false">H33+I33</f>
        <v>105800</v>
      </c>
      <c r="H33" s="246" t="n">
        <v>86600</v>
      </c>
      <c r="I33" s="246" t="n">
        <v>19200</v>
      </c>
      <c r="J33" s="248" t="n">
        <v>19200</v>
      </c>
      <c r="K33" s="242"/>
    </row>
    <row r="34" s="243" customFormat="true" ht="75" hidden="false" customHeight="false" outlineLevel="0" collapsed="false">
      <c r="A34" s="107" t="s">
        <v>117</v>
      </c>
      <c r="B34" s="107" t="s">
        <v>118</v>
      </c>
      <c r="C34" s="107" t="s">
        <v>119</v>
      </c>
      <c r="D34" s="89" t="s">
        <v>691</v>
      </c>
      <c r="E34" s="258" t="s">
        <v>685</v>
      </c>
      <c r="F34" s="245" t="s">
        <v>692</v>
      </c>
      <c r="G34" s="246" t="n">
        <f aca="false">H34+I34</f>
        <v>34300</v>
      </c>
      <c r="H34" s="246" t="n">
        <v>34300</v>
      </c>
      <c r="I34" s="246" t="n">
        <v>0</v>
      </c>
      <c r="J34" s="248" t="n">
        <v>0</v>
      </c>
      <c r="K34" s="242"/>
    </row>
    <row r="35" s="243" customFormat="true" ht="75" hidden="false" customHeight="false" outlineLevel="0" collapsed="false">
      <c r="A35" s="107" t="s">
        <v>117</v>
      </c>
      <c r="B35" s="107" t="s">
        <v>118</v>
      </c>
      <c r="C35" s="107" t="s">
        <v>119</v>
      </c>
      <c r="D35" s="89" t="s">
        <v>691</v>
      </c>
      <c r="E35" s="244" t="s">
        <v>687</v>
      </c>
      <c r="F35" s="245" t="s">
        <v>693</v>
      </c>
      <c r="G35" s="246" t="n">
        <f aca="false">H35+I35</f>
        <v>12752880</v>
      </c>
      <c r="H35" s="246" t="n">
        <v>12668595</v>
      </c>
      <c r="I35" s="246" t="n">
        <v>84285</v>
      </c>
      <c r="J35" s="246" t="n">
        <v>84285</v>
      </c>
      <c r="K35" s="242"/>
    </row>
    <row r="36" s="243" customFormat="true" ht="75" hidden="false" customHeight="false" outlineLevel="0" collapsed="false">
      <c r="A36" s="107" t="s">
        <v>117</v>
      </c>
      <c r="B36" s="107" t="s">
        <v>118</v>
      </c>
      <c r="C36" s="107" t="s">
        <v>119</v>
      </c>
      <c r="D36" s="89" t="s">
        <v>691</v>
      </c>
      <c r="E36" s="244" t="s">
        <v>682</v>
      </c>
      <c r="F36" s="259"/>
      <c r="G36" s="246" t="n">
        <f aca="false">H36+I36</f>
        <v>392500</v>
      </c>
      <c r="H36" s="246" t="n">
        <v>392500</v>
      </c>
      <c r="I36" s="246" t="n">
        <v>0</v>
      </c>
      <c r="J36" s="248" t="n">
        <v>0</v>
      </c>
      <c r="K36" s="242"/>
    </row>
    <row r="37" s="243" customFormat="true" ht="75" hidden="false" customHeight="false" outlineLevel="0" collapsed="false">
      <c r="A37" s="107" t="s">
        <v>117</v>
      </c>
      <c r="B37" s="107" t="s">
        <v>118</v>
      </c>
      <c r="C37" s="107" t="s">
        <v>119</v>
      </c>
      <c r="D37" s="89" t="s">
        <v>691</v>
      </c>
      <c r="E37" s="244" t="s">
        <v>689</v>
      </c>
      <c r="F37" s="245" t="s">
        <v>679</v>
      </c>
      <c r="G37" s="246" t="n">
        <f aca="false">H37+I37</f>
        <v>321000</v>
      </c>
      <c r="H37" s="246" t="n">
        <v>184600</v>
      </c>
      <c r="I37" s="246" t="n">
        <v>136400</v>
      </c>
      <c r="J37" s="248" t="n">
        <v>136400</v>
      </c>
      <c r="K37" s="242"/>
    </row>
    <row r="38" s="243" customFormat="true" ht="56.25" hidden="false" customHeight="false" outlineLevel="0" collapsed="false">
      <c r="A38" s="99" t="s">
        <v>129</v>
      </c>
      <c r="B38" s="99" t="s">
        <v>130</v>
      </c>
      <c r="C38" s="99" t="s">
        <v>131</v>
      </c>
      <c r="D38" s="89" t="s">
        <v>132</v>
      </c>
      <c r="E38" s="244" t="s">
        <v>687</v>
      </c>
      <c r="F38" s="245" t="s">
        <v>693</v>
      </c>
      <c r="G38" s="246" t="n">
        <f aca="false">H38+I38</f>
        <v>5300</v>
      </c>
      <c r="H38" s="246" t="n">
        <v>5300</v>
      </c>
      <c r="I38" s="246" t="n">
        <v>0</v>
      </c>
      <c r="J38" s="248" t="n">
        <v>0</v>
      </c>
      <c r="K38" s="242"/>
    </row>
    <row r="39" s="243" customFormat="true" ht="75" hidden="false" customHeight="false" outlineLevel="0" collapsed="false">
      <c r="A39" s="99" t="s">
        <v>129</v>
      </c>
      <c r="B39" s="99" t="s">
        <v>130</v>
      </c>
      <c r="C39" s="99" t="s">
        <v>131</v>
      </c>
      <c r="D39" s="89" t="s">
        <v>132</v>
      </c>
      <c r="E39" s="244" t="s">
        <v>689</v>
      </c>
      <c r="F39" s="245" t="s">
        <v>694</v>
      </c>
      <c r="G39" s="246" t="n">
        <f aca="false">H39+I39</f>
        <v>25000</v>
      </c>
      <c r="H39" s="246" t="n">
        <v>8500</v>
      </c>
      <c r="I39" s="246" t="n">
        <v>16500</v>
      </c>
      <c r="J39" s="248" t="n">
        <v>16500</v>
      </c>
      <c r="K39" s="242"/>
    </row>
    <row r="40" s="243" customFormat="true" ht="56.25" hidden="false" customHeight="false" outlineLevel="0" collapsed="false">
      <c r="A40" s="107" t="s">
        <v>133</v>
      </c>
      <c r="B40" s="99" t="s">
        <v>134</v>
      </c>
      <c r="C40" s="99" t="s">
        <v>135</v>
      </c>
      <c r="D40" s="89" t="s">
        <v>136</v>
      </c>
      <c r="E40" s="244" t="s">
        <v>687</v>
      </c>
      <c r="F40" s="245" t="s">
        <v>695</v>
      </c>
      <c r="G40" s="246" t="n">
        <f aca="false">H40+I40</f>
        <v>250000</v>
      </c>
      <c r="H40" s="246" t="n">
        <v>250000</v>
      </c>
      <c r="I40" s="246" t="n">
        <v>0</v>
      </c>
      <c r="J40" s="248" t="n">
        <v>0</v>
      </c>
      <c r="K40" s="242"/>
    </row>
    <row r="41" s="243" customFormat="true" ht="56.25" hidden="false" customHeight="false" outlineLevel="0" collapsed="false">
      <c r="A41" s="99" t="s">
        <v>144</v>
      </c>
      <c r="B41" s="99" t="s">
        <v>145</v>
      </c>
      <c r="C41" s="99" t="s">
        <v>139</v>
      </c>
      <c r="D41" s="89" t="s">
        <v>146</v>
      </c>
      <c r="E41" s="244" t="s">
        <v>687</v>
      </c>
      <c r="F41" s="245" t="s">
        <v>688</v>
      </c>
      <c r="G41" s="246" t="n">
        <f aca="false">H41+I41</f>
        <v>85200</v>
      </c>
      <c r="H41" s="246" t="n">
        <v>85200</v>
      </c>
      <c r="I41" s="246" t="n">
        <v>0</v>
      </c>
      <c r="J41" s="248" t="n">
        <v>0</v>
      </c>
      <c r="K41" s="242"/>
    </row>
    <row r="42" s="243" customFormat="true" ht="92.25" hidden="false" customHeight="true" outlineLevel="0" collapsed="false">
      <c r="A42" s="107" t="s">
        <v>160</v>
      </c>
      <c r="B42" s="107" t="s">
        <v>161</v>
      </c>
      <c r="C42" s="107" t="s">
        <v>89</v>
      </c>
      <c r="D42" s="108" t="s">
        <v>162</v>
      </c>
      <c r="E42" s="244" t="s">
        <v>687</v>
      </c>
      <c r="F42" s="245" t="s">
        <v>693</v>
      </c>
      <c r="G42" s="246" t="n">
        <f aca="false">H42+I42</f>
        <v>4346900</v>
      </c>
      <c r="H42" s="246" t="n">
        <v>0</v>
      </c>
      <c r="I42" s="246" t="n">
        <v>4346900</v>
      </c>
      <c r="J42" s="248" t="n">
        <v>4346900</v>
      </c>
      <c r="K42" s="242"/>
    </row>
    <row r="43" s="257" customFormat="true" ht="37.5" hidden="false" customHeight="false" outlineLevel="0" collapsed="false">
      <c r="A43" s="196" t="s">
        <v>175</v>
      </c>
      <c r="B43" s="196"/>
      <c r="C43" s="196"/>
      <c r="D43" s="197" t="s">
        <v>176</v>
      </c>
      <c r="E43" s="198"/>
      <c r="F43" s="260"/>
      <c r="G43" s="241" t="n">
        <f aca="false">SUM(G44:G47)</f>
        <v>8590200</v>
      </c>
      <c r="H43" s="241" t="n">
        <f aca="false">SUM(H44:H47)</f>
        <v>8590200</v>
      </c>
      <c r="I43" s="261" t="n">
        <f aca="false">SUM(I44:I47)</f>
        <v>0</v>
      </c>
      <c r="J43" s="261" t="n">
        <f aca="false">SUM(J44:J47)</f>
        <v>0</v>
      </c>
      <c r="K43" s="242"/>
    </row>
    <row r="44" s="243" customFormat="true" ht="56.25" hidden="false" customHeight="false" outlineLevel="0" collapsed="false">
      <c r="A44" s="107" t="s">
        <v>208</v>
      </c>
      <c r="B44" s="107" t="s">
        <v>209</v>
      </c>
      <c r="C44" s="107" t="s">
        <v>203</v>
      </c>
      <c r="D44" s="108" t="s">
        <v>210</v>
      </c>
      <c r="E44" s="244" t="s">
        <v>696</v>
      </c>
      <c r="F44" s="262"/>
      <c r="G44" s="246" t="n">
        <f aca="false">H44+I44</f>
        <v>1841600</v>
      </c>
      <c r="H44" s="246" t="n">
        <v>1841600</v>
      </c>
      <c r="I44" s="263"/>
      <c r="J44" s="264"/>
      <c r="K44" s="242"/>
    </row>
    <row r="45" s="243" customFormat="true" ht="56.25" hidden="false" customHeight="false" outlineLevel="0" collapsed="false">
      <c r="A45" s="107" t="s">
        <v>217</v>
      </c>
      <c r="B45" s="107" t="s">
        <v>218</v>
      </c>
      <c r="C45" s="107" t="s">
        <v>203</v>
      </c>
      <c r="D45" s="108" t="s">
        <v>219</v>
      </c>
      <c r="E45" s="244" t="s">
        <v>696</v>
      </c>
      <c r="F45" s="262"/>
      <c r="G45" s="246" t="n">
        <f aca="false">H45+I45</f>
        <v>6723100</v>
      </c>
      <c r="H45" s="246" t="n">
        <v>6723100</v>
      </c>
      <c r="I45" s="246"/>
      <c r="J45" s="248"/>
      <c r="K45" s="242"/>
    </row>
    <row r="46" s="243" customFormat="true" ht="93.75" hidden="false" customHeight="false" outlineLevel="0" collapsed="false">
      <c r="A46" s="107" t="s">
        <v>227</v>
      </c>
      <c r="B46" s="107" t="s">
        <v>92</v>
      </c>
      <c r="C46" s="107" t="s">
        <v>89</v>
      </c>
      <c r="D46" s="108" t="s">
        <v>93</v>
      </c>
      <c r="E46" s="265" t="s">
        <v>680</v>
      </c>
      <c r="F46" s="247" t="s">
        <v>697</v>
      </c>
      <c r="G46" s="246" t="n">
        <f aca="false">H46+I46</f>
        <v>25500</v>
      </c>
      <c r="H46" s="246" t="n">
        <v>25500</v>
      </c>
      <c r="I46" s="246"/>
      <c r="J46" s="248"/>
      <c r="K46" s="242"/>
    </row>
    <row r="47" s="243" customFormat="true" ht="93.75" hidden="true" customHeight="false" outlineLevel="0" collapsed="false">
      <c r="A47" s="107" t="s">
        <v>227</v>
      </c>
      <c r="B47" s="107" t="s">
        <v>92</v>
      </c>
      <c r="C47" s="107" t="s">
        <v>89</v>
      </c>
      <c r="D47" s="108" t="s">
        <v>93</v>
      </c>
      <c r="E47" s="244" t="s">
        <v>698</v>
      </c>
      <c r="F47" s="266" t="s">
        <v>699</v>
      </c>
      <c r="G47" s="246" t="n">
        <f aca="false">H47+I47</f>
        <v>0</v>
      </c>
      <c r="H47" s="246"/>
      <c r="I47" s="246"/>
      <c r="J47" s="248"/>
      <c r="K47" s="242" t="n">
        <f aca="false">G47+H47+I47</f>
        <v>0</v>
      </c>
    </row>
    <row r="48" s="243" customFormat="true" ht="56.25" hidden="false" customHeight="false" outlineLevel="0" collapsed="false">
      <c r="A48" s="196" t="s">
        <v>228</v>
      </c>
      <c r="B48" s="196"/>
      <c r="C48" s="196"/>
      <c r="D48" s="197" t="s">
        <v>229</v>
      </c>
      <c r="E48" s="249"/>
      <c r="F48" s="247"/>
      <c r="G48" s="267" t="n">
        <f aca="false">SUM(G49:G67)</f>
        <v>38559646</v>
      </c>
      <c r="H48" s="267" t="n">
        <f aca="false">SUM(H49:H67)</f>
        <v>38355346</v>
      </c>
      <c r="I48" s="267" t="n">
        <f aca="false">SUM(I49:I67)</f>
        <v>204300</v>
      </c>
      <c r="J48" s="267" t="n">
        <f aca="false">SUM(J49:J67)</f>
        <v>204300</v>
      </c>
      <c r="K48" s="242"/>
    </row>
    <row r="49" s="243" customFormat="true" ht="93.75" hidden="false" customHeight="false" outlineLevel="0" collapsed="false">
      <c r="A49" s="107" t="s">
        <v>255</v>
      </c>
      <c r="B49" s="107" t="s">
        <v>256</v>
      </c>
      <c r="C49" s="107" t="s">
        <v>123</v>
      </c>
      <c r="D49" s="108" t="s">
        <v>257</v>
      </c>
      <c r="E49" s="258" t="s">
        <v>685</v>
      </c>
      <c r="F49" s="245" t="s">
        <v>686</v>
      </c>
      <c r="G49" s="268" t="n">
        <f aca="false">H49+I49</f>
        <v>211800</v>
      </c>
      <c r="H49" s="268" t="n">
        <v>7500</v>
      </c>
      <c r="I49" s="268" t="n">
        <v>204300</v>
      </c>
      <c r="J49" s="248" t="n">
        <v>204300</v>
      </c>
      <c r="K49" s="242"/>
    </row>
    <row r="50" s="243" customFormat="true" ht="93.75" hidden="false" customHeight="false" outlineLevel="0" collapsed="false">
      <c r="A50" s="107" t="s">
        <v>258</v>
      </c>
      <c r="B50" s="107" t="s">
        <v>259</v>
      </c>
      <c r="C50" s="107" t="s">
        <v>260</v>
      </c>
      <c r="D50" s="108" t="s">
        <v>261</v>
      </c>
      <c r="E50" s="258" t="s">
        <v>685</v>
      </c>
      <c r="F50" s="245" t="s">
        <v>686</v>
      </c>
      <c r="G50" s="268" t="n">
        <f aca="false">H50+I50</f>
        <v>235300</v>
      </c>
      <c r="H50" s="268" t="n">
        <v>235300</v>
      </c>
      <c r="I50" s="268"/>
      <c r="J50" s="248"/>
      <c r="K50" s="242"/>
    </row>
    <row r="51" s="243" customFormat="true" ht="93.75" hidden="false" customHeight="false" outlineLevel="0" collapsed="false">
      <c r="A51" s="107" t="s">
        <v>262</v>
      </c>
      <c r="B51" s="107" t="s">
        <v>263</v>
      </c>
      <c r="C51" s="107" t="s">
        <v>260</v>
      </c>
      <c r="D51" s="108" t="s">
        <v>264</v>
      </c>
      <c r="E51" s="258" t="s">
        <v>685</v>
      </c>
      <c r="F51" s="245" t="s">
        <v>686</v>
      </c>
      <c r="G51" s="268" t="n">
        <f aca="false">H51+I51</f>
        <v>5000000</v>
      </c>
      <c r="H51" s="268" t="n">
        <v>5000000</v>
      </c>
      <c r="I51" s="268"/>
      <c r="J51" s="248"/>
      <c r="K51" s="242"/>
    </row>
    <row r="52" s="243" customFormat="true" ht="93.75" hidden="false" customHeight="false" outlineLevel="0" collapsed="false">
      <c r="A52" s="107" t="s">
        <v>265</v>
      </c>
      <c r="B52" s="107" t="s">
        <v>266</v>
      </c>
      <c r="C52" s="107" t="s">
        <v>260</v>
      </c>
      <c r="D52" s="108" t="s">
        <v>267</v>
      </c>
      <c r="E52" s="258" t="s">
        <v>685</v>
      </c>
      <c r="F52" s="245" t="s">
        <v>686</v>
      </c>
      <c r="G52" s="268" t="n">
        <f aca="false">H52+I52</f>
        <v>700000</v>
      </c>
      <c r="H52" s="268" t="n">
        <v>700000</v>
      </c>
      <c r="I52" s="268"/>
      <c r="J52" s="248"/>
      <c r="K52" s="242"/>
    </row>
    <row r="53" s="243" customFormat="true" ht="93.75" hidden="false" customHeight="false" outlineLevel="0" collapsed="false">
      <c r="A53" s="107" t="s">
        <v>268</v>
      </c>
      <c r="B53" s="107" t="s">
        <v>269</v>
      </c>
      <c r="C53" s="107" t="s">
        <v>260</v>
      </c>
      <c r="D53" s="108" t="s">
        <v>270</v>
      </c>
      <c r="E53" s="258" t="s">
        <v>685</v>
      </c>
      <c r="F53" s="245" t="s">
        <v>686</v>
      </c>
      <c r="G53" s="268" t="n">
        <f aca="false">H53+I53</f>
        <v>27000000</v>
      </c>
      <c r="H53" s="268" t="n">
        <v>27000000</v>
      </c>
      <c r="I53" s="268"/>
      <c r="J53" s="248"/>
      <c r="K53" s="242"/>
    </row>
    <row r="54" s="243" customFormat="true" ht="93.75" hidden="false" customHeight="false" outlineLevel="0" collapsed="false">
      <c r="A54" s="107" t="s">
        <v>295</v>
      </c>
      <c r="B54" s="107" t="s">
        <v>296</v>
      </c>
      <c r="C54" s="107" t="s">
        <v>260</v>
      </c>
      <c r="D54" s="108" t="s">
        <v>297</v>
      </c>
      <c r="E54" s="258" t="s">
        <v>685</v>
      </c>
      <c r="F54" s="245" t="s">
        <v>686</v>
      </c>
      <c r="G54" s="268" t="n">
        <f aca="false">H54+I54</f>
        <v>89475</v>
      </c>
      <c r="H54" s="268" t="n">
        <v>89475</v>
      </c>
      <c r="I54" s="268"/>
      <c r="J54" s="248"/>
      <c r="K54" s="242"/>
    </row>
    <row r="55" s="243" customFormat="true" ht="93.75" hidden="false" customHeight="false" outlineLevel="0" collapsed="false">
      <c r="A55" s="107" t="s">
        <v>322</v>
      </c>
      <c r="B55" s="107" t="s">
        <v>323</v>
      </c>
      <c r="C55" s="107" t="s">
        <v>123</v>
      </c>
      <c r="D55" s="108" t="s">
        <v>324</v>
      </c>
      <c r="E55" s="258" t="s">
        <v>685</v>
      </c>
      <c r="F55" s="245" t="s">
        <v>686</v>
      </c>
      <c r="G55" s="268" t="n">
        <f aca="false">H55+I55</f>
        <v>120256</v>
      </c>
      <c r="H55" s="268" t="n">
        <v>120256</v>
      </c>
      <c r="I55" s="268"/>
      <c r="J55" s="248"/>
      <c r="K55" s="242"/>
    </row>
    <row r="56" s="243" customFormat="true" ht="75" hidden="true" customHeight="false" outlineLevel="0" collapsed="false">
      <c r="A56" s="99" t="s">
        <v>328</v>
      </c>
      <c r="B56" s="99" t="s">
        <v>329</v>
      </c>
      <c r="C56" s="99" t="s">
        <v>118</v>
      </c>
      <c r="D56" s="89" t="s">
        <v>330</v>
      </c>
      <c r="E56" s="244"/>
      <c r="F56" s="245"/>
      <c r="G56" s="268" t="n">
        <f aca="false">H56+I56</f>
        <v>0</v>
      </c>
      <c r="H56" s="268"/>
      <c r="I56" s="268"/>
      <c r="J56" s="248"/>
      <c r="K56" s="242" t="n">
        <f aca="false">G56+H56+I56</f>
        <v>0</v>
      </c>
    </row>
    <row r="57" s="243" customFormat="true" ht="93.75" hidden="false" customHeight="false" outlineLevel="0" collapsed="false">
      <c r="A57" s="107" t="s">
        <v>331</v>
      </c>
      <c r="B57" s="107" t="s">
        <v>332</v>
      </c>
      <c r="C57" s="107" t="s">
        <v>126</v>
      </c>
      <c r="D57" s="108" t="s">
        <v>333</v>
      </c>
      <c r="E57" s="258" t="s">
        <v>685</v>
      </c>
      <c r="F57" s="245" t="s">
        <v>686</v>
      </c>
      <c r="G57" s="246" t="n">
        <f aca="false">H57+I57</f>
        <v>1000000</v>
      </c>
      <c r="H57" s="246" t="n">
        <v>1000000</v>
      </c>
      <c r="I57" s="246"/>
      <c r="J57" s="248"/>
      <c r="K57" s="242"/>
    </row>
    <row r="58" s="243" customFormat="true" ht="112.5" hidden="false" customHeight="false" outlineLevel="0" collapsed="false">
      <c r="A58" s="107" t="s">
        <v>334</v>
      </c>
      <c r="B58" s="107" t="s">
        <v>335</v>
      </c>
      <c r="C58" s="107" t="s">
        <v>114</v>
      </c>
      <c r="D58" s="108" t="s">
        <v>336</v>
      </c>
      <c r="E58" s="258" t="s">
        <v>685</v>
      </c>
      <c r="F58" s="245" t="s">
        <v>686</v>
      </c>
      <c r="G58" s="268" t="n">
        <f aca="false">H58+I58</f>
        <v>852100</v>
      </c>
      <c r="H58" s="268" t="n">
        <v>852100</v>
      </c>
      <c r="I58" s="268"/>
      <c r="J58" s="248"/>
      <c r="K58" s="242"/>
    </row>
    <row r="59" s="243" customFormat="true" ht="93.75" hidden="false" customHeight="false" outlineLevel="0" collapsed="false">
      <c r="A59" s="107" t="s">
        <v>340</v>
      </c>
      <c r="B59" s="107" t="s">
        <v>341</v>
      </c>
      <c r="C59" s="107" t="s">
        <v>114</v>
      </c>
      <c r="D59" s="108" t="s">
        <v>342</v>
      </c>
      <c r="E59" s="258" t="s">
        <v>685</v>
      </c>
      <c r="F59" s="245" t="s">
        <v>686</v>
      </c>
      <c r="G59" s="268" t="n">
        <f aca="false">H59+I59</f>
        <v>29540</v>
      </c>
      <c r="H59" s="268" t="n">
        <v>29540</v>
      </c>
      <c r="I59" s="268"/>
      <c r="J59" s="248"/>
      <c r="K59" s="242"/>
    </row>
    <row r="60" s="243" customFormat="true" ht="93.75" hidden="false" customHeight="false" outlineLevel="0" collapsed="false">
      <c r="A60" s="107" t="s">
        <v>343</v>
      </c>
      <c r="B60" s="107" t="s">
        <v>344</v>
      </c>
      <c r="C60" s="107" t="s">
        <v>114</v>
      </c>
      <c r="D60" s="108" t="s">
        <v>345</v>
      </c>
      <c r="E60" s="258" t="s">
        <v>685</v>
      </c>
      <c r="F60" s="245" t="s">
        <v>686</v>
      </c>
      <c r="G60" s="268" t="n">
        <f aca="false">H60+I60</f>
        <v>300</v>
      </c>
      <c r="H60" s="268" t="n">
        <v>300</v>
      </c>
      <c r="I60" s="268"/>
      <c r="J60" s="248"/>
      <c r="K60" s="242"/>
    </row>
    <row r="61" s="243" customFormat="true" ht="112.5" hidden="false" customHeight="false" outlineLevel="0" collapsed="false">
      <c r="A61" s="107" t="s">
        <v>346</v>
      </c>
      <c r="B61" s="107" t="s">
        <v>347</v>
      </c>
      <c r="C61" s="107" t="s">
        <v>241</v>
      </c>
      <c r="D61" s="108" t="s">
        <v>348</v>
      </c>
      <c r="E61" s="258" t="s">
        <v>685</v>
      </c>
      <c r="F61" s="245" t="s">
        <v>686</v>
      </c>
      <c r="G61" s="268" t="n">
        <f aca="false">H61+I61</f>
        <v>558700</v>
      </c>
      <c r="H61" s="268" t="n">
        <v>558700</v>
      </c>
      <c r="I61" s="268"/>
      <c r="J61" s="248"/>
      <c r="K61" s="242"/>
    </row>
    <row r="62" s="243" customFormat="true" ht="93.75" hidden="false" customHeight="false" outlineLevel="0" collapsed="false">
      <c r="A62" s="107" t="s">
        <v>352</v>
      </c>
      <c r="B62" s="107" t="s">
        <v>353</v>
      </c>
      <c r="C62" s="107" t="s">
        <v>123</v>
      </c>
      <c r="D62" s="108" t="s">
        <v>354</v>
      </c>
      <c r="E62" s="258" t="s">
        <v>685</v>
      </c>
      <c r="F62" s="245" t="s">
        <v>686</v>
      </c>
      <c r="G62" s="268" t="n">
        <f aca="false">H62+I62</f>
        <v>180000</v>
      </c>
      <c r="H62" s="268" t="n">
        <v>180000</v>
      </c>
      <c r="I62" s="268"/>
      <c r="J62" s="248"/>
      <c r="K62" s="242"/>
    </row>
    <row r="63" s="243" customFormat="true" ht="37.5" hidden="true" customHeight="false" outlineLevel="0" collapsed="false">
      <c r="A63" s="107" t="s">
        <v>355</v>
      </c>
      <c r="B63" s="107" t="s">
        <v>356</v>
      </c>
      <c r="C63" s="107" t="s">
        <v>357</v>
      </c>
      <c r="D63" s="108" t="s">
        <v>358</v>
      </c>
      <c r="E63" s="249"/>
      <c r="F63" s="269"/>
      <c r="G63" s="268" t="n">
        <f aca="false">H63+I63</f>
        <v>0</v>
      </c>
      <c r="H63" s="268"/>
      <c r="I63" s="268"/>
      <c r="J63" s="248"/>
      <c r="K63" s="242" t="n">
        <f aca="false">G63+H63+I63</f>
        <v>0</v>
      </c>
    </row>
    <row r="64" s="243" customFormat="true" ht="409.5" hidden="true" customHeight="false" outlineLevel="0" collapsed="false">
      <c r="A64" s="95" t="s">
        <v>362</v>
      </c>
      <c r="B64" s="95" t="s">
        <v>363</v>
      </c>
      <c r="C64" s="95" t="s">
        <v>241</v>
      </c>
      <c r="D64" s="85" t="s">
        <v>364</v>
      </c>
      <c r="E64" s="258" t="s">
        <v>685</v>
      </c>
      <c r="F64" s="245" t="s">
        <v>686</v>
      </c>
      <c r="G64" s="270" t="n">
        <f aca="false">H64+I64</f>
        <v>0</v>
      </c>
      <c r="H64" s="270"/>
      <c r="I64" s="270"/>
      <c r="J64" s="264"/>
      <c r="K64" s="242" t="n">
        <f aca="false">G64+H64+I64</f>
        <v>0</v>
      </c>
    </row>
    <row r="65" s="243" customFormat="true" ht="93.75" hidden="false" customHeight="false" outlineLevel="0" collapsed="false">
      <c r="A65" s="107" t="s">
        <v>368</v>
      </c>
      <c r="B65" s="107" t="s">
        <v>369</v>
      </c>
      <c r="C65" s="107" t="s">
        <v>130</v>
      </c>
      <c r="D65" s="108" t="s">
        <v>370</v>
      </c>
      <c r="E65" s="258" t="s">
        <v>685</v>
      </c>
      <c r="F65" s="245" t="s">
        <v>686</v>
      </c>
      <c r="G65" s="268" t="n">
        <f aca="false">H65+I65</f>
        <v>2452675</v>
      </c>
      <c r="H65" s="268" t="n">
        <v>2452675</v>
      </c>
      <c r="I65" s="268"/>
      <c r="J65" s="248"/>
      <c r="K65" s="242"/>
    </row>
    <row r="66" s="243" customFormat="true" ht="93.75" hidden="true" customHeight="false" outlineLevel="0" collapsed="false">
      <c r="A66" s="107" t="s">
        <v>372</v>
      </c>
      <c r="B66" s="107" t="s">
        <v>373</v>
      </c>
      <c r="C66" s="107" t="s">
        <v>82</v>
      </c>
      <c r="D66" s="108" t="s">
        <v>374</v>
      </c>
      <c r="E66" s="258" t="s">
        <v>685</v>
      </c>
      <c r="F66" s="245" t="s">
        <v>686</v>
      </c>
      <c r="G66" s="268" t="n">
        <f aca="false">H66+I66</f>
        <v>0</v>
      </c>
      <c r="H66" s="268"/>
      <c r="I66" s="268"/>
      <c r="J66" s="248"/>
      <c r="K66" s="242" t="n">
        <f aca="false">G66+H66+I66</f>
        <v>0</v>
      </c>
    </row>
    <row r="67" s="243" customFormat="true" ht="93.75" hidden="false" customHeight="false" outlineLevel="0" collapsed="false">
      <c r="A67" s="107" t="s">
        <v>377</v>
      </c>
      <c r="B67" s="107" t="s">
        <v>92</v>
      </c>
      <c r="C67" s="107" t="s">
        <v>89</v>
      </c>
      <c r="D67" s="108" t="s">
        <v>93</v>
      </c>
      <c r="E67" s="265" t="s">
        <v>680</v>
      </c>
      <c r="F67" s="247" t="s">
        <v>681</v>
      </c>
      <c r="G67" s="268" t="n">
        <f aca="false">H67+I67</f>
        <v>129500</v>
      </c>
      <c r="H67" s="268" t="n">
        <v>129500</v>
      </c>
      <c r="I67" s="268"/>
      <c r="J67" s="248"/>
      <c r="K67" s="242"/>
    </row>
    <row r="68" s="257" customFormat="true" ht="37.5" hidden="false" customHeight="false" outlineLevel="0" collapsed="false">
      <c r="A68" s="196" t="s">
        <v>378</v>
      </c>
      <c r="B68" s="196"/>
      <c r="C68" s="196"/>
      <c r="D68" s="197" t="s">
        <v>379</v>
      </c>
      <c r="E68" s="198"/>
      <c r="F68" s="260"/>
      <c r="G68" s="241" t="n">
        <f aca="false">SUM(G69:G77)</f>
        <v>970200</v>
      </c>
      <c r="H68" s="241" t="n">
        <f aca="false">SUM(H69:H77)</f>
        <v>595200</v>
      </c>
      <c r="I68" s="241" t="n">
        <f aca="false">SUM(I69:I77)</f>
        <v>375000</v>
      </c>
      <c r="J68" s="241" t="n">
        <f aca="false">SUM(J69:J77)</f>
        <v>375000</v>
      </c>
      <c r="K68" s="242"/>
    </row>
    <row r="69" s="243" customFormat="true" ht="93.75" hidden="false" customHeight="false" outlineLevel="0" collapsed="false">
      <c r="A69" s="107" t="s">
        <v>385</v>
      </c>
      <c r="B69" s="107" t="s">
        <v>386</v>
      </c>
      <c r="C69" s="107" t="s">
        <v>126</v>
      </c>
      <c r="D69" s="108" t="s">
        <v>387</v>
      </c>
      <c r="E69" s="258" t="s">
        <v>685</v>
      </c>
      <c r="F69" s="245" t="s">
        <v>686</v>
      </c>
      <c r="G69" s="246" t="n">
        <f aca="false">H69+I69</f>
        <v>81500</v>
      </c>
      <c r="H69" s="246" t="n">
        <v>81500</v>
      </c>
      <c r="I69" s="246"/>
      <c r="J69" s="248"/>
      <c r="K69" s="242"/>
    </row>
    <row r="70" s="243" customFormat="true" ht="56.25" hidden="false" customHeight="false" outlineLevel="0" collapsed="false">
      <c r="A70" s="107" t="s">
        <v>385</v>
      </c>
      <c r="B70" s="107" t="s">
        <v>386</v>
      </c>
      <c r="C70" s="107" t="s">
        <v>126</v>
      </c>
      <c r="D70" s="108" t="s">
        <v>387</v>
      </c>
      <c r="E70" s="244" t="s">
        <v>700</v>
      </c>
      <c r="F70" s="245" t="s">
        <v>701</v>
      </c>
      <c r="G70" s="246" t="n">
        <f aca="false">H70+I70</f>
        <v>16500</v>
      </c>
      <c r="H70" s="246" t="n">
        <v>16500</v>
      </c>
      <c r="I70" s="246"/>
      <c r="J70" s="248"/>
      <c r="K70" s="242"/>
    </row>
    <row r="71" s="243" customFormat="true" ht="75" hidden="false" customHeight="false" outlineLevel="0" collapsed="false">
      <c r="A71" s="107" t="s">
        <v>385</v>
      </c>
      <c r="B71" s="107" t="s">
        <v>386</v>
      </c>
      <c r="C71" s="107" t="s">
        <v>126</v>
      </c>
      <c r="D71" s="108" t="s">
        <v>387</v>
      </c>
      <c r="E71" s="251" t="s">
        <v>678</v>
      </c>
      <c r="F71" s="245" t="s">
        <v>690</v>
      </c>
      <c r="G71" s="246" t="n">
        <f aca="false">H71+I71</f>
        <v>25000</v>
      </c>
      <c r="H71" s="246"/>
      <c r="I71" s="246" t="n">
        <v>25000</v>
      </c>
      <c r="J71" s="248" t="n">
        <v>25000</v>
      </c>
      <c r="K71" s="242"/>
    </row>
    <row r="72" s="243" customFormat="true" ht="56.25" hidden="false" customHeight="false" outlineLevel="0" collapsed="false">
      <c r="A72" s="107" t="s">
        <v>388</v>
      </c>
      <c r="B72" s="107" t="s">
        <v>389</v>
      </c>
      <c r="C72" s="107" t="s">
        <v>126</v>
      </c>
      <c r="D72" s="108" t="s">
        <v>390</v>
      </c>
      <c r="E72" s="244" t="s">
        <v>700</v>
      </c>
      <c r="F72" s="245" t="s">
        <v>701</v>
      </c>
      <c r="G72" s="246" t="n">
        <f aca="false">H72+I72</f>
        <v>25500</v>
      </c>
      <c r="H72" s="246" t="n">
        <v>25500</v>
      </c>
      <c r="I72" s="246"/>
      <c r="J72" s="248"/>
      <c r="K72" s="242"/>
    </row>
    <row r="73" s="243" customFormat="true" ht="37.5" hidden="false" customHeight="false" outlineLevel="0" collapsed="false">
      <c r="A73" s="107" t="s">
        <v>391</v>
      </c>
      <c r="B73" s="107" t="s">
        <v>392</v>
      </c>
      <c r="C73" s="107" t="s">
        <v>126</v>
      </c>
      <c r="D73" s="108" t="s">
        <v>393</v>
      </c>
      <c r="E73" s="244" t="s">
        <v>700</v>
      </c>
      <c r="F73" s="245" t="s">
        <v>701</v>
      </c>
      <c r="G73" s="246" t="n">
        <f aca="false">H73+I73</f>
        <v>246500</v>
      </c>
      <c r="H73" s="246" t="n">
        <v>246500</v>
      </c>
      <c r="I73" s="246"/>
      <c r="J73" s="248"/>
      <c r="K73" s="242"/>
    </row>
    <row r="74" s="243" customFormat="true" ht="93.75" hidden="false" customHeight="false" outlineLevel="0" collapsed="false">
      <c r="A74" s="107" t="s">
        <v>391</v>
      </c>
      <c r="B74" s="107" t="s">
        <v>392</v>
      </c>
      <c r="C74" s="107" t="s">
        <v>126</v>
      </c>
      <c r="D74" s="108" t="s">
        <v>393</v>
      </c>
      <c r="E74" s="258" t="s">
        <v>685</v>
      </c>
      <c r="F74" s="245" t="s">
        <v>686</v>
      </c>
      <c r="G74" s="246" t="n">
        <f aca="false">H74+I74</f>
        <v>45000</v>
      </c>
      <c r="H74" s="246" t="n">
        <v>45000</v>
      </c>
      <c r="I74" s="246"/>
      <c r="J74" s="248"/>
      <c r="K74" s="242"/>
    </row>
    <row r="75" s="243" customFormat="true" ht="56.25" hidden="false" customHeight="false" outlineLevel="0" collapsed="false">
      <c r="A75" s="107" t="s">
        <v>397</v>
      </c>
      <c r="B75" s="107" t="s">
        <v>398</v>
      </c>
      <c r="C75" s="107" t="s">
        <v>126</v>
      </c>
      <c r="D75" s="108" t="s">
        <v>399</v>
      </c>
      <c r="E75" s="244" t="s">
        <v>700</v>
      </c>
      <c r="F75" s="245" t="s">
        <v>701</v>
      </c>
      <c r="G75" s="246" t="n">
        <f aca="false">H75+I75</f>
        <v>180200</v>
      </c>
      <c r="H75" s="246" t="n">
        <v>180200</v>
      </c>
      <c r="I75" s="246"/>
      <c r="J75" s="248"/>
      <c r="K75" s="242"/>
    </row>
    <row r="76" s="243" customFormat="true" ht="75" hidden="true" customHeight="false" outlineLevel="0" collapsed="false">
      <c r="A76" s="107" t="s">
        <v>405</v>
      </c>
      <c r="B76" s="107" t="s">
        <v>406</v>
      </c>
      <c r="C76" s="107" t="s">
        <v>407</v>
      </c>
      <c r="D76" s="108" t="s">
        <v>408</v>
      </c>
      <c r="E76" s="271" t="s">
        <v>702</v>
      </c>
      <c r="F76" s="272" t="s">
        <v>703</v>
      </c>
      <c r="G76" s="246" t="n">
        <f aca="false">H76+I76</f>
        <v>0</v>
      </c>
      <c r="H76" s="246"/>
      <c r="I76" s="246"/>
      <c r="J76" s="248"/>
      <c r="K76" s="242" t="n">
        <f aca="false">G76+H76+I76</f>
        <v>0</v>
      </c>
    </row>
    <row r="77" s="243" customFormat="true" ht="101.25" hidden="false" customHeight="true" outlineLevel="0" collapsed="false">
      <c r="A77" s="95" t="s">
        <v>415</v>
      </c>
      <c r="B77" s="95" t="s">
        <v>416</v>
      </c>
      <c r="C77" s="95" t="s">
        <v>82</v>
      </c>
      <c r="D77" s="85" t="s">
        <v>417</v>
      </c>
      <c r="E77" s="108" t="s">
        <v>702</v>
      </c>
      <c r="F77" s="272" t="s">
        <v>703</v>
      </c>
      <c r="G77" s="246" t="n">
        <f aca="false">H77+I77</f>
        <v>350000</v>
      </c>
      <c r="H77" s="246"/>
      <c r="I77" s="246" t="n">
        <v>350000</v>
      </c>
      <c r="J77" s="248" t="n">
        <v>350000</v>
      </c>
      <c r="K77" s="242"/>
    </row>
    <row r="78" s="257" customFormat="true" ht="37.5" hidden="false" customHeight="false" outlineLevel="0" collapsed="false">
      <c r="A78" s="196" t="s">
        <v>419</v>
      </c>
      <c r="B78" s="196"/>
      <c r="C78" s="196"/>
      <c r="D78" s="197" t="s">
        <v>420</v>
      </c>
      <c r="E78" s="198"/>
      <c r="F78" s="260"/>
      <c r="G78" s="241" t="n">
        <f aca="false">SUM(G79:G91)</f>
        <v>5105700</v>
      </c>
      <c r="H78" s="241" t="n">
        <f aca="false">SUM(H79:H91)</f>
        <v>1389100</v>
      </c>
      <c r="I78" s="241" t="n">
        <f aca="false">SUM(I79:I91)</f>
        <v>3716600</v>
      </c>
      <c r="J78" s="241" t="n">
        <f aca="false">SUM(J79:J91)</f>
        <v>3664600</v>
      </c>
      <c r="K78" s="242"/>
    </row>
    <row r="79" s="257" customFormat="true" ht="75" hidden="false" customHeight="false" outlineLevel="0" collapsed="false">
      <c r="A79" s="95" t="s">
        <v>423</v>
      </c>
      <c r="B79" s="95" t="s">
        <v>424</v>
      </c>
      <c r="C79" s="95" t="s">
        <v>131</v>
      </c>
      <c r="D79" s="85" t="s">
        <v>704</v>
      </c>
      <c r="E79" s="244" t="s">
        <v>705</v>
      </c>
      <c r="F79" s="245" t="s">
        <v>706</v>
      </c>
      <c r="G79" s="246" t="n">
        <f aca="false">H79+I79</f>
        <v>242600</v>
      </c>
      <c r="H79" s="246" t="n">
        <v>242600</v>
      </c>
      <c r="I79" s="246"/>
      <c r="J79" s="246"/>
      <c r="K79" s="242"/>
    </row>
    <row r="80" s="257" customFormat="true" ht="37.5" hidden="true" customHeight="false" outlineLevel="0" collapsed="false">
      <c r="A80" s="107" t="s">
        <v>426</v>
      </c>
      <c r="B80" s="107" t="s">
        <v>356</v>
      </c>
      <c r="C80" s="107" t="s">
        <v>357</v>
      </c>
      <c r="D80" s="108" t="s">
        <v>358</v>
      </c>
      <c r="E80" s="249"/>
      <c r="F80" s="269"/>
      <c r="G80" s="246" t="n">
        <f aca="false">H80+I80</f>
        <v>0</v>
      </c>
      <c r="H80" s="246"/>
      <c r="I80" s="246"/>
      <c r="J80" s="273"/>
      <c r="K80" s="242" t="n">
        <f aca="false">G80+H80+I80</f>
        <v>0</v>
      </c>
    </row>
    <row r="81" s="257" customFormat="true" ht="75" hidden="false" customHeight="false" outlineLevel="0" collapsed="false">
      <c r="A81" s="95" t="s">
        <v>427</v>
      </c>
      <c r="B81" s="95" t="s">
        <v>428</v>
      </c>
      <c r="C81" s="95" t="s">
        <v>429</v>
      </c>
      <c r="D81" s="85" t="s">
        <v>430</v>
      </c>
      <c r="E81" s="244" t="s">
        <v>678</v>
      </c>
      <c r="F81" s="245" t="s">
        <v>690</v>
      </c>
      <c r="G81" s="246" t="n">
        <f aca="false">H81+I81</f>
        <v>21500</v>
      </c>
      <c r="H81" s="246"/>
      <c r="I81" s="246" t="n">
        <v>21500</v>
      </c>
      <c r="J81" s="248" t="n">
        <v>21500</v>
      </c>
      <c r="K81" s="242"/>
    </row>
    <row r="82" s="257" customFormat="true" ht="56.25" hidden="false" customHeight="false" outlineLevel="0" collapsed="false">
      <c r="A82" s="95" t="s">
        <v>427</v>
      </c>
      <c r="B82" s="95" t="s">
        <v>428</v>
      </c>
      <c r="C82" s="95" t="s">
        <v>429</v>
      </c>
      <c r="D82" s="85" t="s">
        <v>430</v>
      </c>
      <c r="E82" s="244" t="s">
        <v>705</v>
      </c>
      <c r="F82" s="245" t="s">
        <v>706</v>
      </c>
      <c r="G82" s="246" t="n">
        <f aca="false">H82+I82</f>
        <v>151900</v>
      </c>
      <c r="H82" s="246" t="n">
        <v>151900</v>
      </c>
      <c r="I82" s="246"/>
      <c r="J82" s="248"/>
      <c r="K82" s="242"/>
    </row>
    <row r="83" s="257" customFormat="true" ht="56.25" hidden="false" customHeight="false" outlineLevel="0" collapsed="false">
      <c r="A83" s="95" t="s">
        <v>431</v>
      </c>
      <c r="B83" s="95" t="s">
        <v>432</v>
      </c>
      <c r="C83" s="95" t="s">
        <v>429</v>
      </c>
      <c r="D83" s="85" t="s">
        <v>433</v>
      </c>
      <c r="E83" s="244" t="s">
        <v>705</v>
      </c>
      <c r="F83" s="245" t="s">
        <v>706</v>
      </c>
      <c r="G83" s="246" t="n">
        <f aca="false">H83+I83</f>
        <v>40800</v>
      </c>
      <c r="H83" s="246" t="n">
        <v>40800</v>
      </c>
      <c r="I83" s="246"/>
      <c r="J83" s="248"/>
      <c r="K83" s="242"/>
    </row>
    <row r="84" s="257" customFormat="true" ht="75" hidden="false" customHeight="false" outlineLevel="0" collapsed="false">
      <c r="A84" s="95" t="s">
        <v>434</v>
      </c>
      <c r="B84" s="95" t="s">
        <v>435</v>
      </c>
      <c r="C84" s="95" t="s">
        <v>436</v>
      </c>
      <c r="D84" s="85" t="s">
        <v>437</v>
      </c>
      <c r="E84" s="244" t="s">
        <v>678</v>
      </c>
      <c r="F84" s="245" t="s">
        <v>690</v>
      </c>
      <c r="G84" s="246" t="n">
        <f aca="false">H84+I84</f>
        <v>27900</v>
      </c>
      <c r="H84" s="246" t="n">
        <v>5300</v>
      </c>
      <c r="I84" s="246" t="n">
        <v>22600</v>
      </c>
      <c r="J84" s="248" t="n">
        <v>22600</v>
      </c>
      <c r="K84" s="242"/>
    </row>
    <row r="85" s="257" customFormat="true" ht="56.25" hidden="false" customHeight="false" outlineLevel="0" collapsed="false">
      <c r="A85" s="95" t="s">
        <v>434</v>
      </c>
      <c r="B85" s="95" t="s">
        <v>435</v>
      </c>
      <c r="C85" s="95" t="s">
        <v>436</v>
      </c>
      <c r="D85" s="85" t="s">
        <v>437</v>
      </c>
      <c r="E85" s="244" t="s">
        <v>705</v>
      </c>
      <c r="F85" s="245" t="s">
        <v>707</v>
      </c>
      <c r="G85" s="246" t="n">
        <f aca="false">H85+I85</f>
        <v>500900</v>
      </c>
      <c r="H85" s="246" t="n">
        <v>500900</v>
      </c>
      <c r="I85" s="246"/>
      <c r="J85" s="248"/>
      <c r="K85" s="242"/>
    </row>
    <row r="86" s="257" customFormat="true" ht="56.25" hidden="false" customHeight="false" outlineLevel="0" collapsed="false">
      <c r="A86" s="95" t="s">
        <v>439</v>
      </c>
      <c r="B86" s="95" t="s">
        <v>440</v>
      </c>
      <c r="C86" s="95" t="s">
        <v>78</v>
      </c>
      <c r="D86" s="85" t="s">
        <v>441</v>
      </c>
      <c r="E86" s="244" t="s">
        <v>705</v>
      </c>
      <c r="F86" s="245" t="s">
        <v>707</v>
      </c>
      <c r="G86" s="246" t="n">
        <f aca="false">H86+I86</f>
        <v>2100</v>
      </c>
      <c r="H86" s="246" t="n">
        <v>2100</v>
      </c>
      <c r="I86" s="246"/>
      <c r="J86" s="248"/>
      <c r="K86" s="242"/>
    </row>
    <row r="87" s="243" customFormat="true" ht="56.25" hidden="false" customHeight="false" outlineLevel="0" collapsed="false">
      <c r="A87" s="107" t="s">
        <v>442</v>
      </c>
      <c r="B87" s="107" t="s">
        <v>77</v>
      </c>
      <c r="C87" s="107" t="s">
        <v>78</v>
      </c>
      <c r="D87" s="108" t="s">
        <v>79</v>
      </c>
      <c r="E87" s="244" t="s">
        <v>705</v>
      </c>
      <c r="F87" s="245" t="s">
        <v>708</v>
      </c>
      <c r="G87" s="246" t="n">
        <f aca="false">H87+I87</f>
        <v>445500</v>
      </c>
      <c r="H87" s="246" t="n">
        <v>445500</v>
      </c>
      <c r="I87" s="246"/>
      <c r="J87" s="248"/>
      <c r="K87" s="242"/>
    </row>
    <row r="88" s="243" customFormat="true" ht="56.25" hidden="false" customHeight="false" outlineLevel="0" collapsed="false">
      <c r="A88" s="95" t="s">
        <v>444</v>
      </c>
      <c r="B88" s="95" t="s">
        <v>445</v>
      </c>
      <c r="C88" s="95" t="s">
        <v>82</v>
      </c>
      <c r="D88" s="85" t="s">
        <v>446</v>
      </c>
      <c r="E88" s="265" t="s">
        <v>709</v>
      </c>
      <c r="F88" s="245" t="s">
        <v>710</v>
      </c>
      <c r="G88" s="246" t="n">
        <f aca="false">H88+I88</f>
        <v>1750000</v>
      </c>
      <c r="H88" s="246"/>
      <c r="I88" s="246" t="n">
        <v>1750000</v>
      </c>
      <c r="J88" s="248" t="n">
        <v>1750000</v>
      </c>
      <c r="K88" s="242"/>
    </row>
    <row r="89" s="243" customFormat="true" ht="56.25" hidden="false" customHeight="false" outlineLevel="0" collapsed="false">
      <c r="A89" s="95" t="s">
        <v>448</v>
      </c>
      <c r="B89" s="95" t="s">
        <v>161</v>
      </c>
      <c r="C89" s="95" t="s">
        <v>89</v>
      </c>
      <c r="D89" s="85" t="s">
        <v>162</v>
      </c>
      <c r="E89" s="244" t="s">
        <v>705</v>
      </c>
      <c r="F89" s="245" t="s">
        <v>706</v>
      </c>
      <c r="G89" s="246" t="n">
        <f aca="false">H89+I89</f>
        <v>1870500</v>
      </c>
      <c r="H89" s="246"/>
      <c r="I89" s="246" t="n">
        <v>1870500</v>
      </c>
      <c r="J89" s="248" t="n">
        <v>1870500</v>
      </c>
      <c r="K89" s="242"/>
    </row>
    <row r="90" s="243" customFormat="true" ht="75" hidden="false" customHeight="false" outlineLevel="0" collapsed="false">
      <c r="A90" s="95" t="s">
        <v>449</v>
      </c>
      <c r="B90" s="95" t="s">
        <v>450</v>
      </c>
      <c r="C90" s="95" t="s">
        <v>451</v>
      </c>
      <c r="D90" s="85" t="s">
        <v>452</v>
      </c>
      <c r="E90" s="265" t="s">
        <v>711</v>
      </c>
      <c r="F90" s="245" t="s">
        <v>712</v>
      </c>
      <c r="G90" s="246" t="n">
        <f aca="false">H90+I90</f>
        <v>52000</v>
      </c>
      <c r="H90" s="246"/>
      <c r="I90" s="246" t="n">
        <v>52000</v>
      </c>
      <c r="J90" s="248"/>
      <c r="K90" s="242"/>
    </row>
    <row r="91" s="243" customFormat="true" ht="93.75" hidden="true" customHeight="false" outlineLevel="0" collapsed="false">
      <c r="A91" s="107" t="s">
        <v>448</v>
      </c>
      <c r="B91" s="107" t="s">
        <v>161</v>
      </c>
      <c r="C91" s="107" t="s">
        <v>89</v>
      </c>
      <c r="D91" s="108" t="s">
        <v>162</v>
      </c>
      <c r="E91" s="244" t="s">
        <v>713</v>
      </c>
      <c r="F91" s="245" t="s">
        <v>714</v>
      </c>
      <c r="G91" s="246" t="n">
        <f aca="false">H91+I91</f>
        <v>0</v>
      </c>
      <c r="H91" s="246"/>
      <c r="I91" s="246"/>
      <c r="J91" s="248"/>
      <c r="K91" s="242" t="n">
        <f aca="false">G91+H91+I91</f>
        <v>0</v>
      </c>
    </row>
    <row r="92" s="257" customFormat="true" ht="37.5" hidden="false" customHeight="false" outlineLevel="0" collapsed="false">
      <c r="A92" s="196" t="s">
        <v>457</v>
      </c>
      <c r="B92" s="196"/>
      <c r="C92" s="196"/>
      <c r="D92" s="197" t="s">
        <v>458</v>
      </c>
      <c r="E92" s="198"/>
      <c r="F92" s="260"/>
      <c r="G92" s="241" t="n">
        <f aca="false">SUM(G93:G98)</f>
        <v>1155800</v>
      </c>
      <c r="H92" s="241" t="n">
        <f aca="false">SUM(H93:H98)</f>
        <v>481700</v>
      </c>
      <c r="I92" s="241" t="n">
        <f aca="false">SUM(I93:I98)</f>
        <v>674100</v>
      </c>
      <c r="J92" s="241" t="n">
        <f aca="false">SUM(J93:J98)</f>
        <v>19800</v>
      </c>
      <c r="K92" s="242"/>
    </row>
    <row r="93" s="243" customFormat="true" ht="93.75" hidden="false" customHeight="false" outlineLevel="0" collapsed="false">
      <c r="A93" s="107" t="s">
        <v>464</v>
      </c>
      <c r="B93" s="107" t="s">
        <v>465</v>
      </c>
      <c r="C93" s="107" t="s">
        <v>466</v>
      </c>
      <c r="D93" s="108" t="s">
        <v>467</v>
      </c>
      <c r="E93" s="244" t="s">
        <v>715</v>
      </c>
      <c r="F93" s="266" t="s">
        <v>716</v>
      </c>
      <c r="G93" s="246" t="n">
        <f aca="false">H93+I93</f>
        <v>103800</v>
      </c>
      <c r="H93" s="246" t="n">
        <v>103800</v>
      </c>
      <c r="I93" s="246"/>
      <c r="J93" s="248"/>
      <c r="K93" s="242"/>
    </row>
    <row r="94" s="243" customFormat="true" ht="93.75" hidden="false" customHeight="false" outlineLevel="0" collapsed="false">
      <c r="A94" s="107" t="s">
        <v>468</v>
      </c>
      <c r="B94" s="107" t="s">
        <v>469</v>
      </c>
      <c r="C94" s="107" t="s">
        <v>466</v>
      </c>
      <c r="D94" s="108" t="s">
        <v>470</v>
      </c>
      <c r="E94" s="244" t="s">
        <v>715</v>
      </c>
      <c r="F94" s="266" t="s">
        <v>716</v>
      </c>
      <c r="G94" s="246" t="n">
        <f aca="false">H94+I94</f>
        <v>34700</v>
      </c>
      <c r="H94" s="246" t="n">
        <v>34700</v>
      </c>
      <c r="I94" s="246"/>
      <c r="J94" s="248"/>
      <c r="K94" s="242"/>
    </row>
    <row r="95" s="243" customFormat="true" ht="93.75" hidden="false" customHeight="false" outlineLevel="0" collapsed="false">
      <c r="A95" s="95" t="s">
        <v>480</v>
      </c>
      <c r="B95" s="95" t="s">
        <v>481</v>
      </c>
      <c r="C95" s="95" t="s">
        <v>466</v>
      </c>
      <c r="D95" s="85" t="s">
        <v>482</v>
      </c>
      <c r="E95" s="244" t="s">
        <v>715</v>
      </c>
      <c r="F95" s="266" t="s">
        <v>716</v>
      </c>
      <c r="G95" s="246" t="n">
        <f aca="false">H95+I95</f>
        <v>654300</v>
      </c>
      <c r="H95" s="246"/>
      <c r="I95" s="246" t="n">
        <v>654300</v>
      </c>
      <c r="J95" s="248"/>
      <c r="K95" s="242"/>
    </row>
    <row r="96" s="243" customFormat="true" ht="75" hidden="false" customHeight="false" outlineLevel="0" collapsed="false">
      <c r="A96" s="95" t="s">
        <v>486</v>
      </c>
      <c r="B96" s="95" t="s">
        <v>487</v>
      </c>
      <c r="C96" s="95" t="s">
        <v>466</v>
      </c>
      <c r="D96" s="85" t="s">
        <v>488</v>
      </c>
      <c r="E96" s="265" t="s">
        <v>678</v>
      </c>
      <c r="F96" s="245" t="s">
        <v>694</v>
      </c>
      <c r="G96" s="246" t="n">
        <f aca="false">H96+I96</f>
        <v>40600</v>
      </c>
      <c r="H96" s="246" t="n">
        <v>20800</v>
      </c>
      <c r="I96" s="246" t="n">
        <v>19800</v>
      </c>
      <c r="J96" s="248" t="n">
        <v>19800</v>
      </c>
      <c r="K96" s="242"/>
    </row>
    <row r="97" s="243" customFormat="true" ht="93.75" hidden="false" customHeight="false" outlineLevel="0" collapsed="false">
      <c r="A97" s="107" t="s">
        <v>489</v>
      </c>
      <c r="B97" s="107" t="s">
        <v>490</v>
      </c>
      <c r="C97" s="107" t="s">
        <v>466</v>
      </c>
      <c r="D97" s="108" t="s">
        <v>491</v>
      </c>
      <c r="E97" s="244" t="s">
        <v>715</v>
      </c>
      <c r="F97" s="266" t="s">
        <v>716</v>
      </c>
      <c r="G97" s="246" t="n">
        <f aca="false">H97+I97</f>
        <v>322400</v>
      </c>
      <c r="H97" s="246" t="n">
        <v>322400</v>
      </c>
      <c r="I97" s="246"/>
      <c r="J97" s="248"/>
      <c r="K97" s="242"/>
    </row>
    <row r="98" s="243" customFormat="true" ht="93.75" hidden="true" customHeight="false" outlineLevel="0" collapsed="false">
      <c r="A98" s="107" t="s">
        <v>496</v>
      </c>
      <c r="B98" s="107" t="s">
        <v>161</v>
      </c>
      <c r="C98" s="107" t="s">
        <v>89</v>
      </c>
      <c r="D98" s="108" t="s">
        <v>162</v>
      </c>
      <c r="E98" s="244" t="s">
        <v>715</v>
      </c>
      <c r="F98" s="266" t="s">
        <v>716</v>
      </c>
      <c r="G98" s="246" t="n">
        <f aca="false">H98+I98</f>
        <v>0</v>
      </c>
      <c r="H98" s="246"/>
      <c r="I98" s="246"/>
      <c r="J98" s="248"/>
      <c r="K98" s="242" t="n">
        <f aca="false">G98+H98+I98</f>
        <v>0</v>
      </c>
    </row>
    <row r="99" s="257" customFormat="true" ht="56.25" hidden="false" customHeight="false" outlineLevel="0" collapsed="false">
      <c r="A99" s="196" t="s">
        <v>498</v>
      </c>
      <c r="B99" s="196"/>
      <c r="C99" s="196"/>
      <c r="D99" s="197" t="s">
        <v>499</v>
      </c>
      <c r="E99" s="240"/>
      <c r="F99" s="274"/>
      <c r="G99" s="241" t="n">
        <f aca="false">SUBTOTAL(9,G100:G136)</f>
        <v>82180000</v>
      </c>
      <c r="H99" s="241" t="n">
        <f aca="false">SUBTOTAL(9,H100:H136)</f>
        <v>47862000</v>
      </c>
      <c r="I99" s="241" t="n">
        <f aca="false">SUBTOTAL(9,I100:I136)</f>
        <v>34318000</v>
      </c>
      <c r="J99" s="241" t="n">
        <f aca="false">SUBTOTAL(9,J100:J136)</f>
        <v>34168000</v>
      </c>
      <c r="K99" s="242"/>
    </row>
    <row r="100" s="243" customFormat="true" ht="56.25" hidden="false" customHeight="false" outlineLevel="0" collapsed="false">
      <c r="A100" s="107" t="s">
        <v>501</v>
      </c>
      <c r="B100" s="107" t="s">
        <v>356</v>
      </c>
      <c r="C100" s="107" t="s">
        <v>357</v>
      </c>
      <c r="D100" s="108" t="s">
        <v>358</v>
      </c>
      <c r="E100" s="249" t="s">
        <v>717</v>
      </c>
      <c r="F100" s="269"/>
      <c r="G100" s="246" t="n">
        <f aca="false">H100+I100</f>
        <v>100000</v>
      </c>
      <c r="H100" s="246" t="n">
        <v>100000</v>
      </c>
      <c r="I100" s="246"/>
      <c r="J100" s="248"/>
      <c r="K100" s="242"/>
    </row>
    <row r="101" s="243" customFormat="true" ht="93.75" hidden="true" customHeight="false" outlineLevel="0" collapsed="false">
      <c r="A101" s="107" t="s">
        <v>503</v>
      </c>
      <c r="B101" s="107" t="s">
        <v>406</v>
      </c>
      <c r="C101" s="107" t="s">
        <v>407</v>
      </c>
      <c r="D101" s="108" t="s">
        <v>408</v>
      </c>
      <c r="E101" s="244" t="s">
        <v>718</v>
      </c>
      <c r="F101" s="245" t="s">
        <v>719</v>
      </c>
      <c r="G101" s="246" t="n">
        <f aca="false">H101+I101</f>
        <v>0</v>
      </c>
      <c r="H101" s="246"/>
      <c r="I101" s="246"/>
      <c r="J101" s="248"/>
      <c r="K101" s="242" t="n">
        <f aca="false">G101+H101+I101</f>
        <v>0</v>
      </c>
    </row>
    <row r="102" s="243" customFormat="true" ht="74.25" hidden="true" customHeight="true" outlineLevel="0" collapsed="false">
      <c r="A102" s="107" t="s">
        <v>503</v>
      </c>
      <c r="B102" s="107" t="s">
        <v>406</v>
      </c>
      <c r="C102" s="107" t="s">
        <v>407</v>
      </c>
      <c r="D102" s="108" t="s">
        <v>408</v>
      </c>
      <c r="E102" s="244" t="s">
        <v>720</v>
      </c>
      <c r="F102" s="85" t="s">
        <v>721</v>
      </c>
      <c r="G102" s="246" t="n">
        <f aca="false">H102+I102</f>
        <v>0</v>
      </c>
      <c r="H102" s="246"/>
      <c r="I102" s="246"/>
      <c r="J102" s="248"/>
      <c r="K102" s="242" t="n">
        <f aca="false">G102+H102+I102</f>
        <v>0</v>
      </c>
    </row>
    <row r="103" s="243" customFormat="true" ht="93.75" hidden="true" customHeight="false" outlineLevel="0" collapsed="false">
      <c r="A103" s="107" t="s">
        <v>504</v>
      </c>
      <c r="B103" s="107" t="s">
        <v>505</v>
      </c>
      <c r="C103" s="107" t="s">
        <v>506</v>
      </c>
      <c r="D103" s="108" t="s">
        <v>507</v>
      </c>
      <c r="E103" s="244" t="s">
        <v>722</v>
      </c>
      <c r="F103" s="88" t="s">
        <v>723</v>
      </c>
      <c r="G103" s="246" t="n">
        <f aca="false">H103+I103</f>
        <v>0</v>
      </c>
      <c r="H103" s="246"/>
      <c r="I103" s="246"/>
      <c r="J103" s="248"/>
      <c r="K103" s="242" t="n">
        <f aca="false">G103+H103+I103</f>
        <v>0</v>
      </c>
    </row>
    <row r="104" s="243" customFormat="true" ht="75" hidden="false" customHeight="false" outlineLevel="0" collapsed="false">
      <c r="A104" s="95" t="s">
        <v>508</v>
      </c>
      <c r="B104" s="95" t="s">
        <v>509</v>
      </c>
      <c r="C104" s="95" t="s">
        <v>506</v>
      </c>
      <c r="D104" s="85" t="s">
        <v>510</v>
      </c>
      <c r="E104" s="244" t="s">
        <v>724</v>
      </c>
      <c r="F104" s="245"/>
      <c r="G104" s="246" t="n">
        <f aca="false">H104+I104</f>
        <v>3000000</v>
      </c>
      <c r="H104" s="246" t="n">
        <v>3000000</v>
      </c>
      <c r="I104" s="246"/>
      <c r="J104" s="248"/>
      <c r="K104" s="242"/>
    </row>
    <row r="105" s="243" customFormat="true" ht="37.5" hidden="true" customHeight="false" outlineLevel="0" collapsed="false">
      <c r="A105" s="95" t="s">
        <v>511</v>
      </c>
      <c r="B105" s="95" t="s">
        <v>512</v>
      </c>
      <c r="C105" s="95" t="s">
        <v>506</v>
      </c>
      <c r="D105" s="85" t="s">
        <v>513</v>
      </c>
      <c r="E105" s="244"/>
      <c r="F105" s="85"/>
      <c r="G105" s="246" t="n">
        <f aca="false">H105+I105</f>
        <v>0</v>
      </c>
      <c r="H105" s="246"/>
      <c r="I105" s="246"/>
      <c r="J105" s="248"/>
      <c r="K105" s="242" t="n">
        <f aca="false">G105+H105+I105</f>
        <v>0</v>
      </c>
    </row>
    <row r="106" s="243" customFormat="true" ht="56.25" hidden="true" customHeight="false" outlineLevel="0" collapsed="false">
      <c r="A106" s="95" t="s">
        <v>514</v>
      </c>
      <c r="B106" s="95" t="s">
        <v>515</v>
      </c>
      <c r="C106" s="95" t="s">
        <v>506</v>
      </c>
      <c r="D106" s="85" t="s">
        <v>516</v>
      </c>
      <c r="E106" s="244"/>
      <c r="F106" s="245"/>
      <c r="G106" s="246" t="n">
        <f aca="false">H106+I106</f>
        <v>0</v>
      </c>
      <c r="H106" s="246"/>
      <c r="I106" s="246"/>
      <c r="J106" s="248"/>
      <c r="K106" s="242" t="n">
        <f aca="false">G106+H106+I106</f>
        <v>0</v>
      </c>
    </row>
    <row r="107" s="243" customFormat="true" ht="56.25" hidden="true" customHeight="false" outlineLevel="0" collapsed="false">
      <c r="A107" s="95" t="s">
        <v>514</v>
      </c>
      <c r="B107" s="95" t="s">
        <v>515</v>
      </c>
      <c r="C107" s="95" t="s">
        <v>506</v>
      </c>
      <c r="D107" s="85" t="s">
        <v>516</v>
      </c>
      <c r="E107" s="244"/>
      <c r="F107" s="245"/>
      <c r="G107" s="246" t="n">
        <f aca="false">H107+I107</f>
        <v>0</v>
      </c>
      <c r="H107" s="246"/>
      <c r="I107" s="246"/>
      <c r="J107" s="248"/>
      <c r="K107" s="242" t="n">
        <f aca="false">G107+H107+I107</f>
        <v>0</v>
      </c>
    </row>
    <row r="108" s="243" customFormat="true" ht="56.25" hidden="true" customHeight="false" outlineLevel="0" collapsed="false">
      <c r="A108" s="95" t="s">
        <v>517</v>
      </c>
      <c r="B108" s="95" t="s">
        <v>518</v>
      </c>
      <c r="C108" s="95" t="s">
        <v>506</v>
      </c>
      <c r="D108" s="85" t="s">
        <v>519</v>
      </c>
      <c r="E108" s="244"/>
      <c r="F108" s="85"/>
      <c r="G108" s="246" t="n">
        <f aca="false">H108+I108</f>
        <v>0</v>
      </c>
      <c r="H108" s="246"/>
      <c r="I108" s="246"/>
      <c r="J108" s="248"/>
      <c r="K108" s="242" t="n">
        <f aca="false">G108+H108+I108</f>
        <v>0</v>
      </c>
    </row>
    <row r="109" s="243" customFormat="true" ht="56.25" hidden="false" customHeight="false" outlineLevel="0" collapsed="false">
      <c r="A109" s="107" t="s">
        <v>520</v>
      </c>
      <c r="B109" s="107" t="s">
        <v>521</v>
      </c>
      <c r="C109" s="107" t="s">
        <v>506</v>
      </c>
      <c r="D109" s="108" t="s">
        <v>522</v>
      </c>
      <c r="E109" s="244" t="s">
        <v>725</v>
      </c>
      <c r="F109" s="245" t="s">
        <v>726</v>
      </c>
      <c r="G109" s="246" t="n">
        <f aca="false">H109+I109</f>
        <v>9970000</v>
      </c>
      <c r="H109" s="246" t="n">
        <v>9970000</v>
      </c>
      <c r="I109" s="246"/>
      <c r="J109" s="248"/>
      <c r="K109" s="242"/>
    </row>
    <row r="110" s="243" customFormat="true" ht="75" hidden="false" customHeight="false" outlineLevel="0" collapsed="false">
      <c r="A110" s="107" t="s">
        <v>520</v>
      </c>
      <c r="B110" s="107" t="s">
        <v>521</v>
      </c>
      <c r="C110" s="107" t="s">
        <v>506</v>
      </c>
      <c r="D110" s="108" t="s">
        <v>522</v>
      </c>
      <c r="E110" s="244" t="s">
        <v>678</v>
      </c>
      <c r="F110" s="245" t="s">
        <v>694</v>
      </c>
      <c r="G110" s="246" t="n">
        <f aca="false">H110+I110</f>
        <v>210500</v>
      </c>
      <c r="H110" s="246" t="n">
        <v>102500</v>
      </c>
      <c r="I110" s="246" t="n">
        <v>108000</v>
      </c>
      <c r="J110" s="248" t="n">
        <v>108000</v>
      </c>
      <c r="K110" s="242"/>
    </row>
    <row r="111" s="243" customFormat="true" ht="75" hidden="false" customHeight="false" outlineLevel="0" collapsed="false">
      <c r="A111" s="107" t="s">
        <v>520</v>
      </c>
      <c r="B111" s="107" t="s">
        <v>521</v>
      </c>
      <c r="C111" s="107" t="s">
        <v>506</v>
      </c>
      <c r="D111" s="108" t="s">
        <v>522</v>
      </c>
      <c r="E111" s="244" t="s">
        <v>727</v>
      </c>
      <c r="F111" s="245"/>
      <c r="G111" s="246" t="n">
        <f aca="false">H111+I111</f>
        <v>310000</v>
      </c>
      <c r="H111" s="246" t="n">
        <v>310000</v>
      </c>
      <c r="I111" s="246"/>
      <c r="J111" s="248"/>
      <c r="K111" s="242"/>
    </row>
    <row r="112" s="243" customFormat="true" ht="75" hidden="false" customHeight="false" outlineLevel="0" collapsed="false">
      <c r="A112" s="107" t="s">
        <v>520</v>
      </c>
      <c r="B112" s="107" t="s">
        <v>521</v>
      </c>
      <c r="C112" s="107" t="s">
        <v>506</v>
      </c>
      <c r="D112" s="108" t="s">
        <v>522</v>
      </c>
      <c r="E112" s="265" t="s">
        <v>711</v>
      </c>
      <c r="F112" s="245" t="s">
        <v>728</v>
      </c>
      <c r="G112" s="246" t="n">
        <f aca="false">H112+I112</f>
        <v>330000</v>
      </c>
      <c r="H112" s="246" t="n">
        <v>330000</v>
      </c>
      <c r="I112" s="246"/>
      <c r="J112" s="248"/>
      <c r="K112" s="242"/>
    </row>
    <row r="113" s="243" customFormat="true" ht="92.25" hidden="false" customHeight="true" outlineLevel="0" collapsed="false">
      <c r="A113" s="107" t="s">
        <v>520</v>
      </c>
      <c r="B113" s="107" t="s">
        <v>521</v>
      </c>
      <c r="C113" s="107" t="s">
        <v>506</v>
      </c>
      <c r="D113" s="108" t="s">
        <v>522</v>
      </c>
      <c r="E113" s="249" t="s">
        <v>717</v>
      </c>
      <c r="F113" s="245"/>
      <c r="G113" s="246" t="n">
        <f aca="false">H113+I113</f>
        <v>12579500</v>
      </c>
      <c r="H113" s="246" t="n">
        <v>12579500</v>
      </c>
      <c r="I113" s="246"/>
      <c r="J113" s="248"/>
      <c r="K113" s="242"/>
    </row>
    <row r="114" s="243" customFormat="true" ht="93.75" hidden="true" customHeight="false" outlineLevel="0" collapsed="false">
      <c r="A114" s="107" t="s">
        <v>520</v>
      </c>
      <c r="B114" s="107" t="s">
        <v>521</v>
      </c>
      <c r="C114" s="107" t="s">
        <v>506</v>
      </c>
      <c r="D114" s="108" t="s">
        <v>522</v>
      </c>
      <c r="E114" s="244" t="s">
        <v>729</v>
      </c>
      <c r="F114" s="245" t="s">
        <v>730</v>
      </c>
      <c r="G114" s="246" t="n">
        <f aca="false">H114+I114</f>
        <v>0</v>
      </c>
      <c r="H114" s="246"/>
      <c r="I114" s="246"/>
      <c r="J114" s="248"/>
      <c r="K114" s="242" t="n">
        <f aca="false">G114+H114+I114</f>
        <v>0</v>
      </c>
    </row>
    <row r="115" s="243" customFormat="true" ht="37.5" hidden="true" customHeight="false" outlineLevel="0" collapsed="false">
      <c r="A115" s="95" t="s">
        <v>525</v>
      </c>
      <c r="B115" s="95" t="s">
        <v>413</v>
      </c>
      <c r="C115" s="95" t="s">
        <v>407</v>
      </c>
      <c r="D115" s="85" t="s">
        <v>414</v>
      </c>
      <c r="E115" s="244"/>
      <c r="F115" s="247"/>
      <c r="G115" s="246" t="n">
        <f aca="false">H115+I115</f>
        <v>0</v>
      </c>
      <c r="H115" s="246"/>
      <c r="I115" s="246"/>
      <c r="J115" s="248"/>
      <c r="K115" s="242" t="n">
        <f aca="false">G115+H115+I115</f>
        <v>0</v>
      </c>
    </row>
    <row r="116" s="243" customFormat="true" ht="93.75" hidden="false" customHeight="false" outlineLevel="0" collapsed="false">
      <c r="A116" s="107" t="s">
        <v>526</v>
      </c>
      <c r="B116" s="107" t="s">
        <v>527</v>
      </c>
      <c r="C116" s="107" t="s">
        <v>528</v>
      </c>
      <c r="D116" s="108" t="s">
        <v>529</v>
      </c>
      <c r="E116" s="244" t="s">
        <v>731</v>
      </c>
      <c r="F116" s="245" t="s">
        <v>732</v>
      </c>
      <c r="G116" s="275" t="n">
        <f aca="false">H116+I116</f>
        <v>170000</v>
      </c>
      <c r="H116" s="246" t="n">
        <v>170000</v>
      </c>
      <c r="I116" s="246"/>
      <c r="J116" s="248"/>
      <c r="K116" s="242"/>
    </row>
    <row r="117" s="243" customFormat="true" ht="93.75" hidden="false" customHeight="false" outlineLevel="0" collapsed="false">
      <c r="A117" s="95" t="s">
        <v>530</v>
      </c>
      <c r="B117" s="95" t="s">
        <v>416</v>
      </c>
      <c r="C117" s="95" t="s">
        <v>82</v>
      </c>
      <c r="D117" s="85" t="s">
        <v>417</v>
      </c>
      <c r="E117" s="244" t="s">
        <v>733</v>
      </c>
      <c r="F117" s="245" t="s">
        <v>734</v>
      </c>
      <c r="G117" s="275" t="n">
        <f aca="false">H117+I117</f>
        <v>13400000</v>
      </c>
      <c r="H117" s="246"/>
      <c r="I117" s="246" t="n">
        <f aca="false">12600000+800000</f>
        <v>13400000</v>
      </c>
      <c r="J117" s="248" t="n">
        <f aca="false">12600000+800000</f>
        <v>13400000</v>
      </c>
      <c r="K117" s="242"/>
    </row>
    <row r="118" s="243" customFormat="true" ht="37.5" hidden="true" customHeight="false" outlineLevel="0" collapsed="false">
      <c r="A118" s="95" t="s">
        <v>530</v>
      </c>
      <c r="B118" s="95" t="s">
        <v>416</v>
      </c>
      <c r="C118" s="95" t="s">
        <v>82</v>
      </c>
      <c r="D118" s="85" t="s">
        <v>417</v>
      </c>
      <c r="E118" s="244"/>
      <c r="F118" s="245"/>
      <c r="G118" s="275" t="n">
        <f aca="false">H118+I118</f>
        <v>0</v>
      </c>
      <c r="H118" s="246"/>
      <c r="I118" s="246"/>
      <c r="J118" s="248"/>
      <c r="K118" s="242" t="n">
        <f aca="false">G118+H118+I118</f>
        <v>0</v>
      </c>
    </row>
    <row r="119" s="243" customFormat="true" ht="37.5" hidden="true" customHeight="false" outlineLevel="0" collapsed="false">
      <c r="A119" s="95" t="s">
        <v>530</v>
      </c>
      <c r="B119" s="95" t="s">
        <v>416</v>
      </c>
      <c r="C119" s="95" t="s">
        <v>82</v>
      </c>
      <c r="D119" s="85" t="s">
        <v>417</v>
      </c>
      <c r="E119" s="244"/>
      <c r="F119" s="245"/>
      <c r="G119" s="275" t="n">
        <f aca="false">H119+I119</f>
        <v>0</v>
      </c>
      <c r="H119" s="246"/>
      <c r="I119" s="246"/>
      <c r="J119" s="248"/>
      <c r="K119" s="242" t="n">
        <f aca="false">G119+H119+I119</f>
        <v>0</v>
      </c>
    </row>
    <row r="120" s="243" customFormat="true" ht="37.5" hidden="true" customHeight="false" outlineLevel="0" collapsed="false">
      <c r="A120" s="95" t="s">
        <v>530</v>
      </c>
      <c r="B120" s="95" t="s">
        <v>416</v>
      </c>
      <c r="C120" s="95" t="s">
        <v>82</v>
      </c>
      <c r="D120" s="85" t="s">
        <v>417</v>
      </c>
      <c r="E120" s="244"/>
      <c r="F120" s="247"/>
      <c r="G120" s="246" t="n">
        <f aca="false">H120+I120</f>
        <v>0</v>
      </c>
      <c r="H120" s="246"/>
      <c r="I120" s="246"/>
      <c r="J120" s="248"/>
      <c r="K120" s="242" t="n">
        <f aca="false">G120+H120+I120</f>
        <v>0</v>
      </c>
    </row>
    <row r="121" s="243" customFormat="true" ht="37.5" hidden="true" customHeight="false" outlineLevel="0" collapsed="false">
      <c r="A121" s="95" t="s">
        <v>530</v>
      </c>
      <c r="B121" s="95" t="s">
        <v>416</v>
      </c>
      <c r="C121" s="95" t="s">
        <v>82</v>
      </c>
      <c r="D121" s="85" t="s">
        <v>417</v>
      </c>
      <c r="E121" s="244"/>
      <c r="F121" s="245"/>
      <c r="G121" s="246" t="n">
        <f aca="false">H121+I121</f>
        <v>0</v>
      </c>
      <c r="H121" s="246"/>
      <c r="I121" s="246"/>
      <c r="J121" s="248"/>
      <c r="K121" s="242" t="n">
        <f aca="false">G121+H121+I121</f>
        <v>0</v>
      </c>
    </row>
    <row r="122" s="243" customFormat="true" ht="37.5" hidden="true" customHeight="false" outlineLevel="0" collapsed="false">
      <c r="A122" s="95" t="s">
        <v>531</v>
      </c>
      <c r="B122" s="95" t="s">
        <v>81</v>
      </c>
      <c r="C122" s="95" t="s">
        <v>82</v>
      </c>
      <c r="D122" s="85" t="s">
        <v>83</v>
      </c>
      <c r="E122" s="244"/>
      <c r="F122" s="245"/>
      <c r="G122" s="275" t="n">
        <f aca="false">H122+I122</f>
        <v>0</v>
      </c>
      <c r="H122" s="246"/>
      <c r="I122" s="246"/>
      <c r="J122" s="248"/>
      <c r="K122" s="242" t="n">
        <f aca="false">G122+H122+I122</f>
        <v>0</v>
      </c>
    </row>
    <row r="123" s="243" customFormat="true" ht="93.75" hidden="true" customHeight="false" outlineLevel="0" collapsed="false">
      <c r="A123" s="107" t="s">
        <v>533</v>
      </c>
      <c r="B123" s="107" t="s">
        <v>161</v>
      </c>
      <c r="C123" s="107" t="s">
        <v>89</v>
      </c>
      <c r="D123" s="108" t="s">
        <v>162</v>
      </c>
      <c r="E123" s="244" t="s">
        <v>735</v>
      </c>
      <c r="F123" s="245" t="s">
        <v>736</v>
      </c>
      <c r="G123" s="246" t="n">
        <f aca="false">H123+I123</f>
        <v>0</v>
      </c>
      <c r="H123" s="246"/>
      <c r="I123" s="246"/>
      <c r="J123" s="248"/>
      <c r="K123" s="242" t="n">
        <f aca="false">G123+H123+I123</f>
        <v>0</v>
      </c>
    </row>
    <row r="124" s="243" customFormat="true" ht="75" hidden="false" customHeight="false" outlineLevel="0" collapsed="false">
      <c r="A124" s="107" t="s">
        <v>533</v>
      </c>
      <c r="B124" s="107" t="s">
        <v>161</v>
      </c>
      <c r="C124" s="107" t="s">
        <v>89</v>
      </c>
      <c r="D124" s="108" t="s">
        <v>162</v>
      </c>
      <c r="E124" s="244" t="s">
        <v>682</v>
      </c>
      <c r="F124" s="245"/>
      <c r="G124" s="246" t="n">
        <f aca="false">H124+I124</f>
        <v>660000</v>
      </c>
      <c r="H124" s="246"/>
      <c r="I124" s="246" t="n">
        <v>660000</v>
      </c>
      <c r="J124" s="248" t="n">
        <v>660000</v>
      </c>
      <c r="K124" s="242"/>
    </row>
    <row r="125" s="243" customFormat="true" ht="56.25" hidden="true" customHeight="false" outlineLevel="0" collapsed="false">
      <c r="A125" s="95" t="s">
        <v>534</v>
      </c>
      <c r="B125" s="95" t="s">
        <v>88</v>
      </c>
      <c r="C125" s="95" t="s">
        <v>89</v>
      </c>
      <c r="D125" s="85" t="s">
        <v>90</v>
      </c>
      <c r="E125" s="244"/>
      <c r="F125" s="247"/>
      <c r="G125" s="246" t="n">
        <f aca="false">H125+I125</f>
        <v>0</v>
      </c>
      <c r="H125" s="246"/>
      <c r="I125" s="246"/>
      <c r="J125" s="248"/>
      <c r="K125" s="242" t="n">
        <f aca="false">G125+H125+I125</f>
        <v>0</v>
      </c>
    </row>
    <row r="126" s="243" customFormat="true" ht="93.75" hidden="false" customHeight="false" outlineLevel="0" collapsed="false">
      <c r="A126" s="107" t="s">
        <v>535</v>
      </c>
      <c r="B126" s="107" t="s">
        <v>92</v>
      </c>
      <c r="C126" s="107" t="s">
        <v>89</v>
      </c>
      <c r="D126" s="108" t="s">
        <v>93</v>
      </c>
      <c r="E126" s="250" t="s">
        <v>680</v>
      </c>
      <c r="F126" s="247" t="s">
        <v>737</v>
      </c>
      <c r="G126" s="246" t="n">
        <f aca="false">H126+I126</f>
        <v>55000</v>
      </c>
      <c r="H126" s="246" t="n">
        <v>55000</v>
      </c>
      <c r="I126" s="246"/>
      <c r="J126" s="248"/>
      <c r="K126" s="242"/>
    </row>
    <row r="127" s="243" customFormat="true" ht="93.75" hidden="false" customHeight="false" outlineLevel="0" collapsed="false">
      <c r="A127" s="107" t="s">
        <v>535</v>
      </c>
      <c r="B127" s="107" t="s">
        <v>92</v>
      </c>
      <c r="C127" s="107" t="s">
        <v>89</v>
      </c>
      <c r="D127" s="108" t="s">
        <v>93</v>
      </c>
      <c r="E127" s="244" t="s">
        <v>733</v>
      </c>
      <c r="F127" s="245" t="s">
        <v>738</v>
      </c>
      <c r="G127" s="246" t="n">
        <f aca="false">H127+I127</f>
        <v>10000</v>
      </c>
      <c r="H127" s="246" t="n">
        <v>10000</v>
      </c>
      <c r="I127" s="246"/>
      <c r="J127" s="248"/>
      <c r="K127" s="242"/>
    </row>
    <row r="128" s="243" customFormat="true" ht="56.25" hidden="false" customHeight="false" outlineLevel="0" collapsed="false">
      <c r="A128" s="107" t="s">
        <v>535</v>
      </c>
      <c r="B128" s="107" t="s">
        <v>92</v>
      </c>
      <c r="C128" s="107" t="s">
        <v>89</v>
      </c>
      <c r="D128" s="108" t="s">
        <v>93</v>
      </c>
      <c r="E128" s="249" t="s">
        <v>717</v>
      </c>
      <c r="F128" s="247"/>
      <c r="G128" s="246" t="n">
        <f aca="false">H128+I128</f>
        <v>185000</v>
      </c>
      <c r="H128" s="246" t="n">
        <v>185000</v>
      </c>
      <c r="I128" s="246"/>
      <c r="J128" s="248"/>
      <c r="K128" s="242"/>
    </row>
    <row r="129" s="243" customFormat="true" ht="75" hidden="false" customHeight="false" outlineLevel="0" collapsed="false">
      <c r="A129" s="107" t="s">
        <v>535</v>
      </c>
      <c r="B129" s="107" t="s">
        <v>92</v>
      </c>
      <c r="C129" s="107" t="s">
        <v>89</v>
      </c>
      <c r="D129" s="108" t="s">
        <v>93</v>
      </c>
      <c r="E129" s="244" t="s">
        <v>682</v>
      </c>
      <c r="F129" s="247"/>
      <c r="G129" s="246" t="n">
        <f aca="false">H129+I129</f>
        <v>75000</v>
      </c>
      <c r="H129" s="246" t="n">
        <v>75000</v>
      </c>
      <c r="I129" s="246"/>
      <c r="J129" s="248"/>
      <c r="K129" s="242"/>
    </row>
    <row r="130" s="243" customFormat="true" ht="37.5" hidden="false" customHeight="false" outlineLevel="0" collapsed="false">
      <c r="A130" s="107" t="s">
        <v>539</v>
      </c>
      <c r="B130" s="107" t="s">
        <v>540</v>
      </c>
      <c r="C130" s="107" t="s">
        <v>541</v>
      </c>
      <c r="D130" s="108" t="s">
        <v>542</v>
      </c>
      <c r="E130" s="244" t="s">
        <v>739</v>
      </c>
      <c r="F130" s="245"/>
      <c r="G130" s="246" t="n">
        <f aca="false">H130+I130</f>
        <v>9500000</v>
      </c>
      <c r="H130" s="246" t="n">
        <v>9500000</v>
      </c>
      <c r="I130" s="246"/>
      <c r="J130" s="248"/>
      <c r="K130" s="242"/>
    </row>
    <row r="131" s="243" customFormat="true" ht="56.25" hidden="false" customHeight="false" outlineLevel="0" collapsed="false">
      <c r="A131" s="107" t="s">
        <v>546</v>
      </c>
      <c r="B131" s="107" t="s">
        <v>547</v>
      </c>
      <c r="C131" s="107" t="s">
        <v>548</v>
      </c>
      <c r="D131" s="108" t="s">
        <v>549</v>
      </c>
      <c r="E131" s="249" t="s">
        <v>717</v>
      </c>
      <c r="F131" s="245"/>
      <c r="G131" s="246" t="n">
        <f aca="false">H131+I131</f>
        <v>29715000</v>
      </c>
      <c r="H131" s="246" t="n">
        <v>9715000</v>
      </c>
      <c r="I131" s="246" t="n">
        <v>20000000</v>
      </c>
      <c r="J131" s="248" t="n">
        <v>20000000</v>
      </c>
      <c r="K131" s="242"/>
    </row>
    <row r="132" s="243" customFormat="true" ht="75" hidden="false" customHeight="false" outlineLevel="0" collapsed="false">
      <c r="A132" s="107" t="s">
        <v>546</v>
      </c>
      <c r="B132" s="107" t="s">
        <v>547</v>
      </c>
      <c r="C132" s="107" t="s">
        <v>548</v>
      </c>
      <c r="D132" s="108" t="s">
        <v>549</v>
      </c>
      <c r="E132" s="244" t="s">
        <v>740</v>
      </c>
      <c r="F132" s="245" t="s">
        <v>741</v>
      </c>
      <c r="G132" s="246" t="n">
        <f aca="false">H132+I132</f>
        <v>1660000</v>
      </c>
      <c r="H132" s="246" t="n">
        <v>1660000</v>
      </c>
      <c r="I132" s="246"/>
      <c r="J132" s="248"/>
      <c r="K132" s="242"/>
    </row>
    <row r="133" s="243" customFormat="true" ht="112.5" hidden="false" customHeight="false" outlineLevel="0" collapsed="false">
      <c r="A133" s="107" t="s">
        <v>546</v>
      </c>
      <c r="B133" s="107" t="s">
        <v>547</v>
      </c>
      <c r="C133" s="107" t="s">
        <v>548</v>
      </c>
      <c r="D133" s="108" t="s">
        <v>549</v>
      </c>
      <c r="E133" s="244" t="s">
        <v>742</v>
      </c>
      <c r="F133" s="245" t="s">
        <v>743</v>
      </c>
      <c r="G133" s="246" t="n">
        <f aca="false">H133+I133</f>
        <v>100000</v>
      </c>
      <c r="H133" s="246" t="n">
        <v>100000</v>
      </c>
      <c r="I133" s="246"/>
      <c r="J133" s="248"/>
      <c r="K133" s="242"/>
    </row>
    <row r="134" s="243" customFormat="true" ht="168.75" hidden="true" customHeight="false" outlineLevel="0" collapsed="false">
      <c r="A134" s="99" t="s">
        <v>551</v>
      </c>
      <c r="B134" s="99" t="s">
        <v>173</v>
      </c>
      <c r="C134" s="99" t="s">
        <v>89</v>
      </c>
      <c r="D134" s="89" t="s">
        <v>174</v>
      </c>
      <c r="E134" s="244"/>
      <c r="F134" s="276"/>
      <c r="G134" s="246" t="n">
        <f aca="false">H134+I134</f>
        <v>0</v>
      </c>
      <c r="H134" s="246"/>
      <c r="I134" s="246"/>
      <c r="J134" s="248"/>
      <c r="K134" s="242" t="n">
        <f aca="false">G134+H134+I134</f>
        <v>0</v>
      </c>
    </row>
    <row r="135" s="243" customFormat="true" ht="75" hidden="true" customHeight="false" outlineLevel="0" collapsed="false">
      <c r="A135" s="107" t="s">
        <v>552</v>
      </c>
      <c r="B135" s="107" t="s">
        <v>553</v>
      </c>
      <c r="C135" s="107" t="s">
        <v>89</v>
      </c>
      <c r="D135" s="108" t="s">
        <v>554</v>
      </c>
      <c r="E135" s="244" t="s">
        <v>675</v>
      </c>
      <c r="F135" s="245"/>
      <c r="G135" s="246" t="n">
        <f aca="false">H135+I135</f>
        <v>0</v>
      </c>
      <c r="H135" s="246"/>
      <c r="I135" s="246"/>
      <c r="J135" s="248"/>
      <c r="K135" s="242" t="n">
        <f aca="false">G135+H135+I135</f>
        <v>0</v>
      </c>
    </row>
    <row r="136" s="243" customFormat="true" ht="75" hidden="false" customHeight="false" outlineLevel="0" collapsed="false">
      <c r="A136" s="107" t="s">
        <v>566</v>
      </c>
      <c r="B136" s="107" t="s">
        <v>450</v>
      </c>
      <c r="C136" s="107" t="s">
        <v>451</v>
      </c>
      <c r="D136" s="108" t="s">
        <v>452</v>
      </c>
      <c r="E136" s="250" t="s">
        <v>711</v>
      </c>
      <c r="F136" s="245" t="s">
        <v>728</v>
      </c>
      <c r="G136" s="246" t="n">
        <f aca="false">H136+I136</f>
        <v>150000</v>
      </c>
      <c r="H136" s="246"/>
      <c r="I136" s="246" t="n">
        <v>150000</v>
      </c>
      <c r="J136" s="248"/>
      <c r="K136" s="242"/>
    </row>
    <row r="137" s="257" customFormat="true" ht="37.5" hidden="false" customHeight="false" outlineLevel="0" collapsed="false">
      <c r="A137" s="196" t="s">
        <v>570</v>
      </c>
      <c r="B137" s="196"/>
      <c r="C137" s="196"/>
      <c r="D137" s="197" t="s">
        <v>571</v>
      </c>
      <c r="E137" s="198"/>
      <c r="F137" s="260"/>
      <c r="G137" s="241" t="n">
        <f aca="false">SUM(G138:G143)</f>
        <v>863600</v>
      </c>
      <c r="H137" s="241" t="n">
        <f aca="false">SUM(H138:H143)</f>
        <v>645600</v>
      </c>
      <c r="I137" s="241" t="n">
        <f aca="false">SUM(I138:I143)</f>
        <v>218000</v>
      </c>
      <c r="J137" s="241" t="n">
        <f aca="false">SUM(J138:J143)</f>
        <v>0</v>
      </c>
      <c r="K137" s="242"/>
    </row>
    <row r="138" s="243" customFormat="true" ht="112.5" hidden="false" customHeight="false" outlineLevel="0" collapsed="false">
      <c r="A138" s="107" t="s">
        <v>579</v>
      </c>
      <c r="B138" s="107" t="s">
        <v>166</v>
      </c>
      <c r="C138" s="107" t="s">
        <v>167</v>
      </c>
      <c r="D138" s="141" t="s">
        <v>168</v>
      </c>
      <c r="E138" s="265" t="s">
        <v>744</v>
      </c>
      <c r="F138" s="245" t="s">
        <v>745</v>
      </c>
      <c r="G138" s="246" t="n">
        <f aca="false">H138+I138</f>
        <v>400000</v>
      </c>
      <c r="H138" s="246" t="n">
        <v>400000</v>
      </c>
      <c r="I138" s="246"/>
      <c r="J138" s="248"/>
      <c r="K138" s="242"/>
    </row>
    <row r="139" s="243" customFormat="true" ht="93.75" hidden="false" customHeight="false" outlineLevel="0" collapsed="false">
      <c r="A139" s="107" t="s">
        <v>579</v>
      </c>
      <c r="B139" s="107" t="s">
        <v>166</v>
      </c>
      <c r="C139" s="107" t="s">
        <v>167</v>
      </c>
      <c r="D139" s="141" t="s">
        <v>168</v>
      </c>
      <c r="E139" s="244" t="s">
        <v>682</v>
      </c>
      <c r="F139" s="245" t="s">
        <v>746</v>
      </c>
      <c r="G139" s="246" t="n">
        <f aca="false">H139+I139</f>
        <v>78600</v>
      </c>
      <c r="H139" s="246" t="n">
        <v>78600</v>
      </c>
      <c r="I139" s="246"/>
      <c r="J139" s="248"/>
      <c r="K139" s="242"/>
    </row>
    <row r="140" s="243" customFormat="true" ht="37.5" hidden="true" customHeight="false" outlineLevel="0" collapsed="false">
      <c r="A140" s="107" t="s">
        <v>574</v>
      </c>
      <c r="B140" s="107" t="s">
        <v>92</v>
      </c>
      <c r="C140" s="107" t="s">
        <v>89</v>
      </c>
      <c r="D140" s="141" t="s">
        <v>93</v>
      </c>
      <c r="E140" s="108"/>
      <c r="F140" s="277"/>
      <c r="G140" s="246" t="n">
        <f aca="false">H140+I140</f>
        <v>0</v>
      </c>
      <c r="H140" s="246"/>
      <c r="I140" s="246"/>
      <c r="J140" s="248"/>
      <c r="K140" s="242" t="n">
        <f aca="false">G140+H140+I140</f>
        <v>0</v>
      </c>
    </row>
    <row r="141" s="243" customFormat="true" ht="93.75" hidden="false" customHeight="false" outlineLevel="0" collapsed="false">
      <c r="A141" s="107" t="s">
        <v>574</v>
      </c>
      <c r="B141" s="107" t="s">
        <v>92</v>
      </c>
      <c r="C141" s="107" t="s">
        <v>89</v>
      </c>
      <c r="D141" s="141" t="s">
        <v>93</v>
      </c>
      <c r="E141" s="250" t="s">
        <v>680</v>
      </c>
      <c r="F141" s="247" t="s">
        <v>697</v>
      </c>
      <c r="G141" s="246" t="n">
        <f aca="false">H141+I141</f>
        <v>67000</v>
      </c>
      <c r="H141" s="246" t="n">
        <v>67000</v>
      </c>
      <c r="I141" s="246"/>
      <c r="J141" s="248"/>
      <c r="K141" s="242"/>
    </row>
    <row r="142" s="243" customFormat="true" ht="37.5" hidden="false" customHeight="false" outlineLevel="0" collapsed="false">
      <c r="A142" s="95" t="s">
        <v>575</v>
      </c>
      <c r="B142" s="95" t="s">
        <v>576</v>
      </c>
      <c r="C142" s="95" t="s">
        <v>577</v>
      </c>
      <c r="D142" s="102" t="s">
        <v>578</v>
      </c>
      <c r="E142" s="249" t="s">
        <v>747</v>
      </c>
      <c r="F142" s="247"/>
      <c r="G142" s="246" t="n">
        <f aca="false">H142+I142</f>
        <v>100000</v>
      </c>
      <c r="H142" s="246" t="n">
        <v>100000</v>
      </c>
      <c r="I142" s="246"/>
      <c r="J142" s="248"/>
      <c r="K142" s="242"/>
    </row>
    <row r="143" s="243" customFormat="true" ht="75" hidden="false" customHeight="false" outlineLevel="0" collapsed="false">
      <c r="A143" s="107" t="s">
        <v>580</v>
      </c>
      <c r="B143" s="107" t="s">
        <v>450</v>
      </c>
      <c r="C143" s="107" t="s">
        <v>451</v>
      </c>
      <c r="D143" s="108" t="s">
        <v>452</v>
      </c>
      <c r="E143" s="250" t="s">
        <v>711</v>
      </c>
      <c r="F143" s="245" t="s">
        <v>728</v>
      </c>
      <c r="G143" s="246" t="n">
        <f aca="false">H143+I143</f>
        <v>218000</v>
      </c>
      <c r="H143" s="246"/>
      <c r="I143" s="246" t="n">
        <v>218000</v>
      </c>
      <c r="J143" s="248"/>
      <c r="K143" s="242"/>
    </row>
    <row r="144" s="257" customFormat="true" ht="37.5" hidden="false" customHeight="false" outlineLevel="0" collapsed="false">
      <c r="A144" s="196" t="s">
        <v>582</v>
      </c>
      <c r="B144" s="196"/>
      <c r="C144" s="196"/>
      <c r="D144" s="197" t="s">
        <v>583</v>
      </c>
      <c r="E144" s="198"/>
      <c r="F144" s="260"/>
      <c r="G144" s="241" t="n">
        <f aca="false">SUBTOTAL(9,G145:G153)</f>
        <v>909600</v>
      </c>
      <c r="H144" s="241" t="n">
        <f aca="false">SUBTOTAL(9,H145:H153)</f>
        <v>145000</v>
      </c>
      <c r="I144" s="241" t="n">
        <f aca="false">SUBTOTAL(9,I145:I153)</f>
        <v>764600</v>
      </c>
      <c r="J144" s="241" t="n">
        <f aca="false">SUBTOTAL(9,J145:J153)</f>
        <v>670000</v>
      </c>
      <c r="K144" s="242"/>
    </row>
    <row r="145" s="257" customFormat="true" ht="56.25" hidden="true" customHeight="false" outlineLevel="0" collapsed="false">
      <c r="A145" s="95" t="s">
        <v>585</v>
      </c>
      <c r="B145" s="95" t="s">
        <v>111</v>
      </c>
      <c r="C145" s="95" t="s">
        <v>67</v>
      </c>
      <c r="D145" s="85" t="s">
        <v>112</v>
      </c>
      <c r="E145" s="244"/>
      <c r="F145" s="247"/>
      <c r="G145" s="246" t="n">
        <f aca="false">H145+I145</f>
        <v>0</v>
      </c>
      <c r="H145" s="246"/>
      <c r="I145" s="246"/>
      <c r="J145" s="246"/>
      <c r="K145" s="242" t="n">
        <f aca="false">G145+H145+I145</f>
        <v>0</v>
      </c>
    </row>
    <row r="146" s="243" customFormat="true" ht="56.25" hidden="false" customHeight="false" outlineLevel="0" collapsed="false">
      <c r="A146" s="107" t="s">
        <v>586</v>
      </c>
      <c r="B146" s="107" t="s">
        <v>587</v>
      </c>
      <c r="C146" s="107" t="s">
        <v>588</v>
      </c>
      <c r="D146" s="108" t="s">
        <v>589</v>
      </c>
      <c r="E146" s="244" t="s">
        <v>748</v>
      </c>
      <c r="F146" s="245"/>
      <c r="G146" s="246" t="n">
        <f aca="false">H146+I146</f>
        <v>670000</v>
      </c>
      <c r="H146" s="246"/>
      <c r="I146" s="246" t="n">
        <v>670000</v>
      </c>
      <c r="J146" s="248" t="n">
        <v>670000</v>
      </c>
      <c r="K146" s="242"/>
    </row>
    <row r="147" s="243" customFormat="true" ht="93.75" hidden="true" customHeight="false" outlineLevel="0" collapsed="false">
      <c r="A147" s="107" t="s">
        <v>594</v>
      </c>
      <c r="B147" s="107" t="s">
        <v>161</v>
      </c>
      <c r="C147" s="107" t="s">
        <v>89</v>
      </c>
      <c r="D147" s="108" t="s">
        <v>162</v>
      </c>
      <c r="E147" s="244" t="s">
        <v>749</v>
      </c>
      <c r="F147" s="245" t="s">
        <v>750</v>
      </c>
      <c r="G147" s="246" t="n">
        <f aca="false">H147+I147</f>
        <v>0</v>
      </c>
      <c r="H147" s="246"/>
      <c r="I147" s="246" t="n">
        <v>0</v>
      </c>
      <c r="J147" s="248" t="n">
        <v>0</v>
      </c>
      <c r="K147" s="242" t="n">
        <f aca="false">G147+H147+I147</f>
        <v>0</v>
      </c>
    </row>
    <row r="148" s="243" customFormat="true" ht="75" hidden="false" customHeight="false" outlineLevel="0" collapsed="false">
      <c r="A148" s="107" t="s">
        <v>595</v>
      </c>
      <c r="B148" s="107" t="s">
        <v>92</v>
      </c>
      <c r="C148" s="107" t="s">
        <v>89</v>
      </c>
      <c r="D148" s="141" t="s">
        <v>93</v>
      </c>
      <c r="E148" s="244" t="s">
        <v>682</v>
      </c>
      <c r="F148" s="245"/>
      <c r="G148" s="246" t="n">
        <f aca="false">H148+I148</f>
        <v>120000</v>
      </c>
      <c r="H148" s="246" t="n">
        <v>120000</v>
      </c>
      <c r="I148" s="246"/>
      <c r="J148" s="248"/>
      <c r="K148" s="242"/>
    </row>
    <row r="149" s="243" customFormat="true" ht="93.75" hidden="false" customHeight="false" outlineLevel="0" collapsed="false">
      <c r="A149" s="107" t="s">
        <v>595</v>
      </c>
      <c r="B149" s="107" t="s">
        <v>92</v>
      </c>
      <c r="C149" s="107" t="s">
        <v>89</v>
      </c>
      <c r="D149" s="141" t="s">
        <v>93</v>
      </c>
      <c r="E149" s="250" t="s">
        <v>680</v>
      </c>
      <c r="F149" s="247" t="s">
        <v>751</v>
      </c>
      <c r="G149" s="246" t="n">
        <f aca="false">H149+I149</f>
        <v>25000</v>
      </c>
      <c r="H149" s="246" t="n">
        <v>25000</v>
      </c>
      <c r="I149" s="246"/>
      <c r="J149" s="248"/>
      <c r="K149" s="242"/>
    </row>
    <row r="150" s="243" customFormat="true" ht="93.75" hidden="true" customHeight="false" outlineLevel="0" collapsed="false">
      <c r="A150" s="99" t="s">
        <v>596</v>
      </c>
      <c r="B150" s="99" t="s">
        <v>597</v>
      </c>
      <c r="C150" s="99" t="s">
        <v>89</v>
      </c>
      <c r="D150" s="110" t="s">
        <v>598</v>
      </c>
      <c r="E150" s="244" t="s">
        <v>749</v>
      </c>
      <c r="F150" s="245" t="s">
        <v>750</v>
      </c>
      <c r="G150" s="246" t="n">
        <f aca="false">H150+I150</f>
        <v>0</v>
      </c>
      <c r="H150" s="246"/>
      <c r="I150" s="246"/>
      <c r="J150" s="248"/>
      <c r="K150" s="242" t="n">
        <f aca="false">G150+H150+I150</f>
        <v>0</v>
      </c>
    </row>
    <row r="151" s="243" customFormat="true" ht="93.75" hidden="true" customHeight="false" outlineLevel="0" collapsed="false">
      <c r="A151" s="99" t="s">
        <v>596</v>
      </c>
      <c r="B151" s="99" t="s">
        <v>597</v>
      </c>
      <c r="C151" s="99" t="s">
        <v>89</v>
      </c>
      <c r="D151" s="110" t="s">
        <v>598</v>
      </c>
      <c r="E151" s="244" t="s">
        <v>749</v>
      </c>
      <c r="F151" s="245" t="s">
        <v>750</v>
      </c>
      <c r="G151" s="246" t="n">
        <f aca="false">H151+I151</f>
        <v>0</v>
      </c>
      <c r="H151" s="246"/>
      <c r="I151" s="246"/>
      <c r="J151" s="248"/>
      <c r="K151" s="242" t="n">
        <f aca="false">G151+H151+I151</f>
        <v>0</v>
      </c>
    </row>
    <row r="152" s="243" customFormat="true" ht="75" hidden="true" customHeight="false" outlineLevel="0" collapsed="false">
      <c r="A152" s="107" t="s">
        <v>599</v>
      </c>
      <c r="B152" s="107" t="s">
        <v>450</v>
      </c>
      <c r="C152" s="107" t="s">
        <v>451</v>
      </c>
      <c r="D152" s="141" t="s">
        <v>600</v>
      </c>
      <c r="E152" s="244" t="s">
        <v>752</v>
      </c>
      <c r="F152" s="245" t="s">
        <v>753</v>
      </c>
      <c r="G152" s="246" t="n">
        <f aca="false">H152+I152</f>
        <v>0</v>
      </c>
      <c r="H152" s="246"/>
      <c r="I152" s="246"/>
      <c r="J152" s="248"/>
      <c r="K152" s="242" t="n">
        <f aca="false">G152+H152+I152</f>
        <v>0</v>
      </c>
    </row>
    <row r="153" s="279" customFormat="true" ht="75" hidden="false" customHeight="false" outlineLevel="0" collapsed="false">
      <c r="A153" s="107" t="s">
        <v>599</v>
      </c>
      <c r="B153" s="107" t="s">
        <v>450</v>
      </c>
      <c r="C153" s="107" t="s">
        <v>451</v>
      </c>
      <c r="D153" s="141" t="s">
        <v>600</v>
      </c>
      <c r="E153" s="251" t="s">
        <v>711</v>
      </c>
      <c r="F153" s="245" t="s">
        <v>728</v>
      </c>
      <c r="G153" s="246" t="n">
        <f aca="false">H153+I153</f>
        <v>94600</v>
      </c>
      <c r="H153" s="246"/>
      <c r="I153" s="246" t="n">
        <v>94600</v>
      </c>
      <c r="J153" s="278"/>
      <c r="K153" s="242"/>
    </row>
    <row r="154" s="279" customFormat="true" ht="37.5" hidden="false" customHeight="false" outlineLevel="0" collapsed="false">
      <c r="A154" s="196" t="s">
        <v>601</v>
      </c>
      <c r="B154" s="196"/>
      <c r="C154" s="196"/>
      <c r="D154" s="197" t="s">
        <v>602</v>
      </c>
      <c r="E154" s="244"/>
      <c r="F154" s="245"/>
      <c r="G154" s="241" t="n">
        <f aca="false">SUBTOTAL(9,G155:G168)</f>
        <v>5312102</v>
      </c>
      <c r="H154" s="241" t="n">
        <f aca="false">SUBTOTAL(9,H155:H168)</f>
        <v>5312102</v>
      </c>
      <c r="I154" s="241" t="n">
        <f aca="false">SUBTOTAL(9,I155:I168)</f>
        <v>0</v>
      </c>
      <c r="J154" s="241" t="n">
        <f aca="false">SUBTOTAL(9,J155:J168)</f>
        <v>0</v>
      </c>
      <c r="K154" s="242"/>
    </row>
    <row r="155" s="279" customFormat="true" ht="56.25" hidden="true" customHeight="false" outlineLevel="0" collapsed="false">
      <c r="A155" s="95" t="s">
        <v>604</v>
      </c>
      <c r="B155" s="95" t="s">
        <v>111</v>
      </c>
      <c r="C155" s="95" t="s">
        <v>67</v>
      </c>
      <c r="D155" s="85" t="s">
        <v>112</v>
      </c>
      <c r="E155" s="244"/>
      <c r="F155" s="247"/>
      <c r="G155" s="246" t="n">
        <f aca="false">H155+I155</f>
        <v>0</v>
      </c>
      <c r="H155" s="246"/>
      <c r="I155" s="246"/>
      <c r="J155" s="246"/>
      <c r="K155" s="242" t="n">
        <f aca="false">G155+H155+I155</f>
        <v>0</v>
      </c>
    </row>
    <row r="156" s="279" customFormat="true" ht="93.75" hidden="false" customHeight="false" outlineLevel="0" collapsed="false">
      <c r="A156" s="107" t="s">
        <v>605</v>
      </c>
      <c r="B156" s="107" t="s">
        <v>92</v>
      </c>
      <c r="C156" s="107" t="s">
        <v>89</v>
      </c>
      <c r="D156" s="141" t="s">
        <v>93</v>
      </c>
      <c r="E156" s="250" t="s">
        <v>680</v>
      </c>
      <c r="F156" s="247" t="s">
        <v>751</v>
      </c>
      <c r="G156" s="246" t="n">
        <f aca="false">H156+I156</f>
        <v>49900</v>
      </c>
      <c r="H156" s="246" t="n">
        <v>49900</v>
      </c>
      <c r="I156" s="246"/>
      <c r="J156" s="278"/>
      <c r="K156" s="242"/>
    </row>
    <row r="157" s="279" customFormat="true" ht="75" hidden="false" customHeight="false" outlineLevel="0" collapsed="false">
      <c r="A157" s="107" t="s">
        <v>605</v>
      </c>
      <c r="B157" s="107" t="s">
        <v>92</v>
      </c>
      <c r="C157" s="107" t="s">
        <v>89</v>
      </c>
      <c r="D157" s="141" t="s">
        <v>93</v>
      </c>
      <c r="E157" s="244" t="s">
        <v>682</v>
      </c>
      <c r="F157" s="247"/>
      <c r="G157" s="246" t="n">
        <f aca="false">H157+I157</f>
        <v>5262202</v>
      </c>
      <c r="H157" s="246" t="n">
        <v>5262202</v>
      </c>
      <c r="I157" s="246"/>
      <c r="J157" s="248"/>
      <c r="K157" s="242"/>
    </row>
    <row r="158" s="279" customFormat="true" ht="75" hidden="true" customHeight="false" outlineLevel="0" collapsed="false">
      <c r="A158" s="107" t="s">
        <v>616</v>
      </c>
      <c r="B158" s="107" t="s">
        <v>617</v>
      </c>
      <c r="C158" s="107" t="s">
        <v>70</v>
      </c>
      <c r="D158" s="108" t="s">
        <v>618</v>
      </c>
      <c r="E158" s="244" t="s">
        <v>675</v>
      </c>
      <c r="F158" s="245"/>
      <c r="G158" s="246" t="n">
        <f aca="false">H158+I158</f>
        <v>0</v>
      </c>
      <c r="H158" s="246"/>
      <c r="I158" s="246"/>
      <c r="J158" s="248"/>
      <c r="K158" s="242" t="n">
        <f aca="false">G158+H158+I158</f>
        <v>0</v>
      </c>
    </row>
    <row r="159" s="279" customFormat="true" ht="37.5" hidden="true" customHeight="false" outlineLevel="0" collapsed="false">
      <c r="A159" s="107" t="s">
        <v>616</v>
      </c>
      <c r="B159" s="107" t="s">
        <v>617</v>
      </c>
      <c r="C159" s="107" t="s">
        <v>70</v>
      </c>
      <c r="D159" s="108" t="s">
        <v>618</v>
      </c>
      <c r="E159" s="244" t="s">
        <v>754</v>
      </c>
      <c r="F159" s="245"/>
      <c r="G159" s="246" t="n">
        <f aca="false">H159+I159</f>
        <v>0</v>
      </c>
      <c r="H159" s="246"/>
      <c r="I159" s="246"/>
      <c r="J159" s="248"/>
      <c r="K159" s="242" t="n">
        <f aca="false">G159+H159+I159</f>
        <v>0</v>
      </c>
    </row>
    <row r="160" s="279" customFormat="true" ht="37.5" hidden="true" customHeight="false" outlineLevel="0" collapsed="false">
      <c r="A160" s="107" t="s">
        <v>616</v>
      </c>
      <c r="B160" s="107" t="s">
        <v>617</v>
      </c>
      <c r="C160" s="107" t="s">
        <v>70</v>
      </c>
      <c r="D160" s="108" t="s">
        <v>618</v>
      </c>
      <c r="E160" s="244" t="s">
        <v>698</v>
      </c>
      <c r="F160" s="266"/>
      <c r="G160" s="246" t="n">
        <f aca="false">H160+I160</f>
        <v>0</v>
      </c>
      <c r="H160" s="246"/>
      <c r="I160" s="246"/>
      <c r="J160" s="278"/>
      <c r="K160" s="242" t="n">
        <f aca="false">G160+H160+I160</f>
        <v>0</v>
      </c>
    </row>
    <row r="161" s="279" customFormat="true" ht="37.5" hidden="true" customHeight="false" outlineLevel="0" collapsed="false">
      <c r="A161" s="107" t="s">
        <v>616</v>
      </c>
      <c r="B161" s="107" t="s">
        <v>617</v>
      </c>
      <c r="C161" s="107" t="s">
        <v>70</v>
      </c>
      <c r="D161" s="108" t="s">
        <v>618</v>
      </c>
      <c r="E161" s="244" t="s">
        <v>755</v>
      </c>
      <c r="F161" s="245"/>
      <c r="G161" s="246" t="n">
        <f aca="false">H161+I161</f>
        <v>0</v>
      </c>
      <c r="H161" s="246"/>
      <c r="I161" s="246"/>
      <c r="J161" s="278"/>
      <c r="K161" s="242" t="n">
        <f aca="false">G161+H161+I161</f>
        <v>0</v>
      </c>
    </row>
    <row r="162" s="279" customFormat="true" ht="75" hidden="true" customHeight="false" outlineLevel="0" collapsed="false">
      <c r="A162" s="107" t="s">
        <v>616</v>
      </c>
      <c r="B162" s="107" t="s">
        <v>617</v>
      </c>
      <c r="C162" s="107" t="s">
        <v>70</v>
      </c>
      <c r="D162" s="108" t="s">
        <v>618</v>
      </c>
      <c r="E162" s="244" t="s">
        <v>675</v>
      </c>
      <c r="F162" s="247"/>
      <c r="G162" s="246" t="n">
        <f aca="false">H162+I162</f>
        <v>0</v>
      </c>
      <c r="H162" s="246"/>
      <c r="I162" s="246"/>
      <c r="J162" s="248"/>
      <c r="K162" s="242" t="n">
        <f aca="false">G162+H162+I162</f>
        <v>0</v>
      </c>
    </row>
    <row r="163" s="279" customFormat="true" ht="37.5" hidden="true" customHeight="false" outlineLevel="0" collapsed="false">
      <c r="A163" s="107" t="s">
        <v>616</v>
      </c>
      <c r="B163" s="107" t="s">
        <v>617</v>
      </c>
      <c r="C163" s="107" t="s">
        <v>70</v>
      </c>
      <c r="D163" s="108" t="s">
        <v>618</v>
      </c>
      <c r="E163" s="258" t="s">
        <v>756</v>
      </c>
      <c r="F163" s="245"/>
      <c r="G163" s="246" t="n">
        <f aca="false">H163+I163</f>
        <v>0</v>
      </c>
      <c r="H163" s="246"/>
      <c r="I163" s="246"/>
      <c r="J163" s="278"/>
      <c r="K163" s="242" t="n">
        <f aca="false">G163+H163+I163</f>
        <v>0</v>
      </c>
    </row>
    <row r="164" s="279" customFormat="true" ht="75" hidden="true" customHeight="false" outlineLevel="0" collapsed="false">
      <c r="A164" s="95" t="s">
        <v>619</v>
      </c>
      <c r="B164" s="95" t="s">
        <v>620</v>
      </c>
      <c r="C164" s="95" t="s">
        <v>70</v>
      </c>
      <c r="D164" s="85" t="s">
        <v>621</v>
      </c>
      <c r="E164" s="258" t="s">
        <v>757</v>
      </c>
      <c r="F164" s="245" t="s">
        <v>758</v>
      </c>
      <c r="G164" s="246" t="n">
        <f aca="false">H164+I164</f>
        <v>0</v>
      </c>
      <c r="H164" s="246"/>
      <c r="I164" s="246"/>
      <c r="J164" s="248"/>
      <c r="K164" s="242" t="n">
        <f aca="false">G164+H164+I164</f>
        <v>0</v>
      </c>
    </row>
    <row r="165" s="279" customFormat="true" ht="75" hidden="true" customHeight="false" outlineLevel="0" collapsed="false">
      <c r="A165" s="95" t="s">
        <v>619</v>
      </c>
      <c r="B165" s="95" t="s">
        <v>620</v>
      </c>
      <c r="C165" s="95" t="s">
        <v>70</v>
      </c>
      <c r="D165" s="85" t="s">
        <v>621</v>
      </c>
      <c r="E165" s="258" t="s">
        <v>759</v>
      </c>
      <c r="F165" s="245"/>
      <c r="G165" s="246" t="n">
        <f aca="false">H165+I165</f>
        <v>0</v>
      </c>
      <c r="H165" s="246"/>
      <c r="I165" s="246"/>
      <c r="J165" s="248"/>
      <c r="K165" s="242" t="n">
        <f aca="false">G165+H165+I165</f>
        <v>0</v>
      </c>
    </row>
    <row r="166" s="279" customFormat="true" ht="75" hidden="true" customHeight="false" outlineLevel="0" collapsed="false">
      <c r="A166" s="95" t="s">
        <v>619</v>
      </c>
      <c r="B166" s="95" t="s">
        <v>620</v>
      </c>
      <c r="C166" s="95" t="s">
        <v>70</v>
      </c>
      <c r="D166" s="85" t="s">
        <v>621</v>
      </c>
      <c r="E166" s="258" t="s">
        <v>760</v>
      </c>
      <c r="F166" s="245"/>
      <c r="G166" s="246" t="n">
        <f aca="false">H166+I166</f>
        <v>0</v>
      </c>
      <c r="H166" s="246"/>
      <c r="I166" s="246"/>
      <c r="J166" s="248"/>
      <c r="K166" s="242" t="n">
        <f aca="false">G166+H166+I166</f>
        <v>0</v>
      </c>
    </row>
    <row r="167" s="279" customFormat="true" ht="93.75" hidden="true" customHeight="false" outlineLevel="0" collapsed="false">
      <c r="A167" s="95" t="s">
        <v>619</v>
      </c>
      <c r="B167" s="95" t="s">
        <v>620</v>
      </c>
      <c r="C167" s="95" t="s">
        <v>70</v>
      </c>
      <c r="D167" s="85" t="s">
        <v>621</v>
      </c>
      <c r="E167" s="258" t="s">
        <v>761</v>
      </c>
      <c r="F167" s="245"/>
      <c r="G167" s="246" t="n">
        <f aca="false">H167+I167</f>
        <v>0</v>
      </c>
      <c r="H167" s="246"/>
      <c r="I167" s="246"/>
      <c r="J167" s="248"/>
      <c r="K167" s="242" t="n">
        <f aca="false">G167+H167+I167</f>
        <v>0</v>
      </c>
    </row>
    <row r="168" s="279" customFormat="true" ht="93.75" hidden="true" customHeight="false" outlineLevel="0" collapsed="false">
      <c r="A168" s="95" t="s">
        <v>619</v>
      </c>
      <c r="B168" s="95" t="s">
        <v>620</v>
      </c>
      <c r="C168" s="95" t="s">
        <v>70</v>
      </c>
      <c r="D168" s="85" t="s">
        <v>621</v>
      </c>
      <c r="E168" s="258" t="s">
        <v>762</v>
      </c>
      <c r="F168" s="245" t="s">
        <v>763</v>
      </c>
      <c r="G168" s="246" t="n">
        <f aca="false">H168+I168</f>
        <v>0</v>
      </c>
      <c r="H168" s="246"/>
      <c r="I168" s="246"/>
      <c r="J168" s="248"/>
      <c r="K168" s="242" t="n">
        <f aca="false">G168+H168+I168</f>
        <v>0</v>
      </c>
    </row>
    <row r="169" s="160" customFormat="true" ht="33.75" hidden="false" customHeight="true" outlineLevel="0" collapsed="false">
      <c r="A169" s="197" t="s">
        <v>764</v>
      </c>
      <c r="B169" s="197"/>
      <c r="C169" s="197"/>
      <c r="D169" s="197"/>
      <c r="E169" s="197"/>
      <c r="F169" s="197"/>
      <c r="G169" s="280" t="n">
        <f aca="false">G14+G29+G43+G48+G68+G78+G92+G99+G137+G144+G154</f>
        <v>175208364</v>
      </c>
      <c r="H169" s="280" t="n">
        <f aca="false">H14+H29+H43+H48+H68+H78+H92+H99+H137+H144+H154</f>
        <v>130239527</v>
      </c>
      <c r="I169" s="280" t="n">
        <f aca="false">I14+I29+I43+I48+I68+I78+I92+I99+I137+I144+I154</f>
        <v>44968837</v>
      </c>
      <c r="J169" s="280" t="n">
        <f aca="false">J14+J29+J43+J48+J68+J78+J92+J99+J137+J144+J154</f>
        <v>43799937</v>
      </c>
      <c r="K169" s="242"/>
    </row>
    <row r="170" s="279" customFormat="true" ht="18.75" hidden="false" customHeight="false" outlineLevel="0" collapsed="false">
      <c r="D170" s="243"/>
      <c r="E170" s="243"/>
      <c r="F170" s="243"/>
    </row>
    <row r="171" s="279" customFormat="true" ht="20.25" hidden="false" customHeight="true" outlineLevel="0" collapsed="false">
      <c r="A171" s="281" t="s">
        <v>41</v>
      </c>
      <c r="B171" s="281"/>
      <c r="C171" s="281"/>
      <c r="D171" s="281"/>
      <c r="E171" s="282"/>
      <c r="F171" s="282"/>
      <c r="G171" s="283"/>
      <c r="H171" s="53"/>
      <c r="I171" s="284"/>
      <c r="J171" s="284"/>
      <c r="K171" s="284"/>
      <c r="L171" s="284"/>
      <c r="M171" s="284"/>
      <c r="N171" s="284"/>
      <c r="O171" s="284"/>
      <c r="P171" s="284"/>
      <c r="Q171" s="284"/>
    </row>
    <row r="172" customFormat="false" ht="20.25" hidden="false" customHeight="true" outlineLevel="0" collapsed="false">
      <c r="A172" s="281" t="s">
        <v>2</v>
      </c>
      <c r="B172" s="281"/>
      <c r="C172" s="281"/>
      <c r="D172" s="281"/>
      <c r="E172" s="282"/>
      <c r="F172" s="282"/>
      <c r="G172" s="285"/>
      <c r="H172" s="45" t="s">
        <v>42</v>
      </c>
      <c r="I172" s="286"/>
      <c r="J172" s="286"/>
      <c r="K172" s="286"/>
      <c r="L172" s="286"/>
      <c r="M172" s="286"/>
      <c r="N172" s="286"/>
      <c r="O172" s="286"/>
      <c r="P172" s="286"/>
      <c r="Q172" s="286"/>
    </row>
    <row r="173" customFormat="false" ht="18.75" hidden="false" customHeight="false" outlineLevel="0" collapsed="false">
      <c r="A173" s="287"/>
      <c r="B173" s="287"/>
      <c r="C173" s="287"/>
      <c r="D173" s="288"/>
      <c r="E173" s="288"/>
      <c r="F173" s="288"/>
      <c r="G173" s="287"/>
      <c r="H173" s="287"/>
      <c r="I173" s="286"/>
      <c r="J173" s="286"/>
      <c r="K173" s="286"/>
      <c r="L173" s="286"/>
      <c r="M173" s="286"/>
      <c r="N173" s="286"/>
      <c r="O173" s="286"/>
      <c r="P173" s="286"/>
      <c r="Q173" s="286"/>
    </row>
    <row r="174" customFormat="false" ht="21" hidden="false" customHeight="true" outlineLevel="0" collapsed="false">
      <c r="A174" s="55" t="s">
        <v>43</v>
      </c>
      <c r="B174" s="55"/>
      <c r="C174" s="55"/>
      <c r="D174" s="55"/>
      <c r="E174" s="288"/>
      <c r="F174" s="288"/>
      <c r="G174" s="287"/>
      <c r="H174" s="45" t="s">
        <v>44</v>
      </c>
      <c r="I174" s="289"/>
      <c r="J174" s="286"/>
      <c r="K174" s="286"/>
      <c r="L174" s="286"/>
      <c r="M174" s="286"/>
      <c r="N174" s="286"/>
      <c r="O174" s="286"/>
      <c r="P174" s="286"/>
      <c r="Q174" s="286"/>
    </row>
    <row r="175" customFormat="false" ht="18.75" hidden="false" customHeight="false" outlineLevel="0" collapsed="false">
      <c r="A175" s="56" t="s">
        <v>2</v>
      </c>
      <c r="B175" s="2"/>
      <c r="C175" s="56"/>
      <c r="D175" s="2"/>
      <c r="E175" s="285"/>
      <c r="F175" s="285"/>
      <c r="G175" s="290"/>
      <c r="I175" s="289"/>
    </row>
    <row r="178" customFormat="false" ht="12.75" hidden="false" customHeight="false" outlineLevel="0" collapsed="false">
      <c r="G178" s="291"/>
      <c r="H178" s="291"/>
      <c r="I178" s="291"/>
    </row>
  </sheetData>
  <autoFilter ref="A7:K175"/>
  <mergeCells count="14">
    <mergeCell ref="A7:I7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A169:F169"/>
    <mergeCell ref="A171:D171"/>
    <mergeCell ref="A172:D172"/>
    <mergeCell ref="A174:D17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5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64" width="17.15"/>
    <col collapsed="false" customWidth="true" hidden="false" outlineLevel="0" max="2" min="2" style="164" width="15.32"/>
    <col collapsed="false" customWidth="true" hidden="false" outlineLevel="0" max="3" min="3" style="164" width="18.65"/>
    <col collapsed="false" customWidth="true" hidden="false" outlineLevel="0" max="4" min="4" style="165" width="52.99"/>
    <col collapsed="false" customWidth="true" hidden="false" outlineLevel="0" max="5" min="5" style="164" width="59.32"/>
    <col collapsed="false" customWidth="true" hidden="false" outlineLevel="0" max="6" min="6" style="164" width="26.65"/>
    <col collapsed="false" customWidth="true" hidden="false" outlineLevel="0" max="7" min="7" style="164" width="26.82"/>
    <col collapsed="false" customWidth="true" hidden="false" outlineLevel="0" max="8" min="8" style="164" width="17.32"/>
    <col collapsed="false" customWidth="true" hidden="false" outlineLevel="0" max="9" min="9" style="164" width="21.99"/>
    <col collapsed="false" customWidth="false" hidden="false" outlineLevel="0" max="257" min="10" style="164" width="9.15"/>
  </cols>
  <sheetData>
    <row r="2" customFormat="false" ht="18.75" hidden="false" customHeight="false" outlineLevel="0" collapsed="false">
      <c r="E2" s="2" t="s">
        <v>765</v>
      </c>
      <c r="F2" s="2"/>
    </row>
    <row r="3" customFormat="false" ht="18.75" hidden="false" customHeight="false" outlineLevel="0" collapsed="false">
      <c r="E3" s="2" t="s">
        <v>766</v>
      </c>
      <c r="F3" s="2"/>
    </row>
    <row r="4" customFormat="false" ht="18.75" hidden="false" customHeight="false" outlineLevel="0" collapsed="false">
      <c r="E4" s="2" t="s">
        <v>767</v>
      </c>
      <c r="F4" s="2"/>
    </row>
    <row r="5" customFormat="false" ht="18.75" hidden="false" customHeight="false" outlineLevel="0" collapsed="false">
      <c r="E5" s="5" t="s">
        <v>768</v>
      </c>
      <c r="F5" s="3"/>
      <c r="G5" s="63"/>
    </row>
    <row r="6" customFormat="false" ht="18.75" hidden="false" customHeight="false" outlineLevel="0" collapsed="false">
      <c r="G6" s="63"/>
    </row>
    <row r="7" customFormat="false" ht="76.5" hidden="false" customHeight="true" outlineLevel="0" collapsed="false">
      <c r="A7" s="67" t="s">
        <v>769</v>
      </c>
      <c r="B7" s="67"/>
      <c r="C7" s="67"/>
      <c r="D7" s="67"/>
      <c r="E7" s="67"/>
      <c r="F7" s="67"/>
    </row>
    <row r="8" customFormat="false" ht="22.5" hidden="false" customHeight="true" outlineLevel="0" collapsed="false">
      <c r="A8" s="11" t="s">
        <v>5</v>
      </c>
      <c r="B8" s="68"/>
      <c r="C8" s="68"/>
      <c r="D8" s="68"/>
      <c r="E8" s="68"/>
      <c r="F8" s="68"/>
    </row>
    <row r="9" customFormat="false" ht="15.75" hidden="false" customHeight="true" outlineLevel="0" collapsed="false">
      <c r="A9" s="12" t="s">
        <v>6</v>
      </c>
      <c r="B9" s="68"/>
      <c r="C9" s="68"/>
      <c r="D9" s="68"/>
      <c r="E9" s="68"/>
      <c r="F9" s="68"/>
    </row>
    <row r="10" customFormat="false" ht="18.75" hidden="false" customHeight="false" outlineLevel="0" collapsed="false">
      <c r="A10" s="168"/>
      <c r="B10" s="168"/>
      <c r="C10" s="169"/>
      <c r="D10" s="170"/>
      <c r="E10" s="171"/>
      <c r="F10" s="292" t="s">
        <v>7</v>
      </c>
    </row>
    <row r="11" customFormat="false" ht="144" hidden="false" customHeight="true" outlineLevel="0" collapsed="false">
      <c r="A11" s="14" t="s">
        <v>48</v>
      </c>
      <c r="B11" s="14" t="s">
        <v>49</v>
      </c>
      <c r="C11" s="14" t="s">
        <v>50</v>
      </c>
      <c r="D11" s="14" t="s">
        <v>51</v>
      </c>
      <c r="E11" s="14" t="s">
        <v>652</v>
      </c>
      <c r="F11" s="14" t="s">
        <v>770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</row>
    <row r="13" s="2" customFormat="true" ht="37.5" hidden="false" customHeight="false" outlineLevel="0" collapsed="false">
      <c r="A13" s="103" t="s">
        <v>103</v>
      </c>
      <c r="B13" s="103"/>
      <c r="C13" s="103"/>
      <c r="D13" s="175" t="s">
        <v>771</v>
      </c>
      <c r="E13" s="110"/>
      <c r="F13" s="293" t="n">
        <f aca="false">F14</f>
        <v>4346900</v>
      </c>
      <c r="G13" s="294"/>
      <c r="H13" s="294"/>
      <c r="I13" s="294"/>
      <c r="J13" s="294"/>
      <c r="K13" s="294"/>
      <c r="L13" s="294"/>
      <c r="M13" s="294"/>
      <c r="N13" s="294"/>
      <c r="O13" s="294"/>
    </row>
    <row r="14" s="2" customFormat="true" ht="120.75" hidden="false" customHeight="true" outlineLevel="0" collapsed="false">
      <c r="A14" s="95" t="s">
        <v>160</v>
      </c>
      <c r="B14" s="95" t="s">
        <v>161</v>
      </c>
      <c r="C14" s="95" t="s">
        <v>89</v>
      </c>
      <c r="D14" s="85" t="s">
        <v>162</v>
      </c>
      <c r="E14" s="110" t="s">
        <v>772</v>
      </c>
      <c r="F14" s="295" t="n">
        <v>4346900</v>
      </c>
      <c r="G14" s="296"/>
      <c r="H14" s="297"/>
      <c r="I14" s="298"/>
      <c r="J14" s="299"/>
      <c r="K14" s="294"/>
      <c r="L14" s="294"/>
      <c r="M14" s="294"/>
      <c r="N14" s="294"/>
      <c r="O14" s="294"/>
    </row>
    <row r="15" customFormat="false" ht="37.5" hidden="false" customHeight="false" outlineLevel="0" collapsed="false">
      <c r="A15" s="98" t="s">
        <v>419</v>
      </c>
      <c r="B15" s="98"/>
      <c r="C15" s="98"/>
      <c r="D15" s="82" t="s">
        <v>420</v>
      </c>
      <c r="E15" s="202"/>
      <c r="F15" s="300" t="n">
        <v>1870500</v>
      </c>
      <c r="G15" s="301"/>
      <c r="H15" s="301"/>
      <c r="I15" s="301"/>
      <c r="J15" s="301"/>
      <c r="K15" s="301"/>
      <c r="L15" s="301"/>
      <c r="M15" s="301"/>
      <c r="N15" s="301"/>
      <c r="O15" s="301"/>
    </row>
    <row r="16" customFormat="false" ht="99.75" hidden="false" customHeight="true" outlineLevel="0" collapsed="false">
      <c r="A16" s="95" t="s">
        <v>448</v>
      </c>
      <c r="B16" s="95" t="s">
        <v>161</v>
      </c>
      <c r="C16" s="95" t="s">
        <v>89</v>
      </c>
      <c r="D16" s="85" t="s">
        <v>162</v>
      </c>
      <c r="E16" s="110" t="s">
        <v>661</v>
      </c>
      <c r="F16" s="295" t="n">
        <v>1870500</v>
      </c>
      <c r="G16" s="296"/>
      <c r="H16" s="297"/>
      <c r="I16" s="298"/>
      <c r="J16" s="299"/>
      <c r="K16" s="301"/>
      <c r="L16" s="301"/>
      <c r="M16" s="301"/>
      <c r="N16" s="301"/>
      <c r="O16" s="301"/>
    </row>
    <row r="17" customFormat="false" ht="79.5" hidden="false" customHeight="true" outlineLevel="0" collapsed="false">
      <c r="A17" s="208" t="s">
        <v>498</v>
      </c>
      <c r="B17" s="208"/>
      <c r="C17" s="208"/>
      <c r="D17" s="209" t="s">
        <v>499</v>
      </c>
      <c r="E17" s="210"/>
      <c r="F17" s="302" t="n">
        <f aca="false">SUM(F18:F18)</f>
        <v>660000</v>
      </c>
      <c r="G17" s="301"/>
      <c r="H17" s="301"/>
      <c r="I17" s="301"/>
      <c r="J17" s="301"/>
      <c r="K17" s="301"/>
      <c r="L17" s="301"/>
      <c r="M17" s="301"/>
      <c r="N17" s="301"/>
      <c r="O17" s="301"/>
    </row>
    <row r="18" s="204" customFormat="true" ht="87.75" hidden="false" customHeight="true" outlineLevel="0" collapsed="false">
      <c r="A18" s="95" t="s">
        <v>533</v>
      </c>
      <c r="B18" s="95" t="s">
        <v>161</v>
      </c>
      <c r="C18" s="95" t="s">
        <v>89</v>
      </c>
      <c r="D18" s="85" t="s">
        <v>162</v>
      </c>
      <c r="E18" s="89" t="s">
        <v>666</v>
      </c>
      <c r="F18" s="303" t="n">
        <v>660000</v>
      </c>
      <c r="G18" s="296"/>
      <c r="H18" s="297"/>
      <c r="I18" s="296"/>
      <c r="J18" s="297"/>
      <c r="K18" s="304"/>
      <c r="L18" s="304"/>
      <c r="M18" s="304"/>
      <c r="N18" s="304"/>
      <c r="O18" s="304"/>
    </row>
    <row r="19" customFormat="false" ht="18.75" hidden="false" customHeight="false" outlineLevel="0" collapsed="false">
      <c r="A19" s="208" t="s">
        <v>668</v>
      </c>
      <c r="B19" s="208"/>
      <c r="C19" s="208"/>
      <c r="D19" s="208"/>
      <c r="E19" s="208"/>
      <c r="F19" s="302" t="n">
        <f aca="false">F13+F15+F17</f>
        <v>6877400</v>
      </c>
    </row>
    <row r="20" customFormat="false" ht="18.75" hidden="false" customHeight="false" outlineLevel="0" collapsed="false">
      <c r="A20" s="214"/>
      <c r="B20" s="214"/>
      <c r="C20" s="214"/>
      <c r="D20" s="214"/>
      <c r="E20" s="214"/>
      <c r="F20" s="305"/>
    </row>
    <row r="21" customFormat="false" ht="18.75" hidden="false" customHeight="false" outlineLevel="0" collapsed="false">
      <c r="A21" s="214"/>
      <c r="B21" s="214"/>
      <c r="C21" s="214"/>
      <c r="D21" s="214"/>
      <c r="E21" s="214"/>
      <c r="F21" s="215"/>
    </row>
    <row r="22" customFormat="false" ht="18.75" hidden="false" customHeight="false" outlineLevel="0" collapsed="false">
      <c r="A22" s="45" t="s">
        <v>41</v>
      </c>
      <c r="B22" s="45"/>
      <c r="C22" s="45"/>
      <c r="D22" s="45"/>
      <c r="E22" s="45"/>
      <c r="F22" s="53"/>
    </row>
    <row r="23" customFormat="false" ht="18.75" hidden="false" customHeight="false" outlineLevel="0" collapsed="false">
      <c r="A23" s="51" t="s">
        <v>2</v>
      </c>
      <c r="B23" s="51"/>
      <c r="C23" s="51"/>
      <c r="D23" s="51"/>
      <c r="E23" s="50"/>
      <c r="F23" s="45" t="s">
        <v>42</v>
      </c>
    </row>
    <row r="24" customFormat="false" ht="18.75" hidden="false" customHeight="false" outlineLevel="0" collapsed="false">
      <c r="A24" s="45"/>
      <c r="B24" s="45"/>
      <c r="C24" s="45"/>
      <c r="D24" s="116"/>
      <c r="E24" s="45"/>
      <c r="F24" s="45"/>
    </row>
    <row r="25" customFormat="false" ht="18.75" hidden="false" customHeight="true" outlineLevel="0" collapsed="false">
      <c r="A25" s="55" t="s">
        <v>43</v>
      </c>
      <c r="B25" s="55"/>
      <c r="C25" s="55"/>
      <c r="D25" s="55"/>
      <c r="E25" s="45"/>
      <c r="F25" s="45" t="s">
        <v>44</v>
      </c>
    </row>
    <row r="26" customFormat="false" ht="18.75" hidden="false" customHeight="false" outlineLevel="0" collapsed="false">
      <c r="A26" s="56" t="s">
        <v>2</v>
      </c>
      <c r="B26" s="2"/>
      <c r="C26" s="56"/>
      <c r="D26" s="2"/>
    </row>
  </sheetData>
  <mergeCells count="4">
    <mergeCell ref="A7:F7"/>
    <mergeCell ref="A19:E19"/>
    <mergeCell ref="A23:D23"/>
    <mergeCell ref="A25:D2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65"/>
    <col collapsed="false" customWidth="true" hidden="false" outlineLevel="0" max="3" min="3" style="0" width="20.82"/>
    <col collapsed="false" customWidth="true" hidden="false" outlineLevel="0" max="4" min="4" style="0" width="41.99"/>
  </cols>
  <sheetData>
    <row r="2" customFormat="false" ht="18.75" hidden="false" customHeight="false" outlineLevel="0" collapsed="false">
      <c r="B2" s="2"/>
      <c r="C2" s="2" t="s">
        <v>773</v>
      </c>
      <c r="D2" s="2"/>
    </row>
    <row r="3" customFormat="false" ht="18.75" hidden="false" customHeight="false" outlineLevel="0" collapsed="false">
      <c r="B3" s="2"/>
      <c r="C3" s="2" t="s">
        <v>774</v>
      </c>
      <c r="D3" s="2"/>
    </row>
    <row r="4" customFormat="false" ht="18.75" hidden="false" customHeight="false" outlineLevel="0" collapsed="false">
      <c r="B4" s="2"/>
      <c r="C4" s="2" t="s">
        <v>775</v>
      </c>
      <c r="D4" s="2"/>
    </row>
    <row r="5" customFormat="false" ht="18.75" hidden="false" customHeight="false" outlineLevel="0" collapsed="false">
      <c r="B5" s="5"/>
      <c r="C5" s="5" t="s">
        <v>776</v>
      </c>
      <c r="D5" s="3"/>
    </row>
    <row r="6" customFormat="false" ht="18.75" hidden="false" customHeight="false" outlineLevel="0" collapsed="false">
      <c r="B6" s="5"/>
      <c r="C6" s="5"/>
      <c r="D6" s="3"/>
    </row>
    <row r="7" customFormat="false" ht="18.75" hidden="false" customHeight="false" outlineLevel="0" collapsed="false">
      <c r="B7" s="5"/>
      <c r="C7" s="5"/>
      <c r="D7" s="3"/>
    </row>
    <row r="10" customFormat="false" ht="89.25" hidden="false" customHeight="true" outlineLevel="0" collapsed="false">
      <c r="A10" s="306" t="s">
        <v>777</v>
      </c>
      <c r="B10" s="306"/>
      <c r="C10" s="306"/>
      <c r="D10" s="306"/>
    </row>
    <row r="11" customFormat="false" ht="22.5" hidden="false" customHeight="false" outlineLevel="0" collapsed="false">
      <c r="A11" s="307"/>
      <c r="B11" s="307"/>
      <c r="C11" s="307"/>
      <c r="D11" s="307"/>
    </row>
    <row r="12" customFormat="false" ht="22.5" hidden="false" customHeight="false" outlineLevel="0" collapsed="false">
      <c r="A12" s="307"/>
      <c r="B12" s="307"/>
      <c r="C12" s="307"/>
      <c r="D12" s="307"/>
    </row>
    <row r="15" customFormat="false" ht="31.5" hidden="false" customHeight="false" outlineLevel="0" collapsed="false">
      <c r="A15" s="14" t="s">
        <v>778</v>
      </c>
      <c r="B15" s="308" t="s">
        <v>779</v>
      </c>
      <c r="C15" s="14" t="s">
        <v>780</v>
      </c>
      <c r="D15" s="14" t="s">
        <v>781</v>
      </c>
    </row>
    <row r="16" s="312" customFormat="true" ht="56.25" hidden="false" customHeight="false" outlineLevel="0" collapsed="false">
      <c r="A16" s="309" t="n">
        <v>1</v>
      </c>
      <c r="B16" s="310" t="s">
        <v>782</v>
      </c>
      <c r="C16" s="311" t="n">
        <v>39583408</v>
      </c>
      <c r="D16" s="311" t="s">
        <v>783</v>
      </c>
    </row>
    <row r="17" s="312" customFormat="true" ht="18.75" hidden="false" customHeight="false" outlineLevel="0" collapsed="false">
      <c r="A17" s="313"/>
      <c r="B17" s="314"/>
      <c r="C17" s="315"/>
      <c r="D17" s="315"/>
    </row>
    <row r="18" s="312" customFormat="true" ht="18.75" hidden="false" customHeight="false" outlineLevel="0" collapsed="false">
      <c r="A18" s="313"/>
      <c r="B18" s="314"/>
      <c r="C18" s="315"/>
      <c r="D18" s="315"/>
    </row>
    <row r="19" s="312" customFormat="true" ht="18.75" hidden="false" customHeight="false" outlineLevel="0" collapsed="false">
      <c r="A19" s="313"/>
      <c r="B19" s="314"/>
      <c r="C19" s="315"/>
      <c r="D19" s="315"/>
    </row>
    <row r="20" s="312" customFormat="true" ht="18.75" hidden="false" customHeight="false" outlineLevel="0" collapsed="false">
      <c r="A20" s="313"/>
      <c r="B20" s="314"/>
      <c r="C20" s="315"/>
      <c r="D20" s="315"/>
    </row>
    <row r="21" s="312" customFormat="true" ht="18.75" hidden="false" customHeight="false" outlineLevel="0" collapsed="false">
      <c r="A21" s="313"/>
      <c r="B21" s="314"/>
      <c r="C21" s="315"/>
      <c r="D21" s="315"/>
    </row>
    <row r="24" customFormat="false" ht="18.75" hidden="false" customHeight="false" outlineLevel="0" collapsed="false">
      <c r="A24" s="45" t="s">
        <v>41</v>
      </c>
      <c r="B24" s="45"/>
      <c r="C24" s="45"/>
      <c r="D24" s="53"/>
    </row>
    <row r="25" customFormat="false" ht="18.75" hidden="false" customHeight="false" outlineLevel="0" collapsed="false">
      <c r="A25" s="51" t="s">
        <v>2</v>
      </c>
      <c r="B25" s="51"/>
      <c r="C25" s="51"/>
      <c r="D25" s="45" t="s">
        <v>42</v>
      </c>
    </row>
    <row r="26" customFormat="false" ht="18.75" hidden="false" customHeight="false" outlineLevel="0" collapsed="false">
      <c r="A26" s="45"/>
      <c r="B26" s="45"/>
      <c r="C26" s="45"/>
      <c r="D26" s="45"/>
    </row>
    <row r="27" customFormat="false" ht="18.75" hidden="false" customHeight="true" outlineLevel="0" collapsed="false">
      <c r="A27" s="55" t="s">
        <v>43</v>
      </c>
      <c r="B27" s="55"/>
      <c r="C27" s="55"/>
      <c r="D27" s="45" t="s">
        <v>44</v>
      </c>
    </row>
    <row r="28" customFormat="false" ht="18.75" hidden="false" customHeight="false" outlineLevel="0" collapsed="false">
      <c r="A28" s="56" t="s">
        <v>2</v>
      </c>
      <c r="B28" s="2"/>
      <c r="C28" s="56"/>
      <c r="D28" s="164"/>
    </row>
  </sheetData>
  <mergeCells count="3">
    <mergeCell ref="A10:D10"/>
    <mergeCell ref="A25:C25"/>
    <mergeCell ref="A27:C2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gfu05</cp:lastModifiedBy>
  <cp:lastPrinted>2020-12-18T13:20:54Z</cp:lastPrinted>
  <dcterms:modified xsi:type="dcterms:W3CDTF">2020-12-22T11:59:42Z</dcterms:modified>
  <cp:revision>0</cp:revision>
  <dc:subject/>
  <dc:title/>
</cp:coreProperties>
</file>