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ПОГОДЖЕНО</t>
  </si>
  <si>
    <t xml:space="preserve">Рішення виконавчого комітету </t>
  </si>
  <si>
    <t xml:space="preserve">Артемівської міської ради</t>
  </si>
  <si>
    <t xml:space="preserve">09.11.2011№458</t>
  </si>
  <si>
    <t xml:space="preserve">ЗВІТ</t>
  </si>
  <si>
    <t xml:space="preserve">про виконання міського бюджету м.Артемівська за  9 місяців  2011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убвенція з державному бюджету на збереження середньої заробітної плати на період до працевлаштування посадових осіб місцевого самоврядування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" ySplit="13" topLeftCell="H95" activePane="bottomRight" state="frozen"/>
      <selection pane="topLeft" activeCell="A1" activeCellId="0" sqref="A1"/>
      <selection pane="topRight" activeCell="H1" activeCellId="0" sqref="H1"/>
      <selection pane="bottomLeft" activeCell="A95" activeCellId="0" sqref="A95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4" customFormat="true" ht="20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</row>
    <row r="2" s="4" customFormat="tru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</row>
    <row r="3" s="4" customFormat="true" ht="20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  <c r="L3" s="3"/>
      <c r="M3" s="3"/>
    </row>
    <row r="4" s="4" customFormat="true" ht="20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 t="s">
        <v>3</v>
      </c>
      <c r="L5" s="3"/>
      <c r="M5" s="3"/>
    </row>
    <row r="6" s="7" customFormat="true" ht="18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2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s="10" customFormat="true" ht="23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</row>
    <row r="10" customFormat="false" ht="1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 t="s">
        <v>10</v>
      </c>
      <c r="K10" s="12"/>
      <c r="L10" s="12"/>
      <c r="M10" s="12"/>
    </row>
    <row r="11" s="15" customFormat="true" ht="55.5" hidden="false" customHeight="true" outlineLevel="0" collapsed="false">
      <c r="A11" s="11"/>
      <c r="B11" s="13" t="s">
        <v>11</v>
      </c>
      <c r="C11" s="13" t="s">
        <v>12</v>
      </c>
      <c r="D11" s="13" t="s">
        <v>13</v>
      </c>
      <c r="E11" s="11" t="s">
        <v>14</v>
      </c>
      <c r="F11" s="13" t="s">
        <v>15</v>
      </c>
      <c r="G11" s="13" t="s">
        <v>12</v>
      </c>
      <c r="H11" s="13" t="s">
        <v>13</v>
      </c>
      <c r="I11" s="11" t="s">
        <v>14</v>
      </c>
      <c r="J11" s="13" t="s">
        <v>15</v>
      </c>
      <c r="K11" s="13" t="s">
        <v>12</v>
      </c>
      <c r="L11" s="13" t="s">
        <v>13</v>
      </c>
      <c r="M11" s="11" t="s">
        <v>14</v>
      </c>
      <c r="N11" s="14"/>
    </row>
    <row r="12" s="15" customFormat="true" ht="18.75" hidden="false" customHeight="false" outlineLevel="0" collapsed="false">
      <c r="A12" s="11" t="n">
        <v>1</v>
      </c>
      <c r="B12" s="13" t="n">
        <v>2</v>
      </c>
      <c r="C12" s="13" t="n">
        <v>3</v>
      </c>
      <c r="D12" s="13" t="n">
        <v>4</v>
      </c>
      <c r="E12" s="11" t="n">
        <v>5</v>
      </c>
      <c r="F12" s="13" t="n">
        <v>6</v>
      </c>
      <c r="G12" s="13" t="n">
        <v>7</v>
      </c>
      <c r="H12" s="13" t="n">
        <v>8</v>
      </c>
      <c r="I12" s="11" t="n">
        <v>9</v>
      </c>
      <c r="J12" s="13" t="n">
        <v>10</v>
      </c>
      <c r="K12" s="13" t="n">
        <v>11</v>
      </c>
      <c r="L12" s="13" t="n">
        <v>12</v>
      </c>
      <c r="M12" s="11" t="n">
        <v>13</v>
      </c>
    </row>
    <row r="13" s="19" customFormat="true" ht="18.75" hidden="false" customHeight="fals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 t="n">
        <v>1</v>
      </c>
    </row>
    <row r="14" s="18" customFormat="true" ht="18.75" hidden="false" customHeight="false" outlineLevel="0" collapsed="false">
      <c r="A14" s="16" t="s">
        <v>17</v>
      </c>
      <c r="B14" s="20" t="n">
        <f aca="false">SUM(B15:B29)</f>
        <v>124211.3</v>
      </c>
      <c r="C14" s="20" t="n">
        <f aca="false">SUM(C15:C29)</f>
        <v>129461.3</v>
      </c>
      <c r="D14" s="20" t="n">
        <f aca="false">SUM(D15:D29)</f>
        <v>87033.2</v>
      </c>
      <c r="E14" s="20" t="n">
        <f aca="false">D14/C14*100</f>
        <v>67.2271945361278</v>
      </c>
      <c r="F14" s="20"/>
      <c r="G14" s="20"/>
      <c r="H14" s="20"/>
      <c r="I14" s="21"/>
      <c r="J14" s="20" t="n">
        <f aca="false">SUM(B14,F14)</f>
        <v>124211.3</v>
      </c>
      <c r="K14" s="20" t="n">
        <f aca="false">SUM(C14,G14)</f>
        <v>129461.3</v>
      </c>
      <c r="L14" s="20" t="n">
        <f aca="false">SUM(D14,H14)</f>
        <v>87033.2</v>
      </c>
      <c r="M14" s="20" t="n">
        <f aca="false">L14/K14*100</f>
        <v>67.2271945361278</v>
      </c>
      <c r="N14" s="22" t="n">
        <f aca="false">SUM(B14:M14)</f>
        <v>681546.054389072</v>
      </c>
    </row>
    <row r="15" customFormat="false" ht="18.75" hidden="false" customHeight="false" outlineLevel="0" collapsed="false">
      <c r="A15" s="23" t="s">
        <v>18</v>
      </c>
      <c r="B15" s="21" t="n">
        <v>97091.4</v>
      </c>
      <c r="C15" s="21" t="n">
        <v>102341.4</v>
      </c>
      <c r="D15" s="21" t="n">
        <v>70909.5</v>
      </c>
      <c r="E15" s="21" t="n">
        <f aca="false">D15/C15*100</f>
        <v>69.2872092818742</v>
      </c>
      <c r="F15" s="21"/>
      <c r="G15" s="21"/>
      <c r="H15" s="21"/>
      <c r="I15" s="21"/>
      <c r="J15" s="21" t="n">
        <f aca="false">B15+F15</f>
        <v>97091.4</v>
      </c>
      <c r="K15" s="21" t="n">
        <f aca="false">C15+G15</f>
        <v>102341.4</v>
      </c>
      <c r="L15" s="21" t="n">
        <f aca="false">D15+H15</f>
        <v>70909.5</v>
      </c>
      <c r="M15" s="21" t="n">
        <f aca="false">L15/K15*100</f>
        <v>69.2872092818742</v>
      </c>
      <c r="N15" s="22" t="n">
        <f aca="false">SUM(B15:M15)</f>
        <v>540823.174418564</v>
      </c>
    </row>
    <row r="16" customFormat="false" ht="18.75" hidden="false" customHeight="false" outlineLevel="0" collapsed="false">
      <c r="A16" s="23" t="s">
        <v>19</v>
      </c>
      <c r="B16" s="21" t="n">
        <v>500</v>
      </c>
      <c r="C16" s="21" t="n">
        <v>500</v>
      </c>
      <c r="D16" s="21" t="n">
        <v>312.3</v>
      </c>
      <c r="E16" s="21" t="n">
        <f aca="false">D16/C16*100</f>
        <v>62.46</v>
      </c>
      <c r="F16" s="21"/>
      <c r="G16" s="21"/>
      <c r="H16" s="21"/>
      <c r="I16" s="21"/>
      <c r="J16" s="21" t="n">
        <f aca="false">B16+F16</f>
        <v>500</v>
      </c>
      <c r="K16" s="21" t="n">
        <f aca="false">C16+G16</f>
        <v>500</v>
      </c>
      <c r="L16" s="21" t="n">
        <f aca="false">D16+H16</f>
        <v>312.3</v>
      </c>
      <c r="M16" s="21" t="n">
        <f aca="false">L16/K16*100</f>
        <v>62.46</v>
      </c>
      <c r="N16" s="22" t="n">
        <f aca="false">SUM(B16:M16)</f>
        <v>2749.52</v>
      </c>
    </row>
    <row r="17" customFormat="false" ht="18.75" hidden="false" customHeight="false" outlineLevel="0" collapsed="false">
      <c r="A17" s="23" t="s">
        <v>20</v>
      </c>
      <c r="B17" s="21" t="n">
        <v>20674.4</v>
      </c>
      <c r="C17" s="21" t="n">
        <v>20674.4</v>
      </c>
      <c r="D17" s="21" t="n">
        <v>11975.1</v>
      </c>
      <c r="E17" s="21" t="n">
        <f aca="false">D17/C17*100</f>
        <v>57.9223580853616</v>
      </c>
      <c r="F17" s="21"/>
      <c r="G17" s="21"/>
      <c r="H17" s="21"/>
      <c r="I17" s="21"/>
      <c r="J17" s="21" t="n">
        <f aca="false">B17+F17</f>
        <v>20674.4</v>
      </c>
      <c r="K17" s="21" t="n">
        <f aca="false">C17+G17</f>
        <v>20674.4</v>
      </c>
      <c r="L17" s="21" t="n">
        <f aca="false">D17+H17</f>
        <v>11975.1</v>
      </c>
      <c r="M17" s="21" t="n">
        <f aca="false">L17/K17*100</f>
        <v>57.9223580853616</v>
      </c>
      <c r="N17" s="22" t="n">
        <f aca="false">SUM(B17:M17)</f>
        <v>106763.644716171</v>
      </c>
    </row>
    <row r="18" customFormat="false" ht="18.75" hidden="false" customHeight="false" outlineLevel="0" collapsed="false">
      <c r="A18" s="23" t="s">
        <v>21</v>
      </c>
      <c r="B18" s="21" t="n">
        <v>3500</v>
      </c>
      <c r="C18" s="21" t="n">
        <v>3500</v>
      </c>
      <c r="D18" s="21" t="n">
        <v>2006.5</v>
      </c>
      <c r="E18" s="21" t="n">
        <f aca="false">D18/C18*100</f>
        <v>57.3285714285714</v>
      </c>
      <c r="F18" s="21"/>
      <c r="G18" s="21"/>
      <c r="H18" s="21"/>
      <c r="I18" s="21"/>
      <c r="J18" s="21" t="n">
        <f aca="false">B18+F18</f>
        <v>3500</v>
      </c>
      <c r="K18" s="21" t="n">
        <f aca="false">C18+G18</f>
        <v>3500</v>
      </c>
      <c r="L18" s="21" t="n">
        <f aca="false">D18+H18</f>
        <v>2006.5</v>
      </c>
      <c r="M18" s="21" t="n">
        <f aca="false">L18/K18*100</f>
        <v>57.3285714285714</v>
      </c>
      <c r="N18" s="22" t="n">
        <f aca="false">SUM(B18:M18)</f>
        <v>18127.6571428571</v>
      </c>
    </row>
    <row r="19" customFormat="false" ht="56.25" hidden="false" customHeight="false" outlineLevel="0" collapsed="false">
      <c r="A19" s="23" t="s">
        <v>22</v>
      </c>
      <c r="B19" s="21" t="n">
        <v>26.5</v>
      </c>
      <c r="C19" s="21" t="n">
        <v>26.5</v>
      </c>
      <c r="D19" s="21" t="n">
        <v>21.7</v>
      </c>
      <c r="E19" s="21" t="n">
        <f aca="false">D19/C19*100</f>
        <v>81.8867924528302</v>
      </c>
      <c r="F19" s="21"/>
      <c r="G19" s="21"/>
      <c r="H19" s="21"/>
      <c r="I19" s="21"/>
      <c r="J19" s="21" t="n">
        <f aca="false">B19+F19</f>
        <v>26.5</v>
      </c>
      <c r="K19" s="21" t="n">
        <f aca="false">C19+G19</f>
        <v>26.5</v>
      </c>
      <c r="L19" s="21" t="n">
        <f aca="false">D19+H19</f>
        <v>21.7</v>
      </c>
      <c r="M19" s="21" t="n">
        <f aca="false">L19/K19*100</f>
        <v>81.8867924528302</v>
      </c>
      <c r="N19" s="22" t="n">
        <f aca="false">SUM(B19:M19)</f>
        <v>313.17358490566</v>
      </c>
    </row>
    <row r="20" customFormat="false" ht="18.75" hidden="false" customHeight="false" outlineLevel="0" collapsed="false">
      <c r="A20" s="23" t="s">
        <v>23</v>
      </c>
      <c r="B20" s="21" t="n">
        <v>630.4</v>
      </c>
      <c r="C20" s="21" t="n">
        <v>630.4</v>
      </c>
      <c r="D20" s="21" t="n">
        <v>356.5</v>
      </c>
      <c r="E20" s="21" t="n">
        <f aca="false">D20/C20*100</f>
        <v>56.5513959390863</v>
      </c>
      <c r="F20" s="21"/>
      <c r="G20" s="21"/>
      <c r="H20" s="21"/>
      <c r="I20" s="21"/>
      <c r="J20" s="21" t="n">
        <f aca="false">B20+F20</f>
        <v>630.4</v>
      </c>
      <c r="K20" s="21" t="n">
        <f aca="false">C20+G20</f>
        <v>630.4</v>
      </c>
      <c r="L20" s="21" t="n">
        <f aca="false">D20+H20</f>
        <v>356.5</v>
      </c>
      <c r="M20" s="21" t="n">
        <f aca="false">L20/K20*100</f>
        <v>56.5513959390863</v>
      </c>
      <c r="N20" s="22" t="n">
        <f aca="false">SUM(B20:M20)</f>
        <v>3347.70279187817</v>
      </c>
    </row>
    <row r="21" customFormat="false" ht="37.5" hidden="false" customHeight="false" outlineLevel="0" collapsed="false">
      <c r="A21" s="23" t="s">
        <v>24</v>
      </c>
      <c r="B21" s="21" t="n">
        <v>209.2</v>
      </c>
      <c r="C21" s="21" t="n">
        <v>209.2</v>
      </c>
      <c r="D21" s="21" t="n">
        <v>33.1</v>
      </c>
      <c r="E21" s="21" t="n">
        <f aca="false">D21/C21*100</f>
        <v>15.8221797323136</v>
      </c>
      <c r="F21" s="21"/>
      <c r="G21" s="21"/>
      <c r="H21" s="21"/>
      <c r="I21" s="21"/>
      <c r="J21" s="21" t="n">
        <f aca="false">B21+F21</f>
        <v>209.2</v>
      </c>
      <c r="K21" s="21" t="n">
        <f aca="false">C21+G21</f>
        <v>209.2</v>
      </c>
      <c r="L21" s="21" t="n">
        <f aca="false">D21+H21</f>
        <v>33.1</v>
      </c>
      <c r="M21" s="21" t="n">
        <f aca="false">L21/K21*100</f>
        <v>15.8221797323136</v>
      </c>
      <c r="N21" s="22" t="n">
        <f aca="false">SUM(B21:M21)</f>
        <v>934.644359464627</v>
      </c>
    </row>
    <row r="22" customFormat="false" ht="59.25" hidden="false" customHeight="true" outlineLevel="0" collapsed="false">
      <c r="A22" s="23" t="s">
        <v>25</v>
      </c>
      <c r="B22" s="21" t="n">
        <v>21.6</v>
      </c>
      <c r="C22" s="21" t="n">
        <v>21.6</v>
      </c>
      <c r="D22" s="21" t="n">
        <v>17.3</v>
      </c>
      <c r="E22" s="21" t="n">
        <f aca="false">D22/C22*100</f>
        <v>80.0925925925926</v>
      </c>
      <c r="F22" s="21"/>
      <c r="G22" s="21"/>
      <c r="H22" s="21"/>
      <c r="I22" s="21"/>
      <c r="J22" s="21" t="n">
        <f aca="false">B22+F22</f>
        <v>21.6</v>
      </c>
      <c r="K22" s="21" t="n">
        <f aca="false">C22+G22</f>
        <v>21.6</v>
      </c>
      <c r="L22" s="21" t="n">
        <f aca="false">D22+H22</f>
        <v>17.3</v>
      </c>
      <c r="M22" s="21" t="n">
        <f aca="false">L22/K22*100</f>
        <v>80.0925925925926</v>
      </c>
      <c r="N22" s="22" t="n">
        <f aca="false">SUM(B22:M22)</f>
        <v>281.185185185185</v>
      </c>
    </row>
    <row r="23" customFormat="false" ht="18.75" hidden="false" customHeight="false" outlineLevel="0" collapsed="false">
      <c r="A23" s="23" t="s">
        <v>26</v>
      </c>
      <c r="B23" s="21" t="n">
        <v>495</v>
      </c>
      <c r="C23" s="21" t="n">
        <v>495</v>
      </c>
      <c r="D23" s="21" t="n">
        <v>468.2</v>
      </c>
      <c r="E23" s="21" t="n">
        <f aca="false">D23/C23*100</f>
        <v>94.5858585858586</v>
      </c>
      <c r="F23" s="21"/>
      <c r="G23" s="21"/>
      <c r="H23" s="21"/>
      <c r="I23" s="21"/>
      <c r="J23" s="21" t="n">
        <f aca="false">B23+F23</f>
        <v>495</v>
      </c>
      <c r="K23" s="21" t="n">
        <f aca="false">C23+G23</f>
        <v>495</v>
      </c>
      <c r="L23" s="21" t="n">
        <f aca="false">D23+H23</f>
        <v>468.2</v>
      </c>
      <c r="M23" s="21" t="n">
        <f aca="false">L23/K23*100</f>
        <v>94.5858585858586</v>
      </c>
      <c r="N23" s="22" t="n">
        <f aca="false">SUM(B23:M23)</f>
        <v>3105.57171717172</v>
      </c>
    </row>
    <row r="24" customFormat="false" ht="19.5" hidden="false" customHeight="true" outlineLevel="0" collapsed="false">
      <c r="A24" s="23" t="s">
        <v>27</v>
      </c>
      <c r="B24" s="21" t="n">
        <v>20</v>
      </c>
      <c r="C24" s="21" t="n">
        <v>20</v>
      </c>
      <c r="D24" s="21" t="n">
        <v>14</v>
      </c>
      <c r="E24" s="21" t="n">
        <f aca="false">D24/C24*100</f>
        <v>70</v>
      </c>
      <c r="F24" s="21"/>
      <c r="G24" s="21"/>
      <c r="H24" s="21"/>
      <c r="I24" s="21"/>
      <c r="J24" s="21" t="n">
        <f aca="false">B24+F24</f>
        <v>20</v>
      </c>
      <c r="K24" s="21" t="n">
        <f aca="false">C24+G24</f>
        <v>20</v>
      </c>
      <c r="L24" s="21" t="n">
        <f aca="false">D24+H24</f>
        <v>14</v>
      </c>
      <c r="M24" s="21" t="n">
        <f aca="false">L24/K24*100</f>
        <v>70</v>
      </c>
      <c r="N24" s="22" t="n">
        <f aca="false">SUM(B24:M24)</f>
        <v>248</v>
      </c>
    </row>
    <row r="25" customFormat="false" ht="56.25" hidden="true" customHeight="false" outlineLevel="0" collapsed="false">
      <c r="A25" s="23" t="s">
        <v>28</v>
      </c>
      <c r="B25" s="21"/>
      <c r="C25" s="21"/>
      <c r="D25" s="21"/>
      <c r="E25" s="21"/>
      <c r="F25" s="21"/>
      <c r="G25" s="21"/>
      <c r="H25" s="21"/>
      <c r="I25" s="21"/>
      <c r="J25" s="21" t="n">
        <f aca="false">B25+F25</f>
        <v>0</v>
      </c>
      <c r="K25" s="21" t="n">
        <f aca="false">C25+G25</f>
        <v>0</v>
      </c>
      <c r="L25" s="21" t="n">
        <f aca="false">D25+H25</f>
        <v>0</v>
      </c>
      <c r="M25" s="21"/>
      <c r="N25" s="22" t="n">
        <f aca="false">SUM(B25:M25)</f>
        <v>0</v>
      </c>
    </row>
    <row r="26" customFormat="false" ht="37.5" hidden="false" customHeight="false" outlineLevel="0" collapsed="false">
      <c r="A26" s="23" t="s">
        <v>29</v>
      </c>
      <c r="B26" s="24" t="n">
        <v>4.8</v>
      </c>
      <c r="C26" s="21" t="n">
        <v>4.8</v>
      </c>
      <c r="D26" s="21" t="n">
        <v>2</v>
      </c>
      <c r="E26" s="21" t="n">
        <f aca="false">D26/C26*100</f>
        <v>41.6666666666667</v>
      </c>
      <c r="F26" s="21"/>
      <c r="G26" s="21"/>
      <c r="H26" s="21"/>
      <c r="I26" s="21"/>
      <c r="J26" s="21" t="n">
        <f aca="false">B26+F26</f>
        <v>4.8</v>
      </c>
      <c r="K26" s="21" t="n">
        <f aca="false">C26+G26</f>
        <v>4.8</v>
      </c>
      <c r="L26" s="21" t="n">
        <f aca="false">D26+H26</f>
        <v>2</v>
      </c>
      <c r="M26" s="21" t="n">
        <f aca="false">L26/K26*100</f>
        <v>41.6666666666667</v>
      </c>
      <c r="N26" s="22" t="n">
        <f aca="false">SUM(B26:M26)</f>
        <v>106.533333333333</v>
      </c>
    </row>
    <row r="27" customFormat="false" ht="18.75" hidden="false" customHeight="false" outlineLevel="0" collapsed="false">
      <c r="A27" s="23" t="s">
        <v>30</v>
      </c>
      <c r="B27" s="24" t="n">
        <v>950</v>
      </c>
      <c r="C27" s="24" t="n">
        <v>950</v>
      </c>
      <c r="D27" s="24" t="n">
        <v>838.7</v>
      </c>
      <c r="E27" s="21" t="n">
        <f aca="false">D27/C27*100</f>
        <v>88.2842105263158</v>
      </c>
      <c r="F27" s="21"/>
      <c r="G27" s="21"/>
      <c r="H27" s="21"/>
      <c r="I27" s="21"/>
      <c r="J27" s="21" t="n">
        <f aca="false">B27+F27</f>
        <v>950</v>
      </c>
      <c r="K27" s="21" t="n">
        <f aca="false">C27+G27</f>
        <v>950</v>
      </c>
      <c r="L27" s="21" t="n">
        <f aca="false">D27+H27</f>
        <v>838.7</v>
      </c>
      <c r="M27" s="21" t="n">
        <f aca="false">L27/K27*100</f>
        <v>88.2842105263158</v>
      </c>
      <c r="N27" s="22" t="n">
        <f aca="false">SUM(B27:M27)</f>
        <v>5653.96842105263</v>
      </c>
    </row>
    <row r="28" customFormat="false" ht="18.75" hidden="false" customHeight="true" outlineLevel="0" collapsed="false">
      <c r="A28" s="23" t="s">
        <v>31</v>
      </c>
      <c r="B28" s="21" t="n">
        <v>2.5</v>
      </c>
      <c r="C28" s="24" t="n">
        <v>2.5</v>
      </c>
      <c r="D28" s="24" t="n">
        <v>7.3</v>
      </c>
      <c r="E28" s="21" t="n">
        <f aca="false">D28/C28*100</f>
        <v>292</v>
      </c>
      <c r="F28" s="21"/>
      <c r="G28" s="21"/>
      <c r="H28" s="21"/>
      <c r="I28" s="21"/>
      <c r="J28" s="21" t="n">
        <f aca="false">B28+F28</f>
        <v>2.5</v>
      </c>
      <c r="K28" s="21" t="n">
        <f aca="false">C28+G28</f>
        <v>2.5</v>
      </c>
      <c r="L28" s="21" t="n">
        <f aca="false">D28+H28</f>
        <v>7.3</v>
      </c>
      <c r="M28" s="21" t="n">
        <f aca="false">L28/K28*100</f>
        <v>292</v>
      </c>
      <c r="N28" s="22" t="n">
        <f aca="false">SUM(B28:M28)</f>
        <v>608.6</v>
      </c>
    </row>
    <row r="29" customFormat="false" ht="18.75" hidden="false" customHeight="false" outlineLevel="0" collapsed="false">
      <c r="A29" s="23" t="s">
        <v>32</v>
      </c>
      <c r="B29" s="21" t="n">
        <v>85.5</v>
      </c>
      <c r="C29" s="24" t="n">
        <v>85.5</v>
      </c>
      <c r="D29" s="24" t="n">
        <v>71</v>
      </c>
      <c r="E29" s="21" t="n">
        <f aca="false">D29/C29*100</f>
        <v>83.0409356725146</v>
      </c>
      <c r="F29" s="21"/>
      <c r="G29" s="21"/>
      <c r="H29" s="21"/>
      <c r="I29" s="21"/>
      <c r="J29" s="21" t="n">
        <f aca="false">B29+F29</f>
        <v>85.5</v>
      </c>
      <c r="K29" s="21" t="n">
        <f aca="false">C29+G29</f>
        <v>85.5</v>
      </c>
      <c r="L29" s="21" t="n">
        <f aca="false">D29+H29</f>
        <v>71</v>
      </c>
      <c r="M29" s="21" t="n">
        <f aca="false">L29/K29*100</f>
        <v>83.0409356725146</v>
      </c>
      <c r="N29" s="22" t="n">
        <f aca="false">SUM(B29:M29)</f>
        <v>650.081871345029</v>
      </c>
    </row>
    <row r="30" s="18" customFormat="true" ht="27" hidden="false" customHeight="true" outlineLevel="0" collapsed="false">
      <c r="A30" s="16" t="s">
        <v>33</v>
      </c>
      <c r="B30" s="20" t="n">
        <f aca="false">SUM(B31:B47)</f>
        <v>165297</v>
      </c>
      <c r="C30" s="20" t="n">
        <f aca="false">SUM(C31:C47)</f>
        <v>212973.5</v>
      </c>
      <c r="D30" s="20" t="n">
        <f aca="false">SUM(D31:D47)</f>
        <v>146194.6</v>
      </c>
      <c r="E30" s="20" t="n">
        <f aca="false">D30/C30*100</f>
        <v>68.644502719822</v>
      </c>
      <c r="F30" s="20" t="n">
        <f aca="false">SUM(F31:F47)</f>
        <v>0</v>
      </c>
      <c r="G30" s="20" t="n">
        <f aca="false">SUM(G31:G47)</f>
        <v>39742.2</v>
      </c>
      <c r="H30" s="20" t="n">
        <f aca="false">SUM(H31:H47)</f>
        <v>6114.5</v>
      </c>
      <c r="I30" s="20" t="n">
        <f aca="false">H30/G30*100</f>
        <v>15.385408960752</v>
      </c>
      <c r="J30" s="20" t="n">
        <f aca="false">SUM(B30,F30)</f>
        <v>165297</v>
      </c>
      <c r="K30" s="20" t="n">
        <f aca="false">SUM(C30,G30)</f>
        <v>252715.7</v>
      </c>
      <c r="L30" s="20" t="n">
        <f aca="false">SUM(D30,H30)</f>
        <v>152309.1</v>
      </c>
      <c r="M30" s="20" t="n">
        <f aca="false">L30/K30*100</f>
        <v>60.2689504451049</v>
      </c>
      <c r="N30" s="22" t="n">
        <f aca="false">SUM(B30:M30)</f>
        <v>1140787.89886213</v>
      </c>
    </row>
    <row r="31" customFormat="false" ht="18.75" hidden="false" customHeight="false" outlineLevel="0" collapsed="false">
      <c r="A31" s="23" t="s">
        <v>34</v>
      </c>
      <c r="B31" s="21" t="n">
        <v>4390.4</v>
      </c>
      <c r="C31" s="21" t="n">
        <v>4390.4</v>
      </c>
      <c r="D31" s="21" t="n">
        <v>3171.6</v>
      </c>
      <c r="E31" s="21" t="n">
        <f aca="false">D31/C31*100</f>
        <v>72.2394314868805</v>
      </c>
      <c r="F31" s="21"/>
      <c r="G31" s="21"/>
      <c r="H31" s="21"/>
      <c r="I31" s="21"/>
      <c r="J31" s="21" t="n">
        <f aca="false">B31+F31</f>
        <v>4390.4</v>
      </c>
      <c r="K31" s="21" t="n">
        <f aca="false">C31+G31</f>
        <v>4390.4</v>
      </c>
      <c r="L31" s="21" t="n">
        <f aca="false">D31+H31</f>
        <v>3171.6</v>
      </c>
      <c r="M31" s="21" t="n">
        <f aca="false">L31/K31*100</f>
        <v>72.2394314868805</v>
      </c>
      <c r="N31" s="22" t="n">
        <f aca="false">SUM(B31:M31)</f>
        <v>24049.2788629738</v>
      </c>
    </row>
    <row r="32" customFormat="false" ht="37.5" hidden="true" customHeight="false" outlineLevel="0" collapsed="false">
      <c r="A32" s="23" t="s">
        <v>35</v>
      </c>
      <c r="B32" s="21"/>
      <c r="C32" s="21"/>
      <c r="D32" s="21"/>
      <c r="E32" s="21"/>
      <c r="F32" s="21"/>
      <c r="G32" s="21"/>
      <c r="H32" s="21"/>
      <c r="I32" s="21"/>
      <c r="J32" s="21" t="n">
        <f aca="false">B32+F32</f>
        <v>0</v>
      </c>
      <c r="K32" s="21" t="n">
        <f aca="false">C32+G32</f>
        <v>0</v>
      </c>
      <c r="L32" s="21" t="n">
        <f aca="false">D32+H32</f>
        <v>0</v>
      </c>
      <c r="M32" s="21"/>
      <c r="N32" s="22" t="n">
        <f aca="false">SUM(B32:M32)</f>
        <v>0</v>
      </c>
    </row>
    <row r="33" customFormat="false" ht="18.75" hidden="false" customHeight="false" outlineLevel="0" collapsed="false">
      <c r="A33" s="23" t="s">
        <v>36</v>
      </c>
      <c r="B33" s="21" t="n">
        <v>99612.5</v>
      </c>
      <c r="C33" s="21" t="n">
        <v>99612.5</v>
      </c>
      <c r="D33" s="21" t="n">
        <v>68625.4</v>
      </c>
      <c r="E33" s="21" t="n">
        <f aca="false">D33/C33*100</f>
        <v>68.8923578868114</v>
      </c>
      <c r="F33" s="21"/>
      <c r="G33" s="21"/>
      <c r="H33" s="21"/>
      <c r="I33" s="21"/>
      <c r="J33" s="21" t="n">
        <f aca="false">B33+F33</f>
        <v>99612.5</v>
      </c>
      <c r="K33" s="21" t="n">
        <f aca="false">C33+G33</f>
        <v>99612.5</v>
      </c>
      <c r="L33" s="21" t="n">
        <f aca="false">D33+H33</f>
        <v>68625.4</v>
      </c>
      <c r="M33" s="21" t="n">
        <f aca="false">L33/K33*100</f>
        <v>68.8923578868114</v>
      </c>
      <c r="N33" s="22" t="n">
        <f aca="false">SUM(B33:M33)</f>
        <v>535838.584715774</v>
      </c>
    </row>
    <row r="34" customFormat="false" ht="37.5" hidden="true" customHeight="false" outlineLevel="0" collapsed="false">
      <c r="A34" s="23" t="s">
        <v>37</v>
      </c>
      <c r="B34" s="21"/>
      <c r="C34" s="21"/>
      <c r="D34" s="21"/>
      <c r="E34" s="21"/>
      <c r="F34" s="21"/>
      <c r="G34" s="21"/>
      <c r="H34" s="21"/>
      <c r="I34" s="21"/>
      <c r="J34" s="21" t="n">
        <f aca="false">B34+F34</f>
        <v>0</v>
      </c>
      <c r="K34" s="21" t="n">
        <f aca="false">C34+G34</f>
        <v>0</v>
      </c>
      <c r="L34" s="21" t="n">
        <f aca="false">D34+H34</f>
        <v>0</v>
      </c>
      <c r="M34" s="21"/>
      <c r="N34" s="22" t="n">
        <f aca="false">SUM(B34:M34)</f>
        <v>0</v>
      </c>
    </row>
    <row r="35" customFormat="false" ht="18.75" hidden="false" customHeight="false" outlineLevel="0" collapsed="false">
      <c r="A35" s="23" t="s">
        <v>38</v>
      </c>
      <c r="B35" s="21" t="n">
        <v>40740</v>
      </c>
      <c r="C35" s="21" t="n">
        <v>40740</v>
      </c>
      <c r="D35" s="21" t="n">
        <v>30482.6</v>
      </c>
      <c r="E35" s="21" t="n">
        <f aca="false">D35/C35*100</f>
        <v>74.8222876779578</v>
      </c>
      <c r="F35" s="21"/>
      <c r="G35" s="21"/>
      <c r="H35" s="21"/>
      <c r="I35" s="21"/>
      <c r="J35" s="21" t="n">
        <f aca="false">B35+F35</f>
        <v>40740</v>
      </c>
      <c r="K35" s="21" t="n">
        <f aca="false">C35+G35</f>
        <v>40740</v>
      </c>
      <c r="L35" s="21" t="n">
        <f aca="false">D35+H35</f>
        <v>30482.6</v>
      </c>
      <c r="M35" s="21" t="n">
        <f aca="false">L35/K35*100</f>
        <v>74.8222876779578</v>
      </c>
      <c r="N35" s="22" t="n">
        <f aca="false">SUM(B35:M35)</f>
        <v>224074.844575356</v>
      </c>
    </row>
    <row r="36" customFormat="false" ht="53.25" hidden="false" customHeight="true" outlineLevel="0" collapsed="false">
      <c r="A36" s="23" t="s">
        <v>39</v>
      </c>
      <c r="B36" s="21"/>
      <c r="C36" s="21"/>
      <c r="D36" s="21"/>
      <c r="E36" s="21"/>
      <c r="F36" s="21"/>
      <c r="G36" s="21"/>
      <c r="H36" s="21"/>
      <c r="I36" s="21"/>
      <c r="J36" s="21"/>
      <c r="K36" s="21" t="n">
        <f aca="false">C36+G36</f>
        <v>0</v>
      </c>
      <c r="L36" s="21" t="n">
        <f aca="false">D36+H36</f>
        <v>0</v>
      </c>
      <c r="M36" s="21"/>
      <c r="N36" s="22"/>
    </row>
    <row r="37" customFormat="false" ht="18.75" hidden="false" customHeight="false" outlineLevel="0" collapsed="false">
      <c r="A37" s="23" t="s">
        <v>40</v>
      </c>
      <c r="B37" s="21"/>
      <c r="C37" s="21" t="n">
        <v>5231.1</v>
      </c>
      <c r="D37" s="21" t="n">
        <v>1947.4</v>
      </c>
      <c r="E37" s="21" t="n">
        <f aca="false">D37/C37*100</f>
        <v>37.2273517998127</v>
      </c>
      <c r="F37" s="21"/>
      <c r="G37" s="21"/>
      <c r="H37" s="21"/>
      <c r="I37" s="21"/>
      <c r="J37" s="21"/>
      <c r="K37" s="21" t="n">
        <f aca="false">C37+G37</f>
        <v>5231.1</v>
      </c>
      <c r="L37" s="21" t="n">
        <f aca="false">D37+H37</f>
        <v>1947.4</v>
      </c>
      <c r="M37" s="21" t="n">
        <f aca="false">L37/K37*100</f>
        <v>37.2273517998127</v>
      </c>
      <c r="N37" s="22" t="n">
        <f aca="false">SUM(B37:M37)</f>
        <v>14431.4547035996</v>
      </c>
    </row>
    <row r="38" customFormat="false" ht="24" hidden="false" customHeight="true" outlineLevel="0" collapsed="false">
      <c r="A38" s="23" t="s">
        <v>41</v>
      </c>
      <c r="B38" s="21"/>
      <c r="C38" s="21" t="n">
        <v>7444.6</v>
      </c>
      <c r="D38" s="21" t="n">
        <v>43.5</v>
      </c>
      <c r="E38" s="21" t="n">
        <f aca="false">D38/C38*100</f>
        <v>0.58431614861779</v>
      </c>
      <c r="F38" s="21"/>
      <c r="G38" s="21"/>
      <c r="H38" s="21"/>
      <c r="I38" s="21"/>
      <c r="J38" s="21" t="n">
        <f aca="false">F38+B38</f>
        <v>0</v>
      </c>
      <c r="K38" s="21" t="n">
        <f aca="false">C38+G38</f>
        <v>7444.6</v>
      </c>
      <c r="L38" s="21" t="n">
        <f aca="false">D38+H38</f>
        <v>43.5</v>
      </c>
      <c r="M38" s="21" t="n">
        <f aca="false">L38/K38*100</f>
        <v>0.58431614861779</v>
      </c>
      <c r="N38" s="22" t="n">
        <f aca="false">SUM(B38:M38)</f>
        <v>14977.3686322972</v>
      </c>
    </row>
    <row r="39" customFormat="false" ht="42" hidden="true" customHeight="true" outlineLevel="0" collapsed="false">
      <c r="A39" s="25" t="s">
        <v>42</v>
      </c>
      <c r="B39" s="21"/>
      <c r="C39" s="21"/>
      <c r="D39" s="21"/>
      <c r="E39" s="21"/>
      <c r="F39" s="21"/>
      <c r="G39" s="21"/>
      <c r="H39" s="21"/>
      <c r="I39" s="21"/>
      <c r="J39" s="21" t="n">
        <f aca="false">B39+F39</f>
        <v>0</v>
      </c>
      <c r="K39" s="21" t="n">
        <f aca="false">C39+G39</f>
        <v>0</v>
      </c>
      <c r="L39" s="21" t="n">
        <f aca="false">D39+H39</f>
        <v>0</v>
      </c>
      <c r="M39" s="21"/>
      <c r="N39" s="22" t="n">
        <f aca="false">SUM(B39:M39)</f>
        <v>0</v>
      </c>
    </row>
    <row r="40" customFormat="false" ht="39.75" hidden="false" customHeight="true" outlineLevel="0" collapsed="false">
      <c r="A40" s="23" t="s">
        <v>43</v>
      </c>
      <c r="B40" s="21" t="n">
        <v>20000</v>
      </c>
      <c r="C40" s="21" t="n">
        <v>20000</v>
      </c>
      <c r="D40" s="21" t="n">
        <v>10000</v>
      </c>
      <c r="E40" s="21" t="n">
        <f aca="false">D40/C40*100</f>
        <v>50</v>
      </c>
      <c r="F40" s="21"/>
      <c r="G40" s="21"/>
      <c r="H40" s="21"/>
      <c r="I40" s="21"/>
      <c r="J40" s="21" t="n">
        <f aca="false">B40+F40</f>
        <v>20000</v>
      </c>
      <c r="K40" s="21" t="n">
        <f aca="false">C40+G40</f>
        <v>20000</v>
      </c>
      <c r="L40" s="21" t="n">
        <f aca="false">D40+H40</f>
        <v>10000</v>
      </c>
      <c r="M40" s="21" t="n">
        <f aca="false">L40/K40*100</f>
        <v>50</v>
      </c>
      <c r="N40" s="22" t="n">
        <f aca="false">SUM(B40:M40)</f>
        <v>100100</v>
      </c>
    </row>
    <row r="41" customFormat="false" ht="37.5" hidden="false" customHeight="true" outlineLevel="0" collapsed="false">
      <c r="A41" s="23" t="s">
        <v>44</v>
      </c>
      <c r="B41" s="21" t="n">
        <v>318.8</v>
      </c>
      <c r="C41" s="21" t="n">
        <v>319.6</v>
      </c>
      <c r="D41" s="21" t="n">
        <v>259.6</v>
      </c>
      <c r="E41" s="21" t="n">
        <f aca="false">D41/C41*100</f>
        <v>81.2265331664581</v>
      </c>
      <c r="F41" s="21"/>
      <c r="G41" s="21"/>
      <c r="H41" s="21"/>
      <c r="I41" s="21"/>
      <c r="J41" s="21" t="n">
        <f aca="false">B41+F41</f>
        <v>318.8</v>
      </c>
      <c r="K41" s="21" t="n">
        <f aca="false">C41+G41</f>
        <v>319.6</v>
      </c>
      <c r="L41" s="21" t="n">
        <f aca="false">D41+H41</f>
        <v>259.6</v>
      </c>
      <c r="M41" s="21" t="n">
        <f aca="false">L41/K41*100</f>
        <v>81.2265331664581</v>
      </c>
      <c r="N41" s="22" t="n">
        <f aca="false">SUM(B41:M41)</f>
        <v>1958.45306633292</v>
      </c>
    </row>
    <row r="42" customFormat="false" ht="85.5" hidden="false" customHeight="true" outlineLevel="0" collapsed="false">
      <c r="A42" s="23" t="s">
        <v>45</v>
      </c>
      <c r="B42" s="21" t="n">
        <v>35.3</v>
      </c>
      <c r="C42" s="21" t="n">
        <v>35.3</v>
      </c>
      <c r="D42" s="21" t="n">
        <v>35.3</v>
      </c>
      <c r="E42" s="21" t="n">
        <f aca="false">D42/C42*100</f>
        <v>100</v>
      </c>
      <c r="F42" s="21"/>
      <c r="G42" s="21"/>
      <c r="H42" s="21"/>
      <c r="I42" s="21"/>
      <c r="J42" s="21" t="n">
        <f aca="false">B42+F42</f>
        <v>35.3</v>
      </c>
      <c r="K42" s="21" t="n">
        <f aca="false">C42+G42</f>
        <v>35.3</v>
      </c>
      <c r="L42" s="21" t="n">
        <f aca="false">D42+H42</f>
        <v>35.3</v>
      </c>
      <c r="M42" s="21" t="n">
        <f aca="false">L42/K42*100</f>
        <v>100</v>
      </c>
      <c r="N42" s="22" t="n">
        <f aca="false">SUM(B42:M42)</f>
        <v>411.8</v>
      </c>
    </row>
    <row r="43" customFormat="false" ht="99.75" hidden="false" customHeight="true" outlineLevel="0" collapsed="false">
      <c r="A43" s="23" t="s">
        <v>46</v>
      </c>
      <c r="B43" s="21" t="n">
        <v>200</v>
      </c>
      <c r="C43" s="21" t="n">
        <v>200</v>
      </c>
      <c r="D43" s="21" t="n">
        <v>200</v>
      </c>
      <c r="E43" s="21" t="n">
        <f aca="false">D43/C43*100</f>
        <v>100</v>
      </c>
      <c r="F43" s="21"/>
      <c r="G43" s="21"/>
      <c r="H43" s="21"/>
      <c r="I43" s="21"/>
      <c r="J43" s="21" t="n">
        <f aca="false">B43+F43</f>
        <v>200</v>
      </c>
      <c r="K43" s="21" t="n">
        <f aca="false">C43+G43</f>
        <v>200</v>
      </c>
      <c r="L43" s="21" t="n">
        <f aca="false">D43+H43</f>
        <v>200</v>
      </c>
      <c r="M43" s="21" t="n">
        <f aca="false">L43/K43*100</f>
        <v>100</v>
      </c>
      <c r="N43" s="22" t="n">
        <f aca="false">SUM(B43:M43)</f>
        <v>1400</v>
      </c>
    </row>
    <row r="44" customFormat="false" ht="37.5" hidden="false" customHeight="true" outlineLevel="0" collapsed="false">
      <c r="A44" s="23" t="s">
        <v>47</v>
      </c>
      <c r="B44" s="21"/>
      <c r="C44" s="21" t="n">
        <v>35000</v>
      </c>
      <c r="D44" s="21" t="n">
        <v>31429.2</v>
      </c>
      <c r="E44" s="21" t="n">
        <f aca="false">D44/C44*100</f>
        <v>89.7977142857143</v>
      </c>
      <c r="F44" s="21"/>
      <c r="G44" s="21"/>
      <c r="H44" s="21"/>
      <c r="I44" s="21"/>
      <c r="J44" s="21" t="n">
        <f aca="false">B44+F44</f>
        <v>0</v>
      </c>
      <c r="K44" s="21" t="n">
        <f aca="false">C44+G44</f>
        <v>35000</v>
      </c>
      <c r="L44" s="21" t="n">
        <f aca="false">D44+H44</f>
        <v>31429.2</v>
      </c>
      <c r="M44" s="21" t="n">
        <f aca="false">L44/K44*100</f>
        <v>89.7977142857143</v>
      </c>
      <c r="N44" s="22" t="n">
        <f aca="false">SUM(B44:M44)</f>
        <v>133037.995428571</v>
      </c>
    </row>
    <row r="45" customFormat="false" ht="60" hidden="false" customHeight="true" outlineLevel="0" collapsed="false">
      <c r="A45" s="23" t="s">
        <v>48</v>
      </c>
      <c r="B45" s="21" t="n">
        <v>0</v>
      </c>
      <c r="C45" s="21" t="n">
        <v>0</v>
      </c>
      <c r="D45" s="21" t="n">
        <v>0</v>
      </c>
      <c r="E45" s="21"/>
      <c r="F45" s="21"/>
      <c r="G45" s="21" t="n">
        <v>0.7</v>
      </c>
      <c r="H45" s="21" t="n">
        <v>0.7</v>
      </c>
      <c r="I45" s="21" t="n">
        <f aca="false">H45/G45*100</f>
        <v>100</v>
      </c>
      <c r="J45" s="21" t="n">
        <f aca="false">B45+F45</f>
        <v>0</v>
      </c>
      <c r="K45" s="21" t="n">
        <f aca="false">C45+G45</f>
        <v>0.7</v>
      </c>
      <c r="L45" s="21" t="n">
        <f aca="false">D45+H45</f>
        <v>0.7</v>
      </c>
      <c r="M45" s="21" t="n">
        <f aca="false">L45/K45*100</f>
        <v>100</v>
      </c>
      <c r="N45" s="22" t="n">
        <f aca="false">SUM(B45:M45)</f>
        <v>202.8</v>
      </c>
    </row>
    <row r="46" customFormat="false" ht="84.75" hidden="false" customHeight="true" outlineLevel="0" collapsed="false">
      <c r="A46" s="23" t="s">
        <v>49</v>
      </c>
      <c r="B46" s="21"/>
      <c r="C46" s="21"/>
      <c r="D46" s="21"/>
      <c r="E46" s="21"/>
      <c r="F46" s="21"/>
      <c r="G46" s="21" t="n">
        <v>33923.1</v>
      </c>
      <c r="H46" s="21" t="n">
        <v>295.4</v>
      </c>
      <c r="I46" s="21" t="n">
        <f aca="false">H46/G46*100</f>
        <v>0.870793058417421</v>
      </c>
      <c r="J46" s="21" t="n">
        <f aca="false">B46+F46</f>
        <v>0</v>
      </c>
      <c r="K46" s="21" t="n">
        <f aca="false">C46+G46</f>
        <v>33923.1</v>
      </c>
      <c r="L46" s="21" t="n">
        <f aca="false">D46+H46</f>
        <v>295.4</v>
      </c>
      <c r="M46" s="21" t="n">
        <f aca="false">L46/K46*100</f>
        <v>0.870793058417421</v>
      </c>
      <c r="N46" s="22" t="n">
        <f aca="false">SUM(B46:M46)</f>
        <v>68438.7415861168</v>
      </c>
    </row>
    <row r="47" customFormat="false" ht="56.25" hidden="false" customHeight="false" outlineLevel="0" collapsed="false">
      <c r="A47" s="23" t="s">
        <v>50</v>
      </c>
      <c r="B47" s="21"/>
      <c r="C47" s="21"/>
      <c r="D47" s="21"/>
      <c r="E47" s="21"/>
      <c r="F47" s="21"/>
      <c r="G47" s="21" t="n">
        <v>5818.4</v>
      </c>
      <c r="H47" s="21" t="n">
        <v>5818.4</v>
      </c>
      <c r="I47" s="21" t="n">
        <f aca="false">H47/G47*100</f>
        <v>100</v>
      </c>
      <c r="J47" s="21" t="n">
        <f aca="false">B47+F47</f>
        <v>0</v>
      </c>
      <c r="K47" s="21" t="n">
        <f aca="false">C47+G47</f>
        <v>5818.4</v>
      </c>
      <c r="L47" s="21" t="n">
        <f aca="false">D47+H47</f>
        <v>5818.4</v>
      </c>
      <c r="M47" s="21" t="n">
        <f aca="false">L47/K47*100</f>
        <v>100</v>
      </c>
      <c r="N47" s="22" t="n">
        <f aca="false">SUM(B47:M47)</f>
        <v>23473.6</v>
      </c>
    </row>
    <row r="48" s="18" customFormat="true" ht="19.5" hidden="false" customHeight="true" outlineLevel="0" collapsed="false">
      <c r="A48" s="16" t="s">
        <v>51</v>
      </c>
      <c r="B48" s="20"/>
      <c r="C48" s="20"/>
      <c r="D48" s="20"/>
      <c r="E48" s="20"/>
      <c r="F48" s="20" t="n">
        <f aca="false">SUBTOTAL(9,F49:F58)</f>
        <v>10931.3</v>
      </c>
      <c r="G48" s="20" t="n">
        <f aca="false">SUBTOTAL(9,G49:G58)</f>
        <v>16129.3</v>
      </c>
      <c r="H48" s="20" t="n">
        <f aca="false">SUBTOTAL(9,H49:H58)</f>
        <v>14223.5</v>
      </c>
      <c r="I48" s="20" t="n">
        <f aca="false">H48/G48*100</f>
        <v>88.1842361416801</v>
      </c>
      <c r="J48" s="20" t="n">
        <f aca="false">SUM(B48,F48)</f>
        <v>10931.3</v>
      </c>
      <c r="K48" s="20" t="n">
        <f aca="false">SUM(C48,G48)</f>
        <v>16129.3</v>
      </c>
      <c r="L48" s="20" t="n">
        <f aca="false">SUM(D48,H48)</f>
        <v>14223.5</v>
      </c>
      <c r="M48" s="20" t="n">
        <f aca="false">L48/K48*100</f>
        <v>88.1842361416801</v>
      </c>
      <c r="N48" s="22" t="n">
        <f aca="false">SUM(B48:M48)</f>
        <v>82744.5684722834</v>
      </c>
    </row>
    <row r="49" customFormat="false" ht="18.75" hidden="false" customHeight="false" outlineLevel="0" collapsed="false">
      <c r="A49" s="23" t="s">
        <v>52</v>
      </c>
      <c r="B49" s="21"/>
      <c r="C49" s="21"/>
      <c r="D49" s="21"/>
      <c r="E49" s="21"/>
      <c r="F49" s="21" t="n">
        <v>243.1</v>
      </c>
      <c r="G49" s="21" t="n">
        <v>243.1</v>
      </c>
      <c r="H49" s="21" t="n">
        <v>229</v>
      </c>
      <c r="I49" s="21" t="n">
        <f aca="false">H49/G49*100</f>
        <v>94.1999177293295</v>
      </c>
      <c r="J49" s="21" t="n">
        <f aca="false">SUM(B49,F49)</f>
        <v>243.1</v>
      </c>
      <c r="K49" s="21" t="n">
        <f aca="false">SUM(C49,G49)</f>
        <v>243.1</v>
      </c>
      <c r="L49" s="21" t="n">
        <f aca="false">SUM(D49,H49)</f>
        <v>229</v>
      </c>
      <c r="M49" s="21" t="n">
        <f aca="false">L49/K49*100</f>
        <v>94.1999177293295</v>
      </c>
      <c r="N49" s="22" t="n">
        <f aca="false">SUM(B49:M49)</f>
        <v>1618.79983545866</v>
      </c>
    </row>
    <row r="50" customFormat="false" ht="24.75" hidden="false" customHeight="true" outlineLevel="0" collapsed="false">
      <c r="A50" s="23" t="s">
        <v>53</v>
      </c>
      <c r="B50" s="21"/>
      <c r="C50" s="21"/>
      <c r="D50" s="21"/>
      <c r="E50" s="21"/>
      <c r="F50" s="21" t="n">
        <v>6300.7</v>
      </c>
      <c r="G50" s="21" t="n">
        <v>11147.2</v>
      </c>
      <c r="H50" s="21" t="n">
        <v>9710.8</v>
      </c>
      <c r="I50" s="21" t="n">
        <f aca="false">H50/G50*100</f>
        <v>87.1142529065595</v>
      </c>
      <c r="J50" s="21" t="n">
        <f aca="false">SUM(B50,F50)</f>
        <v>6300.7</v>
      </c>
      <c r="K50" s="21" t="n">
        <f aca="false">SUM(C50,G50)</f>
        <v>11147.2</v>
      </c>
      <c r="L50" s="21" t="n">
        <f aca="false">SUM(D50,H50)</f>
        <v>9710.8</v>
      </c>
      <c r="M50" s="21" t="n">
        <f aca="false">L50/K50*100</f>
        <v>87.1142529065595</v>
      </c>
      <c r="N50" s="22" t="n">
        <f aca="false">SUM(B50:M50)</f>
        <v>54491.6285058131</v>
      </c>
    </row>
    <row r="51" customFormat="false" ht="24.75" hidden="true" customHeight="true" outlineLevel="0" collapsed="false">
      <c r="A51" s="23" t="s">
        <v>5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2" t="n">
        <f aca="false">SUM(B51:M51)</f>
        <v>0</v>
      </c>
    </row>
    <row r="52" customFormat="false" ht="18.75" hidden="false" customHeight="false" outlineLevel="0" collapsed="false">
      <c r="A52" s="23" t="s">
        <v>55</v>
      </c>
      <c r="B52" s="21"/>
      <c r="C52" s="21"/>
      <c r="D52" s="21"/>
      <c r="E52" s="21"/>
      <c r="F52" s="21" t="n">
        <v>114.8</v>
      </c>
      <c r="G52" s="21" t="n">
        <v>154.8</v>
      </c>
      <c r="H52" s="21" t="n">
        <v>309.9</v>
      </c>
      <c r="I52" s="21" t="n">
        <f aca="false">H52/G52*100</f>
        <v>200.193798449612</v>
      </c>
      <c r="J52" s="21" t="n">
        <f aca="false">SUM(B52,F52)</f>
        <v>114.8</v>
      </c>
      <c r="K52" s="21" t="n">
        <f aca="false">SUM(C52,G52)</f>
        <v>154.8</v>
      </c>
      <c r="L52" s="21" t="n">
        <f aca="false">SUM(D52,H52)</f>
        <v>309.9</v>
      </c>
      <c r="M52" s="21" t="n">
        <f aca="false">L52/K52*100</f>
        <v>200.193798449612</v>
      </c>
      <c r="N52" s="22" t="n">
        <f aca="false">SUM(B52:M52)</f>
        <v>1559.38759689922</v>
      </c>
    </row>
    <row r="53" customFormat="false" ht="37.5" hidden="false" customHeight="false" outlineLevel="0" collapsed="false">
      <c r="A53" s="23" t="s">
        <v>56</v>
      </c>
      <c r="B53" s="21"/>
      <c r="C53" s="21"/>
      <c r="D53" s="21"/>
      <c r="E53" s="21"/>
      <c r="F53" s="21" t="n">
        <v>60</v>
      </c>
      <c r="G53" s="21" t="n">
        <v>60</v>
      </c>
      <c r="H53" s="21" t="n">
        <v>199.2</v>
      </c>
      <c r="I53" s="21" t="n">
        <f aca="false">H53/G53*100</f>
        <v>332</v>
      </c>
      <c r="J53" s="21" t="n">
        <f aca="false">SUM(B53,F53)</f>
        <v>60</v>
      </c>
      <c r="K53" s="21" t="n">
        <f aca="false">SUM(C53,G53)</f>
        <v>60</v>
      </c>
      <c r="L53" s="21" t="n">
        <f aca="false">SUM(D53,H53)</f>
        <v>199.2</v>
      </c>
      <c r="M53" s="21" t="n">
        <f aca="false">L53/K53*100</f>
        <v>332</v>
      </c>
      <c r="N53" s="22" t="n">
        <f aca="false">SUM(B53:M53)</f>
        <v>1302.4</v>
      </c>
    </row>
    <row r="54" customFormat="false" ht="18.75" hidden="false" customHeight="false" outlineLevel="0" collapsed="false">
      <c r="A54" s="23" t="s">
        <v>57</v>
      </c>
      <c r="B54" s="21"/>
      <c r="C54" s="21"/>
      <c r="D54" s="21"/>
      <c r="E54" s="21"/>
      <c r="F54" s="21" t="n">
        <v>874.7</v>
      </c>
      <c r="G54" s="21" t="n">
        <v>874.7</v>
      </c>
      <c r="H54" s="21" t="n">
        <v>504.8</v>
      </c>
      <c r="I54" s="21" t="n">
        <f aca="false">H54/G54*100</f>
        <v>57.7112152738082</v>
      </c>
      <c r="J54" s="21" t="n">
        <v>874.7</v>
      </c>
      <c r="K54" s="21" t="n">
        <v>874.7</v>
      </c>
      <c r="L54" s="21" t="n">
        <v>134.1</v>
      </c>
      <c r="M54" s="21" t="n">
        <f aca="false">L54/K54*100</f>
        <v>15.3309706184978</v>
      </c>
      <c r="N54" s="22" t="n">
        <f aca="false">SUM(B54:M54)</f>
        <v>4210.74218589231</v>
      </c>
    </row>
    <row r="55" customFormat="false" ht="18.75" hidden="false" customHeight="false" outlineLevel="0" collapsed="false">
      <c r="A55" s="23" t="s">
        <v>58</v>
      </c>
      <c r="B55" s="21"/>
      <c r="C55" s="21"/>
      <c r="D55" s="21"/>
      <c r="E55" s="21"/>
      <c r="F55" s="21" t="n">
        <v>3300</v>
      </c>
      <c r="G55" s="21" t="n">
        <v>3300</v>
      </c>
      <c r="H55" s="21" t="n">
        <v>2887.8</v>
      </c>
      <c r="I55" s="21" t="n">
        <f aca="false">H55/G55*100</f>
        <v>87.5090909090909</v>
      </c>
      <c r="J55" s="21" t="n">
        <v>3300</v>
      </c>
      <c r="K55" s="21" t="n">
        <v>3300</v>
      </c>
      <c r="L55" s="21" t="n">
        <f aca="false">SUM(D55,H55)</f>
        <v>2887.8</v>
      </c>
      <c r="M55" s="21" t="n">
        <f aca="false">L55/K55*100</f>
        <v>87.5090909090909</v>
      </c>
      <c r="N55" s="22" t="n">
        <f aca="false">SUM(B55:M55)</f>
        <v>19150.6181818182</v>
      </c>
    </row>
    <row r="56" customFormat="false" ht="37.5" hidden="false" customHeight="false" outlineLevel="0" collapsed="false">
      <c r="A56" s="23" t="s">
        <v>59</v>
      </c>
      <c r="B56" s="21"/>
      <c r="C56" s="21"/>
      <c r="D56" s="21"/>
      <c r="E56" s="21"/>
      <c r="F56" s="21" t="n">
        <v>38</v>
      </c>
      <c r="G56" s="21" t="n">
        <v>38</v>
      </c>
      <c r="H56" s="21" t="n">
        <v>30.6</v>
      </c>
      <c r="I56" s="21" t="n">
        <f aca="false">H56/G56*100</f>
        <v>80.5263157894737</v>
      </c>
      <c r="J56" s="21" t="n">
        <f aca="false">F56+B56</f>
        <v>38</v>
      </c>
      <c r="K56" s="21" t="n">
        <f aca="false">SUM(C56,G56)</f>
        <v>38</v>
      </c>
      <c r="L56" s="21" t="n">
        <f aca="false">H56+D56</f>
        <v>30.6</v>
      </c>
      <c r="M56" s="21" t="n">
        <f aca="false">L56/K56*100</f>
        <v>80.5263157894737</v>
      </c>
      <c r="N56" s="22" t="n">
        <f aca="false">SUM(B56:M56)</f>
        <v>374.252631578947</v>
      </c>
    </row>
    <row r="57" customFormat="false" ht="18.75" hidden="false" customHeight="false" outlineLevel="0" collapsed="false">
      <c r="A57" s="23" t="s">
        <v>32</v>
      </c>
      <c r="B57" s="21"/>
      <c r="C57" s="21"/>
      <c r="D57" s="21"/>
      <c r="E57" s="21"/>
      <c r="F57" s="21"/>
      <c r="G57" s="21"/>
      <c r="H57" s="21" t="n">
        <v>37.4</v>
      </c>
      <c r="I57" s="21"/>
      <c r="J57" s="21"/>
      <c r="K57" s="21"/>
      <c r="L57" s="21" t="n">
        <f aca="false">H57+D57</f>
        <v>37.4</v>
      </c>
      <c r="M57" s="21"/>
      <c r="N57" s="22" t="n">
        <f aca="false">SUM(B57:M57)</f>
        <v>74.8</v>
      </c>
    </row>
    <row r="58" customFormat="false" ht="18.75" hidden="false" customHeight="false" outlineLevel="0" collapsed="false">
      <c r="A58" s="26" t="s">
        <v>60</v>
      </c>
      <c r="B58" s="21"/>
      <c r="C58" s="21"/>
      <c r="D58" s="21"/>
      <c r="E58" s="21"/>
      <c r="F58" s="21"/>
      <c r="G58" s="21" t="n">
        <v>311.5</v>
      </c>
      <c r="H58" s="21" t="n">
        <v>314</v>
      </c>
      <c r="I58" s="21" t="n">
        <f aca="false">H58/G58*100</f>
        <v>100.802568218299</v>
      </c>
      <c r="J58" s="21"/>
      <c r="K58" s="21" t="n">
        <f aca="false">SUM(C58,G58)</f>
        <v>311.5</v>
      </c>
      <c r="L58" s="21" t="n">
        <f aca="false">H58+D58</f>
        <v>314</v>
      </c>
      <c r="M58" s="21" t="n">
        <f aca="false">L58/K58*100</f>
        <v>100.802568218299</v>
      </c>
      <c r="N58" s="22" t="n">
        <f aca="false">SUM(B58:M58)</f>
        <v>1452.6051364366</v>
      </c>
    </row>
    <row r="59" s="18" customFormat="true" ht="18.75" hidden="false" customHeight="false" outlineLevel="0" collapsed="false">
      <c r="A59" s="16" t="s">
        <v>61</v>
      </c>
      <c r="B59" s="20" t="n">
        <f aca="false">SUM(B14,B30)+B48</f>
        <v>289508.3</v>
      </c>
      <c r="C59" s="20" t="n">
        <f aca="false">SUM(C14,C30)+C48</f>
        <v>342434.8</v>
      </c>
      <c r="D59" s="20" t="n">
        <f aca="false">SUM(D14,D30)+D48</f>
        <v>233227.8</v>
      </c>
      <c r="E59" s="20" t="n">
        <f aca="false">D59/C59*100</f>
        <v>68.1086735343487</v>
      </c>
      <c r="F59" s="20" t="n">
        <f aca="false">F48+F30</f>
        <v>10931.3</v>
      </c>
      <c r="G59" s="20" t="n">
        <f aca="false">G48+G30</f>
        <v>55871.5</v>
      </c>
      <c r="H59" s="20" t="n">
        <f aca="false">H48+H30</f>
        <v>20338</v>
      </c>
      <c r="I59" s="20" t="n">
        <f aca="false">H59/G59*100</f>
        <v>36.4013853216756</v>
      </c>
      <c r="J59" s="20" t="n">
        <f aca="false">B59+F59</f>
        <v>300439.6</v>
      </c>
      <c r="K59" s="20" t="n">
        <f aca="false">C59+G59</f>
        <v>398306.3</v>
      </c>
      <c r="L59" s="20" t="n">
        <f aca="false">H59+D59</f>
        <v>253565.8</v>
      </c>
      <c r="M59" s="20" t="n">
        <f aca="false">L59/K59*100</f>
        <v>63.6610066172692</v>
      </c>
      <c r="N59" s="22" t="n">
        <f aca="false">SUM(B59:M59)</f>
        <v>1904791.57106547</v>
      </c>
    </row>
    <row r="60" customFormat="false" ht="18.75" hidden="true" customHeight="false" outlineLevel="0" collapsed="false">
      <c r="A60" s="23"/>
      <c r="B60" s="21"/>
      <c r="C60" s="21"/>
      <c r="D60" s="21"/>
      <c r="E60" s="21"/>
      <c r="F60" s="21"/>
      <c r="G60" s="21"/>
      <c r="H60" s="21"/>
      <c r="I60" s="21"/>
      <c r="J60" s="20"/>
      <c r="K60" s="20"/>
      <c r="L60" s="20"/>
      <c r="M60" s="21"/>
      <c r="N60" s="22" t="n">
        <f aca="false">SUM(B60:M60)</f>
        <v>0</v>
      </c>
    </row>
    <row r="61" s="18" customFormat="true" ht="18.75" hidden="true" customHeight="false" outlineLevel="0" collapsed="false">
      <c r="A61" s="16" t="s">
        <v>62</v>
      </c>
      <c r="B61" s="20"/>
      <c r="C61" s="20"/>
      <c r="D61" s="20"/>
      <c r="E61" s="21"/>
      <c r="F61" s="20"/>
      <c r="G61" s="20"/>
      <c r="H61" s="20"/>
      <c r="I61" s="21"/>
      <c r="J61" s="20"/>
      <c r="K61" s="20"/>
      <c r="L61" s="20"/>
      <c r="M61" s="21"/>
      <c r="N61" s="22" t="n">
        <f aca="false">SUM(B61:M61)</f>
        <v>0</v>
      </c>
    </row>
    <row r="62" s="18" customFormat="true" ht="18.75" hidden="false" customHeight="false" outlineLevel="0" collapsed="false">
      <c r="A62" s="16" t="s">
        <v>62</v>
      </c>
      <c r="B62" s="20"/>
      <c r="C62" s="20"/>
      <c r="D62" s="20"/>
      <c r="E62" s="21"/>
      <c r="F62" s="20"/>
      <c r="G62" s="20"/>
      <c r="H62" s="20"/>
      <c r="I62" s="21"/>
      <c r="J62" s="20"/>
      <c r="K62" s="20"/>
      <c r="L62" s="20"/>
      <c r="M62" s="21"/>
      <c r="N62" s="22" t="n">
        <v>1</v>
      </c>
    </row>
    <row r="63" customFormat="false" ht="18.75" hidden="false" customHeight="false" outlineLevel="0" collapsed="false">
      <c r="A63" s="23" t="s">
        <v>63</v>
      </c>
      <c r="B63" s="21" t="n">
        <v>10960.2</v>
      </c>
      <c r="C63" s="21" t="n">
        <v>11282</v>
      </c>
      <c r="D63" s="21" t="n">
        <v>8676.5</v>
      </c>
      <c r="E63" s="21" t="n">
        <f aca="false">D63/C63*100</f>
        <v>76.9056904804113</v>
      </c>
      <c r="F63" s="24" t="n">
        <v>38.5</v>
      </c>
      <c r="G63" s="24" t="n">
        <v>48.4</v>
      </c>
      <c r="H63" s="21" t="n">
        <v>17.3</v>
      </c>
      <c r="I63" s="21" t="n">
        <f aca="false">H63/G63*100</f>
        <v>35.7438016528926</v>
      </c>
      <c r="J63" s="21" t="n">
        <f aca="false">B63+F63</f>
        <v>10998.7</v>
      </c>
      <c r="K63" s="21" t="n">
        <f aca="false">C63+G63</f>
        <v>11330.4</v>
      </c>
      <c r="L63" s="21" t="n">
        <f aca="false">D63+H63</f>
        <v>8693.8</v>
      </c>
      <c r="M63" s="21" t="n">
        <f aca="false">L63/K63*100</f>
        <v>76.7298594930453</v>
      </c>
      <c r="N63" s="22" t="n">
        <f aca="false">SUM(B63:M63)</f>
        <v>62235.1793516264</v>
      </c>
    </row>
    <row r="64" customFormat="false" ht="18.75" hidden="false" customHeight="false" outlineLevel="0" collapsed="false">
      <c r="A64" s="23" t="s">
        <v>64</v>
      </c>
      <c r="B64" s="21" t="n">
        <v>71982.9</v>
      </c>
      <c r="C64" s="21" t="n">
        <v>77776.9</v>
      </c>
      <c r="D64" s="21" t="n">
        <v>55691.6</v>
      </c>
      <c r="E64" s="21" t="n">
        <f aca="false">D64/C64*100</f>
        <v>71.6042938198874</v>
      </c>
      <c r="F64" s="24" t="n">
        <v>4919</v>
      </c>
      <c r="G64" s="24" t="n">
        <v>9312.6</v>
      </c>
      <c r="H64" s="21" t="n">
        <v>6297.6</v>
      </c>
      <c r="I64" s="21" t="n">
        <f aca="false">H64/G64*100</f>
        <v>67.6245087301076</v>
      </c>
      <c r="J64" s="21" t="n">
        <f aca="false">B64+F64</f>
        <v>76901.9</v>
      </c>
      <c r="K64" s="21" t="n">
        <f aca="false">C64+G64</f>
        <v>87089.5</v>
      </c>
      <c r="L64" s="21" t="n">
        <f aca="false">D64+H64</f>
        <v>61989.2</v>
      </c>
      <c r="M64" s="21" t="n">
        <f aca="false">L64/K64*100</f>
        <v>71.1787299272587</v>
      </c>
      <c r="N64" s="22" t="n">
        <f aca="false">SUM(B64:M64)</f>
        <v>452171.607532477</v>
      </c>
    </row>
    <row r="65" customFormat="false" ht="18.75" hidden="false" customHeight="false" outlineLevel="0" collapsed="false">
      <c r="A65" s="23" t="s">
        <v>65</v>
      </c>
      <c r="B65" s="21" t="n">
        <v>45672</v>
      </c>
      <c r="C65" s="21" t="n">
        <v>47690</v>
      </c>
      <c r="D65" s="21" t="n">
        <v>35217.3</v>
      </c>
      <c r="E65" s="21" t="n">
        <f aca="false">D65/C65*100</f>
        <v>73.8462990144685</v>
      </c>
      <c r="F65" s="24" t="n">
        <v>2207.8</v>
      </c>
      <c r="G65" s="24" t="n">
        <v>5399.5</v>
      </c>
      <c r="H65" s="21" t="n">
        <v>3786.3</v>
      </c>
      <c r="I65" s="21" t="n">
        <f aca="false">H65/G65*100</f>
        <v>70.1231595518104</v>
      </c>
      <c r="J65" s="21" t="n">
        <f aca="false">B65+F65</f>
        <v>47879.8</v>
      </c>
      <c r="K65" s="21" t="n">
        <f aca="false">C65+G65</f>
        <v>53089.5</v>
      </c>
      <c r="L65" s="21" t="n">
        <f aca="false">D65+H65</f>
        <v>39003.6</v>
      </c>
      <c r="M65" s="21" t="n">
        <f aca="false">L65/K65*100</f>
        <v>73.4676348430481</v>
      </c>
      <c r="N65" s="22" t="n">
        <f aca="false">SUM(B65:M65)</f>
        <v>280163.237093409</v>
      </c>
    </row>
    <row r="66" customFormat="false" ht="18.75" hidden="false" customHeight="false" outlineLevel="0" collapsed="false">
      <c r="A66" s="23" t="s">
        <v>66</v>
      </c>
      <c r="B66" s="21" t="n">
        <v>97912.5</v>
      </c>
      <c r="C66" s="21" t="n">
        <v>98000.4</v>
      </c>
      <c r="D66" s="21" t="n">
        <v>67809.9</v>
      </c>
      <c r="E66" s="21" t="n">
        <f aca="false">D66/C66*100</f>
        <v>69.1934930877833</v>
      </c>
      <c r="F66" s="24" t="n">
        <v>83.3</v>
      </c>
      <c r="G66" s="24" t="n">
        <v>269.7</v>
      </c>
      <c r="H66" s="21" t="n">
        <v>80.5</v>
      </c>
      <c r="I66" s="21" t="n">
        <f aca="false">H66/G66*100</f>
        <v>29.8479792361884</v>
      </c>
      <c r="J66" s="21" t="n">
        <f aca="false">B66+F66</f>
        <v>97995.8</v>
      </c>
      <c r="K66" s="21" t="n">
        <f aca="false">C66+G66</f>
        <v>98270.1</v>
      </c>
      <c r="L66" s="21" t="n">
        <f aca="false">D66+H66</f>
        <v>67890.4</v>
      </c>
      <c r="M66" s="21" t="n">
        <f aca="false">L66/K66*100</f>
        <v>69.0855102416707</v>
      </c>
      <c r="N66" s="22" t="n">
        <f aca="false">SUM(B66:M66)</f>
        <v>528480.726982566</v>
      </c>
    </row>
    <row r="67" customFormat="false" ht="18.75" hidden="false" customHeight="false" outlineLevel="0" collapsed="false">
      <c r="A67" s="23" t="s">
        <v>67</v>
      </c>
      <c r="B67" s="21" t="n">
        <v>2353</v>
      </c>
      <c r="C67" s="21" t="n">
        <v>2657.9</v>
      </c>
      <c r="D67" s="21" t="n">
        <v>1977.8</v>
      </c>
      <c r="E67" s="21" t="n">
        <f aca="false">D67/C67*100</f>
        <v>74.4121298769705</v>
      </c>
      <c r="F67" s="24" t="n">
        <v>5211.4</v>
      </c>
      <c r="G67" s="24" t="n">
        <v>12164</v>
      </c>
      <c r="H67" s="21" t="n">
        <v>7927</v>
      </c>
      <c r="I67" s="21" t="n">
        <f aca="false">H67/G67*100</f>
        <v>65.1677079907925</v>
      </c>
      <c r="J67" s="21" t="n">
        <f aca="false">B67+F67</f>
        <v>7564.4</v>
      </c>
      <c r="K67" s="21" t="n">
        <f aca="false">C67+G67</f>
        <v>14821.9</v>
      </c>
      <c r="L67" s="21" t="n">
        <f aca="false">D67+H67</f>
        <v>9904.8</v>
      </c>
      <c r="M67" s="21" t="n">
        <f aca="false">L67/K67*100</f>
        <v>66.8254407329695</v>
      </c>
      <c r="N67" s="22" t="n">
        <f aca="false">SUM(B67:M67)</f>
        <v>64788.6052786007</v>
      </c>
    </row>
    <row r="68" customFormat="false" ht="18.75" hidden="false" customHeight="false" outlineLevel="0" collapsed="false">
      <c r="A68" s="23" t="s">
        <v>68</v>
      </c>
      <c r="B68" s="21" t="n">
        <v>7895.8</v>
      </c>
      <c r="C68" s="21" t="n">
        <v>8577.8</v>
      </c>
      <c r="D68" s="21" t="n">
        <v>6011.1</v>
      </c>
      <c r="E68" s="21" t="n">
        <f aca="false">D68/C68*100</f>
        <v>70.0774091258831</v>
      </c>
      <c r="F68" s="24" t="n">
        <v>565.4</v>
      </c>
      <c r="G68" s="24" t="n">
        <v>1233.2</v>
      </c>
      <c r="H68" s="21" t="n">
        <v>612.9</v>
      </c>
      <c r="I68" s="21" t="n">
        <f aca="false">H68/G68*100</f>
        <v>49.699967564061</v>
      </c>
      <c r="J68" s="21" t="n">
        <f aca="false">B68+F68</f>
        <v>8461.2</v>
      </c>
      <c r="K68" s="21" t="n">
        <f aca="false">C68+G68</f>
        <v>9811</v>
      </c>
      <c r="L68" s="21" t="n">
        <f aca="false">D68+H68</f>
        <v>6624</v>
      </c>
      <c r="M68" s="21" t="n">
        <f aca="false">L68/K68*100</f>
        <v>67.5160534094384</v>
      </c>
      <c r="N68" s="22" t="n">
        <f aca="false">SUM(B68:M68)</f>
        <v>49979.6934300994</v>
      </c>
    </row>
    <row r="69" customFormat="false" ht="18.75" hidden="false" customHeight="false" outlineLevel="0" collapsed="false">
      <c r="A69" s="23" t="s">
        <v>69</v>
      </c>
      <c r="B69" s="21" t="n">
        <v>40</v>
      </c>
      <c r="C69" s="21" t="n">
        <v>40</v>
      </c>
      <c r="D69" s="21" t="n">
        <v>36.9</v>
      </c>
      <c r="E69" s="21" t="n">
        <f aca="false">D69/C69*100</f>
        <v>92.25</v>
      </c>
      <c r="F69" s="24"/>
      <c r="G69" s="24"/>
      <c r="H69" s="21"/>
      <c r="I69" s="21"/>
      <c r="J69" s="21" t="n">
        <f aca="false">B69+F69</f>
        <v>40</v>
      </c>
      <c r="K69" s="21" t="n">
        <f aca="false">C69+G69</f>
        <v>40</v>
      </c>
      <c r="L69" s="21" t="n">
        <f aca="false">D69+H69</f>
        <v>36.9</v>
      </c>
      <c r="M69" s="21" t="n">
        <f aca="false">L69/K69*100</f>
        <v>92.25</v>
      </c>
      <c r="N69" s="22" t="n">
        <f aca="false">SUM(B69:M69)</f>
        <v>418.3</v>
      </c>
    </row>
    <row r="70" customFormat="false" ht="18.75" hidden="false" customHeight="false" outlineLevel="0" collapsed="false">
      <c r="A70" s="23" t="s">
        <v>70</v>
      </c>
      <c r="B70" s="21" t="n">
        <v>3051</v>
      </c>
      <c r="C70" s="21" t="n">
        <v>3229.3</v>
      </c>
      <c r="D70" s="21" t="n">
        <v>2342.5</v>
      </c>
      <c r="E70" s="21" t="n">
        <f aca="false">D70/C70*100</f>
        <v>72.5389403276252</v>
      </c>
      <c r="F70" s="24" t="n">
        <v>12299</v>
      </c>
      <c r="G70" s="24" t="n">
        <v>53761.2</v>
      </c>
      <c r="H70" s="21" t="n">
        <v>4093.2</v>
      </c>
      <c r="I70" s="21" t="n">
        <f aca="false">H70/G70*100</f>
        <v>7.613669337738</v>
      </c>
      <c r="J70" s="21" t="n">
        <f aca="false">B70+F70</f>
        <v>15350</v>
      </c>
      <c r="K70" s="21" t="n">
        <f aca="false">C70+G70</f>
        <v>56990.5</v>
      </c>
      <c r="L70" s="21" t="n">
        <f aca="false">D70+H70</f>
        <v>6435.7</v>
      </c>
      <c r="M70" s="21" t="n">
        <f aca="false">L70/K70*100</f>
        <v>11.2925838516946</v>
      </c>
      <c r="N70" s="22" t="n">
        <f aca="false">SUM(B70:M70)</f>
        <v>157643.845193517</v>
      </c>
    </row>
    <row r="71" customFormat="false" ht="18.75" hidden="false" customHeight="false" outlineLevel="0" collapsed="false">
      <c r="A71" s="23" t="s">
        <v>71</v>
      </c>
      <c r="B71" s="21" t="n">
        <v>20</v>
      </c>
      <c r="C71" s="21" t="n">
        <v>20</v>
      </c>
      <c r="D71" s="21" t="n">
        <v>4.8</v>
      </c>
      <c r="E71" s="21" t="n">
        <f aca="false">D71/C71*100</f>
        <v>24</v>
      </c>
      <c r="F71" s="24"/>
      <c r="G71" s="24" t="n">
        <v>90</v>
      </c>
      <c r="H71" s="21" t="n">
        <v>3.9</v>
      </c>
      <c r="I71" s="21" t="n">
        <f aca="false">H71/G71*100</f>
        <v>4.33333333333333</v>
      </c>
      <c r="J71" s="21" t="n">
        <f aca="false">B71+F71</f>
        <v>20</v>
      </c>
      <c r="K71" s="21" t="n">
        <f aca="false">C71+G71</f>
        <v>110</v>
      </c>
      <c r="L71" s="21" t="n">
        <f aca="false">D71+H71</f>
        <v>8.7</v>
      </c>
      <c r="M71" s="21" t="n">
        <f aca="false">L71/K71*100</f>
        <v>7.90909090909091</v>
      </c>
      <c r="N71" s="22" t="n">
        <f aca="false">SUM(B71:M71)</f>
        <v>313.642424242424</v>
      </c>
    </row>
    <row r="72" customFormat="false" ht="56.25" hidden="false" customHeight="false" outlineLevel="0" collapsed="false">
      <c r="A72" s="23" t="s">
        <v>72</v>
      </c>
      <c r="B72" s="21"/>
      <c r="C72" s="21" t="n">
        <v>1000</v>
      </c>
      <c r="D72" s="21" t="n">
        <v>0</v>
      </c>
      <c r="E72" s="21" t="n">
        <f aca="false">D72/C72*100</f>
        <v>0</v>
      </c>
      <c r="F72" s="24" t="n">
        <v>1000</v>
      </c>
      <c r="G72" s="24" t="n">
        <v>1000</v>
      </c>
      <c r="H72" s="21" t="n">
        <v>0</v>
      </c>
      <c r="I72" s="21"/>
      <c r="J72" s="21" t="n">
        <f aca="false">B72+F72</f>
        <v>1000</v>
      </c>
      <c r="K72" s="21" t="n">
        <f aca="false">C72+G72</f>
        <v>2000</v>
      </c>
      <c r="L72" s="21" t="n">
        <f aca="false">D72+H72</f>
        <v>0</v>
      </c>
      <c r="M72" s="21" t="n">
        <f aca="false">L72/K72*100</f>
        <v>0</v>
      </c>
      <c r="N72" s="22" t="n">
        <f aca="false">SUM(B72:M72)</f>
        <v>6000</v>
      </c>
    </row>
    <row r="73" customFormat="false" ht="37.5" hidden="false" customHeight="true" outlineLevel="0" collapsed="false">
      <c r="A73" s="27" t="s">
        <v>73</v>
      </c>
      <c r="B73" s="21" t="n">
        <v>5640</v>
      </c>
      <c r="C73" s="21" t="n">
        <v>5640</v>
      </c>
      <c r="D73" s="21" t="n">
        <v>3850.6</v>
      </c>
      <c r="E73" s="21" t="n">
        <f aca="false">D73/C73*100</f>
        <v>68.2730496453901</v>
      </c>
      <c r="F73" s="24" t="n">
        <v>152.8</v>
      </c>
      <c r="G73" s="24" t="n">
        <v>34275.9</v>
      </c>
      <c r="H73" s="21" t="n">
        <v>331.5</v>
      </c>
      <c r="I73" s="21" t="n">
        <f aca="false">H73/G73*100</f>
        <v>0.967151847216266</v>
      </c>
      <c r="J73" s="21" t="n">
        <f aca="false">B73+F73</f>
        <v>5792.8</v>
      </c>
      <c r="K73" s="21" t="n">
        <f aca="false">C73+G73</f>
        <v>39915.9</v>
      </c>
      <c r="L73" s="21" t="n">
        <f aca="false">D73+H73</f>
        <v>4182.1</v>
      </c>
      <c r="M73" s="21" t="n">
        <f aca="false">L73/K73*100</f>
        <v>10.477278478</v>
      </c>
      <c r="N73" s="22" t="n">
        <f aca="false">SUM(B73:M73)</f>
        <v>99861.3174799706</v>
      </c>
    </row>
    <row r="74" customFormat="false" ht="20.25" hidden="false" customHeight="true" outlineLevel="0" collapsed="false">
      <c r="A74" s="23" t="s">
        <v>74</v>
      </c>
      <c r="B74" s="21" t="n">
        <v>240</v>
      </c>
      <c r="C74" s="21" t="n">
        <v>75</v>
      </c>
      <c r="D74" s="21" t="n">
        <v>60.6</v>
      </c>
      <c r="E74" s="21" t="n">
        <f aca="false">D74/C74*100</f>
        <v>80.8</v>
      </c>
      <c r="F74" s="24"/>
      <c r="G74" s="24" t="n">
        <v>175</v>
      </c>
      <c r="H74" s="21" t="n">
        <v>117.4</v>
      </c>
      <c r="I74" s="21" t="n">
        <f aca="false">H74/G74*100</f>
        <v>67.0857142857143</v>
      </c>
      <c r="J74" s="21" t="n">
        <f aca="false">B74+F74</f>
        <v>240</v>
      </c>
      <c r="K74" s="21" t="n">
        <f aca="false">C74+G74</f>
        <v>250</v>
      </c>
      <c r="L74" s="21" t="n">
        <f aca="false">D74+H74</f>
        <v>178</v>
      </c>
      <c r="M74" s="21" t="n">
        <f aca="false">L74/K74*100</f>
        <v>71.2</v>
      </c>
      <c r="N74" s="22" t="n">
        <f aca="false">SUM(B74:M74)</f>
        <v>1555.08571428571</v>
      </c>
    </row>
    <row r="75" customFormat="false" ht="37.5" hidden="false" customHeight="true" outlineLevel="0" collapsed="false">
      <c r="A75" s="23" t="s">
        <v>75</v>
      </c>
      <c r="B75" s="21"/>
      <c r="C75" s="21" t="n">
        <v>481</v>
      </c>
      <c r="D75" s="21" t="n">
        <v>481</v>
      </c>
      <c r="E75" s="21" t="n">
        <f aca="false">D75/C75*100</f>
        <v>100</v>
      </c>
      <c r="F75" s="24"/>
      <c r="G75" s="24" t="n">
        <v>86.4</v>
      </c>
      <c r="H75" s="21" t="n">
        <v>86.4</v>
      </c>
      <c r="I75" s="21" t="n">
        <f aca="false">H75/G75*100</f>
        <v>100</v>
      </c>
      <c r="J75" s="21"/>
      <c r="K75" s="21" t="n">
        <f aca="false">C75+G75</f>
        <v>567.4</v>
      </c>
      <c r="L75" s="21" t="n">
        <f aca="false">D75+H75</f>
        <v>567.4</v>
      </c>
      <c r="M75" s="21" t="n">
        <f aca="false">L75/K75*100</f>
        <v>100</v>
      </c>
      <c r="N75" s="22" t="n">
        <f aca="false">SUM(B75:M75)</f>
        <v>2569.6</v>
      </c>
    </row>
    <row r="76" customFormat="false" ht="37.5" hidden="false" customHeight="false" outlineLevel="0" collapsed="false">
      <c r="A76" s="23" t="s">
        <v>76</v>
      </c>
      <c r="B76" s="21" t="n">
        <v>7824.1</v>
      </c>
      <c r="C76" s="21" t="n">
        <v>2121.7</v>
      </c>
      <c r="D76" s="21"/>
      <c r="E76" s="21"/>
      <c r="F76" s="24"/>
      <c r="G76" s="24"/>
      <c r="H76" s="21"/>
      <c r="I76" s="21"/>
      <c r="J76" s="21" t="n">
        <f aca="false">B76+F76</f>
        <v>7824.1</v>
      </c>
      <c r="K76" s="21" t="n">
        <f aca="false">C76+G76</f>
        <v>2121.7</v>
      </c>
      <c r="L76" s="21"/>
      <c r="M76" s="21" t="s">
        <v>77</v>
      </c>
      <c r="N76" s="22" t="n">
        <f aca="false">SUM(B76:M76)</f>
        <v>19891.6</v>
      </c>
    </row>
    <row r="77" customFormat="false" ht="37.5" hidden="false" customHeight="false" outlineLevel="0" collapsed="false">
      <c r="A77" s="23" t="s">
        <v>78</v>
      </c>
      <c r="B77" s="21" t="n">
        <v>32</v>
      </c>
      <c r="C77" s="21" t="n">
        <v>32</v>
      </c>
      <c r="D77" s="21" t="n">
        <v>16.4</v>
      </c>
      <c r="E77" s="21" t="n">
        <f aca="false">D77/C77*100</f>
        <v>51.25</v>
      </c>
      <c r="F77" s="24"/>
      <c r="G77" s="24"/>
      <c r="H77" s="21"/>
      <c r="I77" s="21"/>
      <c r="J77" s="21" t="n">
        <f aca="false">B77+F77</f>
        <v>32</v>
      </c>
      <c r="K77" s="21" t="n">
        <f aca="false">C77+G77</f>
        <v>32</v>
      </c>
      <c r="L77" s="21" t="n">
        <f aca="false">D77+H77</f>
        <v>16.4</v>
      </c>
      <c r="M77" s="21" t="n">
        <f aca="false">L77/K77*100</f>
        <v>51.25</v>
      </c>
      <c r="N77" s="22" t="n">
        <f aca="false">SUM(B77:M77)</f>
        <v>263.3</v>
      </c>
    </row>
    <row r="78" customFormat="false" ht="18.75" hidden="false" customHeight="false" outlineLevel="0" collapsed="false">
      <c r="A78" s="23" t="s">
        <v>79</v>
      </c>
      <c r="B78" s="21" t="n">
        <v>91.1</v>
      </c>
      <c r="C78" s="21" t="n">
        <v>92.2</v>
      </c>
      <c r="D78" s="21" t="n">
        <v>53.5</v>
      </c>
      <c r="E78" s="21" t="n">
        <f aca="false">D78/C78*100</f>
        <v>58.0260303687636</v>
      </c>
      <c r="F78" s="24"/>
      <c r="G78" s="24"/>
      <c r="H78" s="21"/>
      <c r="I78" s="21"/>
      <c r="J78" s="21" t="n">
        <f aca="false">B78+F78</f>
        <v>91.1</v>
      </c>
      <c r="K78" s="21" t="n">
        <f aca="false">C78+G78</f>
        <v>92.2</v>
      </c>
      <c r="L78" s="21" t="n">
        <f aca="false">D78+H78</f>
        <v>53.5</v>
      </c>
      <c r="M78" s="21" t="n">
        <f aca="false">L78/K78*100</f>
        <v>58.0260303687636</v>
      </c>
      <c r="N78" s="22" t="n">
        <f aca="false">SUM(B78:M78)</f>
        <v>589.652060737527</v>
      </c>
    </row>
    <row r="79" customFormat="false" ht="18.75" hidden="false" customHeight="false" outlineLevel="0" collapsed="false">
      <c r="A79" s="23" t="s">
        <v>80</v>
      </c>
      <c r="B79" s="21"/>
      <c r="C79" s="21"/>
      <c r="D79" s="21"/>
      <c r="E79" s="21"/>
      <c r="F79" s="24" t="n">
        <v>4000</v>
      </c>
      <c r="G79" s="24" t="n">
        <v>3941</v>
      </c>
      <c r="H79" s="21" t="n">
        <v>0</v>
      </c>
      <c r="I79" s="21" t="n">
        <f aca="false">H79/G79*100</f>
        <v>0</v>
      </c>
      <c r="J79" s="21" t="n">
        <f aca="false">B79+F79</f>
        <v>4000</v>
      </c>
      <c r="K79" s="21" t="n">
        <f aca="false">C79+G79</f>
        <v>3941</v>
      </c>
      <c r="L79" s="21" t="n">
        <f aca="false">D79+H79</f>
        <v>0</v>
      </c>
      <c r="M79" s="21" t="n">
        <f aca="false">L79/K79*100</f>
        <v>0</v>
      </c>
      <c r="N79" s="22" t="n">
        <f aca="false">SUM(B79:M79)</f>
        <v>15882</v>
      </c>
    </row>
    <row r="80" customFormat="false" ht="36.75" hidden="false" customHeight="true" outlineLevel="0" collapsed="false">
      <c r="A80" s="23" t="s">
        <v>81</v>
      </c>
      <c r="B80" s="21"/>
      <c r="C80" s="21"/>
      <c r="D80" s="21"/>
      <c r="E80" s="21"/>
      <c r="F80" s="24" t="n">
        <v>243.1</v>
      </c>
      <c r="G80" s="24" t="n">
        <v>243.1</v>
      </c>
      <c r="H80" s="21" t="n">
        <v>0</v>
      </c>
      <c r="I80" s="21" t="n">
        <f aca="false">H80/G80*100</f>
        <v>0</v>
      </c>
      <c r="J80" s="21" t="n">
        <f aca="false">B80+F80</f>
        <v>243.1</v>
      </c>
      <c r="K80" s="21" t="n">
        <f aca="false">C80+G80</f>
        <v>243.1</v>
      </c>
      <c r="L80" s="21" t="n">
        <f aca="false">D80+H80</f>
        <v>0</v>
      </c>
      <c r="M80" s="21" t="n">
        <f aca="false">L80/K80*100</f>
        <v>0</v>
      </c>
      <c r="N80" s="22" t="n">
        <f aca="false">SUM(B80:M80)</f>
        <v>972.4</v>
      </c>
    </row>
    <row r="81" customFormat="false" ht="22.5" hidden="false" customHeight="true" outlineLevel="0" collapsed="false">
      <c r="A81" s="23" t="s">
        <v>82</v>
      </c>
      <c r="B81" s="21"/>
      <c r="C81" s="21"/>
      <c r="D81" s="21"/>
      <c r="E81" s="21"/>
      <c r="F81" s="21"/>
      <c r="G81" s="21" t="n">
        <v>311.5</v>
      </c>
      <c r="H81" s="21" t="n">
        <v>269.1</v>
      </c>
      <c r="I81" s="21" t="n">
        <f aca="false">H81/G81*100</f>
        <v>86.3884430176565</v>
      </c>
      <c r="J81" s="21" t="n">
        <f aca="false">B81+F81</f>
        <v>0</v>
      </c>
      <c r="K81" s="21" t="n">
        <f aca="false">C81+G81</f>
        <v>311.5</v>
      </c>
      <c r="L81" s="21" t="n">
        <f aca="false">D81+H81</f>
        <v>269.1</v>
      </c>
      <c r="M81" s="21" t="n">
        <f aca="false">L81/K81*100</f>
        <v>86.3884430176565</v>
      </c>
      <c r="N81" s="22" t="n">
        <f aca="false">SUM(B81:M81)</f>
        <v>1333.97688603531</v>
      </c>
    </row>
    <row r="82" customFormat="false" ht="37.5" hidden="false" customHeight="false" outlineLevel="0" collapsed="false">
      <c r="A82" s="23" t="s">
        <v>83</v>
      </c>
      <c r="B82" s="21"/>
      <c r="C82" s="21"/>
      <c r="D82" s="21"/>
      <c r="E82" s="21"/>
      <c r="F82" s="21" t="n">
        <v>273.3</v>
      </c>
      <c r="G82" s="21" t="n">
        <v>173.3</v>
      </c>
      <c r="H82" s="21" t="n">
        <v>99</v>
      </c>
      <c r="I82" s="21" t="n">
        <f aca="false">H82/G82*100</f>
        <v>57.1263704558569</v>
      </c>
      <c r="J82" s="21" t="n">
        <f aca="false">B82+F82</f>
        <v>273.3</v>
      </c>
      <c r="K82" s="21" t="n">
        <f aca="false">C82+G82</f>
        <v>173.3</v>
      </c>
      <c r="L82" s="21" t="n">
        <f aca="false">D82+H82</f>
        <v>99</v>
      </c>
      <c r="M82" s="21" t="n">
        <f aca="false">L82/K82*100</f>
        <v>57.1263704558569</v>
      </c>
      <c r="N82" s="22" t="n">
        <f aca="false">SUM(B82:M82)</f>
        <v>1205.45274091171</v>
      </c>
    </row>
    <row r="83" customFormat="false" ht="21.75" hidden="true" customHeight="true" outlineLevel="0" collapsed="false">
      <c r="A83" s="23" t="s">
        <v>84</v>
      </c>
      <c r="B83" s="21"/>
      <c r="C83" s="21"/>
      <c r="D83" s="21"/>
      <c r="E83" s="21"/>
      <c r="F83" s="21"/>
      <c r="G83" s="21"/>
      <c r="H83" s="21"/>
      <c r="I83" s="21"/>
      <c r="J83" s="21"/>
      <c r="K83" s="21" t="n">
        <f aca="false">C83+G83</f>
        <v>0</v>
      </c>
      <c r="L83" s="21" t="n">
        <f aca="false">D83+H83</f>
        <v>0</v>
      </c>
      <c r="M83" s="21"/>
      <c r="N83" s="22" t="n">
        <f aca="false">SUM(B83:M83)</f>
        <v>0</v>
      </c>
    </row>
    <row r="84" customFormat="false" ht="56.25" hidden="true" customHeight="false" outlineLevel="0" collapsed="false">
      <c r="A84" s="23" t="s">
        <v>85</v>
      </c>
      <c r="B84" s="21"/>
      <c r="C84" s="21"/>
      <c r="D84" s="21"/>
      <c r="E84" s="21"/>
      <c r="F84" s="21"/>
      <c r="G84" s="21"/>
      <c r="H84" s="21"/>
      <c r="I84" s="21"/>
      <c r="J84" s="21"/>
      <c r="K84" s="21" t="n">
        <f aca="false">C84+G84</f>
        <v>0</v>
      </c>
      <c r="L84" s="21" t="n">
        <f aca="false">D84+H84</f>
        <v>0</v>
      </c>
      <c r="M84" s="21"/>
      <c r="N84" s="22" t="n">
        <f aca="false">SUM(B84:M84)</f>
        <v>0</v>
      </c>
    </row>
    <row r="85" s="28" customFormat="true" ht="18.75" hidden="true" customHeight="false" outlineLevel="0" collapsed="false">
      <c r="A85" s="16" t="s">
        <v>33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2" t="n">
        <f aca="false">SUM(B85:M85)</f>
        <v>0</v>
      </c>
    </row>
    <row r="86" customFormat="false" ht="18.75" hidden="false" customHeight="false" outlineLevel="0" collapsed="false">
      <c r="A86" s="23" t="s">
        <v>86</v>
      </c>
      <c r="B86" s="21"/>
      <c r="C86" s="21" t="n">
        <v>170</v>
      </c>
      <c r="D86" s="21" t="n">
        <v>140</v>
      </c>
      <c r="E86" s="21" t="n">
        <f aca="false">D86/C86*100</f>
        <v>82.3529411764706</v>
      </c>
      <c r="F86" s="24"/>
      <c r="G86" s="24"/>
      <c r="H86" s="21"/>
      <c r="I86" s="21"/>
      <c r="J86" s="21" t="n">
        <f aca="false">B86+F86</f>
        <v>0</v>
      </c>
      <c r="K86" s="21" t="n">
        <f aca="false">C86+G86</f>
        <v>170</v>
      </c>
      <c r="L86" s="21" t="n">
        <f aca="false">D86+H86</f>
        <v>140</v>
      </c>
      <c r="M86" s="21" t="n">
        <f aca="false">L86/K86*100</f>
        <v>82.3529411764706</v>
      </c>
      <c r="N86" s="22" t="n">
        <f aca="false">SUM(B86:M86)</f>
        <v>784.705882352941</v>
      </c>
    </row>
    <row r="87" customFormat="false" ht="18.75" hidden="false" customHeight="false" outlineLevel="0" collapsed="false">
      <c r="A87" s="23" t="s">
        <v>87</v>
      </c>
      <c r="B87" s="21" t="n">
        <f aca="false">13992.5+350</f>
        <v>14342.5</v>
      </c>
      <c r="C87" s="21" t="n">
        <v>16252</v>
      </c>
      <c r="D87" s="21" t="n">
        <v>11265.2</v>
      </c>
      <c r="E87" s="21" t="n">
        <f aca="false">D87/C87*100</f>
        <v>69.315776519813</v>
      </c>
      <c r="F87" s="24"/>
      <c r="G87" s="24"/>
      <c r="H87" s="21"/>
      <c r="I87" s="21"/>
      <c r="J87" s="21" t="n">
        <f aca="false">B87+F87</f>
        <v>14342.5</v>
      </c>
      <c r="K87" s="21" t="n">
        <f aca="false">C87+G87</f>
        <v>16252</v>
      </c>
      <c r="L87" s="21" t="n">
        <f aca="false">D87+H87</f>
        <v>11265.2</v>
      </c>
      <c r="M87" s="21" t="n">
        <f aca="false">L87/K87*100</f>
        <v>69.315776519813</v>
      </c>
      <c r="N87" s="22" t="n">
        <f aca="false">SUM(B87:M87)</f>
        <v>83858.0315530396</v>
      </c>
    </row>
    <row r="88" customFormat="false" ht="82.5" hidden="false" customHeight="true" outlineLevel="0" collapsed="false">
      <c r="A88" s="23" t="s">
        <v>45</v>
      </c>
      <c r="B88" s="21" t="n">
        <v>35.3</v>
      </c>
      <c r="C88" s="21" t="n">
        <v>35.3</v>
      </c>
      <c r="D88" s="21" t="n">
        <v>28.1</v>
      </c>
      <c r="E88" s="21" t="n">
        <f aca="false">D88/C88*100</f>
        <v>79.6033994334278</v>
      </c>
      <c r="F88" s="24"/>
      <c r="G88" s="24"/>
      <c r="H88" s="21"/>
      <c r="I88" s="21"/>
      <c r="J88" s="21" t="n">
        <f aca="false">B88+F88</f>
        <v>35.3</v>
      </c>
      <c r="K88" s="21" t="n">
        <f aca="false">C88+G88</f>
        <v>35.3</v>
      </c>
      <c r="L88" s="21" t="n">
        <f aca="false">D88+H88</f>
        <v>28.1</v>
      </c>
      <c r="M88" s="21" t="n">
        <f aca="false">L88/K88*100</f>
        <v>79.6033994334278</v>
      </c>
      <c r="N88" s="22" t="n">
        <f aca="false">SUM(B88:M88)</f>
        <v>356.606798866856</v>
      </c>
    </row>
    <row r="89" customFormat="false" ht="18.75" hidden="false" customHeight="false" outlineLevel="0" collapsed="false">
      <c r="A89" s="29" t="s">
        <v>88</v>
      </c>
      <c r="B89" s="21"/>
      <c r="C89" s="21" t="n">
        <v>268.4</v>
      </c>
      <c r="D89" s="21" t="n">
        <v>81.1</v>
      </c>
      <c r="E89" s="21" t="n">
        <f aca="false">D89/C89*100</f>
        <v>30.2160953800298</v>
      </c>
      <c r="F89" s="24"/>
      <c r="G89" s="24"/>
      <c r="H89" s="21"/>
      <c r="I89" s="21"/>
      <c r="J89" s="21"/>
      <c r="K89" s="21" t="n">
        <f aca="false">C89+G89</f>
        <v>268.4</v>
      </c>
      <c r="L89" s="21" t="n">
        <f aca="false">D89+H89</f>
        <v>81.1</v>
      </c>
      <c r="M89" s="21" t="n">
        <f aca="false">L89/K89*100</f>
        <v>30.2160953800298</v>
      </c>
      <c r="N89" s="22" t="n">
        <f aca="false">SUM(B89:M89)</f>
        <v>759.43219076006</v>
      </c>
    </row>
    <row r="90" customFormat="false" ht="42" hidden="false" customHeight="true" outlineLevel="0" collapsed="false">
      <c r="A90" s="23" t="s">
        <v>89</v>
      </c>
      <c r="B90" s="21"/>
      <c r="C90" s="21"/>
      <c r="D90" s="21"/>
      <c r="E90" s="21"/>
      <c r="F90" s="21"/>
      <c r="G90" s="21" t="n">
        <v>0.7</v>
      </c>
      <c r="H90" s="21" t="n">
        <v>0.7</v>
      </c>
      <c r="I90" s="21" t="n">
        <f aca="false">H90/G90*100</f>
        <v>100</v>
      </c>
      <c r="J90" s="21" t="n">
        <f aca="false">B90+F90</f>
        <v>0</v>
      </c>
      <c r="K90" s="21" t="n">
        <f aca="false">C90+G90</f>
        <v>0.7</v>
      </c>
      <c r="L90" s="21" t="n">
        <f aca="false">D90+H90</f>
        <v>0.7</v>
      </c>
      <c r="M90" s="21" t="n">
        <f aca="false">L90/K90*100</f>
        <v>100</v>
      </c>
      <c r="N90" s="22" t="n">
        <f aca="false">SUM(B90:M90)</f>
        <v>202.8</v>
      </c>
    </row>
    <row r="91" customFormat="false" ht="75" hidden="false" customHeight="false" outlineLevel="0" collapsed="false">
      <c r="A91" s="23" t="s">
        <v>90</v>
      </c>
      <c r="B91" s="21"/>
      <c r="C91" s="21" t="n">
        <v>130</v>
      </c>
      <c r="D91" s="21" t="n">
        <v>81.3</v>
      </c>
      <c r="E91" s="21" t="n">
        <f aca="false">D91/C91*100</f>
        <v>62.5384615384615</v>
      </c>
      <c r="F91" s="21"/>
      <c r="G91" s="21"/>
      <c r="H91" s="21"/>
      <c r="I91" s="21"/>
      <c r="J91" s="21" t="n">
        <f aca="false">B91+F91</f>
        <v>0</v>
      </c>
      <c r="K91" s="21" t="n">
        <f aca="false">C91+G91</f>
        <v>130</v>
      </c>
      <c r="L91" s="21" t="n">
        <f aca="false">D91+H91</f>
        <v>81.3</v>
      </c>
      <c r="M91" s="21" t="n">
        <f aca="false">L91/K91*100</f>
        <v>62.5384615384615</v>
      </c>
      <c r="N91" s="22" t="n">
        <f aca="false">SUM(B91:M91)</f>
        <v>547.676923076923</v>
      </c>
    </row>
    <row r="92" customFormat="false" ht="18" hidden="false" customHeight="true" outlineLevel="0" collapsed="false">
      <c r="A92" s="23" t="s">
        <v>38</v>
      </c>
      <c r="B92" s="21" t="n">
        <v>1353.6</v>
      </c>
      <c r="C92" s="21" t="n">
        <v>1353.6</v>
      </c>
      <c r="D92" s="21" t="n">
        <v>1011</v>
      </c>
      <c r="E92" s="21" t="n">
        <f aca="false">D92/C92*100</f>
        <v>74.6897163120568</v>
      </c>
      <c r="F92" s="21"/>
      <c r="G92" s="21"/>
      <c r="H92" s="21"/>
      <c r="I92" s="21"/>
      <c r="J92" s="21" t="n">
        <f aca="false">B92+F92</f>
        <v>1353.6</v>
      </c>
      <c r="K92" s="21" t="n">
        <f aca="false">C92+G92</f>
        <v>1353.6</v>
      </c>
      <c r="L92" s="21" t="n">
        <f aca="false">D92+H92</f>
        <v>1011</v>
      </c>
      <c r="M92" s="21" t="n">
        <f aca="false">L92/K92*100</f>
        <v>74.6897163120568</v>
      </c>
      <c r="N92" s="22" t="n">
        <f aca="false">SUM(B92:M92)</f>
        <v>7585.77943262411</v>
      </c>
    </row>
    <row r="93" customFormat="false" ht="18" hidden="true" customHeight="true" outlineLevel="0" collapsed="false">
      <c r="A93" s="23" t="s">
        <v>91</v>
      </c>
      <c r="B93" s="21"/>
      <c r="C93" s="21"/>
      <c r="D93" s="21"/>
      <c r="E93" s="21"/>
      <c r="F93" s="21"/>
      <c r="G93" s="21"/>
      <c r="H93" s="21"/>
      <c r="I93" s="21"/>
      <c r="J93" s="21"/>
      <c r="K93" s="21" t="n">
        <f aca="false">C93+G93</f>
        <v>0</v>
      </c>
      <c r="L93" s="21" t="n">
        <f aca="false">D93+H93</f>
        <v>0</v>
      </c>
      <c r="M93" s="21"/>
      <c r="N93" s="22" t="n">
        <f aca="false">SUM(B93:M93)</f>
        <v>0</v>
      </c>
    </row>
    <row r="94" customFormat="false" ht="75" hidden="false" customHeight="false" outlineLevel="0" collapsed="false">
      <c r="A94" s="23" t="s">
        <v>92</v>
      </c>
      <c r="B94" s="21"/>
      <c r="C94" s="21"/>
      <c r="D94" s="21"/>
      <c r="E94" s="21"/>
      <c r="F94" s="21"/>
      <c r="G94" s="21" t="n">
        <v>600</v>
      </c>
      <c r="H94" s="21" t="n">
        <v>600</v>
      </c>
      <c r="I94" s="21" t="n">
        <f aca="false">H94/G94*100</f>
        <v>100</v>
      </c>
      <c r="J94" s="21"/>
      <c r="K94" s="21" t="n">
        <f aca="false">C94+G94</f>
        <v>600</v>
      </c>
      <c r="L94" s="21" t="n">
        <f aca="false">D94+H94</f>
        <v>600</v>
      </c>
      <c r="M94" s="21" t="n">
        <f aca="false">L94/K94*100</f>
        <v>100</v>
      </c>
      <c r="N94" s="22" t="n">
        <f aca="false">SUM(B94:M94)</f>
        <v>2600</v>
      </c>
    </row>
    <row r="95" s="18" customFormat="true" ht="18.75" hidden="false" customHeight="false" outlineLevel="0" collapsed="false">
      <c r="A95" s="16" t="s">
        <v>93</v>
      </c>
      <c r="B95" s="20" t="n">
        <f aca="false">SUM(B63:B94)</f>
        <v>269446</v>
      </c>
      <c r="C95" s="20" t="n">
        <f aca="false">SUM(C63:C94)</f>
        <v>276925.5</v>
      </c>
      <c r="D95" s="20" t="n">
        <f aca="false">SUM(D63:D94)</f>
        <v>194837.2</v>
      </c>
      <c r="E95" s="20" t="n">
        <f aca="false">D95/C95*100</f>
        <v>70.357262151734</v>
      </c>
      <c r="F95" s="20" t="n">
        <f aca="false">SUM(F63:F94)</f>
        <v>30993.6</v>
      </c>
      <c r="G95" s="20" t="n">
        <f aca="false">SUM(G63:G94)</f>
        <v>123085.5</v>
      </c>
      <c r="H95" s="20" t="n">
        <f aca="false">SUM(H63:H94)</f>
        <v>24322.8</v>
      </c>
      <c r="I95" s="20" t="n">
        <f aca="false">H95/G95*100</f>
        <v>19.7608979124267</v>
      </c>
      <c r="J95" s="20" t="n">
        <f aca="false">SUM(B95,F95)</f>
        <v>300439.6</v>
      </c>
      <c r="K95" s="20" t="n">
        <f aca="false">SUM(C95,G95)</f>
        <v>400011</v>
      </c>
      <c r="L95" s="20" t="n">
        <f aca="false">SUM(D95,H95)</f>
        <v>219160</v>
      </c>
      <c r="M95" s="20" t="n">
        <f aca="false">L95/K95*100</f>
        <v>54.7884933164338</v>
      </c>
      <c r="N95" s="22" t="n">
        <f aca="false">SUM(B95:M95)</f>
        <v>1839366.10665338</v>
      </c>
    </row>
    <row r="96" s="18" customFormat="true" ht="15" hidden="false" customHeight="tru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22"/>
    </row>
    <row r="97" s="18" customFormat="true" ht="23.25" hidden="false" customHeight="true" outlineLevel="0" collapsed="false">
      <c r="A97" s="32" t="s">
        <v>94</v>
      </c>
      <c r="B97" s="32"/>
      <c r="C97" s="32"/>
      <c r="D97" s="32"/>
      <c r="E97" s="32"/>
      <c r="F97" s="32"/>
      <c r="G97" s="31"/>
      <c r="H97" s="31"/>
      <c r="I97" s="31"/>
      <c r="J97" s="31"/>
      <c r="K97" s="31"/>
      <c r="L97" s="31"/>
      <c r="M97" s="31"/>
      <c r="N97" s="22"/>
    </row>
    <row r="98" s="34" customFormat="true" ht="36" hidden="false" customHeight="true" outlineLevel="0" collapsed="false">
      <c r="A98" s="33" t="s">
        <v>95</v>
      </c>
      <c r="B98" s="33"/>
      <c r="C98" s="33"/>
      <c r="H98" s="35"/>
      <c r="I98" s="35"/>
      <c r="K98" s="36"/>
      <c r="L98" s="36"/>
      <c r="M98" s="36"/>
      <c r="N98" s="37"/>
    </row>
    <row r="99" s="34" customFormat="true" ht="18" hidden="false" customHeight="true" outlineLevel="0" collapsed="false">
      <c r="A99" s="33"/>
      <c r="B99" s="33"/>
      <c r="C99" s="33"/>
      <c r="H99" s="35"/>
      <c r="I99" s="35"/>
      <c r="J99" s="38" t="s">
        <v>96</v>
      </c>
      <c r="K99" s="36"/>
      <c r="L99" s="36"/>
      <c r="M99" s="36"/>
      <c r="N99" s="37"/>
    </row>
    <row r="100" s="35" customFormat="true" ht="36.75" hidden="false" customHeight="true" outlineLevel="0" collapsed="false">
      <c r="A100" s="39"/>
      <c r="B100" s="34"/>
      <c r="C100" s="34"/>
      <c r="D100" s="34"/>
      <c r="E100" s="34"/>
      <c r="F100" s="34"/>
      <c r="G100" s="34"/>
    </row>
    <row r="101" s="35" customFormat="true" ht="19.5" hidden="false" customHeight="true" outlineLevel="0" collapsed="false">
      <c r="A101" s="38" t="s">
        <v>97</v>
      </c>
      <c r="J101" s="38" t="s">
        <v>98</v>
      </c>
    </row>
    <row r="102" s="34" customFormat="true" ht="18" hidden="false" customHeight="true" outlineLevel="0" collapsed="false">
      <c r="A102" s="38" t="s">
        <v>2</v>
      </c>
      <c r="B102" s="35"/>
      <c r="C102" s="35"/>
      <c r="D102" s="35"/>
      <c r="F102" s="35"/>
      <c r="H102" s="35"/>
      <c r="I102" s="35"/>
      <c r="J102" s="38"/>
      <c r="K102" s="35"/>
      <c r="L102" s="35"/>
      <c r="M102" s="35"/>
    </row>
  </sheetData>
  <autoFilter ref="A7:N95"/>
  <mergeCells count="8">
    <mergeCell ref="A7:L7"/>
    <mergeCell ref="A8:L8"/>
    <mergeCell ref="A10:A11"/>
    <mergeCell ref="B10:E10"/>
    <mergeCell ref="F10:I10"/>
    <mergeCell ref="J10:M10"/>
    <mergeCell ref="A97:F97"/>
    <mergeCell ref="A98:C99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n">
        <v>0</v>
      </c>
      <c r="C1" s="0" t="n">
        <v>0</v>
      </c>
      <c r="D1" s="0" t="n">
        <v>499.999999999996</v>
      </c>
    </row>
    <row r="2" customFormat="false" ht="12.75" hidden="false" customHeight="false" outlineLevel="0" collapsed="false">
      <c r="A2" s="0" t="s">
        <v>100</v>
      </c>
      <c r="B2" s="0" t="n">
        <v>0</v>
      </c>
      <c r="C2" s="0" t="n">
        <v>0</v>
      </c>
      <c r="D2" s="0" t="n">
        <v>452.4</v>
      </c>
    </row>
    <row r="3" customFormat="false" ht="12.75" hidden="false" customHeight="false" outlineLevel="0" collapsed="false">
      <c r="A3" s="0" t="s">
        <v>101</v>
      </c>
      <c r="B3" s="0" t="n">
        <v>0</v>
      </c>
      <c r="C3" s="0" t="n">
        <v>0</v>
      </c>
      <c r="D3" s="0" t="n">
        <v>432.2</v>
      </c>
    </row>
    <row r="4" customFormat="false" ht="12.75" hidden="false" customHeight="false" outlineLevel="0" collapsed="false">
      <c r="A4" s="0" t="s">
        <v>102</v>
      </c>
      <c r="B4" s="0" t="n">
        <v>0</v>
      </c>
      <c r="C4" s="0" t="n">
        <v>0</v>
      </c>
      <c r="D4" s="0" t="n">
        <v>952.4</v>
      </c>
    </row>
    <row r="5" customFormat="false" ht="12.75" hidden="false" customHeight="false" outlineLevel="0" collapsed="false">
      <c r="A5" s="0" t="s">
        <v>103</v>
      </c>
      <c r="B5" s="0" t="n">
        <v>0</v>
      </c>
      <c r="C5" s="0" t="n">
        <v>0</v>
      </c>
      <c r="D5" s="0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09</cp:lastModifiedBy>
  <cp:lastPrinted>2011-10-11T14:05:32Z</cp:lastPrinted>
  <dcterms:modified xsi:type="dcterms:W3CDTF">2011-11-14T11:19:44Z</dcterms:modified>
  <cp:revision>0</cp:revision>
  <dc:subject/>
  <dc:title/>
</cp:coreProperties>
</file>