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Лист3" sheetId="1" state="visible" r:id="rId2"/>
  </sheets>
  <definedNames>
    <definedName function="false" hidden="false" localSheetId="0" name="_xlnm.Print_Area" vbProcedure="false">Лист3!$A$1:$L$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 uniqueCount="623">
  <si>
    <t xml:space="preserve">Додаток 1</t>
  </si>
  <si>
    <t xml:space="preserve">до Комплексної програми по соціальному</t>
  </si>
  <si>
    <t xml:space="preserve">захисту окремих категорій громадян </t>
  </si>
  <si>
    <t xml:space="preserve">на 2019-2022 роки, затвердженої  рішенням   Бахмутської міської ради від 28.11.2018                           № 6/123-2363  (у  редакції рішення Бахмутської міської ради  від 21.10.2020  № 6/148-3148)</t>
  </si>
  <si>
    <t xml:space="preserve">(Додаток 1 у редакції рішення Бахмутської міської ради              </t>
  </si>
  <si>
    <t xml:space="preserve">від 28.04.2021 № 7/8- 248)</t>
  </si>
  <si>
    <t xml:space="preserve">Заходи  з реалізації  Програми</t>
  </si>
  <si>
    <t xml:space="preserve">РОЗДІЛ  І. Загальні  заходи</t>
  </si>
  <si>
    <t xml:space="preserve">№ з/п</t>
  </si>
  <si>
    <t xml:space="preserve">Завдання</t>
  </si>
  <si>
    <t xml:space="preserve">Зміст заходів</t>
  </si>
  <si>
    <t xml:space="preserve">Строк виконання заходу</t>
  </si>
  <si>
    <t xml:space="preserve">Виконавці</t>
  </si>
  <si>
    <t xml:space="preserve">                                                                                                                                                                                                                   </t>
  </si>
  <si>
    <t xml:space="preserve">Обсяги фінансування по роках, тис.грн.</t>
  </si>
  <si>
    <t xml:space="preserve">Очікуваний результат</t>
  </si>
  <si>
    <t xml:space="preserve">2019 рік</t>
  </si>
  <si>
    <t xml:space="preserve">2020 рік</t>
  </si>
  <si>
    <t xml:space="preserve">2021 рік</t>
  </si>
  <si>
    <t xml:space="preserve">2022 рік</t>
  </si>
  <si>
    <t xml:space="preserve">Всього</t>
  </si>
  <si>
    <t xml:space="preserve">1.1.</t>
  </si>
  <si>
    <t xml:space="preserve">Створення умов поінформованності населення</t>
  </si>
  <si>
    <t xml:space="preserve">Забезпечення роботи діючих  “Гарячих ліній”, як системи зворотнього  зв’язку між місцевою владою та громадянами в процесі удосконалення питань соціального захисту</t>
  </si>
  <si>
    <t xml:space="preserve">2019-2022  роки</t>
  </si>
  <si>
    <t xml:space="preserve">Управління праці та соціального захисту населення Бахмутської міської ради  (далі– УПСЗН)</t>
  </si>
  <si>
    <t xml:space="preserve">Фінансування не потребує</t>
  </si>
  <si>
    <t xml:space="preserve">Постійна робота 2 «Гарячих ліній» </t>
  </si>
  <si>
    <t xml:space="preserve">1.2.</t>
  </si>
  <si>
    <t xml:space="preserve">Сприяння громадським об’єднанням в реалізації їх статутної діяльності</t>
  </si>
  <si>
    <t xml:space="preserve">Надання фінансової підтримки громадським об’єднанням  на утримання власних відокремлених підрозділів відповідно до Порядку використання коштів,передбачених в міському бюджеті для надання фінансової підтримки громадським об’єднанням осіб з інвалідністю і ветеранів,затвердженого рішенням Бахмутської міської ради від 23.05.2018 №6/113-2219</t>
  </si>
  <si>
    <t xml:space="preserve">УПСЗН</t>
  </si>
  <si>
    <t xml:space="preserve">Міський бюджет</t>
  </si>
  <si>
    <t xml:space="preserve"> 4 громадських об’єднання</t>
  </si>
  <si>
    <t xml:space="preserve">Бюджет Бахмутської міської об'єднаної територіальної громади (далі - бюджет Бахмутської міської ОТГ)</t>
  </si>
  <si>
    <t xml:space="preserve">Бюджет Бахмутської міської територіальної громади (далі - бюджет Бахмутської міської ТГ)</t>
  </si>
  <si>
    <t xml:space="preserve">1.3.</t>
  </si>
  <si>
    <t xml:space="preserve">Удосконалення соціального обслуговування населення</t>
  </si>
  <si>
    <t xml:space="preserve">Забезпечення роботи мобільних офісів  по комплексному наданню соціальної допомоги населенню</t>
  </si>
  <si>
    <t xml:space="preserve">2019-2022 роки</t>
  </si>
  <si>
    <t xml:space="preserve">8080 консультацій щорічно</t>
  </si>
  <si>
    <t xml:space="preserve">Бюджет Бахмутської міської ОТГ</t>
  </si>
  <si>
    <t xml:space="preserve">Бюджет Бахмутської міської ТГ</t>
  </si>
  <si>
    <t xml:space="preserve">1.4.</t>
  </si>
  <si>
    <t xml:space="preserve">Реконструкція будівель для створення соціального центру у форматі «Прозорий офіс» за адресою: м.Бахмут, вул.Перемоги,53</t>
  </si>
  <si>
    <t xml:space="preserve">2019-2020  роки</t>
  </si>
  <si>
    <t xml:space="preserve">Державний бюджет</t>
  </si>
  <si>
    <t xml:space="preserve">підвищення стандартів надання  послуг</t>
  </si>
  <si>
    <t xml:space="preserve">Обласний бюджет</t>
  </si>
  <si>
    <t xml:space="preserve">Інші кошти</t>
  </si>
  <si>
    <t xml:space="preserve">1.5.</t>
  </si>
  <si>
    <t xml:space="preserve">Виконання вимог чинного законодавства</t>
  </si>
  <si>
    <t xml:space="preserve">Оплата судових зборів</t>
  </si>
  <si>
    <t xml:space="preserve">2020-2022 роки</t>
  </si>
  <si>
    <t xml:space="preserve">Бюджет Бахмутської міської ОТГ </t>
  </si>
  <si>
    <t xml:space="preserve">40 позовних заяв</t>
  </si>
  <si>
    <t xml:space="preserve">бюджет Бахмутської міської ТГ</t>
  </si>
  <si>
    <t xml:space="preserve">Забезпечення виконання вимог ЗУ "Про авторське право та суміжні права", підтримка в актуальному стані програмного забезпечення, забезпечення працездатності програмного комплексу "Криптосервер: модуль шифрування", що використовується для захисту інформації, яка передається засобами електронного зв'язку</t>
  </si>
  <si>
    <t xml:space="preserve">кількість ліцензійних програм/захищенних носіїв цифрового підпису, одиниць: 31/35</t>
  </si>
  <si>
    <t xml:space="preserve">Ітого</t>
  </si>
  <si>
    <t xml:space="preserve">Всього:</t>
  </si>
  <si>
    <t xml:space="preserve">по розділу</t>
  </si>
  <si>
    <t xml:space="preserve">в  т.ч.</t>
  </si>
  <si>
    <t xml:space="preserve">бюджет Бахмутської міської ОТГ</t>
  </si>
  <si>
    <t xml:space="preserve">Розділ II. Фінансова підтримка окремих категорій громадян</t>
  </si>
  <si>
    <t xml:space="preserve">2.1 Надання матеріальної допомоги</t>
  </si>
  <si>
    <t xml:space="preserve">Джерела фінансування</t>
  </si>
  <si>
    <t xml:space="preserve">2.1.1.</t>
  </si>
  <si>
    <t xml:space="preserve">Покращення матеріального стану найбільш вразливих верств населення</t>
  </si>
  <si>
    <t xml:space="preserve">Надання матеріальної допомоги малозабезпеченим  громадянам та особам з інвалідністю згідно  постанови Кабінету Міністрів України від 12.04.2017 № 256</t>
  </si>
  <si>
    <t xml:space="preserve">150 осіб щорічно</t>
  </si>
  <si>
    <t xml:space="preserve">2.1.2.</t>
  </si>
  <si>
    <t xml:space="preserve">Фінансова підтримка військовослужбовців, звільнених з строкової служби</t>
  </si>
  <si>
    <t xml:space="preserve">Надання матеріальної допомоги  військовослужбовцям, звільненим з строкової військової служби згідно постанови Кабінету Міністрів України від 08.04.2015 № 185</t>
  </si>
  <si>
    <t xml:space="preserve">10 осіб щорічно</t>
  </si>
  <si>
    <t xml:space="preserve"> </t>
  </si>
  <si>
    <t xml:space="preserve">2.1.3.</t>
  </si>
  <si>
    <t xml:space="preserve">Додаткова  фінансова підтримка ветеранів війни</t>
  </si>
  <si>
    <t xml:space="preserve">Виплата одноразової грошової допомоги до 5 травня ветеранам війни згідно Законів України «Про статус ветеранів війни, гарантії їх соціального захисту», «Про жертви нацистських переслідувань»</t>
  </si>
  <si>
    <t xml:space="preserve">4900 ветеранів війни щорічно</t>
  </si>
  <si>
    <t xml:space="preserve">2.1.4.</t>
  </si>
  <si>
    <t xml:space="preserve">Додаткова фінансова підтримка  постраждалим особам та внутрішньо переміщеним особам</t>
  </si>
  <si>
    <t xml:space="preserve">Надання одноразової грошової допомоги постраждалим особам та особам, які переміщуються з тимчасово окупованої території України або району проведення антитерористичної операції, згідно постанови Кабінету Міністрів України від 01.10.2014 № 535</t>
  </si>
  <si>
    <t xml:space="preserve">52 особи щорічно</t>
  </si>
  <si>
    <t xml:space="preserve">2.1.5.</t>
  </si>
  <si>
    <t xml:space="preserve">Додаткова фінансова підтримка громадян, постраждалих внаслідокЧорнобильської катастрофи</t>
  </si>
  <si>
    <t xml:space="preserve">Виплата матеріальної допомоги постраждалим внаслідок Чорнобильської катастрофи за рахунок субвенції з обласного бюджету</t>
  </si>
  <si>
    <t xml:space="preserve">158  осіб  щорічно</t>
  </si>
  <si>
    <t xml:space="preserve">2.1.6.</t>
  </si>
  <si>
    <t xml:space="preserve">Надання  матеріальної допомоги  окремим категоріям громадян  згідно Положення про надання матеріальної допомоги окремим категоріям громадян  Бахмутської міської об'єднаної територіальної громади, затвердженого рішенням  виконкому Бахмутської міської ради :</t>
  </si>
  <si>
    <t xml:space="preserve">2019-2022 роки                                                                                                                                                                                                                                                                                                                                                                                               </t>
  </si>
  <si>
    <t xml:space="preserve">малозабезпеченим громадянам ,особам з інвалідністю та дітям з інвалідністю ; </t>
  </si>
  <si>
    <t xml:space="preserve">520 осіб щорічно</t>
  </si>
  <si>
    <t xml:space="preserve">онкохворим та тяжкохворим громадянам, які постраждали внаслідок Чорнобильської катастрофи;</t>
  </si>
  <si>
    <t xml:space="preserve">20 осіб</t>
  </si>
  <si>
    <t xml:space="preserve"> внутрішньо переміщеним особам, які зареєстровані та проживають на території Бахмутської міської об єднаної територіальної громади;</t>
  </si>
  <si>
    <t xml:space="preserve">30 осіб щорічно</t>
  </si>
  <si>
    <t xml:space="preserve">громадянам, які опинились в скрутних життєвих обставинах</t>
  </si>
  <si>
    <t xml:space="preserve">2021-2022 роки</t>
  </si>
  <si>
    <t xml:space="preserve">особам з інвалідністю по слуху на поповнення рахунку мобільного телефону з функцією відеоспілкування</t>
  </si>
  <si>
    <t xml:space="preserve">184 особи щорічно</t>
  </si>
  <si>
    <t xml:space="preserve">2.1.7.</t>
  </si>
  <si>
    <t xml:space="preserve">Сприяння реабілітації осіб з інвалідністю по зору</t>
  </si>
  <si>
    <t xml:space="preserve">Надання матеріальної допомоги особам з інвалідністю по зору 1 та 2 групи на придбання очних протезів </t>
  </si>
  <si>
    <t xml:space="preserve">4 особи з інвалідністю по зору  щорічно</t>
  </si>
  <si>
    <t xml:space="preserve">2.1.8.</t>
  </si>
  <si>
    <t xml:space="preserve">Фінансова підтримка родин, в яких є дитина з інвалідністю</t>
  </si>
  <si>
    <t xml:space="preserve">Надання матеріальної допомоги батькам, які супроводжують дітей з інвалідністю  для проходження медичної або комплексної реабілітації </t>
  </si>
  <si>
    <t xml:space="preserve">14 осіб щорічно</t>
  </si>
  <si>
    <t xml:space="preserve">2.1.9.</t>
  </si>
  <si>
    <t xml:space="preserve">Допомога на поховання</t>
  </si>
  <si>
    <t xml:space="preserve">Надання матеріальної допомоги на поховання окремих категорій громадян згідно Закону України «Про поховання та похоронну справу»</t>
  </si>
  <si>
    <t xml:space="preserve"> 50 осіб щорічно</t>
  </si>
  <si>
    <t xml:space="preserve">Бюджет Бахмутської міської ТГ </t>
  </si>
  <si>
    <t xml:space="preserve">2.1.10.</t>
  </si>
  <si>
    <t xml:space="preserve">Додаткова фінансова підтримка</t>
  </si>
  <si>
    <t xml:space="preserve">Виплата щомісячної стипендії громадянам похилого віку, яким виповнилось 100 і більше років в розмірі 1000грн.</t>
  </si>
  <si>
    <t xml:space="preserve">4 особи, яким виповнилося 100 і більше років щорічно</t>
  </si>
  <si>
    <t xml:space="preserve">2.1.11.</t>
  </si>
  <si>
    <t xml:space="preserve">Вшанування Почесних громадян міста</t>
  </si>
  <si>
    <t xml:space="preserve">Надання матеріальної допомоги Почесним громадянам міста Бахмут у розмірі  встановленого законом прожиткового мінімуму на 1 особу  за особистим зверненням</t>
  </si>
  <si>
    <t xml:space="preserve">1 раз на рік 2019-2022 роки </t>
  </si>
  <si>
    <t xml:space="preserve"> 4 Почесних громадянина</t>
  </si>
  <si>
    <t xml:space="preserve">2.2.Забезпечення надання компенсаційних виплат та допомог окремим категоріям громадян</t>
  </si>
  <si>
    <t xml:space="preserve">2.2.1.</t>
  </si>
  <si>
    <t xml:space="preserve">Соціальна підтримка cім’ям з дітьми</t>
  </si>
  <si>
    <t xml:space="preserve">Надання тимчасової державної допомоги дітям, батьки яких ухиляються від сплати аліментів, не мають можливості утримувати  дитину</t>
  </si>
  <si>
    <t xml:space="preserve">Очікувана середньомісячна кількість осіб – 45</t>
  </si>
  <si>
    <t xml:space="preserve">2.2.2.</t>
  </si>
  <si>
    <t xml:space="preserve">Соціальна підтримка  малозабезпечених сімей</t>
  </si>
  <si>
    <t xml:space="preserve">Надання державної соціальної допомоги малозабезпеченим сім’ям</t>
  </si>
  <si>
    <t xml:space="preserve">Очікувана середньомісячна кількість отримувачів -700</t>
  </si>
  <si>
    <t xml:space="preserve">2.2.3.</t>
  </si>
  <si>
    <t xml:space="preserve">Соціальна підтримка  осіб з інвалідністю та дітей з інвалідністю</t>
  </si>
  <si>
    <t xml:space="preserve">Надання державної соціальної допомоги особам з інвалідністю з дитинства та дітям з інвалідністю</t>
  </si>
  <si>
    <t xml:space="preserve">Очікувана середньомісячна кількість отримувачів-1390</t>
  </si>
  <si>
    <t xml:space="preserve">2.2.4.</t>
  </si>
  <si>
    <t xml:space="preserve">Соціальна підтримка багатодітних сімей</t>
  </si>
  <si>
    <t xml:space="preserve">Надання допомоги на дітей, які виховуються у багатодітних сім'ях</t>
  </si>
  <si>
    <t xml:space="preserve">Очікувана середньомісячна кількість отримувачів-290</t>
  </si>
  <si>
    <t xml:space="preserve">2.2.5.</t>
  </si>
  <si>
    <t xml:space="preserve">Соціальна підтримка окремих категорій громадян</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Очікувана середньомісячна кількість отримувачів- 1476</t>
  </si>
  <si>
    <t xml:space="preserve">2.2.6.</t>
  </si>
  <si>
    <t xml:space="preserve">Надання допомоги по догляду за особами з інвалідністю 1 та 2 групи внаслідок психічного розладу</t>
  </si>
  <si>
    <t xml:space="preserve">Очікувана середньомісячна кількість отримувачів-65</t>
  </si>
  <si>
    <t xml:space="preserve">2.2.7.</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Очікувана середньомісячна кількість отримувачів- 20</t>
  </si>
  <si>
    <t xml:space="preserve">2.2.8.</t>
  </si>
  <si>
    <t xml:space="preserve">Щомісячна компенсаційна виплата непрацюючій працездатній особі, яка доглядає за особою з інвалідністю 1 групи, а також за особою, яка досягла 80 річного віку</t>
  </si>
  <si>
    <t xml:space="preserve">Очікувана середньомісячна кількість отримувачів-20</t>
  </si>
  <si>
    <t xml:space="preserve">2.2.9.</t>
  </si>
  <si>
    <t xml:space="preserve">Соціальна підтримка  сімей з дітьми</t>
  </si>
  <si>
    <t xml:space="preserve">Надання  державної допомоги сім’ям з дітьми згідно до  Закону України «Про державну допомогу сім’ям  з дітьми»</t>
  </si>
  <si>
    <t xml:space="preserve">Очікувана середньомісячна кількість отримувачів - 2783</t>
  </si>
  <si>
    <t xml:space="preserve">2.2.10.</t>
  </si>
  <si>
    <t xml:space="preserve">Соціальна підтримка  студентів</t>
  </si>
  <si>
    <t xml:space="preserve">Виплата соціальних стипендій  студентам (курсантам) вищих навчальних закладів</t>
  </si>
  <si>
    <t xml:space="preserve">139 осіб щорічно</t>
  </si>
  <si>
    <t xml:space="preserve">2.2.11.</t>
  </si>
  <si>
    <t xml:space="preserve">Соціальна підтримка  окремих сімей</t>
  </si>
  <si>
    <t xml:space="preserve">Відшкодування послуги з догляду за дитиною до 3х років «Муніципальна няня»</t>
  </si>
  <si>
    <t xml:space="preserve">391.9</t>
  </si>
  <si>
    <t xml:space="preserve">Очікувана середньомісячна кількість отримувачів - 17</t>
  </si>
  <si>
    <t xml:space="preserve">2.2.12.</t>
  </si>
  <si>
    <t xml:space="preserve">Соціальна підтримка молодих сімей</t>
  </si>
  <si>
    <t xml:space="preserve">Виплата грошової компенсації вартості одноразової натуральної допомоги "Пакунок малюка"</t>
  </si>
  <si>
    <t xml:space="preserve">2021-2022</t>
  </si>
  <si>
    <t xml:space="preserve">Очікувана середньомісячна кількість отримувачів - 40 осіб</t>
  </si>
  <si>
    <t xml:space="preserve">2.2.13.</t>
  </si>
  <si>
    <t xml:space="preserve">Соціальна підтримка окремих категорій сімей</t>
  </si>
  <si>
    <t xml:space="preserve">Допомога на дітей-сиріт та дітей, позбавлених батьківського піклування, грошового забезпечення батькам 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а послуг із здійснення патронату над дитиною та виплату соціальної допомоги на утримання дитини в сім’ї патронатного вихователя</t>
  </si>
  <si>
    <t xml:space="preserve">В середньому отримають допомогу  15 сімей</t>
  </si>
  <si>
    <t xml:space="preserve">2.2.14.</t>
  </si>
  <si>
    <t xml:space="preserve">Соціальна підтримка внутрішньо переміщених осіб</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Очікувана середньомісячна кількість отримувачів-1570</t>
  </si>
  <si>
    <t xml:space="preserve">2.2.15.</t>
  </si>
  <si>
    <t xml:space="preserve">Фінансова підтримка осіб з інвалідністю</t>
  </si>
  <si>
    <t xml:space="preserve">Забезпечення  надання компенсації за невикористане санаторно-курортне лікування особам з інвалідністю згідно постанов Кабінету Міністрів України від 17.06.2004 № 785, від 07.02.2007 № 150</t>
  </si>
  <si>
    <t xml:space="preserve">48 осіб з інвалідністю щорічно</t>
  </si>
  <si>
    <t xml:space="preserve">2.2.16.</t>
  </si>
  <si>
    <t xml:space="preserve">Фінансова підтримка ветеранів війни</t>
  </si>
  <si>
    <t xml:space="preserve">Надання компенсації на тверде паливо та скраплений газ</t>
  </si>
  <si>
    <t xml:space="preserve">121 /112 ветеранів війни щорічно</t>
  </si>
  <si>
    <t xml:space="preserve">2.2.17.</t>
  </si>
  <si>
    <t xml:space="preserve">Фінансова підтримка громадян, які постраждали внаслідок Чорнобильської катастрофи</t>
  </si>
  <si>
    <t xml:space="preserve">Забезпечення компенсаційних виплат громадянам, які постраждали внаслідок Чорнобильської катастрофи</t>
  </si>
  <si>
    <t xml:space="preserve"> 350 осіб щорічно</t>
  </si>
  <si>
    <t xml:space="preserve">2.2.18.</t>
  </si>
  <si>
    <t xml:space="preserve">Додатковий соціальний захист громадян, які постраждали внаслідок Чорнобильської кататстрофи</t>
  </si>
  <si>
    <t xml:space="preserve">Виплата грошової компенсації за невикористане санаторно-курортне лікування громадянам, які постраждали внаслідок Чорнобильської катастрофи</t>
  </si>
  <si>
    <t xml:space="preserve">16 осіб щорічно</t>
  </si>
  <si>
    <t xml:space="preserve">2.2.19.</t>
  </si>
  <si>
    <t xml:space="preserve">Підтримка малозабезпечених верств населення</t>
  </si>
  <si>
    <t xml:space="preserve">Надання  житлових субсидій  для відшкодування витрат на оплату  житловокомунальних послуг, придбання скрапленого газу, твердого та рідкого пічного побутового палива </t>
  </si>
  <si>
    <t xml:space="preserve">Очікувана кількість отримувачів – 16250 сімей щорічно</t>
  </si>
  <si>
    <t xml:space="preserve">2.2.20.</t>
  </si>
  <si>
    <t xml:space="preserve">Матеріальна допомога на придбання житла  дітям-сиротам, дітям, позбавленим батьківського піклуванням та особам з їх числа</t>
  </si>
  <si>
    <t xml:space="preserve">Надання грошової компенсації за належні для отримання житлові приміщення дітям-сиротам та дітям, позбавленим батьківського піклування, та особам з їх числа</t>
  </si>
  <si>
    <t xml:space="preserve">забезпечення житлом  30 дітей - сиріт, дітей, позбавлених  батьківського піклування та осіб з їх числа</t>
  </si>
  <si>
    <t xml:space="preserve">2.2.21.</t>
  </si>
  <si>
    <t xml:space="preserve">Поліпшення житлових умов учасників бойових дій окремих категорій</t>
  </si>
  <si>
    <t xml:space="preserve">Надання грошової компенсації учасникам бойових дій на території інших держав за належні для отримання житлові приміщення</t>
  </si>
  <si>
    <t xml:space="preserve">1  особа щорічно</t>
  </si>
  <si>
    <t xml:space="preserve">2.2.22.</t>
  </si>
  <si>
    <t xml:space="preserve">Фінансова підтримка соціально незахищених верств населення</t>
  </si>
  <si>
    <t xml:space="preserve">Забезпечення  надання компенсації на бензин, ремонт, технічне обслуговування автомобілів та  транспортні обслуговування  (Постанова КМУ №228 від14.02.2007)</t>
  </si>
  <si>
    <t xml:space="preserve">Обласний  бюджет</t>
  </si>
  <si>
    <t xml:space="preserve">70 осіб щорічно</t>
  </si>
  <si>
    <t xml:space="preserve">2.2.23.</t>
  </si>
  <si>
    <t xml:space="preserve">Фінансова підтримка соціально незахищених верств населеня</t>
  </si>
  <si>
    <t xml:space="preserve">Забезпечення надання компенсаційних виплат громадянам, які постраждали внаслідок Чорнобильської катастрофи (пільгове медичне обслуговування)</t>
  </si>
  <si>
    <t xml:space="preserve">125 осіб щорічно</t>
  </si>
  <si>
    <t xml:space="preserve">2.2.24.</t>
  </si>
  <si>
    <t xml:space="preserve">Забезпечення надання щомісячної допомоги Донецької обласної ради учням професійнотехнічних навчальних закладів і студентам вищих навчальних закладів І-ІV рівнів акредитації з числа дітей-сиріт та дітей, позбавлених батьківського піклування, які перебувають на повному державному утриманні</t>
  </si>
  <si>
    <t xml:space="preserve">Очікувана кіль-кість отримувачів – 75 осіб щорічно</t>
  </si>
  <si>
    <t xml:space="preserve">2.3.Компенсація пільгового проїзду окремих категорій  громадян</t>
  </si>
  <si>
    <t xml:space="preserve">2.3.1.</t>
  </si>
  <si>
    <t xml:space="preserve">Реалізація права на проїзд пільгової категорії громадян згідно чинного законодавства України</t>
  </si>
  <si>
    <t xml:space="preserve">Забезпечення надання компенсаційних виплат за пільговий проїзд окремих категорій громадян на залізничному транспорті</t>
  </si>
  <si>
    <t xml:space="preserve">25800  осіб щорічно</t>
  </si>
  <si>
    <t xml:space="preserve">2.3.2.</t>
  </si>
  <si>
    <t xml:space="preserve">Забезпечення на дання компенсаційних виплат за пільговий проїзд окремих категорій громадян на електротраспорті</t>
  </si>
  <si>
    <t xml:space="preserve">25800 осіб щорічно</t>
  </si>
  <si>
    <t xml:space="preserve">2.3.3.</t>
  </si>
  <si>
    <t xml:space="preserve">Забезпечення надання компенсаційних виплат за пільговий проїзд окремих категорій громадян на  автотранспорті</t>
  </si>
  <si>
    <t xml:space="preserve">2.3.4.</t>
  </si>
  <si>
    <t xml:space="preserve">Реалізація права на проїзд пільгової  категорії громадян згідно чинного законодавства</t>
  </si>
  <si>
    <t xml:space="preserve">Забезпечення надання пільг з послуг  проїзду один раз на рік осіб, постраждалих від аварії на ЧАЕС 1 та 2 категорії</t>
  </si>
  <si>
    <t xml:space="preserve">один раз на рік 30 осіб</t>
  </si>
  <si>
    <t xml:space="preserve">2.4.Пільги окремим  категоріям громадян на житлово-комунальні послуги та послуги зв’язку</t>
  </si>
  <si>
    <t xml:space="preserve">2.4.1.</t>
  </si>
  <si>
    <t xml:space="preserve">Соціальний захист пільгових категорій громадян</t>
  </si>
  <si>
    <t xml:space="preserve">Надання окремим категоріям громадян пільг, передбачених діючим законодавством України</t>
  </si>
  <si>
    <t xml:space="preserve">Очікувана середньомісячна кількість отримувачів-6229</t>
  </si>
  <si>
    <t xml:space="preserve">2.4.2.</t>
  </si>
  <si>
    <t xml:space="preserve">Посилення соціального захисту осіб з інвалідністю по зору 1 та 2 групи та дітей з інвалідністю по зору</t>
  </si>
  <si>
    <t xml:space="preserve">Надання щомісячно 50% знижки на оплату житловокомунальних послуг, придбання твердого палива та скрапленого газу особам  з  інвалідністю по зору  1 і 2 групи та дітям з інвалідністю по зору до 18 років (за рахунок  субвенції з обласного бюджету)</t>
  </si>
  <si>
    <t xml:space="preserve">127 особам по зору 1 та 2 групи</t>
  </si>
  <si>
    <t xml:space="preserve">2.4.3.</t>
  </si>
  <si>
    <t xml:space="preserve">Посилення соціального захисту ветеранів війни та осіб з інвалідністю</t>
  </si>
  <si>
    <t xml:space="preserve">Встановлення квартирних телефонів особам з інвалідністю 1,2 групи</t>
  </si>
  <si>
    <t xml:space="preserve">5 особам з інвалідністю </t>
  </si>
  <si>
    <t xml:space="preserve">2.4.4.</t>
  </si>
  <si>
    <t xml:space="preserve">Надання щомісячно 50% знижки на оплату  послуг зв’язку особам з інвалідністю по зору 1 та 2 групи</t>
  </si>
  <si>
    <t xml:space="preserve">105 особам з інвалідністю по зору 1 та 2 групи</t>
  </si>
  <si>
    <t xml:space="preserve">2.4.5.</t>
  </si>
  <si>
    <t xml:space="preserve">Щомісячне забезпечення надання пільг з послуг зв’язку ветеранам війни </t>
  </si>
  <si>
    <t xml:space="preserve">850 ветеранам війни та особам з інвалідністю</t>
  </si>
  <si>
    <t xml:space="preserve">2.4.6.</t>
  </si>
  <si>
    <t xml:space="preserve">Покращення матеріально –побутових умов  </t>
  </si>
  <si>
    <t xml:space="preserve">Щомісячне надання додаткової 50 % знижки  до пільг, передбачених діючим законодавством України, на оплату  за житлово-комунальні послуги, в межах соціальних норм користування,  членам сімей загиблих воїнів  в Афганістані</t>
  </si>
  <si>
    <t xml:space="preserve">5 сім’ям </t>
  </si>
  <si>
    <t xml:space="preserve">2.4.7.</t>
  </si>
  <si>
    <t xml:space="preserve">Підтримка окремих категорій громадян при сплаті за житловокомунальні послуги</t>
  </si>
  <si>
    <t xml:space="preserve">Надання щомісячно 50% знижки на оплату  за житлово-комунальні послуги, в межах соціальних норм користування, сім’ям осіб, які загинули в результаті обстрілу у 2015 році </t>
  </si>
  <si>
    <t xml:space="preserve">2 сім’ ї</t>
  </si>
  <si>
    <t xml:space="preserve">2.4.8.</t>
  </si>
  <si>
    <t xml:space="preserve">Додатковий соціальний захист Почесних громадян</t>
  </si>
  <si>
    <t xml:space="preserve">Щомісячне надання 100% знижки на оплату  за житлово-комунальні послуги, в межах соціальних норм користування, Почесним громадянам  міста Бахмут</t>
  </si>
  <si>
    <t xml:space="preserve">2 Почесним громадянам</t>
  </si>
  <si>
    <t xml:space="preserve">Ітого по розділу</t>
  </si>
  <si>
    <t xml:space="preserve">в т.ч</t>
  </si>
  <si>
    <t xml:space="preserve">РОЗДІЛ III.  Додаткові заходи щодо соціального захисту окремих категорій громадян</t>
  </si>
  <si>
    <t xml:space="preserve">3.1.</t>
  </si>
  <si>
    <t xml:space="preserve">Покращення стану здоров’я окремих категорій громадян</t>
  </si>
  <si>
    <t xml:space="preserve">Забезпечення  санаторно-курортним лікуванням осіб з інвалідністю</t>
  </si>
  <si>
    <t xml:space="preserve">28 осіб щорічно</t>
  </si>
  <si>
    <t xml:space="preserve">3.2.</t>
  </si>
  <si>
    <t xml:space="preserve">Забезпечення санаторно-курортним лікуванням громадян, постраждалих від Чорнобильської катастрофи</t>
  </si>
  <si>
    <t xml:space="preserve">25  осіб щорічно</t>
  </si>
  <si>
    <t xml:space="preserve">3.3.</t>
  </si>
  <si>
    <t xml:space="preserve">Забезпечення безоплатного поховання осіб з інвалідністю внаслідок війни та учасників бойових дій</t>
  </si>
  <si>
    <t xml:space="preserve">32 особи щорічно</t>
  </si>
  <si>
    <t xml:space="preserve">3.4.</t>
  </si>
  <si>
    <t xml:space="preserve">Додатковий соціальний захист окремих категшорій громадян</t>
  </si>
  <si>
    <t xml:space="preserve">Надання натуральної допомоги у формі продуктових наборів громадянам із числа вразливих верств населення</t>
  </si>
  <si>
    <t xml:space="preserve">2020-2022</t>
  </si>
  <si>
    <t xml:space="preserve">УПСЗН,  Територіальний центр  надання соціальних послуг Бахмутської міської ради (далі -територіальний центр)</t>
  </si>
  <si>
    <t xml:space="preserve">540 осіб</t>
  </si>
  <si>
    <t xml:space="preserve">3.5.</t>
  </si>
  <si>
    <t xml:space="preserve">Покращення матеріально-побутових умов та надання всебічної допомоги</t>
  </si>
  <si>
    <t xml:space="preserve">Забезпечення надання пільг з капітального ремонту деяким категоріям осіб, які мають право на відповідну пільгу, згідно постанови Кабінету Міністрів України від 20.05.2009 № 565</t>
  </si>
  <si>
    <t xml:space="preserve">3 особам щорічно</t>
  </si>
  <si>
    <t xml:space="preserve">3.6.</t>
  </si>
  <si>
    <t xml:space="preserve">Посилення соціального захисту осіб, звільнених з місць позбавлення волі</t>
  </si>
  <si>
    <t xml:space="preserve">Надання допомоги в оформленні паспортів особам , звільненим з місць позбавлення волі та бездомним громадянам</t>
  </si>
  <si>
    <t xml:space="preserve">УПСЗН, Бахмутський міський центр соціальних служб  (далі –БМЦСС)</t>
  </si>
  <si>
    <t xml:space="preserve">6 особам щорічно</t>
  </si>
  <si>
    <t xml:space="preserve">3.7.</t>
  </si>
  <si>
    <t xml:space="preserve">Запобігання переохолодженню громадян в осінньо-зимовий період</t>
  </si>
  <si>
    <t xml:space="preserve">Організація  пунктів обігріву для громадян в осінньо-зимовий період</t>
  </si>
  <si>
    <t xml:space="preserve">2019-2022 роки листопад березень</t>
  </si>
  <si>
    <t xml:space="preserve">УПСЗН, відділ з питань цивільного  захисту, мобілізаційної та оборонної роботи Бахмутської міської ради, відділ торгівлі, громадського харчування, побутових та платних послуг Бахмутської міської ради, суб’єкти господарювання</t>
  </si>
  <si>
    <t xml:space="preserve">2 пункти обігріву</t>
  </si>
  <si>
    <t xml:space="preserve">інші кошти</t>
  </si>
  <si>
    <t xml:space="preserve">3.8.</t>
  </si>
  <si>
    <t xml:space="preserve">Додаткова підтримка громадян похилого віку та осіб з інвалідністю, які знаходяться на обслуговуванні в територіальному центрі</t>
  </si>
  <si>
    <t xml:space="preserve">Сприяння пошуку та залученню фінансових та інших ресурсів з різних джерел, необхідних для надання соціальних послуг на рівні громади</t>
  </si>
  <si>
    <t xml:space="preserve">Територіальний центр, суб'єкти господарювання</t>
  </si>
  <si>
    <t xml:space="preserve">надання соціальних послуг 1870 особам</t>
  </si>
  <si>
    <t xml:space="preserve">в т.ч.</t>
  </si>
  <si>
    <t xml:space="preserve">Розділ IV. Додаткові заходи щодо соціального захисту учасників Революції Гідності, учасників антитерористичної операції (операції об’єднаних сил)  та членів сімей загиблих учасників антитерористичної  операції (операції об’єднаних сил)</t>
  </si>
  <si>
    <t xml:space="preserve">4.1.</t>
  </si>
  <si>
    <t xml:space="preserve">Оздоровлення учасників  АТО/ООС, Революції Гідності</t>
  </si>
  <si>
    <t xml:space="preserve">Забезпечення учасників Революції Гідності, учасників АТО/ООС санаторнокурортним лікуванням згідно постанови Кабінету Міністрів України від 31.03.2015 № 200, із  змінами</t>
  </si>
  <si>
    <t xml:space="preserve"> 11  учасників АТО/ООС щорічно</t>
  </si>
  <si>
    <t xml:space="preserve">4.2.</t>
  </si>
  <si>
    <t xml:space="preserve">Психологічна реабілітація учасників Революції Гідності, учасників АТО/ООС</t>
  </si>
  <si>
    <t xml:space="preserve">Направлення учасників Революції Гідності, учасників АТО/ООС на психологічну реабілітацію згідно постанови Кабінету Міністрів України від  27.12.2017 № 1057 із змінами</t>
  </si>
  <si>
    <t xml:space="preserve">30 учасників АТО/ООС щорічно</t>
  </si>
  <si>
    <t xml:space="preserve">4.3.</t>
  </si>
  <si>
    <t xml:space="preserve">Виплата грошової допомоги відповідно до Порядку призначення та виплати грошової допомоги в разі загибелі (смерті) або інвалідності деяких категорій осіб відповідно до Закону України "Про статус ветеранів війни, гарантіях їх соціального захисту", затвердженого постановою Кабінету Міністрів України від 29.04.2016 №336</t>
  </si>
  <si>
    <t xml:space="preserve">1 ветеран війни щорічно</t>
  </si>
  <si>
    <t xml:space="preserve">4.4.</t>
  </si>
  <si>
    <t xml:space="preserve">Додаткова фінансова підтримка учасників Революції Гідності, учасників АТО/ООС та членів сімей загиблих учасників АТО/ООС</t>
  </si>
  <si>
    <t xml:space="preserve">Виплата грошової компенсації за належні для отримання жилі приміщення для учасників АТО/ООС з числа ВПО</t>
  </si>
  <si>
    <t xml:space="preserve">12 учасників  АТО/ООС</t>
  </si>
  <si>
    <t xml:space="preserve">4.5.</t>
  </si>
  <si>
    <t xml:space="preserve">Професійна адаптація учасників Революції Гідності, учасників АТО/ООС</t>
  </si>
  <si>
    <t xml:space="preserve">Направлення  учасників Революції Гідності, учасників АТО/ООС на професійну адаптацію згідно постанови Кабінету Міністрів України від 21.06.2017 №432 із змінами</t>
  </si>
  <si>
    <t xml:space="preserve">37 учасників АТО/ООС щорічно</t>
  </si>
  <si>
    <t xml:space="preserve">4.6.</t>
  </si>
  <si>
    <t xml:space="preserve">Надання одноразової матеріальної допомоги особам з інвалідністю внаслідок війни з числа учасників Революції Гідності, учасників АТО/ООС та членам сімей загиблих учасників АТО/ООС</t>
  </si>
  <si>
    <t xml:space="preserve">39 учасників АТО/ООС щорічно</t>
  </si>
  <si>
    <t xml:space="preserve">4.7.</t>
  </si>
  <si>
    <t xml:space="preserve">Додаткова підтримка при сплаті за житлово комунальні послуги</t>
  </si>
  <si>
    <t xml:space="preserve">Надання додаткової 50 % знижки  до пільг, передбачених діючим законодавством України, за житлово комунальні послуги членам сімей загиблих учасників Революції Гідності, учасників  АТО/ООС в межах соціальних норм користування </t>
  </si>
  <si>
    <t xml:space="preserve">5 сімей  загиблих учасників АТО/ООС</t>
  </si>
  <si>
    <t xml:space="preserve">4.8.</t>
  </si>
  <si>
    <t xml:space="preserve">Покращення   матеріального стану</t>
  </si>
  <si>
    <t xml:space="preserve">Надання одноразової матеріальної допомоги учасникам Революції Гідності, учасникам АТО/ООС  (у тому числі з числа внутрішньо переміщених осіб) згідно Положення про надання матеріальної допомоги окремим категоріям громадян Бахмутської міської об'єднаної територіальної громади, затвердженого рішенням  виконкому Бахмутської міської ради </t>
  </si>
  <si>
    <t xml:space="preserve">УПСЗН </t>
  </si>
  <si>
    <t xml:space="preserve">40 учасників АТО/ООС </t>
  </si>
  <si>
    <t xml:space="preserve">4.9.</t>
  </si>
  <si>
    <t xml:space="preserve">Надання  матеріальної допомоги   сім'ям  загиблих/померлих учасників АТО/ООС (у тому числі з числа внутрішньо переміщених осіб) згідно Положення про надання матеріальної допомоги окремим категоріям громадян Бахмутської міської об'єднаної територіальної громади, затвердженого рішенням  виконкому Бахмутської міської ради </t>
  </si>
  <si>
    <t xml:space="preserve">7 сімей щорічно</t>
  </si>
  <si>
    <t xml:space="preserve">4.10.</t>
  </si>
  <si>
    <t xml:space="preserve">Посилення соціального захисту</t>
  </si>
  <si>
    <t xml:space="preserve">Забезпечення безоплатним харчуванням дітей в закладах дошкільної освіти, учнів закладів загальної середньої освіти Бахмутської  міської ради, один з батьків яких загинув  в ході АТО/ООС під час захисту незалежності, суверенітету та територіальної цілісності України або в результаті участі в Революції Гідності</t>
  </si>
  <si>
    <t xml:space="preserve">Управління освіти Бахмутської міської ради (далі - Управління освіти)</t>
  </si>
  <si>
    <t xml:space="preserve">3 дитини  щорічно</t>
  </si>
  <si>
    <t xml:space="preserve">4.11.</t>
  </si>
  <si>
    <t xml:space="preserve">Посилення соціального захисту та підтримки членів сімей загиблих учасників бойових дій</t>
  </si>
  <si>
    <t xml:space="preserve">Проведення безкоштовного виготовлення та спорудження надгробків загиблим/померлим учасникам АТО/ООС,одиноким  батькам загиблих/померлих учасників АТО/ООС,одиноким  батькам загиблих/померлих учасників бойових дій на території інших  держав  згідно Порядку,затвердженому рішенням  виконкому Бахмутської міської ради </t>
  </si>
  <si>
    <t xml:space="preserve">5 осіб</t>
  </si>
  <si>
    <t xml:space="preserve">4.12.</t>
  </si>
  <si>
    <t xml:space="preserve">Надання компенсації вартості самостійно споруджених надгробків родинам загиблих учасників АТО/ООС, які перебувають на обліку в Управлінні праці та соціального захисту населення Бахмутської міської ради та встановили надгробки загиблим родичам за власні кошти  </t>
  </si>
  <si>
    <t xml:space="preserve">3 родини</t>
  </si>
  <si>
    <t xml:space="preserve">РОЗДІЛV.Створення умов для відпочинку та досугу</t>
  </si>
  <si>
    <t xml:space="preserve">5.1.</t>
  </si>
  <si>
    <t xml:space="preserve">Відзначення пам’ятних дат та подій</t>
  </si>
  <si>
    <t xml:space="preserve">Надання одноразової грошової  допомоги окремим категоріям громадян пільгових категорій до святкових дат та подій, згідно Положення про надання матеріальної допомоги окремим категоріям громадян Бахмутської міської об'єднаної територіальної громади, затвердженого рішенням виконкому Бахмутської міської ради </t>
  </si>
  <si>
    <t xml:space="preserve">385 осіб щорічно</t>
  </si>
  <si>
    <t xml:space="preserve">5.2.</t>
  </si>
  <si>
    <t xml:space="preserve">Вшанування  ветеранів  війни, старожилів міста та інших громадян  пільгових категорій</t>
  </si>
  <si>
    <t xml:space="preserve">Організація  поздоровлення на дому громадян пільгових категорій та старожилів-ювілярів до пам’ятних дат та подій, Дня міста</t>
  </si>
  <si>
    <t xml:space="preserve">УПСЗН, Територіальний  центр, суб’єкти господарювання</t>
  </si>
  <si>
    <t xml:space="preserve">10  осіб щорічно</t>
  </si>
  <si>
    <t xml:space="preserve">5.3.</t>
  </si>
  <si>
    <t xml:space="preserve">Поздоровлення окремих категорій громадян</t>
  </si>
  <si>
    <t xml:space="preserve">Організація  заходів та поздоровлення окремих категорій громадян </t>
  </si>
  <si>
    <t xml:space="preserve">400 осіб щорічно</t>
  </si>
  <si>
    <t xml:space="preserve">5.4.</t>
  </si>
  <si>
    <t xml:space="preserve">Відзначення   пам’ятних  дат  та подій</t>
  </si>
  <si>
    <t xml:space="preserve">Проведення загальноміських свят і заходів за напрямком роботи УПСЗН </t>
  </si>
  <si>
    <t xml:space="preserve">5 міських заходів</t>
  </si>
  <si>
    <t xml:space="preserve">5.5.</t>
  </si>
  <si>
    <t xml:space="preserve">Організація дозвілля</t>
  </si>
  <si>
    <t xml:space="preserve">Організація поздоровлення  дітей – сиріт та дітей, позбавлених батьківського піклування, які виховуються в прийомних сім’ях, з Міжнародним Днем захисту дітей, Днем Святого Миколая</t>
  </si>
  <si>
    <t xml:space="preserve">БМЦСС</t>
  </si>
  <si>
    <t xml:space="preserve">50 дітей  </t>
  </si>
  <si>
    <t xml:space="preserve">5.6.</t>
  </si>
  <si>
    <t xml:space="preserve">Організація дозвілля дітей пільгових категорій</t>
  </si>
  <si>
    <t xml:space="preserve">Організація проведення заходів для дітей з інвалідністю дошкільного та шкільного віку, присвячених Міжнародному дню людей з інвалідністю, які відвідують дитячий клуб «Промінчик»</t>
  </si>
  <si>
    <t xml:space="preserve"> 25 дітей щорічно</t>
  </si>
  <si>
    <t xml:space="preserve">5.7.</t>
  </si>
  <si>
    <t xml:space="preserve">Організація вручення новорічних подарунків дітям з інвалідністю , дітям із багатодітних сімей, які виховуються в загальноосвітніх закладах та дітям,які  постраждали  від Чорнобильської катастрофи</t>
  </si>
  <si>
    <t xml:space="preserve">БМЦСС,Управління молодіжної політики та у справах дітей Бахмутської міської ради ( далі -Управління молодіжної політики),УПСЗН</t>
  </si>
  <si>
    <t xml:space="preserve">900  дітей щорічно</t>
  </si>
  <si>
    <t xml:space="preserve">5.8.</t>
  </si>
  <si>
    <t xml:space="preserve">Організація вручення подарунків  дітям сиротам, дітям, позбавленим батьківського піклування, дітям з особливими освітніми потребами, які навчаються в закладах загальної середньої освіти Бахмутської міської ради та вихованцям  дошкільного навчального закладу компенсуючого типу, дитячого садку № 24 «Сонечко»</t>
  </si>
  <si>
    <t xml:space="preserve">Управління освіти</t>
  </si>
  <si>
    <t xml:space="preserve"> 192 дитини щорічно</t>
  </si>
  <si>
    <t xml:space="preserve">РОЗДІЛ VI.  Організація оздоровлення та відпочинку дітей</t>
  </si>
  <si>
    <t xml:space="preserve">6.1.</t>
  </si>
  <si>
    <t xml:space="preserve">Покращення стану здоров' я дітей</t>
  </si>
  <si>
    <t xml:space="preserve">Організація оздоровлення дітей, які потребують особливої соціальної уваги та підтримки</t>
  </si>
  <si>
    <t xml:space="preserve">червень-серпень 2020-2022 року</t>
  </si>
  <si>
    <t xml:space="preserve">250 дітей  щороку</t>
  </si>
  <si>
    <t xml:space="preserve">6.2.</t>
  </si>
  <si>
    <t xml:space="preserve">Організація оздоровлення дітей, які  виховуються  в сім ях з дітьми, з частковим відшкодуванням вартості путівок</t>
  </si>
  <si>
    <t xml:space="preserve">205 дітей щороку</t>
  </si>
  <si>
    <t xml:space="preserve">Інші кошти                                                                                                                                                                                                                                                                                                                                                                                                                                                                                                                                                                                                                                                                                                                                                                                                                                                                                                                                                                                                                                                                                                                                                                                         </t>
  </si>
  <si>
    <t xml:space="preserve">6.3.</t>
  </si>
  <si>
    <t xml:space="preserve">Надання транспортних послуг</t>
  </si>
  <si>
    <t xml:space="preserve">Організація перевезення дітей,які потребують особливої  соціальної уваги та підтримки, до дитячих закладів оздоровлення та відпочинку Донецької області (оренда транспорту)</t>
  </si>
  <si>
    <t xml:space="preserve">1842 дитини</t>
  </si>
  <si>
    <t xml:space="preserve">6.4.</t>
  </si>
  <si>
    <t xml:space="preserve">Сприяння направленню дітей, які потребують соціальної уваги та підтримки, з метою оздоровлення та відпочинку у  ДП «Український дитячий центр «Молода гвардія»  та УДЦ «Артек»</t>
  </si>
  <si>
    <t xml:space="preserve">         УПСЗН</t>
  </si>
  <si>
    <t xml:space="preserve">36 дітей щорічно</t>
  </si>
  <si>
    <t xml:space="preserve">6.5.</t>
  </si>
  <si>
    <t xml:space="preserve">Сприяння  наданню якісних оздоровчих послуг</t>
  </si>
  <si>
    <t xml:space="preserve">Вивчення рівню надання оздоровчих послуг дитячими оздоровчими закладами всіх типів</t>
  </si>
  <si>
    <t xml:space="preserve">УПСЗН, Управління освіти</t>
  </si>
  <si>
    <t xml:space="preserve">підвищення якості оздоровчих послуг</t>
  </si>
  <si>
    <t xml:space="preserve">6.6.</t>
  </si>
  <si>
    <t xml:space="preserve">Вивчення потреби в оздоровленні дітей</t>
  </si>
  <si>
    <t xml:space="preserve">Моніторинг оздоровлення дітей, створення єдиного електронного реєстру дітей, які потребують особливої соціальної уваги та підтримки</t>
  </si>
  <si>
    <t xml:space="preserve">УПСЗН, Управління освіти, Управління охорони здоровя Бахмутської міської ради (далі - Управління охорони здоров'я)</t>
  </si>
  <si>
    <t xml:space="preserve">облік дітей, які потребують особливої соціальної уваги та підтримки</t>
  </si>
  <si>
    <t xml:space="preserve">6.7.</t>
  </si>
  <si>
    <t xml:space="preserve">Сприяння  поінформованості населення</t>
  </si>
  <si>
    <t xml:space="preserve">Проведення  інформаційно-роз'яснювальної роботи щодо оздоровлення дітей з батьками та профспілковими організаціями</t>
  </si>
  <si>
    <t xml:space="preserve">                                                   </t>
  </si>
  <si>
    <t xml:space="preserve">поінформованість батьків та профспілкових організацій</t>
  </si>
  <si>
    <t xml:space="preserve">6.8.</t>
  </si>
  <si>
    <t xml:space="preserve">Попередження негативних проявів у дітей</t>
  </si>
  <si>
    <t xml:space="preserve">Надання консультаційної, психолого-педагогічної, інформаційної, соціально-медичної допомоги дітям  з метою пропаганди здорового способу життя та попередження негативних проявів у підлітковому та молодіжному середовищі у дитячих позаміських закладах оздоровлення та відпочинку, які розташовані на території   Бахмутської міської ОТГ</t>
  </si>
  <si>
    <t xml:space="preserve">БМЦСС, Управління охорони здоров'я</t>
  </si>
  <si>
    <t xml:space="preserve">Пропаганда здорового способу життя</t>
  </si>
  <si>
    <t xml:space="preserve">6.9.</t>
  </si>
  <si>
    <t xml:space="preserve">Інформування населення</t>
  </si>
  <si>
    <t xml:space="preserve">Висвітлення в засобах масової інформації про порядок оздоровлення дітей, які мешкають на території Бахмутської міської ОТГ </t>
  </si>
  <si>
    <t xml:space="preserve">Поінформованість батьків</t>
  </si>
  <si>
    <t xml:space="preserve">РОЗДІЛ  VII. Організація надання соціальних послуг</t>
  </si>
  <si>
    <t xml:space="preserve">Джерело фінансування</t>
  </si>
  <si>
    <t xml:space="preserve">7.1</t>
  </si>
  <si>
    <t xml:space="preserve">Розвиток та оптимізація системи надання соціальних послуг в Бахмутській міській  ОТГ</t>
  </si>
  <si>
    <t xml:space="preserve">Визначення потреб населення Бахмутської міської ОТГ в соціальних послугах, шляхом проведення збору необхідних даних, обробки, узагальнення та аналізу отриманих даних.</t>
  </si>
  <si>
    <t xml:space="preserve">лютий 2021 року, лютий 2022 року</t>
  </si>
  <si>
    <t xml:space="preserve">УПСЗН, БМЦСС,Управлін-ня охорони здоров'я, Управління освіти, Управління молодіжної політики</t>
  </si>
  <si>
    <t xml:space="preserve">визначення пріоритетних напрямків розвитку системи надання соціальних послуг</t>
  </si>
  <si>
    <t xml:space="preserve">Планування заходів щодо організації надання соціальних послуг мешканцям Бахмутської міської ОТГ</t>
  </si>
  <si>
    <t xml:space="preserve">березень 2021 року, березень 2022 року</t>
  </si>
  <si>
    <t xml:space="preserve">УПСЗН, територіальний центр, БМЦСС, Управління охорони здоров'я, Управління освіти, Управління молодіжної політики </t>
  </si>
  <si>
    <t xml:space="preserve">надання якісних соціальних послуг в громаді з урахуванням потреб населення громади</t>
  </si>
  <si>
    <t xml:space="preserve">Інформування населення про перелік соціальних послуг які надаються в громаді,  їх зміст та порядок надання</t>
  </si>
  <si>
    <t xml:space="preserve"> 2021-2022 роки</t>
  </si>
  <si>
    <t xml:space="preserve">УПСЗН, Територіальний центр, БМЦСС</t>
  </si>
  <si>
    <t xml:space="preserve">підвищення поінформованості населення Бахмутської міської ОТГ щодо надання соціальних послуг</t>
  </si>
  <si>
    <t xml:space="preserve">Здійснення моніторингу та оцінки якості соціальних послуг, що надаються в громаді</t>
  </si>
  <si>
    <t xml:space="preserve">УПСЗН, територіальний центр, БМЦСС</t>
  </si>
  <si>
    <t xml:space="preserve">підвищення якості соціальних послуг, що надаються в громаді, забезпечення зворотнього зв'язку із отримувачами соціальних послуг</t>
  </si>
  <si>
    <t xml:space="preserve">Ведення Реєстру надавачів та отримувачів соціальних послуг в Бахмутській міській ОТГ на місцевому рівні</t>
  </si>
  <si>
    <t xml:space="preserve">облік надавачів та отримувачів соціальних послуг в громаді, покращення координації діяльності в системі надання соціальних послуг</t>
  </si>
  <si>
    <t xml:space="preserve">7.2.</t>
  </si>
  <si>
    <t xml:space="preserve">Щомісячне забезпечення надання компенсацій фізичним особам, які надають соціальні послуги згідно діючого законодавства України</t>
  </si>
  <si>
    <t xml:space="preserve">Очікувана кількість отримувачів - 253 особи щорічно</t>
  </si>
  <si>
    <t xml:space="preserve">7.3.</t>
  </si>
  <si>
    <t xml:space="preserve">Створення умов для підтримки осіб з інвалідністю</t>
  </si>
  <si>
    <t xml:space="preserve">Продовження  роботи “Соціального таксі” по пільговому перевезенню осіб з інвалідністю  </t>
  </si>
  <si>
    <t xml:space="preserve">УПСЗН, суб’єкти господарювання, які надають послуги з автоперевезення (за згодою)</t>
  </si>
  <si>
    <t xml:space="preserve">Інші кошти </t>
  </si>
  <si>
    <t xml:space="preserve">800  послуг</t>
  </si>
  <si>
    <t xml:space="preserve">7.4.</t>
  </si>
  <si>
    <t xml:space="preserve">Запровадження соціальної послуги переклад жестовою мовою</t>
  </si>
  <si>
    <t xml:space="preserve">Організація надання соціальної послуги перекладу жестовою мовою (у т.ч. з використанням знакових систем) та словесною мовою під час відвідування особами з інвалідністю із порушеннями слуху органів державної влади та місцевого самоврядування, установ, організацій і закладів, при купівлі товарів, робіт і послуг</t>
  </si>
  <si>
    <t xml:space="preserve">2021-2022роки</t>
  </si>
  <si>
    <t xml:space="preserve">Територіальний центр</t>
  </si>
  <si>
    <t xml:space="preserve">154 особи з інвалідністю з порушенням слуху</t>
  </si>
  <si>
    <t xml:space="preserve">7.5.</t>
  </si>
  <si>
    <t xml:space="preserve">Запровадження соціальної послуги фізичного супроводу осіб з інвалідністю, які мають порушення опорно-рухового апарату та пересуваються на кріслах колісних, порушення зору</t>
  </si>
  <si>
    <t xml:space="preserve">Організація надання допомоги при переміщенні у громадських місцях і транспорті особам з інвалідністю, які мають порушення опорно-рухового апарату, органів зору для відвідування органів державної влади та місцевого самоврядування, установ, організацій і закладів, при купівлі товарів, робіт і послуг, у тому числі заповнення бланків, написання заяв, читання інформації під час такого відвідування</t>
  </si>
  <si>
    <t xml:space="preserve">226 осіб, які мають порушення опорно-рухового апарату та пересуваються на кріслах колісних; 154 особи з інвалідністю 1 та 2 групи з ураженням органів зору</t>
  </si>
  <si>
    <t xml:space="preserve">7.6.</t>
  </si>
  <si>
    <t xml:space="preserve">Інтегрування нових соціальних послуг для сімей з дітьми в громаді на базі Бахмутського міського ЦСС</t>
  </si>
  <si>
    <t xml:space="preserve">Запровадження нових соціальних послуг для сімей з дітьми:</t>
  </si>
  <si>
    <t xml:space="preserve">7.6.1.</t>
  </si>
  <si>
    <t xml:space="preserve">Підвищення рівня батьківського потенціалу та компетентності</t>
  </si>
  <si>
    <r>
      <rPr>
        <b val="true"/>
        <sz val="13"/>
        <rFont val="Times New Roman"/>
        <family val="1"/>
        <charset val="204"/>
      </rPr>
      <t xml:space="preserve">«Батьківський клуб»</t>
    </r>
    <r>
      <rPr>
        <sz val="13"/>
        <rFont val="Times New Roman"/>
        <family val="1"/>
        <charset val="204"/>
      </rPr>
      <t xml:space="preserve"> (навчання батьків/опікунів/піклувальників, підвищення рівня батьківської компетентності);</t>
    </r>
  </si>
  <si>
    <t xml:space="preserve">150 сімей</t>
  </si>
  <si>
    <t xml:space="preserve">7.6.2.</t>
  </si>
  <si>
    <t xml:space="preserve">Надання соціальної та психологічної допомоги дітям-сиротам, дітям, позбавленим батьківського піклування та особам з їх числа, неповнолітнім матерям</t>
  </si>
  <si>
    <r>
      <rPr>
        <sz val="13"/>
        <rFont val="Times New Roman"/>
        <family val="1"/>
        <charset val="204"/>
      </rPr>
      <t xml:space="preserve"> </t>
    </r>
    <r>
      <rPr>
        <b val="true"/>
        <sz val="13"/>
        <rFont val="Times New Roman"/>
        <family val="1"/>
        <charset val="204"/>
      </rPr>
      <t xml:space="preserve">«Ти не один»</t>
    </r>
    <r>
      <rPr>
        <sz val="13"/>
        <rFont val="Times New Roman"/>
        <family val="1"/>
        <charset val="204"/>
      </rPr>
      <t xml:space="preserve"> (адаптація дітей – сиріт, дітей, позбавлених батьківського піклування та осіб з їх числа, неповнолітніх матерів до самостійного життя)</t>
    </r>
  </si>
  <si>
    <t xml:space="preserve">25 осіб</t>
  </si>
  <si>
    <t xml:space="preserve">7.6.3.</t>
  </si>
  <si>
    <t xml:space="preserve">Надання допомоги у врегулюванні конфліктів/спору шляхом індивідуальної роботи з конфліктуючими сторонами</t>
  </si>
  <si>
    <r>
      <rPr>
        <sz val="13"/>
        <rFont val="Times New Roman"/>
        <family val="1"/>
        <charset val="204"/>
      </rPr>
      <t xml:space="preserve"> </t>
    </r>
    <r>
      <rPr>
        <b val="true"/>
        <sz val="13"/>
        <rFont val="Times New Roman"/>
        <family val="1"/>
        <charset val="204"/>
      </rPr>
      <t xml:space="preserve">«Медіація»</t>
    </r>
    <r>
      <rPr>
        <sz val="13"/>
        <rFont val="Times New Roman"/>
        <family val="1"/>
        <charset val="204"/>
      </rPr>
      <t xml:space="preserve"> (посередництво у врегулюванні конфліктів/спору)</t>
    </r>
  </si>
  <si>
    <t xml:space="preserve">7 сімей</t>
  </si>
  <si>
    <t xml:space="preserve">7.6.4.</t>
  </si>
  <si>
    <t xml:space="preserve">Створення умов тимчасового перебування дітей </t>
  </si>
  <si>
    <r>
      <rPr>
        <sz val="13"/>
        <rFont val="Times New Roman"/>
        <family val="1"/>
        <charset val="204"/>
      </rPr>
      <t xml:space="preserve"> </t>
    </r>
    <r>
      <rPr>
        <b val="true"/>
        <sz val="13"/>
        <rFont val="Times New Roman"/>
        <family val="1"/>
        <charset val="204"/>
      </rPr>
      <t xml:space="preserve">«Няня на годину»</t>
    </r>
    <r>
      <rPr>
        <sz val="13"/>
        <rFont val="Times New Roman"/>
        <family val="1"/>
        <charset val="204"/>
      </rPr>
      <t xml:space="preserve"> тимчасовий денний догляд (для сімей ВПО, СЖО та сімей, які виховують дитину з інвалідністю)</t>
    </r>
  </si>
  <si>
    <t xml:space="preserve">30 сімей</t>
  </si>
  <si>
    <t xml:space="preserve">7.6.5.</t>
  </si>
  <si>
    <t xml:space="preserve">Створення умов для ознайомлення дітей з навколишнім світом та їх сенсорного розвитку</t>
  </si>
  <si>
    <r>
      <rPr>
        <sz val="13"/>
        <rFont val="Times New Roman"/>
        <family val="1"/>
        <charset val="204"/>
      </rPr>
      <t xml:space="preserve">Клуб </t>
    </r>
    <r>
      <rPr>
        <b val="true"/>
        <sz val="13"/>
        <rFont val="Times New Roman"/>
        <family val="1"/>
        <charset val="204"/>
      </rPr>
      <t xml:space="preserve">«Промінчик»</t>
    </r>
    <r>
      <rPr>
        <sz val="13"/>
        <rFont val="Times New Roman"/>
        <family val="1"/>
        <charset val="204"/>
      </rPr>
      <t xml:space="preserve"> тимчасовий денний догляд (дозвілля та розвиток дітей з особливими потребами)</t>
    </r>
  </si>
  <si>
    <t xml:space="preserve">15 дітей</t>
  </si>
  <si>
    <t xml:space="preserve">7.6.6.</t>
  </si>
  <si>
    <t xml:space="preserve">Надання гуманітарної допомоги мешканцям громади, які опинились в складних життєвих обставинах</t>
  </si>
  <si>
    <r>
      <rPr>
        <sz val="13"/>
        <rFont val="Times New Roman"/>
        <family val="1"/>
        <charset val="204"/>
      </rPr>
      <t xml:space="preserve"> </t>
    </r>
    <r>
      <rPr>
        <b val="true"/>
        <sz val="13"/>
        <rFont val="Times New Roman"/>
        <family val="1"/>
        <charset val="204"/>
      </rPr>
      <t xml:space="preserve">«Соціальна шафа»</t>
    </r>
    <r>
      <rPr>
        <sz val="13"/>
        <rFont val="Times New Roman"/>
        <family val="1"/>
        <charset val="204"/>
      </rPr>
      <t xml:space="preserve"> (надання гуманітарної допомоги особам/сім’ям одягом, взуттям, іграшками, тощо)</t>
    </r>
  </si>
  <si>
    <t xml:space="preserve"> 240 сімей/осіб. </t>
  </si>
  <si>
    <t xml:space="preserve">7.6.7.</t>
  </si>
  <si>
    <t xml:space="preserve">Надання первинної психологічної допомоги сім'ям, які опинились в складних життєвих обставинах</t>
  </si>
  <si>
    <r>
      <rPr>
        <sz val="13"/>
        <rFont val="Times New Roman"/>
        <family val="1"/>
        <charset val="204"/>
      </rPr>
      <t xml:space="preserve"> </t>
    </r>
    <r>
      <rPr>
        <b val="true"/>
        <sz val="13"/>
        <rFont val="Times New Roman"/>
        <family val="1"/>
        <charset val="204"/>
      </rPr>
      <t xml:space="preserve">«Психологічна підтримка/психологічне розвантаження</t>
    </r>
    <r>
      <rPr>
        <sz val="13"/>
        <rFont val="Times New Roman"/>
        <family val="1"/>
        <charset val="204"/>
      </rPr>
      <t xml:space="preserve"> (психологічна та корекційна робота з сім’ями та дітьми)</t>
    </r>
  </si>
  <si>
    <t xml:space="preserve">7.6.8.</t>
  </si>
  <si>
    <t xml:space="preserve">Організація надання базової соціальної послуги догляду та виховання дітей в умовах, наближених до сімейних</t>
  </si>
  <si>
    <r>
      <rPr>
        <sz val="13"/>
        <rFont val="Times New Roman"/>
        <family val="1"/>
        <charset val="204"/>
      </rPr>
      <t xml:space="preserve"> Послуга </t>
    </r>
    <r>
      <rPr>
        <b val="true"/>
        <sz val="13"/>
        <rFont val="Times New Roman"/>
        <family val="1"/>
        <charset val="204"/>
      </rPr>
      <t xml:space="preserve">«Патронат над дитиною»</t>
    </r>
    <r>
      <rPr>
        <sz val="13"/>
        <rFont val="Times New Roman"/>
        <family val="1"/>
        <charset val="204"/>
      </rPr>
      <t xml:space="preserve"> (комплексна послуга, що передбачає тимчасовий догляд, виховання та реабілітацію дитини в сім'ї патронатного вихователя)</t>
    </r>
  </si>
  <si>
    <t xml:space="preserve">2 дитини</t>
  </si>
  <si>
    <t xml:space="preserve">7.7.</t>
  </si>
  <si>
    <t xml:space="preserve">Забезпечення допомоги особам, які постраждали від домашнього насильства та/або насильства за ознакою статі </t>
  </si>
  <si>
    <t xml:space="preserve">2.1. Організація роботи притулку для осіб, які постраждали від домашнього насильства та/або насильства за ознакою статі (продукти, вода, оплата тривожної кнопки, санітарно-гігієнічні засоби, витратні матеріали, зв’язок, інтернет, канцтовари тощо)</t>
  </si>
  <si>
    <t xml:space="preserve">10 сімей/осіб</t>
  </si>
  <si>
    <t xml:space="preserve">2.2. Забезпечення діяльності "Мобільної бригади соціально-психологічної допомоги особам, які постраждали від домашнього насильства та/або насильства за ознакою статті"</t>
  </si>
  <si>
    <t xml:space="preserve">2021   -2022 роки</t>
  </si>
  <si>
    <t xml:space="preserve">30 сімей/осіб</t>
  </si>
  <si>
    <t xml:space="preserve">7.8.</t>
  </si>
  <si>
    <t xml:space="preserve">Створення умов активного та безпечного  відпочинку для дітей з інвалідністю</t>
  </si>
  <si>
    <t xml:space="preserve">Облаштування дитячого інклюзивного майданчику для дітей з інвалідністю на території Бахмутського міського центру соціальних служб за адресою: м.Бахмут, вул.О.Сибірцева,190</t>
  </si>
  <si>
    <t xml:space="preserve">протягом    2021 року</t>
  </si>
  <si>
    <t xml:space="preserve">Облаштування 1 майданчику</t>
  </si>
  <si>
    <t xml:space="preserve">7.9.</t>
  </si>
  <si>
    <t xml:space="preserve">Надання соціальної послуги з перевезення спецавтотранспортом осіб з інвалідністю та дітей з інвалідністю, які мають порушення опорно-рухового апарату та інших людей з обмеженими фізичними можливостями</t>
  </si>
  <si>
    <t xml:space="preserve">Організація роботи по наданню соціальної послуги з перевезення спецавтотранспортом осіб з інвалідністю та дітей з інвалідністю, які мають порушення опорно-рухового апарату (послуга "Соціальне таксі") :</t>
  </si>
  <si>
    <t xml:space="preserve">УПСЗН, територіальний центр,БМЦСС</t>
  </si>
  <si>
    <t xml:space="preserve">226 осіб, які мають порушення опорно-рухового апарату та пересуваються на кріслах колісних</t>
  </si>
  <si>
    <t xml:space="preserve">7.9.1.</t>
  </si>
  <si>
    <t xml:space="preserve">Проведення тендерної процедури  закупівлі послуги  з перевезення осіб з обмеженими фізичними можливостями</t>
  </si>
  <si>
    <t xml:space="preserve"> територіальний центр</t>
  </si>
  <si>
    <t xml:space="preserve">7.9.2.</t>
  </si>
  <si>
    <t xml:space="preserve"> Забезпечення спеціально обладнаним автомобілем</t>
  </si>
  <si>
    <t xml:space="preserve">7.9.3.</t>
  </si>
  <si>
    <t xml:space="preserve">Забезпечення функціонування служби перевезення осіб з інвалідністю та дітей з інвалідністю, які мають порушення опорно-рухового апарату</t>
  </si>
  <si>
    <t xml:space="preserve">РОЗДІЛ  VIII. Заходи з реалізації  Конвенції про права осіб з інвалідністю</t>
  </si>
  <si>
    <t xml:space="preserve">8.1.</t>
  </si>
  <si>
    <t xml:space="preserve">Створення умов поінформованості осіб з інвалідністю</t>
  </si>
  <si>
    <t xml:space="preserve">Надання всебічної  консультативної допомоги особам з інвалідністю з питань соціального захисту,надання пільг, медичних послуг, забезпечення технічними та іншими засобами реабілітації, працевлаштування відповідно діючого законодавства України на особистих прийомах, через засоби масової інформації</t>
  </si>
  <si>
    <t xml:space="preserve">УПСЗН, Управління охорони здоров'я, Бахмутський міський центр зайнятості</t>
  </si>
  <si>
    <t xml:space="preserve">7000 консультацій, 12 публікацій в ЗМІ щорічно</t>
  </si>
  <si>
    <t xml:space="preserve">8.2.</t>
  </si>
  <si>
    <t xml:space="preserve">Формування банку даних осіб з інвалідністю та дітей з інвалідністю</t>
  </si>
  <si>
    <t xml:space="preserve">Збір даних про осіб з інвалідністю із зазначенням віку, статі, класифікації захворювання, про чисельність дітей з інвалідністю, які не зараховані до загальноосвітніх навчальних закладів.</t>
  </si>
  <si>
    <t xml:space="preserve">Управління охорони здоров'я</t>
  </si>
  <si>
    <t xml:space="preserve">Статистичний облік осіб з інвалідністю</t>
  </si>
  <si>
    <t xml:space="preserve">8.3.</t>
  </si>
  <si>
    <t xml:space="preserve">Своєчасне виявлення важких захворювань у новонароджених</t>
  </si>
  <si>
    <t xml:space="preserve">Забезпечення організації загальнодоступного скринінгу новонароджених з метою ранього виявлення важких захворювань (фенілкетонурії,гіпотеріозу, муковісцидозу та інш.)</t>
  </si>
  <si>
    <t xml:space="preserve">750 дітей щорічно (100% від кількості новонароджених)</t>
  </si>
  <si>
    <t xml:space="preserve">8.4.</t>
  </si>
  <si>
    <t xml:space="preserve">Організація доступної медичної допомоги особам з інвалідністю</t>
  </si>
  <si>
    <t xml:space="preserve">Надання  спеціальної медичної допомоги  особам  з інвалідністю</t>
  </si>
  <si>
    <t xml:space="preserve">800 осіб щорічно</t>
  </si>
  <si>
    <t xml:space="preserve">8.5.</t>
  </si>
  <si>
    <t xml:space="preserve">Реабілітація осіб з інвалідністю</t>
  </si>
  <si>
    <t xml:space="preserve">Забезпечення осіб з інвалідністю, дітей з інвалідністю, окремих категорій громадян технічними та іншими засобами реабілітації, протезноортопедичними виробами, засобами медичного призначення</t>
  </si>
  <si>
    <t xml:space="preserve">УПСЗН, Управління охорони здоров'я</t>
  </si>
  <si>
    <t xml:space="preserve">Із розрахунку 2543 одиниці виробів щорічно</t>
  </si>
  <si>
    <t xml:space="preserve">8.6.</t>
  </si>
  <si>
    <t xml:space="preserve">Створення умов для навчання дітей  з інвалідністю</t>
  </si>
  <si>
    <t xml:space="preserve">Здійснення щорічного  аналізу кількісного складу дітей, які потребують корекції фізичного та(або) розумового розвитку, за нозологіями, для визначення оптимальних програм навчання</t>
  </si>
  <si>
    <t xml:space="preserve">Сприяння визначенню оптимальних програм навчання 100 дітям з інвалідністю</t>
  </si>
  <si>
    <t xml:space="preserve">8.7.</t>
  </si>
  <si>
    <t xml:space="preserve">Створення умов навчання дітей з інвалідністю</t>
  </si>
  <si>
    <t xml:space="preserve">Організація  навчання дітей з інвалідністю у загальноосвітніх навчальних закладах в інклюзивних групах (класах)</t>
  </si>
  <si>
    <t xml:space="preserve">інклюзивне навчання 20 дітей з інвалідністю</t>
  </si>
  <si>
    <t xml:space="preserve">8.8.</t>
  </si>
  <si>
    <t xml:space="preserve">Визначення особливих освітніх потреб дитини</t>
  </si>
  <si>
    <t xml:space="preserve">Проведення комплексної оцінки з метою визначення особливих освітніх потреб дитини (оцінки фізичного, мовного, когнітивного розвитку, розвитку емоційно-вольової сфери та навчальної діяльності), розробка рекомендацій по програмі навчання та надання психолого-педагогічної допомоги дітям з особливими освітніми потребами</t>
  </si>
  <si>
    <t xml:space="preserve">комунальна  установа «Інклюзивно-ресурсний центр м.Бахмут»</t>
  </si>
  <si>
    <t xml:space="preserve">30 дітей щорічно</t>
  </si>
  <si>
    <t xml:space="preserve">8.9.</t>
  </si>
  <si>
    <t xml:space="preserve">Реабілітація дітей з інвалідністю</t>
  </si>
  <si>
    <t xml:space="preserve">Забезпечення реабілітаційними заходами дітей з  інвалідністю за рахунок коштів  державного бюджету (відповідно до діючого законодавства)</t>
  </si>
  <si>
    <t xml:space="preserve">12 дітей  щорічно</t>
  </si>
  <si>
    <t xml:space="preserve">8.10.</t>
  </si>
  <si>
    <t xml:space="preserve">Організація надання комплексу реабілітаційних послуг дітям з інвалідністю, які проживають на території Бахмутської міської ОТГ в Комунальній установі "Бахмутський районний центр комплексної реабілітації дітей з інвалідністю"</t>
  </si>
  <si>
    <t xml:space="preserve">20 дітей щорічно</t>
  </si>
  <si>
    <t xml:space="preserve">8.11.</t>
  </si>
  <si>
    <t xml:space="preserve">Професійна адаптація осіб з інвалідністю</t>
  </si>
  <si>
    <t xml:space="preserve">Направлення осіб з інвалідністю  в Донбаський міжрегіональний центр професійної реабілітації осіб з інвалідністю</t>
  </si>
  <si>
    <t xml:space="preserve">2 особи щорічно</t>
  </si>
  <si>
    <t xml:space="preserve">8.12.</t>
  </si>
  <si>
    <t xml:space="preserve">Поінформованість роботодавців</t>
  </si>
  <si>
    <t xml:space="preserve">Підтримування в актуальному стані банку резюме осіб з інвалідністю</t>
  </si>
  <si>
    <t xml:space="preserve">Бахмутський міський центр зайнятості</t>
  </si>
  <si>
    <t xml:space="preserve">130 резюме</t>
  </si>
  <si>
    <t xml:space="preserve">8.13.</t>
  </si>
  <si>
    <t xml:space="preserve">Надання допомоги особам з інвалідністю у вирішенні питань професійної реабілітації та працевлаштування</t>
  </si>
  <si>
    <t xml:space="preserve">Забезпечення проведення інформаційних семінарів, учбових тренінгів для осіб з інвалідністю, надання індивідуальних та групових профорієнтаційних послуг, у тому числі з використанням автоматизованого робочого місця "Профконсультант"</t>
  </si>
  <si>
    <t xml:space="preserve">20 семінарів та 12 тренінгів щорічно</t>
  </si>
  <si>
    <t xml:space="preserve">8.14.</t>
  </si>
  <si>
    <t xml:space="preserve">Сприяння працевлаштуванню осіб з інвалідністю</t>
  </si>
  <si>
    <t xml:space="preserve">Направлення на професійне навчання осіб з інвалідністю, у тому числі безпосередньо на робочому місці під замовлення  роботодавців</t>
  </si>
  <si>
    <t xml:space="preserve">Пойдуть професійне навчання 50 осіб з інвалідністю щорічно</t>
  </si>
  <si>
    <t xml:space="preserve">8.15.</t>
  </si>
  <si>
    <t xml:space="preserve">Забезпечення організації навчання безробітних осіб з інвалідністю  основам підприємницької діяльності</t>
  </si>
  <si>
    <t xml:space="preserve">3 особи з інвалідністю щорічно</t>
  </si>
  <si>
    <t xml:space="preserve">8.16.</t>
  </si>
  <si>
    <t xml:space="preserve">Допомога в працевлаштуванні осіб з інвалідністю</t>
  </si>
  <si>
    <t xml:space="preserve">Сприяння працевлаштуванню осіб з інвалідністю, які потребують соціального захисту і не здатні на рівних умовах конкурувати на ринку праці</t>
  </si>
  <si>
    <t xml:space="preserve">150 осіб з інвалідністю щорічно</t>
  </si>
  <si>
    <t xml:space="preserve">8.17.</t>
  </si>
  <si>
    <t xml:space="preserve">Сприяння задоволенню потреб в інформаційному просторі осіб з інвалідністю</t>
  </si>
  <si>
    <t xml:space="preserve">Надання бібліотечних послуг на дому особам з інвалідністю</t>
  </si>
  <si>
    <t xml:space="preserve">бібліотеки центральної бібліотечної системи (далі - бібліотеки ЦБС)</t>
  </si>
  <si>
    <t xml:space="preserve">75 осіб  щорічно</t>
  </si>
  <si>
    <t xml:space="preserve">8.18.</t>
  </si>
  <si>
    <t xml:space="preserve">Забезпечення вільного доступу читачів, які мають інвалідність до ресурсів мережі Інтернет на безкоштовній основі</t>
  </si>
  <si>
    <t xml:space="preserve">Управління культури Бахмутської міської ради, бібліотеки ЦБС</t>
  </si>
  <si>
    <t xml:space="preserve">120 осіб щорічно</t>
  </si>
  <si>
    <t xml:space="preserve">8.19.</t>
  </si>
  <si>
    <t xml:space="preserve">Організація дозвілля та культурного розвитку осіб та дітей з інвалідністю</t>
  </si>
  <si>
    <t xml:space="preserve">Створення умов для широкого залучення осіб та дітей з інвалідністю до містецької, творчої та спортивної діяльності</t>
  </si>
  <si>
    <t xml:space="preserve">Управління культури, Управління фізичної культури і спорту Бахмутської міської ради</t>
  </si>
  <si>
    <t xml:space="preserve">300 осіб щорічно</t>
  </si>
  <si>
    <t xml:space="preserve">8.20.</t>
  </si>
  <si>
    <t xml:space="preserve">Забезпечення вільного пересування осіб з інвалідністю</t>
  </si>
  <si>
    <t xml:space="preserve">Забезпечення виконання заходів в рамках Прогр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на території Бахмутської міської обєднаної територіальної громади на 2019-2023 зі змінами</t>
  </si>
  <si>
    <t xml:space="preserve">Управління муніціпального розвитку Бахмутської міської ради</t>
  </si>
  <si>
    <t xml:space="preserve">Облаштування 5 пандусів, 25 зїздів на тротур щорічно</t>
  </si>
  <si>
    <t xml:space="preserve">Всього по програмі</t>
  </si>
  <si>
    <t xml:space="preserve">                                                         </t>
  </si>
  <si>
    <t xml:space="preserve">Додаток 1  "Заходи з реалізації Програми" до Комплексної програми по соціальному  захисту окремих категорій громадян  на 2019-2022 роки, затвердженої рішенням Бахмутської міської ради від 28.11.2018 № 6/123-2363 ( у редакції рішення Бахмутської міської ради від 21.10.2020 №6/148-3148)  у новій редакції, підготовлено Управлінням праці та соціального захисту населення Бахмутської міської ради</t>
  </si>
  <si>
    <t xml:space="preserve">Начальник   Управління</t>
  </si>
  <si>
    <t xml:space="preserve">І.В.Сподіна</t>
  </si>
  <si>
    <t xml:space="preserve">праці та соціального захисту населення</t>
  </si>
  <si>
    <t xml:space="preserve">Бахмутської  міської ради </t>
  </si>
  <si>
    <t xml:space="preserve">Секретар Бахмутської міської ради</t>
  </si>
  <si>
    <t xml:space="preserve">А.П.Касперська</t>
  </si>
</sst>
</file>

<file path=xl/styles.xml><?xml version="1.0" encoding="utf-8"?>
<styleSheet xmlns="http://schemas.openxmlformats.org/spreadsheetml/2006/main">
  <numFmts count="7">
    <numFmt numFmtId="164" formatCode="General"/>
    <numFmt numFmtId="165" formatCode="[$-409]m/d/yyyy"/>
    <numFmt numFmtId="166" formatCode="0.0"/>
    <numFmt numFmtId="167" formatCode="@"/>
    <numFmt numFmtId="168" formatCode="[$-409]d\-mmm"/>
    <numFmt numFmtId="169" formatCode="0.00"/>
    <numFmt numFmtId="170" formatCode="[$-409]mmm\-yy"/>
  </numFmts>
  <fonts count="10">
    <font>
      <sz val="10"/>
      <name val="Arial"/>
      <family val="0"/>
    </font>
    <font>
      <sz val="10"/>
      <name val="Arial"/>
      <family val="0"/>
    </font>
    <font>
      <sz val="10"/>
      <name val="Arial"/>
      <family val="0"/>
    </font>
    <font>
      <sz val="10"/>
      <name val="Arial"/>
      <family val="0"/>
    </font>
    <font>
      <sz val="13"/>
      <name val="Times New Roman"/>
      <family val="1"/>
      <charset val="204"/>
    </font>
    <font>
      <sz val="12"/>
      <name val="Times New Roman"/>
      <family val="1"/>
      <charset val="204"/>
    </font>
    <font>
      <b val="true"/>
      <sz val="13"/>
      <name val="Times New Roman"/>
      <family val="1"/>
      <charset val="204"/>
    </font>
    <font>
      <sz val="14"/>
      <name val="Times New Roman"/>
      <family val="1"/>
      <charset val="204"/>
    </font>
    <font>
      <sz val="13"/>
      <color rgb="FF0000FF"/>
      <name val="Times New Roman"/>
      <family val="1"/>
      <charset val="204"/>
    </font>
    <font>
      <b val="true"/>
      <sz val="12"/>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tru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true"/>
      <protection locked="true" hidden="false"/>
    </xf>
    <xf numFmtId="166" fontId="4" fillId="0" borderId="2" xfId="0" applyFont="true" applyBorder="true" applyAlignment="true" applyProtection="false">
      <alignment horizontal="right" vertical="top" textRotation="0" wrapText="true" indent="0" shrinkToFit="true"/>
      <protection locked="true" hidden="false"/>
    </xf>
    <xf numFmtId="164" fontId="4" fillId="0" borderId="2" xfId="0" applyFont="true" applyBorder="true" applyAlignment="true" applyProtection="false">
      <alignment horizontal="left" vertical="top" textRotation="0" wrapText="fals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6"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true"/>
      <protection locked="true" hidden="false"/>
    </xf>
    <xf numFmtId="166" fontId="6" fillId="0" borderId="2" xfId="0" applyFont="true" applyBorder="true" applyAlignment="true" applyProtection="false">
      <alignment horizontal="right" vertical="top" textRotation="0" wrapText="true" indent="0" shrinkToFit="true"/>
      <protection locked="true" hidden="false"/>
    </xf>
    <xf numFmtId="166" fontId="4" fillId="0" borderId="0" xfId="0" applyFont="true" applyBorder="false" applyAlignment="true" applyProtection="false">
      <alignment horizontal="left" vertical="top" textRotation="0" wrapText="false" indent="0" shrinkToFit="true"/>
      <protection locked="true" hidden="false"/>
    </xf>
    <xf numFmtId="166" fontId="6" fillId="0" borderId="0" xfId="0"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left" vertical="top" textRotation="0" wrapText="false" indent="0" shrinkToFit="tru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tru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true"/>
      <protection locked="true" hidden="false"/>
    </xf>
    <xf numFmtId="164" fontId="4" fillId="0" borderId="4" xfId="0" applyFont="true" applyBorder="true" applyAlignment="true" applyProtection="false">
      <alignment horizontal="left" vertical="top" textRotation="0" wrapText="true" indent="0" shrinkToFit="tru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4" fillId="0" borderId="8" xfId="0" applyFont="true" applyBorder="true" applyAlignment="true" applyProtection="false">
      <alignment horizontal="left" vertical="top" textRotation="0" wrapText="true" indent="0" shrinkToFit="tru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tru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true"/>
      <protection locked="true" hidden="false"/>
    </xf>
    <xf numFmtId="167" fontId="4" fillId="0" borderId="8" xfId="0" applyFont="true" applyBorder="true" applyAlignment="true" applyProtection="false">
      <alignment horizontal="center" vertical="top" textRotation="0" wrapText="true" indent="0" shrinkToFit="true"/>
      <protection locked="true" hidden="false"/>
    </xf>
    <xf numFmtId="167" fontId="4" fillId="0" borderId="5"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true"/>
      <protection locked="true" hidden="false"/>
    </xf>
    <xf numFmtId="164" fontId="4" fillId="0" borderId="2" xfId="0" applyFont="true" applyBorder="true" applyAlignment="true" applyProtection="false">
      <alignment horizontal="center" vertical="top" textRotation="0" wrapText="false" indent="0" shrinkToFit="true"/>
      <protection locked="true" hidden="false"/>
    </xf>
    <xf numFmtId="166" fontId="4" fillId="0" borderId="5" xfId="0" applyFont="true" applyBorder="true" applyAlignment="true" applyProtection="false">
      <alignment horizontal="right"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true"/>
      <protection locked="true" hidden="false"/>
    </xf>
    <xf numFmtId="167" fontId="4" fillId="0" borderId="5" xfId="0" applyFont="true" applyBorder="true" applyAlignment="true" applyProtection="false">
      <alignment horizontal="general" vertical="top" textRotation="0" wrapText="true" indent="0" shrinkToFit="true"/>
      <protection locked="true" hidden="false"/>
    </xf>
    <xf numFmtId="166" fontId="7" fillId="0" borderId="2" xfId="0" applyFont="true" applyBorder="true" applyAlignment="true" applyProtection="false">
      <alignment horizontal="right" vertical="top" textRotation="0" wrapText="false" indent="0" shrinkToFit="false"/>
      <protection locked="true" hidden="false"/>
    </xf>
    <xf numFmtId="166" fontId="5" fillId="0" borderId="2"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false" indent="0" shrinkToFit="true"/>
      <protection locked="true" hidden="false"/>
    </xf>
    <xf numFmtId="169" fontId="4" fillId="0" borderId="2" xfId="0" applyFont="true" applyBorder="true" applyAlignment="true" applyProtection="false">
      <alignment horizontal="left" vertical="top" textRotation="0" wrapText="true" indent="0" shrinkToFit="true"/>
      <protection locked="true" hidden="false"/>
    </xf>
    <xf numFmtId="167" fontId="4" fillId="0" borderId="8" xfId="0" applyFont="true" applyBorder="true" applyAlignment="true" applyProtection="false">
      <alignment horizontal="general" vertical="top" textRotation="0" wrapText="true" indent="0" shrinkToFit="true"/>
      <protection locked="true" hidden="false"/>
    </xf>
    <xf numFmtId="164" fontId="4" fillId="0" borderId="8" xfId="0" applyFont="true" applyBorder="true" applyAlignment="true" applyProtection="false">
      <alignment horizontal="left" vertical="top" textRotation="0" wrapText="false" indent="0" shrinkToFit="true"/>
      <protection locked="true" hidden="false"/>
    </xf>
    <xf numFmtId="164" fontId="4" fillId="0" borderId="8" xfId="0" applyFont="true" applyBorder="true" applyAlignment="true" applyProtection="false">
      <alignment horizontal="center" vertical="top" textRotation="0" wrapText="true" indent="0" shrinkToFit="true"/>
      <protection locked="true" hidden="false"/>
    </xf>
    <xf numFmtId="169" fontId="4" fillId="0" borderId="8" xfId="0" applyFont="true" applyBorder="true" applyAlignment="true" applyProtection="false">
      <alignment horizontal="center" vertical="top" textRotation="0" wrapText="true" indent="0" shrinkToFit="true"/>
      <protection locked="true" hidden="false"/>
    </xf>
    <xf numFmtId="168" fontId="4" fillId="0" borderId="2" xfId="0" applyFont="true" applyBorder="true" applyAlignment="true" applyProtection="false">
      <alignment horizontal="center" vertical="top" textRotation="0" wrapText="true" indent="0" shrinkToFit="true"/>
      <protection locked="true" hidden="false"/>
    </xf>
    <xf numFmtId="164" fontId="4" fillId="0" borderId="2" xfId="0" applyFont="true" applyBorder="true" applyAlignment="true" applyProtection="false">
      <alignment horizontal="right" vertical="top" textRotation="0" wrapText="true" indent="0" shrinkToFit="true"/>
      <protection locked="true" hidden="false"/>
    </xf>
    <xf numFmtId="170" fontId="4" fillId="0" borderId="2" xfId="0" applyFont="true" applyBorder="true" applyAlignment="true" applyProtection="false">
      <alignment horizontal="center" vertical="top" textRotation="0" wrapText="true" indent="0" shrinkToFit="tru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true" applyProtection="false">
      <alignment horizontal="righ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left" vertical="top" textRotation="0" wrapText="false" indent="0" shrinkToFit="tru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artemrada.gov.ua/department/amcsssdm" TargetMode="External"/><Relationship Id="rId2" Type="http://schemas.openxmlformats.org/officeDocument/2006/relationships/hyperlink" Target="http://artemrada.gov.ua/department/v&#1110;dd&#1110;ltorg&#1110;vl&#11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79"/>
  <sheetViews>
    <sheetView showFormulas="false" showGridLines="true" showRowColHeaders="true" showZeros="true" rightToLeft="false" tabSelected="true" showOutlineSymbols="true" defaultGridColor="true" view="pageBreakPreview" topLeftCell="D210" colorId="64" zoomScale="100" zoomScaleNormal="100" zoomScalePageLayoutView="100" workbookViewId="0">
      <selection pane="topLeft" activeCell="J8" activeCellId="0" sqref="J8"/>
    </sheetView>
  </sheetViews>
  <sheetFormatPr defaultColWidth="9.1015625" defaultRowHeight="16.8" zeroHeight="false" outlineLevelRow="0" outlineLevelCol="0"/>
  <cols>
    <col collapsed="false" customWidth="true" hidden="false" outlineLevel="0" max="1" min="1" style="1" width="8.55"/>
    <col collapsed="false" customWidth="true" hidden="false" outlineLevel="0" max="2" min="2" style="1" width="23.33"/>
    <col collapsed="false" customWidth="true" hidden="false" outlineLevel="0" max="3" min="3" style="1" width="45.55"/>
    <col collapsed="false" customWidth="true" hidden="false" outlineLevel="0" max="4" min="4" style="1" width="13.43"/>
    <col collapsed="false" customWidth="true" hidden="false" outlineLevel="0" max="5" min="5" style="1" width="22.1"/>
    <col collapsed="false" customWidth="true" hidden="false" outlineLevel="0" max="6" min="6" style="1" width="17.43"/>
    <col collapsed="false" customWidth="true" hidden="false" outlineLevel="0" max="7" min="7" style="1" width="12.32"/>
    <col collapsed="false" customWidth="true" hidden="false" outlineLevel="0" max="8" min="8" style="1" width="12.1"/>
    <col collapsed="false" customWidth="true" hidden="false" outlineLevel="0" max="9" min="9" style="1" width="13.1"/>
    <col collapsed="false" customWidth="true" hidden="false" outlineLevel="0" max="10" min="10" style="1" width="11.99"/>
    <col collapsed="false" customWidth="true" hidden="false" outlineLevel="0" max="11" min="11" style="1" width="13.99"/>
    <col collapsed="false" customWidth="true" hidden="false" outlineLevel="0" max="12" min="12" style="1" width="27.66"/>
    <col collapsed="false" customWidth="false" hidden="false" outlineLevel="0" max="15" min="13" style="1" width="9.1"/>
    <col collapsed="false" customWidth="true" hidden="false" outlineLevel="0" max="16" min="16" style="1" width="14.66"/>
    <col collapsed="false" customWidth="false" hidden="false" outlineLevel="0" max="257" min="17" style="1" width="9.1"/>
  </cols>
  <sheetData>
    <row r="2" customFormat="false" ht="21" hidden="false" customHeight="true" outlineLevel="0" collapsed="false">
      <c r="J2" s="1" t="s">
        <v>0</v>
      </c>
    </row>
    <row r="3" customFormat="false" ht="17.25" hidden="false" customHeight="true" outlineLevel="0" collapsed="false">
      <c r="J3" s="2" t="s">
        <v>1</v>
      </c>
      <c r="K3" s="2"/>
      <c r="L3" s="2"/>
    </row>
    <row r="4" customFormat="false" ht="16.8" hidden="false" customHeight="false" outlineLevel="0" collapsed="false">
      <c r="I4" s="3"/>
      <c r="J4" s="2" t="s">
        <v>2</v>
      </c>
      <c r="K4" s="2"/>
      <c r="L4" s="2"/>
    </row>
    <row r="5" customFormat="false" ht="69.75" hidden="false" customHeight="true" outlineLevel="0" collapsed="false">
      <c r="H5" s="4"/>
      <c r="I5" s="4"/>
      <c r="J5" s="5" t="s">
        <v>3</v>
      </c>
      <c r="K5" s="5"/>
      <c r="L5" s="5"/>
    </row>
    <row r="6" customFormat="false" ht="16.8" hidden="false" customHeight="false" outlineLevel="0" collapsed="false">
      <c r="I6" s="3"/>
      <c r="J6" s="6" t="s">
        <v>4</v>
      </c>
      <c r="K6" s="7"/>
      <c r="L6" s="8"/>
    </row>
    <row r="7" customFormat="false" ht="16.8" hidden="false" customHeight="false" outlineLevel="0" collapsed="false">
      <c r="I7" s="3"/>
      <c r="J7" s="6" t="s">
        <v>5</v>
      </c>
      <c r="K7" s="7"/>
      <c r="L7" s="8"/>
    </row>
    <row r="8" customFormat="false" ht="16.8" hidden="false" customHeight="false" outlineLevel="0" collapsed="false">
      <c r="H8" s="3"/>
      <c r="I8" s="3"/>
      <c r="J8" s="3"/>
      <c r="K8" s="3"/>
    </row>
    <row r="9" customFormat="false" ht="16.8" hidden="false" customHeight="false" outlineLevel="0" collapsed="false">
      <c r="H9" s="3"/>
      <c r="I9" s="3"/>
      <c r="J9" s="3"/>
      <c r="K9" s="3"/>
    </row>
    <row r="10" customFormat="false" ht="16.8" hidden="false" customHeight="false" outlineLevel="0" collapsed="false">
      <c r="H10" s="9"/>
      <c r="I10" s="3"/>
      <c r="J10" s="3"/>
      <c r="K10" s="3"/>
    </row>
    <row r="11" customFormat="false" ht="13.5" hidden="false" customHeight="true" outlineLevel="0" collapsed="false">
      <c r="H11" s="3"/>
      <c r="I11" s="3"/>
      <c r="J11" s="3"/>
      <c r="K11" s="3"/>
    </row>
    <row r="12" customFormat="false" ht="16.8" hidden="true" customHeight="false" outlineLevel="0" collapsed="false">
      <c r="H12" s="3"/>
      <c r="I12" s="3"/>
      <c r="J12" s="3"/>
      <c r="K12" s="3"/>
    </row>
    <row r="13" customFormat="false" ht="16.8" hidden="true" customHeight="false" outlineLevel="0" collapsed="false"/>
    <row r="14" customFormat="false" ht="16.8" hidden="true" customHeight="false" outlineLevel="0" collapsed="false"/>
    <row r="15" customFormat="false" ht="27.75" hidden="false" customHeight="true" outlineLevel="0" collapsed="false">
      <c r="A15" s="10" t="s">
        <v>6</v>
      </c>
      <c r="B15" s="10"/>
      <c r="C15" s="10"/>
      <c r="D15" s="10"/>
      <c r="E15" s="10"/>
      <c r="F15" s="10"/>
      <c r="G15" s="10"/>
      <c r="H15" s="10"/>
      <c r="I15" s="10"/>
      <c r="J15" s="10"/>
      <c r="K15" s="10"/>
      <c r="L15" s="10"/>
    </row>
    <row r="16" customFormat="false" ht="30" hidden="false" customHeight="true" outlineLevel="0" collapsed="false">
      <c r="A16" s="11" t="s">
        <v>7</v>
      </c>
      <c r="B16" s="11"/>
      <c r="C16" s="11"/>
      <c r="D16" s="11"/>
      <c r="E16" s="11"/>
      <c r="F16" s="11"/>
      <c r="G16" s="11"/>
      <c r="H16" s="11"/>
      <c r="I16" s="11"/>
      <c r="J16" s="11"/>
      <c r="K16" s="11"/>
      <c r="L16" s="11"/>
    </row>
    <row r="17" customFormat="false" ht="16.8" hidden="false" customHeight="true" outlineLevel="0" collapsed="false">
      <c r="A17" s="12" t="s">
        <v>8</v>
      </c>
      <c r="B17" s="12" t="s">
        <v>9</v>
      </c>
      <c r="C17" s="12" t="s">
        <v>10</v>
      </c>
      <c r="D17" s="12" t="s">
        <v>11</v>
      </c>
      <c r="E17" s="12" t="s">
        <v>12</v>
      </c>
      <c r="F17" s="12" t="s">
        <v>13</v>
      </c>
      <c r="G17" s="12" t="s">
        <v>14</v>
      </c>
      <c r="H17" s="12"/>
      <c r="I17" s="12"/>
      <c r="J17" s="12"/>
      <c r="K17" s="12"/>
      <c r="L17" s="12" t="s">
        <v>15</v>
      </c>
    </row>
    <row r="18" customFormat="false" ht="16.8" hidden="false" customHeight="true" outlineLevel="0" collapsed="false">
      <c r="A18" s="12"/>
      <c r="B18" s="12"/>
      <c r="C18" s="12"/>
      <c r="D18" s="12"/>
      <c r="E18" s="12"/>
      <c r="F18" s="12"/>
      <c r="G18" s="12" t="s">
        <v>16</v>
      </c>
      <c r="H18" s="12" t="s">
        <v>17</v>
      </c>
      <c r="I18" s="12" t="s">
        <v>18</v>
      </c>
      <c r="J18" s="12" t="s">
        <v>19</v>
      </c>
      <c r="K18" s="12" t="s">
        <v>20</v>
      </c>
      <c r="L18" s="12"/>
    </row>
    <row r="19" customFormat="false" ht="16.8" hidden="false" customHeight="false" outlineLevel="0" collapsed="false">
      <c r="A19" s="12"/>
      <c r="B19" s="12"/>
      <c r="C19" s="12"/>
      <c r="D19" s="12"/>
      <c r="E19" s="12"/>
      <c r="F19" s="12"/>
      <c r="G19" s="12"/>
      <c r="H19" s="12"/>
      <c r="I19" s="12"/>
      <c r="J19" s="12"/>
      <c r="K19" s="12"/>
      <c r="L19" s="12"/>
    </row>
    <row r="20" s="14" customFormat="true" ht="16.8" hidden="false" customHeight="false" outlineLevel="0" collapsed="false">
      <c r="A20" s="13" t="n">
        <v>1</v>
      </c>
      <c r="B20" s="13" t="n">
        <v>2</v>
      </c>
      <c r="C20" s="13" t="n">
        <v>3</v>
      </c>
      <c r="D20" s="13" t="n">
        <v>4</v>
      </c>
      <c r="E20" s="13" t="n">
        <v>5</v>
      </c>
      <c r="F20" s="13" t="n">
        <v>6</v>
      </c>
      <c r="G20" s="13" t="n">
        <v>7</v>
      </c>
      <c r="H20" s="13" t="n">
        <v>8</v>
      </c>
      <c r="I20" s="13" t="n">
        <v>9</v>
      </c>
      <c r="J20" s="13" t="n">
        <v>10</v>
      </c>
      <c r="K20" s="13" t="n">
        <v>11</v>
      </c>
      <c r="L20" s="13" t="n">
        <v>12</v>
      </c>
    </row>
    <row r="21" customFormat="false" ht="100.8" hidden="false" customHeight="false" outlineLevel="0" collapsed="false">
      <c r="A21" s="13" t="s">
        <v>21</v>
      </c>
      <c r="B21" s="15" t="s">
        <v>22</v>
      </c>
      <c r="C21" s="15" t="s">
        <v>23</v>
      </c>
      <c r="D21" s="15" t="s">
        <v>24</v>
      </c>
      <c r="E21" s="15" t="s">
        <v>25</v>
      </c>
      <c r="F21" s="15" t="s">
        <v>26</v>
      </c>
      <c r="G21" s="16"/>
      <c r="H21" s="16"/>
      <c r="I21" s="16"/>
      <c r="J21" s="16"/>
      <c r="K21" s="16"/>
      <c r="L21" s="15" t="s">
        <v>27</v>
      </c>
    </row>
    <row r="22" customFormat="false" ht="45.75" hidden="false" customHeight="true" outlineLevel="0" collapsed="false">
      <c r="A22" s="13" t="s">
        <v>28</v>
      </c>
      <c r="B22" s="15" t="s">
        <v>29</v>
      </c>
      <c r="C22" s="15" t="s">
        <v>30</v>
      </c>
      <c r="D22" s="13" t="s">
        <v>24</v>
      </c>
      <c r="E22" s="15" t="s">
        <v>31</v>
      </c>
      <c r="F22" s="15" t="s">
        <v>32</v>
      </c>
      <c r="G22" s="16" t="n">
        <v>140</v>
      </c>
      <c r="H22" s="17"/>
      <c r="I22" s="17"/>
      <c r="J22" s="17"/>
      <c r="K22" s="16" t="n">
        <f aca="false">SUM(G22:J22)</f>
        <v>140</v>
      </c>
      <c r="L22" s="15" t="s">
        <v>33</v>
      </c>
    </row>
    <row r="23" customFormat="false" ht="156.75" hidden="false" customHeight="true" outlineLevel="0" collapsed="false">
      <c r="A23" s="13"/>
      <c r="B23" s="15"/>
      <c r="C23" s="15"/>
      <c r="D23" s="13"/>
      <c r="E23" s="15"/>
      <c r="F23" s="15" t="s">
        <v>34</v>
      </c>
      <c r="G23" s="16"/>
      <c r="H23" s="16" t="n">
        <v>160</v>
      </c>
      <c r="I23" s="16"/>
      <c r="J23" s="16"/>
      <c r="K23" s="16" t="n">
        <f aca="false">SUM(G23:J23)</f>
        <v>160</v>
      </c>
      <c r="L23" s="15"/>
    </row>
    <row r="24" customFormat="false" ht="139.5" hidden="false" customHeight="true" outlineLevel="0" collapsed="false">
      <c r="A24" s="13"/>
      <c r="B24" s="15"/>
      <c r="C24" s="15"/>
      <c r="D24" s="13"/>
      <c r="E24" s="15"/>
      <c r="F24" s="15" t="s">
        <v>35</v>
      </c>
      <c r="G24" s="16"/>
      <c r="H24" s="16"/>
      <c r="I24" s="16" t="n">
        <v>180</v>
      </c>
      <c r="J24" s="16" t="n">
        <v>200</v>
      </c>
      <c r="K24" s="16" t="n">
        <f aca="false">SUM(G24:J24)</f>
        <v>380</v>
      </c>
      <c r="L24" s="15"/>
    </row>
    <row r="25" customFormat="false" ht="36.75" hidden="false" customHeight="true" outlineLevel="0" collapsed="false">
      <c r="A25" s="18" t="s">
        <v>36</v>
      </c>
      <c r="B25" s="13" t="s">
        <v>37</v>
      </c>
      <c r="C25" s="13" t="s">
        <v>38</v>
      </c>
      <c r="D25" s="13" t="s">
        <v>39</v>
      </c>
      <c r="E25" s="13" t="s">
        <v>31</v>
      </c>
      <c r="F25" s="15" t="s">
        <v>32</v>
      </c>
      <c r="G25" s="16" t="n">
        <v>150</v>
      </c>
      <c r="H25" s="16"/>
      <c r="I25" s="16"/>
      <c r="J25" s="16"/>
      <c r="K25" s="16" t="n">
        <f aca="false">SUM(G25:J25)</f>
        <v>150</v>
      </c>
      <c r="L25" s="13" t="s">
        <v>40</v>
      </c>
    </row>
    <row r="26" customFormat="false" ht="66.75" hidden="false" customHeight="true" outlineLevel="0" collapsed="false">
      <c r="A26" s="18"/>
      <c r="B26" s="13"/>
      <c r="C26" s="13"/>
      <c r="D26" s="13"/>
      <c r="E26" s="13"/>
      <c r="F26" s="15" t="s">
        <v>41</v>
      </c>
      <c r="G26" s="19"/>
      <c r="H26" s="16"/>
      <c r="I26" s="16"/>
      <c r="J26" s="16"/>
      <c r="K26" s="16"/>
      <c r="L26" s="13"/>
    </row>
    <row r="27" customFormat="false" ht="60" hidden="false" customHeight="true" outlineLevel="0" collapsed="false">
      <c r="A27" s="18"/>
      <c r="B27" s="13"/>
      <c r="C27" s="13"/>
      <c r="D27" s="13"/>
      <c r="E27" s="13"/>
      <c r="F27" s="15" t="s">
        <v>42</v>
      </c>
      <c r="G27" s="19"/>
      <c r="H27" s="16"/>
      <c r="I27" s="16" t="n">
        <v>500</v>
      </c>
      <c r="J27" s="16" t="n">
        <v>550</v>
      </c>
      <c r="K27" s="16" t="n">
        <v>1050</v>
      </c>
      <c r="L27" s="13"/>
    </row>
    <row r="28" customFormat="false" ht="33.6" hidden="false" customHeight="true" outlineLevel="0" collapsed="false">
      <c r="A28" s="13" t="s">
        <v>43</v>
      </c>
      <c r="B28" s="15" t="s">
        <v>37</v>
      </c>
      <c r="C28" s="15" t="s">
        <v>44</v>
      </c>
      <c r="D28" s="15" t="s">
        <v>45</v>
      </c>
      <c r="E28" s="15" t="s">
        <v>31</v>
      </c>
      <c r="F28" s="15" t="s">
        <v>46</v>
      </c>
      <c r="G28" s="16" t="n">
        <v>5000</v>
      </c>
      <c r="H28" s="16"/>
      <c r="I28" s="16"/>
      <c r="J28" s="16"/>
      <c r="K28" s="16" t="n">
        <f aca="false">SUM(G28:J28)</f>
        <v>5000</v>
      </c>
      <c r="L28" s="15" t="s">
        <v>47</v>
      </c>
    </row>
    <row r="29" customFormat="false" ht="33.6" hidden="false" customHeight="false" outlineLevel="0" collapsed="false">
      <c r="A29" s="13"/>
      <c r="B29" s="15"/>
      <c r="C29" s="15"/>
      <c r="D29" s="15"/>
      <c r="E29" s="15"/>
      <c r="F29" s="20" t="s">
        <v>48</v>
      </c>
      <c r="G29" s="16" t="n">
        <v>34000</v>
      </c>
      <c r="H29" s="16" t="n">
        <v>8000</v>
      </c>
      <c r="I29" s="16"/>
      <c r="J29" s="16"/>
      <c r="K29" s="16" t="n">
        <f aca="false">SUM(G29:J29)</f>
        <v>42000</v>
      </c>
      <c r="L29" s="15"/>
    </row>
    <row r="30" customFormat="false" ht="33.6" hidden="false" customHeight="false" outlineLevel="0" collapsed="false">
      <c r="A30" s="13"/>
      <c r="B30" s="15"/>
      <c r="C30" s="15"/>
      <c r="D30" s="15"/>
      <c r="E30" s="15"/>
      <c r="F30" s="15" t="s">
        <v>32</v>
      </c>
      <c r="G30" s="16" t="n">
        <v>9100</v>
      </c>
      <c r="H30" s="16"/>
      <c r="I30" s="16"/>
      <c r="J30" s="16"/>
      <c r="K30" s="16" t="n">
        <f aca="false">SUM(G30:J30)</f>
        <v>9100</v>
      </c>
      <c r="L30" s="15"/>
    </row>
    <row r="31" customFormat="false" ht="50.4" hidden="false" customHeight="false" outlineLevel="0" collapsed="false">
      <c r="A31" s="13"/>
      <c r="B31" s="15"/>
      <c r="C31" s="15"/>
      <c r="D31" s="15"/>
      <c r="E31" s="15"/>
      <c r="F31" s="15" t="s">
        <v>41</v>
      </c>
      <c r="G31" s="16"/>
      <c r="H31" s="16" t="n">
        <v>6385.8</v>
      </c>
      <c r="I31" s="16"/>
      <c r="J31" s="16"/>
      <c r="K31" s="16" t="n">
        <f aca="false">SUM(G31:J31)</f>
        <v>6385.8</v>
      </c>
      <c r="L31" s="15"/>
    </row>
    <row r="32" customFormat="false" ht="25.5" hidden="false" customHeight="true" outlineLevel="0" collapsed="false">
      <c r="A32" s="13"/>
      <c r="B32" s="15"/>
      <c r="C32" s="15"/>
      <c r="D32" s="15"/>
      <c r="E32" s="15"/>
      <c r="F32" s="15" t="s">
        <v>49</v>
      </c>
      <c r="G32" s="16"/>
      <c r="H32" s="16"/>
      <c r="I32" s="16"/>
      <c r="J32" s="16"/>
      <c r="K32" s="16" t="n">
        <f aca="false">SUM(G32:J32)</f>
        <v>0</v>
      </c>
      <c r="L32" s="15"/>
    </row>
    <row r="33" customFormat="false" ht="56.25" hidden="false" customHeight="true" outlineLevel="0" collapsed="false">
      <c r="A33" s="13" t="s">
        <v>50</v>
      </c>
      <c r="B33" s="15" t="s">
        <v>51</v>
      </c>
      <c r="C33" s="15" t="s">
        <v>52</v>
      </c>
      <c r="D33" s="13" t="s">
        <v>53</v>
      </c>
      <c r="E33" s="15" t="s">
        <v>31</v>
      </c>
      <c r="F33" s="15" t="s">
        <v>54</v>
      </c>
      <c r="G33" s="16"/>
      <c r="H33" s="16" t="n">
        <v>120</v>
      </c>
      <c r="I33" s="16"/>
      <c r="J33" s="16"/>
      <c r="K33" s="16" t="n">
        <f aca="false">SUM(G33:J33)</f>
        <v>120</v>
      </c>
      <c r="L33" s="15" t="s">
        <v>55</v>
      </c>
    </row>
    <row r="34" customFormat="false" ht="54.75" hidden="false" customHeight="true" outlineLevel="0" collapsed="false">
      <c r="A34" s="13"/>
      <c r="B34" s="15"/>
      <c r="C34" s="15"/>
      <c r="D34" s="13"/>
      <c r="E34" s="15"/>
      <c r="F34" s="15" t="s">
        <v>56</v>
      </c>
      <c r="G34" s="16"/>
      <c r="H34" s="16"/>
      <c r="I34" s="16" t="n">
        <v>125</v>
      </c>
      <c r="J34" s="16" t="n">
        <v>130</v>
      </c>
      <c r="K34" s="16" t="n">
        <f aca="false">SUM(G34:J34)</f>
        <v>255</v>
      </c>
      <c r="L34" s="15"/>
    </row>
    <row r="35" customFormat="false" ht="81.75" hidden="false" customHeight="true" outlineLevel="0" collapsed="false">
      <c r="A35" s="13"/>
      <c r="B35" s="15"/>
      <c r="C35" s="15" t="s">
        <v>57</v>
      </c>
      <c r="D35" s="13" t="s">
        <v>53</v>
      </c>
      <c r="E35" s="15" t="s">
        <v>31</v>
      </c>
      <c r="F35" s="15" t="s">
        <v>41</v>
      </c>
      <c r="G35" s="16"/>
      <c r="H35" s="16" t="n">
        <v>233.3</v>
      </c>
      <c r="I35" s="16"/>
      <c r="J35" s="16"/>
      <c r="K35" s="16" t="n">
        <f aca="false">SUM(G35:J35)</f>
        <v>233.3</v>
      </c>
      <c r="L35" s="15" t="s">
        <v>58</v>
      </c>
    </row>
    <row r="36" customFormat="false" ht="78.75" hidden="false" customHeight="true" outlineLevel="0" collapsed="false">
      <c r="A36" s="13"/>
      <c r="B36" s="15"/>
      <c r="C36" s="15"/>
      <c r="D36" s="13"/>
      <c r="E36" s="15"/>
      <c r="F36" s="15" t="s">
        <v>42</v>
      </c>
      <c r="G36" s="16"/>
      <c r="H36" s="16"/>
      <c r="I36" s="16" t="n">
        <v>371.3</v>
      </c>
      <c r="J36" s="16" t="n">
        <v>247</v>
      </c>
      <c r="K36" s="16" t="n">
        <f aca="false">SUM(G36:J36)</f>
        <v>618.3</v>
      </c>
      <c r="L36" s="15"/>
    </row>
    <row r="37" customFormat="false" ht="16.8" hidden="false" customHeight="false" outlineLevel="0" collapsed="false">
      <c r="A37" s="21"/>
      <c r="B37" s="21" t="s">
        <v>59</v>
      </c>
      <c r="C37" s="21"/>
      <c r="D37" s="21"/>
      <c r="E37" s="21"/>
      <c r="F37" s="21" t="s">
        <v>60</v>
      </c>
      <c r="G37" s="22" t="n">
        <f aca="false">SUM(G21:G36)</f>
        <v>48390</v>
      </c>
      <c r="H37" s="22" t="n">
        <f aca="false">SUM(H21:H36)</f>
        <v>14899.1</v>
      </c>
      <c r="I37" s="22" t="n">
        <f aca="false">SUM(I21:I36)</f>
        <v>1176.3</v>
      </c>
      <c r="J37" s="22" t="n">
        <f aca="false">SUM(J21:J36)</f>
        <v>1127</v>
      </c>
      <c r="K37" s="22" t="n">
        <f aca="false">SUM(K21:K36)</f>
        <v>65592.4</v>
      </c>
      <c r="L37" s="21"/>
      <c r="M37" s="23" t="n">
        <f aca="false">SUM(G21:J36)</f>
        <v>65592.4</v>
      </c>
    </row>
    <row r="38" customFormat="false" ht="18.75" hidden="false" customHeight="true" outlineLevel="0" collapsed="false">
      <c r="A38" s="21"/>
      <c r="B38" s="21" t="s">
        <v>61</v>
      </c>
      <c r="C38" s="21"/>
      <c r="D38" s="21"/>
      <c r="E38" s="21"/>
      <c r="F38" s="21" t="s">
        <v>62</v>
      </c>
      <c r="G38" s="22"/>
      <c r="H38" s="22"/>
      <c r="I38" s="22"/>
      <c r="J38" s="22"/>
      <c r="K38" s="22"/>
      <c r="L38" s="21"/>
    </row>
    <row r="39" s="25" customFormat="true" ht="33.6" hidden="false" customHeight="false" outlineLevel="0" collapsed="false">
      <c r="A39" s="21"/>
      <c r="B39" s="21"/>
      <c r="C39" s="21"/>
      <c r="D39" s="21"/>
      <c r="E39" s="21"/>
      <c r="F39" s="21" t="s">
        <v>46</v>
      </c>
      <c r="G39" s="22" t="n">
        <f aca="false">G28</f>
        <v>5000</v>
      </c>
      <c r="H39" s="22" t="n">
        <f aca="false">H28</f>
        <v>0</v>
      </c>
      <c r="I39" s="22" t="n">
        <f aca="false">I28</f>
        <v>0</v>
      </c>
      <c r="J39" s="22" t="n">
        <f aca="false">J28</f>
        <v>0</v>
      </c>
      <c r="K39" s="22" t="n">
        <f aca="false">SUM(G39:J39)</f>
        <v>5000</v>
      </c>
      <c r="L39" s="21"/>
      <c r="M39" s="24"/>
    </row>
    <row r="40" s="25" customFormat="true" ht="33.6" hidden="false" customHeight="false" outlineLevel="0" collapsed="false">
      <c r="A40" s="21"/>
      <c r="B40" s="21"/>
      <c r="C40" s="21"/>
      <c r="D40" s="21"/>
      <c r="E40" s="21"/>
      <c r="F40" s="26" t="s">
        <v>48</v>
      </c>
      <c r="G40" s="22" t="n">
        <f aca="false">G29</f>
        <v>34000</v>
      </c>
      <c r="H40" s="22" t="n">
        <f aca="false">H29</f>
        <v>8000</v>
      </c>
      <c r="I40" s="22" t="n">
        <f aca="false">I29</f>
        <v>0</v>
      </c>
      <c r="J40" s="22" t="n">
        <f aca="false">J29</f>
        <v>0</v>
      </c>
      <c r="K40" s="22" t="n">
        <f aca="false">SUM(G40:J40)</f>
        <v>42000</v>
      </c>
      <c r="L40" s="21"/>
    </row>
    <row r="41" customFormat="false" ht="33.75" hidden="false" customHeight="true" outlineLevel="0" collapsed="false">
      <c r="A41" s="21"/>
      <c r="B41" s="15"/>
      <c r="C41" s="21"/>
      <c r="D41" s="21"/>
      <c r="E41" s="21"/>
      <c r="F41" s="21" t="s">
        <v>32</v>
      </c>
      <c r="G41" s="22" t="n">
        <f aca="false">G22+G30+G25</f>
        <v>9390</v>
      </c>
      <c r="H41" s="22" t="n">
        <f aca="false">H22+H30+H25</f>
        <v>0</v>
      </c>
      <c r="I41" s="22" t="n">
        <f aca="false">I22+I30+I25</f>
        <v>0</v>
      </c>
      <c r="J41" s="22" t="n">
        <f aca="false">J22+J30+J25</f>
        <v>0</v>
      </c>
      <c r="K41" s="22" t="n">
        <f aca="false">SUM(G41:J41)</f>
        <v>9390</v>
      </c>
      <c r="L41" s="21"/>
    </row>
    <row r="42" customFormat="false" ht="53.25" hidden="false" customHeight="true" outlineLevel="0" collapsed="false">
      <c r="A42" s="21"/>
      <c r="B42" s="15"/>
      <c r="C42" s="21"/>
      <c r="D42" s="21"/>
      <c r="E42" s="21"/>
      <c r="F42" s="21" t="s">
        <v>63</v>
      </c>
      <c r="G42" s="22" t="n">
        <f aca="false">G23+G33+G35+G31+G26</f>
        <v>0</v>
      </c>
      <c r="H42" s="22" t="n">
        <f aca="false">H23+H33+H35+H31+H26</f>
        <v>6899.1</v>
      </c>
      <c r="I42" s="22" t="n">
        <f aca="false">I23+I33+I35+I31+I26</f>
        <v>0</v>
      </c>
      <c r="J42" s="22" t="n">
        <f aca="false">J23+J33+J35+J31+J26</f>
        <v>0</v>
      </c>
      <c r="K42" s="22" t="n">
        <f aca="false">SUM(G42:J42)</f>
        <v>6899.1</v>
      </c>
      <c r="L42" s="21"/>
    </row>
    <row r="43" customFormat="false" ht="53.25" hidden="false" customHeight="true" outlineLevel="0" collapsed="false">
      <c r="A43" s="21"/>
      <c r="B43" s="15"/>
      <c r="C43" s="21"/>
      <c r="D43" s="21"/>
      <c r="E43" s="21"/>
      <c r="F43" s="21" t="s">
        <v>56</v>
      </c>
      <c r="G43" s="22" t="n">
        <f aca="false">G24+G34+G36+G27</f>
        <v>0</v>
      </c>
      <c r="H43" s="22" t="n">
        <f aca="false">H24+H34+H36+H27</f>
        <v>0</v>
      </c>
      <c r="I43" s="22" t="n">
        <f aca="false">I24+I34+I36+I27</f>
        <v>1176.3</v>
      </c>
      <c r="J43" s="22" t="n">
        <f aca="false">J24+J34+J36+J27</f>
        <v>1127</v>
      </c>
      <c r="K43" s="22" t="n">
        <f aca="false">SUM(G43:J43)</f>
        <v>2303.3</v>
      </c>
      <c r="L43" s="21"/>
    </row>
    <row r="44" s="25" customFormat="true" ht="16.8" hidden="false" customHeight="false" outlineLevel="0" collapsed="false">
      <c r="A44" s="21"/>
      <c r="B44" s="21"/>
      <c r="C44" s="21"/>
      <c r="D44" s="21"/>
      <c r="E44" s="21"/>
      <c r="F44" s="21" t="s">
        <v>49</v>
      </c>
      <c r="G44" s="27" t="n">
        <f aca="false">G32</f>
        <v>0</v>
      </c>
      <c r="H44" s="27" t="n">
        <f aca="false">H32</f>
        <v>0</v>
      </c>
      <c r="I44" s="27" t="n">
        <f aca="false">I32</f>
        <v>0</v>
      </c>
      <c r="J44" s="27" t="n">
        <f aca="false">J32</f>
        <v>0</v>
      </c>
      <c r="K44" s="22" t="n">
        <f aca="false">SUM(G44:J44)</f>
        <v>0</v>
      </c>
      <c r="L44" s="21"/>
    </row>
    <row r="45" customFormat="false" ht="16.8" hidden="false" customHeight="false" outlineLevel="0" collapsed="false">
      <c r="A45" s="28" t="s">
        <v>64</v>
      </c>
      <c r="B45" s="28"/>
      <c r="C45" s="28"/>
      <c r="D45" s="28"/>
      <c r="E45" s="28"/>
      <c r="F45" s="28"/>
      <c r="G45" s="28"/>
      <c r="H45" s="28"/>
      <c r="I45" s="28"/>
      <c r="J45" s="28"/>
      <c r="K45" s="28"/>
      <c r="L45" s="28"/>
    </row>
    <row r="46" customFormat="false" ht="16.8" hidden="false" customHeight="false" outlineLevel="0" collapsed="false">
      <c r="A46" s="11" t="s">
        <v>65</v>
      </c>
      <c r="B46" s="11"/>
      <c r="C46" s="11"/>
      <c r="D46" s="11"/>
      <c r="E46" s="11"/>
      <c r="F46" s="11"/>
      <c r="G46" s="11"/>
      <c r="H46" s="11"/>
      <c r="I46" s="11"/>
      <c r="J46" s="11"/>
      <c r="K46" s="11"/>
      <c r="L46" s="11"/>
    </row>
    <row r="47" s="29" customFormat="true" ht="16.8" hidden="false" customHeight="true" outlineLevel="0" collapsed="false">
      <c r="A47" s="12" t="s">
        <v>8</v>
      </c>
      <c r="B47" s="12" t="s">
        <v>9</v>
      </c>
      <c r="C47" s="12" t="s">
        <v>10</v>
      </c>
      <c r="D47" s="12" t="s">
        <v>11</v>
      </c>
      <c r="E47" s="12" t="s">
        <v>12</v>
      </c>
      <c r="F47" s="12" t="s">
        <v>66</v>
      </c>
      <c r="G47" s="12" t="s">
        <v>14</v>
      </c>
      <c r="H47" s="12"/>
      <c r="I47" s="12"/>
      <c r="J47" s="12"/>
      <c r="K47" s="12"/>
      <c r="L47" s="12" t="s">
        <v>15</v>
      </c>
    </row>
    <row r="48" s="29" customFormat="true" ht="14.25" hidden="false" customHeight="true" outlineLevel="0" collapsed="false">
      <c r="A48" s="12"/>
      <c r="B48" s="12"/>
      <c r="C48" s="12"/>
      <c r="D48" s="12"/>
      <c r="E48" s="12"/>
      <c r="F48" s="12"/>
      <c r="G48" s="12" t="s">
        <v>16</v>
      </c>
      <c r="H48" s="12" t="s">
        <v>17</v>
      </c>
      <c r="I48" s="12" t="s">
        <v>18</v>
      </c>
      <c r="J48" s="12" t="s">
        <v>19</v>
      </c>
      <c r="K48" s="12" t="s">
        <v>20</v>
      </c>
      <c r="L48" s="12"/>
    </row>
    <row r="49" s="29" customFormat="true" ht="20.25" hidden="false" customHeight="true" outlineLevel="0" collapsed="false">
      <c r="A49" s="12"/>
      <c r="B49" s="12"/>
      <c r="C49" s="12"/>
      <c r="D49" s="12"/>
      <c r="E49" s="12"/>
      <c r="F49" s="12"/>
      <c r="G49" s="12"/>
      <c r="H49" s="12"/>
      <c r="I49" s="12"/>
      <c r="J49" s="12"/>
      <c r="K49" s="12"/>
      <c r="L49" s="12"/>
    </row>
    <row r="50" s="14" customFormat="true" ht="16.8" hidden="false" customHeight="false" outlineLevel="0" collapsed="false">
      <c r="A50" s="13" t="n">
        <v>1</v>
      </c>
      <c r="B50" s="13" t="n">
        <v>2</v>
      </c>
      <c r="C50" s="13" t="n">
        <v>3</v>
      </c>
      <c r="D50" s="13" t="n">
        <v>4</v>
      </c>
      <c r="E50" s="13" t="n">
        <v>5</v>
      </c>
      <c r="F50" s="13" t="n">
        <v>6</v>
      </c>
      <c r="G50" s="13" t="n">
        <v>7</v>
      </c>
      <c r="H50" s="13" t="n">
        <v>8</v>
      </c>
      <c r="I50" s="13" t="n">
        <v>9</v>
      </c>
      <c r="J50" s="13" t="n">
        <v>10</v>
      </c>
      <c r="K50" s="13" t="n">
        <v>11</v>
      </c>
      <c r="L50" s="13" t="n">
        <v>12</v>
      </c>
    </row>
    <row r="51" customFormat="false" ht="88.5" hidden="false" customHeight="true" outlineLevel="0" collapsed="false">
      <c r="A51" s="30" t="s">
        <v>67</v>
      </c>
      <c r="B51" s="20" t="s">
        <v>68</v>
      </c>
      <c r="C51" s="20" t="s">
        <v>69</v>
      </c>
      <c r="D51" s="20" t="s">
        <v>39</v>
      </c>
      <c r="E51" s="20" t="s">
        <v>31</v>
      </c>
      <c r="F51" s="20" t="s">
        <v>46</v>
      </c>
      <c r="G51" s="31" t="n">
        <v>288.2</v>
      </c>
      <c r="H51" s="31" t="n">
        <v>345.8</v>
      </c>
      <c r="I51" s="31" t="n">
        <v>415</v>
      </c>
      <c r="J51" s="31" t="n">
        <v>498</v>
      </c>
      <c r="K51" s="31" t="n">
        <f aca="false">SUM(G51:J51)</f>
        <v>1547</v>
      </c>
      <c r="L51" s="20" t="s">
        <v>70</v>
      </c>
    </row>
    <row r="52" customFormat="false" ht="89.25" hidden="false" customHeight="true" outlineLevel="0" collapsed="false">
      <c r="A52" s="30" t="s">
        <v>71</v>
      </c>
      <c r="B52" s="20" t="s">
        <v>72</v>
      </c>
      <c r="C52" s="20" t="s">
        <v>73</v>
      </c>
      <c r="D52" s="20" t="s">
        <v>39</v>
      </c>
      <c r="E52" s="20" t="s">
        <v>31</v>
      </c>
      <c r="F52" s="20" t="s">
        <v>46</v>
      </c>
      <c r="G52" s="31" t="n">
        <v>19.2</v>
      </c>
      <c r="H52" s="31" t="n">
        <v>23.1</v>
      </c>
      <c r="I52" s="31" t="n">
        <v>27.7</v>
      </c>
      <c r="J52" s="31" t="n">
        <v>33.2</v>
      </c>
      <c r="K52" s="31" t="n">
        <f aca="false">SUM(G52:J52)</f>
        <v>103.2</v>
      </c>
      <c r="L52" s="20" t="s">
        <v>74</v>
      </c>
      <c r="M52" s="1" t="s">
        <v>75</v>
      </c>
    </row>
    <row r="53" customFormat="false" ht="97.5" hidden="false" customHeight="true" outlineLevel="0" collapsed="false">
      <c r="A53" s="30" t="s">
        <v>76</v>
      </c>
      <c r="B53" s="20" t="s">
        <v>77</v>
      </c>
      <c r="C53" s="20" t="s">
        <v>78</v>
      </c>
      <c r="D53" s="20" t="s">
        <v>39</v>
      </c>
      <c r="E53" s="20" t="s">
        <v>31</v>
      </c>
      <c r="F53" s="20" t="s">
        <v>46</v>
      </c>
      <c r="G53" s="31" t="n">
        <v>6431.8</v>
      </c>
      <c r="H53" s="31" t="n">
        <v>7718.1</v>
      </c>
      <c r="I53" s="31" t="n">
        <v>9261.8</v>
      </c>
      <c r="J53" s="31" t="n">
        <v>11114.1</v>
      </c>
      <c r="K53" s="31" t="n">
        <f aca="false">SUM(G53:J53)</f>
        <v>34525.8</v>
      </c>
      <c r="L53" s="20" t="s">
        <v>79</v>
      </c>
    </row>
    <row r="54" customFormat="false" ht="135" hidden="false" customHeight="true" outlineLevel="0" collapsed="false">
      <c r="A54" s="30" t="s">
        <v>80</v>
      </c>
      <c r="B54" s="20" t="s">
        <v>81</v>
      </c>
      <c r="C54" s="20" t="s">
        <v>82</v>
      </c>
      <c r="D54" s="20" t="s">
        <v>39</v>
      </c>
      <c r="E54" s="20" t="s">
        <v>31</v>
      </c>
      <c r="F54" s="20" t="s">
        <v>46</v>
      </c>
      <c r="G54" s="31" t="n">
        <v>93</v>
      </c>
      <c r="H54" s="31" t="n">
        <v>112.2</v>
      </c>
      <c r="I54" s="31" t="n">
        <v>134.6</v>
      </c>
      <c r="J54" s="31" t="n">
        <v>161.6</v>
      </c>
      <c r="K54" s="31" t="n">
        <f aca="false">SUM(G54:J54)</f>
        <v>501.4</v>
      </c>
      <c r="L54" s="20" t="s">
        <v>83</v>
      </c>
    </row>
    <row r="55" customFormat="false" ht="105.75" hidden="false" customHeight="true" outlineLevel="0" collapsed="false">
      <c r="A55" s="32" t="s">
        <v>84</v>
      </c>
      <c r="B55" s="20" t="s">
        <v>85</v>
      </c>
      <c r="C55" s="20" t="s">
        <v>86</v>
      </c>
      <c r="D55" s="20" t="s">
        <v>39</v>
      </c>
      <c r="E55" s="20" t="s">
        <v>31</v>
      </c>
      <c r="F55" s="20" t="s">
        <v>48</v>
      </c>
      <c r="G55" s="31" t="n">
        <v>100.5</v>
      </c>
      <c r="H55" s="31" t="n">
        <v>118.5</v>
      </c>
      <c r="I55" s="31" t="n">
        <v>232.5</v>
      </c>
      <c r="J55" s="31" t="n">
        <v>240</v>
      </c>
      <c r="K55" s="31" t="n">
        <f aca="false">SUM(G55:J55)</f>
        <v>691.5</v>
      </c>
      <c r="L55" s="20" t="s">
        <v>87</v>
      </c>
    </row>
    <row r="56" customFormat="false" ht="134.25" hidden="false" customHeight="true" outlineLevel="0" collapsed="false">
      <c r="A56" s="33" t="s">
        <v>88</v>
      </c>
      <c r="B56" s="20" t="s">
        <v>68</v>
      </c>
      <c r="C56" s="20" t="s">
        <v>89</v>
      </c>
      <c r="D56" s="34" t="s">
        <v>90</v>
      </c>
      <c r="E56" s="35" t="s">
        <v>31</v>
      </c>
      <c r="F56" s="36"/>
      <c r="G56" s="37"/>
      <c r="H56" s="37"/>
      <c r="I56" s="37"/>
      <c r="J56" s="37"/>
      <c r="K56" s="31"/>
      <c r="L56" s="17"/>
    </row>
    <row r="57" customFormat="false" ht="36.75" hidden="false" customHeight="true" outlineLevel="0" collapsed="false">
      <c r="A57" s="33"/>
      <c r="B57" s="20"/>
      <c r="C57" s="20" t="s">
        <v>91</v>
      </c>
      <c r="D57" s="34"/>
      <c r="E57" s="35"/>
      <c r="F57" s="38" t="s">
        <v>32</v>
      </c>
      <c r="G57" s="31" t="n">
        <f aca="false">476.9-40</f>
        <v>436.9</v>
      </c>
      <c r="H57" s="17"/>
      <c r="I57" s="17"/>
      <c r="J57" s="17"/>
      <c r="K57" s="31" t="n">
        <f aca="false">SUM(G57:J57)</f>
        <v>436.9</v>
      </c>
      <c r="L57" s="20" t="s">
        <v>92</v>
      </c>
    </row>
    <row r="58" customFormat="false" ht="57.75" hidden="false" customHeight="true" outlineLevel="0" collapsed="false">
      <c r="A58" s="33"/>
      <c r="B58" s="20"/>
      <c r="C58" s="20"/>
      <c r="D58" s="34"/>
      <c r="E58" s="35"/>
      <c r="F58" s="38" t="s">
        <v>41</v>
      </c>
      <c r="G58" s="31"/>
      <c r="H58" s="31" t="n">
        <f aca="false">564.3-40</f>
        <v>524.3</v>
      </c>
      <c r="I58" s="31"/>
      <c r="J58" s="31"/>
      <c r="K58" s="31" t="n">
        <f aca="false">SUM(G58:J58)</f>
        <v>524.3</v>
      </c>
      <c r="L58" s="20"/>
    </row>
    <row r="59" customFormat="false" ht="57.75" hidden="false" customHeight="true" outlineLevel="0" collapsed="false">
      <c r="A59" s="33"/>
      <c r="B59" s="20"/>
      <c r="C59" s="20"/>
      <c r="D59" s="34"/>
      <c r="E59" s="35"/>
      <c r="F59" s="38" t="s">
        <v>42</v>
      </c>
      <c r="G59" s="31"/>
      <c r="H59" s="31"/>
      <c r="I59" s="31" t="n">
        <v>587.1</v>
      </c>
      <c r="J59" s="31" t="n">
        <v>684.5</v>
      </c>
      <c r="K59" s="31" t="n">
        <f aca="false">SUM(G59:J59)</f>
        <v>1271.6</v>
      </c>
      <c r="L59" s="20"/>
    </row>
    <row r="60" customFormat="false" ht="35.25" hidden="false" customHeight="true" outlineLevel="0" collapsed="false">
      <c r="A60" s="33"/>
      <c r="B60" s="20"/>
      <c r="C60" s="20" t="s">
        <v>93</v>
      </c>
      <c r="D60" s="34"/>
      <c r="E60" s="35"/>
      <c r="F60" s="38" t="s">
        <v>32</v>
      </c>
      <c r="G60" s="31" t="n">
        <v>40</v>
      </c>
      <c r="H60" s="17"/>
      <c r="I60" s="17"/>
      <c r="J60" s="17"/>
      <c r="K60" s="31" t="n">
        <f aca="false">SUM(G60:J60)</f>
        <v>40</v>
      </c>
      <c r="L60" s="20" t="s">
        <v>94</v>
      </c>
    </row>
    <row r="61" customFormat="false" ht="54" hidden="false" customHeight="true" outlineLevel="0" collapsed="false">
      <c r="A61" s="33"/>
      <c r="B61" s="20"/>
      <c r="C61" s="20"/>
      <c r="D61" s="34"/>
      <c r="E61" s="35"/>
      <c r="F61" s="38" t="s">
        <v>41</v>
      </c>
      <c r="G61" s="31"/>
      <c r="H61" s="31" t="n">
        <v>40</v>
      </c>
      <c r="I61" s="31"/>
      <c r="J61" s="31"/>
      <c r="K61" s="31" t="n">
        <f aca="false">SUM(G61:J61)</f>
        <v>40</v>
      </c>
      <c r="L61" s="20"/>
    </row>
    <row r="62" customFormat="false" ht="54" hidden="false" customHeight="true" outlineLevel="0" collapsed="false">
      <c r="A62" s="33"/>
      <c r="B62" s="20"/>
      <c r="C62" s="20"/>
      <c r="D62" s="34"/>
      <c r="E62" s="35"/>
      <c r="F62" s="38" t="s">
        <v>42</v>
      </c>
      <c r="G62" s="31"/>
      <c r="H62" s="31"/>
      <c r="I62" s="31" t="n">
        <v>40</v>
      </c>
      <c r="J62" s="31" t="n">
        <v>40</v>
      </c>
      <c r="K62" s="31" t="n">
        <f aca="false">SUM(G62:J62)</f>
        <v>80</v>
      </c>
      <c r="L62" s="20"/>
    </row>
    <row r="63" customFormat="false" ht="39" hidden="false" customHeight="true" outlineLevel="0" collapsed="false">
      <c r="A63" s="33"/>
      <c r="B63" s="20"/>
      <c r="C63" s="20" t="s">
        <v>95</v>
      </c>
      <c r="D63" s="34"/>
      <c r="E63" s="35"/>
      <c r="F63" s="38" t="s">
        <v>32</v>
      </c>
      <c r="G63" s="31" t="n">
        <v>30</v>
      </c>
      <c r="H63" s="17"/>
      <c r="I63" s="17"/>
      <c r="J63" s="17"/>
      <c r="K63" s="31" t="n">
        <f aca="false">SUM(G63:J63)</f>
        <v>30</v>
      </c>
      <c r="L63" s="20" t="s">
        <v>96</v>
      </c>
    </row>
    <row r="64" customFormat="false" ht="50.25" hidden="false" customHeight="true" outlineLevel="0" collapsed="false">
      <c r="A64" s="33"/>
      <c r="B64" s="20"/>
      <c r="C64" s="20"/>
      <c r="D64" s="34"/>
      <c r="E64" s="35"/>
      <c r="F64" s="20" t="s">
        <v>41</v>
      </c>
      <c r="G64" s="31"/>
      <c r="H64" s="31" t="n">
        <v>50</v>
      </c>
      <c r="I64" s="31"/>
      <c r="J64" s="31"/>
      <c r="K64" s="31" t="n">
        <f aca="false">SUM(G64:J64)</f>
        <v>50</v>
      </c>
      <c r="L64" s="20"/>
    </row>
    <row r="65" customFormat="false" ht="50.25" hidden="false" customHeight="true" outlineLevel="0" collapsed="false">
      <c r="A65" s="33"/>
      <c r="B65" s="20"/>
      <c r="C65" s="20"/>
      <c r="D65" s="34"/>
      <c r="E65" s="35"/>
      <c r="F65" s="20" t="s">
        <v>42</v>
      </c>
      <c r="G65" s="31"/>
      <c r="H65" s="31"/>
      <c r="I65" s="31" t="n">
        <v>50</v>
      </c>
      <c r="J65" s="31" t="n">
        <v>50</v>
      </c>
      <c r="K65" s="31" t="n">
        <f aca="false">SUM(G65:J65)</f>
        <v>100</v>
      </c>
      <c r="L65" s="20"/>
    </row>
    <row r="66" customFormat="false" ht="57.75" hidden="false" customHeight="true" outlineLevel="0" collapsed="false">
      <c r="A66" s="33"/>
      <c r="B66" s="20"/>
      <c r="C66" s="35" t="s">
        <v>97</v>
      </c>
      <c r="D66" s="20" t="s">
        <v>98</v>
      </c>
      <c r="E66" s="35"/>
      <c r="F66" s="20" t="s">
        <v>42</v>
      </c>
      <c r="G66" s="31"/>
      <c r="H66" s="17"/>
      <c r="I66" s="39" t="n">
        <v>50</v>
      </c>
      <c r="J66" s="39" t="n">
        <v>80</v>
      </c>
      <c r="K66" s="31" t="n">
        <f aca="false">SUM(G66:J66)</f>
        <v>130</v>
      </c>
      <c r="L66" s="35" t="s">
        <v>96</v>
      </c>
    </row>
    <row r="67" customFormat="false" ht="57.75" hidden="false" customHeight="true" outlineLevel="0" collapsed="false">
      <c r="A67" s="40"/>
      <c r="B67" s="20"/>
      <c r="C67" s="20" t="s">
        <v>99</v>
      </c>
      <c r="D67" s="20" t="s">
        <v>98</v>
      </c>
      <c r="E67" s="41"/>
      <c r="F67" s="20" t="s">
        <v>42</v>
      </c>
      <c r="G67" s="31"/>
      <c r="H67" s="17"/>
      <c r="I67" s="39" t="n">
        <v>88.3</v>
      </c>
      <c r="J67" s="39" t="n">
        <v>154.6</v>
      </c>
      <c r="K67" s="31" t="n">
        <f aca="false">SUM(G67:J67)</f>
        <v>242.9</v>
      </c>
      <c r="L67" s="35" t="s">
        <v>100</v>
      </c>
    </row>
    <row r="68" customFormat="false" ht="36.75" hidden="false" customHeight="true" outlineLevel="0" collapsed="false">
      <c r="A68" s="30" t="s">
        <v>101</v>
      </c>
      <c r="B68" s="20" t="s">
        <v>102</v>
      </c>
      <c r="C68" s="20" t="s">
        <v>103</v>
      </c>
      <c r="D68" s="20" t="s">
        <v>39</v>
      </c>
      <c r="E68" s="20" t="s">
        <v>31</v>
      </c>
      <c r="F68" s="15" t="s">
        <v>32</v>
      </c>
      <c r="G68" s="31" t="n">
        <v>6.6</v>
      </c>
      <c r="H68" s="31"/>
      <c r="I68" s="31"/>
      <c r="J68" s="31"/>
      <c r="K68" s="31" t="n">
        <f aca="false">SUM(G68:J68)</f>
        <v>6.6</v>
      </c>
      <c r="L68" s="20" t="s">
        <v>104</v>
      </c>
    </row>
    <row r="69" customFormat="false" ht="55.5" hidden="false" customHeight="true" outlineLevel="0" collapsed="false">
      <c r="A69" s="30"/>
      <c r="B69" s="20"/>
      <c r="C69" s="20"/>
      <c r="D69" s="20"/>
      <c r="E69" s="20"/>
      <c r="F69" s="15" t="s">
        <v>41</v>
      </c>
      <c r="G69" s="31"/>
      <c r="H69" s="31" t="n">
        <v>9.2</v>
      </c>
      <c r="I69" s="31"/>
      <c r="J69" s="31"/>
      <c r="K69" s="31" t="n">
        <f aca="false">SUM(G69:J69)</f>
        <v>9.2</v>
      </c>
      <c r="L69" s="20"/>
    </row>
    <row r="70" customFormat="false" ht="55.5" hidden="false" customHeight="true" outlineLevel="0" collapsed="false">
      <c r="A70" s="30"/>
      <c r="B70" s="20"/>
      <c r="C70" s="20"/>
      <c r="D70" s="20"/>
      <c r="E70" s="20"/>
      <c r="F70" s="15" t="s">
        <v>42</v>
      </c>
      <c r="G70" s="31"/>
      <c r="H70" s="31"/>
      <c r="I70" s="31" t="n">
        <v>7.2</v>
      </c>
      <c r="J70" s="31" t="n">
        <v>7.5</v>
      </c>
      <c r="K70" s="31" t="n">
        <f aca="false">SUM(G70:J70)</f>
        <v>14.7</v>
      </c>
      <c r="L70" s="20"/>
    </row>
    <row r="71" customFormat="false" ht="34.5" hidden="false" customHeight="true" outlineLevel="0" collapsed="false">
      <c r="A71" s="30" t="s">
        <v>105</v>
      </c>
      <c r="B71" s="20" t="s">
        <v>106</v>
      </c>
      <c r="C71" s="20" t="s">
        <v>107</v>
      </c>
      <c r="D71" s="20" t="s">
        <v>39</v>
      </c>
      <c r="E71" s="20" t="s">
        <v>31</v>
      </c>
      <c r="F71" s="15" t="s">
        <v>32</v>
      </c>
      <c r="G71" s="31" t="n">
        <v>30</v>
      </c>
      <c r="H71" s="17"/>
      <c r="I71" s="17"/>
      <c r="J71" s="17"/>
      <c r="K71" s="31" t="n">
        <f aca="false">SUM(G71:J71)</f>
        <v>30</v>
      </c>
      <c r="L71" s="20" t="s">
        <v>108</v>
      </c>
    </row>
    <row r="72" customFormat="false" ht="55.5" hidden="false" customHeight="true" outlineLevel="0" collapsed="false">
      <c r="A72" s="30"/>
      <c r="B72" s="20"/>
      <c r="C72" s="20"/>
      <c r="D72" s="20"/>
      <c r="E72" s="20"/>
      <c r="F72" s="15" t="s">
        <v>41</v>
      </c>
      <c r="G72" s="31"/>
      <c r="H72" s="31" t="n">
        <v>60</v>
      </c>
      <c r="I72" s="31"/>
      <c r="J72" s="31"/>
      <c r="K72" s="31" t="n">
        <f aca="false">SUM(G72:J72)</f>
        <v>60</v>
      </c>
      <c r="L72" s="20"/>
    </row>
    <row r="73" customFormat="false" ht="55.5" hidden="false" customHeight="true" outlineLevel="0" collapsed="false">
      <c r="A73" s="30"/>
      <c r="B73" s="20"/>
      <c r="C73" s="20"/>
      <c r="D73" s="20"/>
      <c r="E73" s="20"/>
      <c r="F73" s="15" t="s">
        <v>42</v>
      </c>
      <c r="G73" s="31"/>
      <c r="H73" s="31"/>
      <c r="I73" s="31" t="n">
        <v>60</v>
      </c>
      <c r="J73" s="31" t="n">
        <v>60</v>
      </c>
      <c r="K73" s="31" t="n">
        <f aca="false">SUM(G73:J73)</f>
        <v>120</v>
      </c>
      <c r="L73" s="20"/>
    </row>
    <row r="74" customFormat="false" ht="35.25" hidden="false" customHeight="true" outlineLevel="0" collapsed="false">
      <c r="A74" s="30" t="s">
        <v>109</v>
      </c>
      <c r="B74" s="20" t="s">
        <v>110</v>
      </c>
      <c r="C74" s="20" t="s">
        <v>111</v>
      </c>
      <c r="D74" s="20" t="s">
        <v>39</v>
      </c>
      <c r="E74" s="20" t="s">
        <v>31</v>
      </c>
      <c r="F74" s="15" t="s">
        <v>32</v>
      </c>
      <c r="G74" s="31" t="n">
        <v>110.2</v>
      </c>
      <c r="H74" s="31"/>
      <c r="I74" s="31"/>
      <c r="J74" s="31"/>
      <c r="K74" s="31" t="n">
        <f aca="false">SUM(G74:J74)</f>
        <v>110.2</v>
      </c>
      <c r="L74" s="20" t="s">
        <v>112</v>
      </c>
    </row>
    <row r="75" customFormat="false" ht="55.5" hidden="false" customHeight="true" outlineLevel="0" collapsed="false">
      <c r="A75" s="30"/>
      <c r="B75" s="20"/>
      <c r="C75" s="20"/>
      <c r="D75" s="20"/>
      <c r="E75" s="20"/>
      <c r="F75" s="15" t="s">
        <v>54</v>
      </c>
      <c r="G75" s="31"/>
      <c r="H75" s="31" t="n">
        <v>110.2</v>
      </c>
      <c r="I75" s="31"/>
      <c r="J75" s="31"/>
      <c r="K75" s="31" t="n">
        <f aca="false">SUM(G75:J75)</f>
        <v>110.2</v>
      </c>
      <c r="L75" s="20"/>
    </row>
    <row r="76" customFormat="false" ht="55.5" hidden="false" customHeight="true" outlineLevel="0" collapsed="false">
      <c r="A76" s="30"/>
      <c r="B76" s="20"/>
      <c r="C76" s="20"/>
      <c r="D76" s="20"/>
      <c r="E76" s="20"/>
      <c r="F76" s="15" t="s">
        <v>113</v>
      </c>
      <c r="G76" s="31"/>
      <c r="H76" s="31"/>
      <c r="I76" s="31" t="n">
        <v>162.5</v>
      </c>
      <c r="J76" s="31" t="n">
        <v>162.5</v>
      </c>
      <c r="K76" s="31" t="n">
        <f aca="false">SUM(G76:J76)</f>
        <v>325</v>
      </c>
      <c r="L76" s="20"/>
    </row>
    <row r="77" customFormat="false" ht="36.75" hidden="false" customHeight="true" outlineLevel="0" collapsed="false">
      <c r="A77" s="30" t="s">
        <v>114</v>
      </c>
      <c r="B77" s="20" t="s">
        <v>115</v>
      </c>
      <c r="C77" s="20" t="s">
        <v>116</v>
      </c>
      <c r="D77" s="20" t="s">
        <v>39</v>
      </c>
      <c r="E77" s="20" t="s">
        <v>31</v>
      </c>
      <c r="F77" s="15" t="s">
        <v>32</v>
      </c>
      <c r="G77" s="31" t="n">
        <v>48</v>
      </c>
      <c r="H77" s="31"/>
      <c r="I77" s="31"/>
      <c r="J77" s="31"/>
      <c r="K77" s="31" t="n">
        <f aca="false">SUM(G77:J77)</f>
        <v>48</v>
      </c>
      <c r="L77" s="20" t="s">
        <v>117</v>
      </c>
    </row>
    <row r="78" customFormat="false" ht="55.5" hidden="false" customHeight="true" outlineLevel="0" collapsed="false">
      <c r="A78" s="30"/>
      <c r="B78" s="20"/>
      <c r="C78" s="20"/>
      <c r="D78" s="20"/>
      <c r="E78" s="20"/>
      <c r="F78" s="15" t="s">
        <v>54</v>
      </c>
      <c r="G78" s="31"/>
      <c r="H78" s="31" t="n">
        <v>48</v>
      </c>
      <c r="I78" s="31"/>
      <c r="J78" s="31"/>
      <c r="K78" s="31" t="n">
        <f aca="false">SUM(G78:J78)</f>
        <v>48</v>
      </c>
      <c r="L78" s="20"/>
    </row>
    <row r="79" customFormat="false" ht="55.5" hidden="false" customHeight="true" outlineLevel="0" collapsed="false">
      <c r="A79" s="30"/>
      <c r="B79" s="20"/>
      <c r="C79" s="20"/>
      <c r="D79" s="20"/>
      <c r="E79" s="20"/>
      <c r="F79" s="15" t="s">
        <v>113</v>
      </c>
      <c r="G79" s="31"/>
      <c r="H79" s="31"/>
      <c r="I79" s="31" t="n">
        <v>48</v>
      </c>
      <c r="J79" s="31" t="n">
        <v>48</v>
      </c>
      <c r="K79" s="31" t="n">
        <f aca="false">SUM(G79:J79)</f>
        <v>96</v>
      </c>
      <c r="L79" s="20"/>
    </row>
    <row r="80" customFormat="false" ht="33.75" hidden="false" customHeight="true" outlineLevel="0" collapsed="false">
      <c r="A80" s="30" t="s">
        <v>118</v>
      </c>
      <c r="B80" s="20" t="s">
        <v>119</v>
      </c>
      <c r="C80" s="20" t="s">
        <v>120</v>
      </c>
      <c r="D80" s="20" t="s">
        <v>121</v>
      </c>
      <c r="E80" s="20" t="s">
        <v>31</v>
      </c>
      <c r="F80" s="15" t="s">
        <v>32</v>
      </c>
      <c r="G80" s="31" t="n">
        <v>7.7</v>
      </c>
      <c r="H80" s="17"/>
      <c r="I80" s="17"/>
      <c r="J80" s="17"/>
      <c r="K80" s="31" t="n">
        <f aca="false">SUM(G80:J80)</f>
        <v>7.7</v>
      </c>
      <c r="L80" s="20" t="s">
        <v>122</v>
      </c>
    </row>
    <row r="81" customFormat="false" ht="55.5" hidden="false" customHeight="true" outlineLevel="0" collapsed="false">
      <c r="A81" s="30"/>
      <c r="B81" s="20"/>
      <c r="C81" s="20"/>
      <c r="D81" s="20"/>
      <c r="E81" s="20"/>
      <c r="F81" s="15" t="s">
        <v>41</v>
      </c>
      <c r="G81" s="31"/>
      <c r="H81" s="31" t="n">
        <v>8.5</v>
      </c>
      <c r="I81" s="31"/>
      <c r="J81" s="31"/>
      <c r="K81" s="31" t="n">
        <f aca="false">SUM(G81:J81)</f>
        <v>8.5</v>
      </c>
      <c r="L81" s="20"/>
      <c r="M81" s="23" t="n">
        <f aca="false">SUM(K51:K82)</f>
        <v>41328.2</v>
      </c>
    </row>
    <row r="82" customFormat="false" ht="55.5" hidden="false" customHeight="true" outlineLevel="0" collapsed="false">
      <c r="A82" s="30"/>
      <c r="B82" s="20"/>
      <c r="C82" s="20"/>
      <c r="D82" s="20"/>
      <c r="E82" s="20"/>
      <c r="F82" s="15" t="s">
        <v>42</v>
      </c>
      <c r="G82" s="31"/>
      <c r="H82" s="31"/>
      <c r="I82" s="31" t="n">
        <v>9.5</v>
      </c>
      <c r="J82" s="31" t="n">
        <v>10</v>
      </c>
      <c r="K82" s="31" t="n">
        <f aca="false">SUM(G82:J82)</f>
        <v>19.5</v>
      </c>
      <c r="L82" s="20"/>
      <c r="M82" s="23"/>
    </row>
    <row r="83" customFormat="false" ht="24" hidden="false" customHeight="true" outlineLevel="0" collapsed="false">
      <c r="A83" s="42" t="s">
        <v>123</v>
      </c>
      <c r="B83" s="42"/>
      <c r="C83" s="42"/>
      <c r="D83" s="42"/>
      <c r="E83" s="42"/>
      <c r="F83" s="42"/>
      <c r="G83" s="42"/>
      <c r="H83" s="42"/>
      <c r="I83" s="42"/>
      <c r="J83" s="42"/>
      <c r="K83" s="42"/>
      <c r="L83" s="42"/>
    </row>
    <row r="84" customFormat="false" ht="72.75" hidden="false" customHeight="true" outlineLevel="0" collapsed="false">
      <c r="A84" s="43" t="s">
        <v>124</v>
      </c>
      <c r="B84" s="20" t="s">
        <v>125</v>
      </c>
      <c r="C84" s="20" t="s">
        <v>126</v>
      </c>
      <c r="D84" s="20" t="s">
        <v>39</v>
      </c>
      <c r="E84" s="20" t="s">
        <v>31</v>
      </c>
      <c r="F84" s="20" t="s">
        <v>46</v>
      </c>
      <c r="G84" s="31" t="n">
        <v>513</v>
      </c>
      <c r="H84" s="31" t="n">
        <v>557.3</v>
      </c>
      <c r="I84" s="31" t="n">
        <v>607.4</v>
      </c>
      <c r="J84" s="31" t="n">
        <v>735.6</v>
      </c>
      <c r="K84" s="31" t="n">
        <f aca="false">SUM(G84:J84)</f>
        <v>2413.3</v>
      </c>
      <c r="L84" s="20" t="s">
        <v>127</v>
      </c>
    </row>
    <row r="85" customFormat="false" ht="72" hidden="false" customHeight="true" outlineLevel="0" collapsed="false">
      <c r="A85" s="43" t="s">
        <v>128</v>
      </c>
      <c r="B85" s="20" t="s">
        <v>129</v>
      </c>
      <c r="C85" s="20" t="s">
        <v>130</v>
      </c>
      <c r="D85" s="20" t="s">
        <v>39</v>
      </c>
      <c r="E85" s="20" t="s">
        <v>31</v>
      </c>
      <c r="F85" s="20" t="s">
        <v>46</v>
      </c>
      <c r="G85" s="31" t="n">
        <v>18720</v>
      </c>
      <c r="H85" s="31" t="n">
        <v>20325.6</v>
      </c>
      <c r="I85" s="31" t="n">
        <v>23352</v>
      </c>
      <c r="J85" s="31" t="n">
        <v>24087.2</v>
      </c>
      <c r="K85" s="31" t="n">
        <f aca="false">SUM(G85:J85)</f>
        <v>86484.8</v>
      </c>
      <c r="L85" s="20" t="s">
        <v>131</v>
      </c>
    </row>
    <row r="86" customFormat="false" ht="88.5" hidden="false" customHeight="true" outlineLevel="0" collapsed="false">
      <c r="A86" s="43" t="s">
        <v>132</v>
      </c>
      <c r="B86" s="20" t="s">
        <v>133</v>
      </c>
      <c r="C86" s="20" t="s">
        <v>134</v>
      </c>
      <c r="D86" s="20" t="s">
        <v>39</v>
      </c>
      <c r="E86" s="20" t="s">
        <v>31</v>
      </c>
      <c r="F86" s="20" t="s">
        <v>46</v>
      </c>
      <c r="G86" s="31" t="n">
        <v>30084</v>
      </c>
      <c r="H86" s="31" t="n">
        <v>34154.4</v>
      </c>
      <c r="I86" s="31" t="n">
        <v>50874</v>
      </c>
      <c r="J86" s="31" t="n">
        <v>48305.3</v>
      </c>
      <c r="K86" s="31" t="n">
        <f aca="false">SUM(G86:J86)</f>
        <v>163417.7</v>
      </c>
      <c r="L86" s="20" t="s">
        <v>135</v>
      </c>
    </row>
    <row r="87" customFormat="false" ht="88.5" hidden="false" customHeight="true" outlineLevel="0" collapsed="false">
      <c r="A87" s="44" t="s">
        <v>136</v>
      </c>
      <c r="B87" s="20" t="s">
        <v>137</v>
      </c>
      <c r="C87" s="20" t="s">
        <v>138</v>
      </c>
      <c r="D87" s="20" t="s">
        <v>39</v>
      </c>
      <c r="E87" s="20" t="s">
        <v>31</v>
      </c>
      <c r="F87" s="20" t="s">
        <v>46</v>
      </c>
      <c r="G87" s="31" t="n">
        <v>4420</v>
      </c>
      <c r="H87" s="31" t="n">
        <v>6315</v>
      </c>
      <c r="I87" s="31" t="n">
        <v>7322.6</v>
      </c>
      <c r="J87" s="31" t="n">
        <v>7322.6</v>
      </c>
      <c r="K87" s="31" t="n">
        <f aca="false">SUM(G87:J87)</f>
        <v>25380.2</v>
      </c>
      <c r="L87" s="20" t="s">
        <v>139</v>
      </c>
    </row>
    <row r="88" customFormat="false" ht="93" hidden="false" customHeight="true" outlineLevel="0" collapsed="false">
      <c r="A88" s="43" t="s">
        <v>140</v>
      </c>
      <c r="B88" s="20" t="s">
        <v>141</v>
      </c>
      <c r="C88" s="20" t="s">
        <v>142</v>
      </c>
      <c r="D88" s="20" t="s">
        <v>39</v>
      </c>
      <c r="E88" s="20" t="s">
        <v>31</v>
      </c>
      <c r="F88" s="20" t="s">
        <v>46</v>
      </c>
      <c r="G88" s="31" t="n">
        <v>10800</v>
      </c>
      <c r="H88" s="31" t="n">
        <v>13735</v>
      </c>
      <c r="I88" s="31" t="n">
        <v>26692</v>
      </c>
      <c r="J88" s="31" t="n">
        <v>22671.4</v>
      </c>
      <c r="K88" s="31" t="n">
        <f aca="false">SUM(G88:J88)</f>
        <v>73898.4</v>
      </c>
      <c r="L88" s="20" t="s">
        <v>143</v>
      </c>
    </row>
    <row r="89" customFormat="false" ht="93" hidden="false" customHeight="true" outlineLevel="0" collapsed="false">
      <c r="A89" s="43" t="s">
        <v>144</v>
      </c>
      <c r="B89" s="20" t="s">
        <v>141</v>
      </c>
      <c r="C89" s="20" t="s">
        <v>145</v>
      </c>
      <c r="D89" s="20" t="s">
        <v>39</v>
      </c>
      <c r="E89" s="20" t="s">
        <v>31</v>
      </c>
      <c r="F89" s="20" t="s">
        <v>46</v>
      </c>
      <c r="G89" s="31" t="n">
        <v>1526.4</v>
      </c>
      <c r="H89" s="31" t="n">
        <v>1842.4</v>
      </c>
      <c r="I89" s="31" t="n">
        <v>2067.5</v>
      </c>
      <c r="J89" s="31" t="n">
        <v>2141.5</v>
      </c>
      <c r="K89" s="31" t="n">
        <f aca="false">SUM(G89:J89)</f>
        <v>7577.8</v>
      </c>
      <c r="L89" s="20" t="s">
        <v>146</v>
      </c>
    </row>
    <row r="90" customFormat="false" ht="72.75" hidden="false" customHeight="true" outlineLevel="0" collapsed="false">
      <c r="A90" s="43" t="s">
        <v>147</v>
      </c>
      <c r="B90" s="20" t="s">
        <v>141</v>
      </c>
      <c r="C90" s="20" t="s">
        <v>148</v>
      </c>
      <c r="D90" s="20" t="s">
        <v>39</v>
      </c>
      <c r="E90" s="20" t="s">
        <v>31</v>
      </c>
      <c r="F90" s="20" t="s">
        <v>46</v>
      </c>
      <c r="G90" s="31" t="n">
        <v>349.2</v>
      </c>
      <c r="H90" s="31" t="n">
        <v>475.8</v>
      </c>
      <c r="I90" s="31" t="n">
        <v>5.3</v>
      </c>
      <c r="J90" s="31" t="n">
        <v>5.3</v>
      </c>
      <c r="K90" s="31" t="n">
        <f aca="false">SUM(G90:J90)</f>
        <v>835.6</v>
      </c>
      <c r="L90" s="20" t="s">
        <v>149</v>
      </c>
    </row>
    <row r="91" customFormat="false" ht="88.5" hidden="false" customHeight="true" outlineLevel="0" collapsed="false">
      <c r="A91" s="43" t="s">
        <v>150</v>
      </c>
      <c r="B91" s="20" t="s">
        <v>141</v>
      </c>
      <c r="C91" s="20" t="s">
        <v>151</v>
      </c>
      <c r="D91" s="20" t="s">
        <v>39</v>
      </c>
      <c r="E91" s="20" t="s">
        <v>31</v>
      </c>
      <c r="F91" s="20" t="s">
        <v>46</v>
      </c>
      <c r="G91" s="31" t="n">
        <v>8.6</v>
      </c>
      <c r="H91" s="31" t="n">
        <v>9.4</v>
      </c>
      <c r="I91" s="31" t="n">
        <v>10.3</v>
      </c>
      <c r="J91" s="31" t="n">
        <v>11.2</v>
      </c>
      <c r="K91" s="31" t="n">
        <f aca="false">SUM(G91:J91)</f>
        <v>39.5</v>
      </c>
      <c r="L91" s="20" t="s">
        <v>152</v>
      </c>
    </row>
    <row r="92" customFormat="false" ht="72" hidden="false" customHeight="true" outlineLevel="0" collapsed="false">
      <c r="A92" s="43" t="s">
        <v>153</v>
      </c>
      <c r="B92" s="20" t="s">
        <v>154</v>
      </c>
      <c r="C92" s="20" t="s">
        <v>155</v>
      </c>
      <c r="D92" s="20" t="s">
        <v>39</v>
      </c>
      <c r="E92" s="20" t="s">
        <v>31</v>
      </c>
      <c r="F92" s="20" t="s">
        <v>46</v>
      </c>
      <c r="G92" s="31" t="n">
        <v>64772.8</v>
      </c>
      <c r="H92" s="31" t="n">
        <v>60134.7</v>
      </c>
      <c r="I92" s="31" t="n">
        <v>64824.4</v>
      </c>
      <c r="J92" s="31" t="n">
        <v>69167.7</v>
      </c>
      <c r="K92" s="31" t="n">
        <f aca="false">SUM(G92:J92)</f>
        <v>258899.6</v>
      </c>
      <c r="L92" s="20" t="s">
        <v>156</v>
      </c>
    </row>
    <row r="93" customFormat="false" ht="53.25" hidden="false" customHeight="true" outlineLevel="0" collapsed="false">
      <c r="A93" s="44" t="s">
        <v>157</v>
      </c>
      <c r="B93" s="20" t="s">
        <v>158</v>
      </c>
      <c r="C93" s="20" t="s">
        <v>159</v>
      </c>
      <c r="D93" s="20" t="s">
        <v>39</v>
      </c>
      <c r="E93" s="20" t="s">
        <v>31</v>
      </c>
      <c r="F93" s="20" t="s">
        <v>46</v>
      </c>
      <c r="G93" s="31" t="n">
        <v>2200</v>
      </c>
      <c r="H93" s="31" t="n">
        <v>2200</v>
      </c>
      <c r="I93" s="31" t="n">
        <v>2200</v>
      </c>
      <c r="J93" s="31" t="n">
        <v>2200</v>
      </c>
      <c r="K93" s="31" t="n">
        <f aca="false">SUM(G93:J93)</f>
        <v>8800</v>
      </c>
      <c r="L93" s="20" t="s">
        <v>160</v>
      </c>
    </row>
    <row r="94" customFormat="false" ht="71.25" hidden="false" customHeight="true" outlineLevel="0" collapsed="false">
      <c r="A94" s="44" t="s">
        <v>161</v>
      </c>
      <c r="B94" s="20" t="s">
        <v>162</v>
      </c>
      <c r="C94" s="20" t="s">
        <v>163</v>
      </c>
      <c r="D94" s="20" t="s">
        <v>39</v>
      </c>
      <c r="E94" s="20" t="s">
        <v>31</v>
      </c>
      <c r="F94" s="20" t="s">
        <v>46</v>
      </c>
      <c r="G94" s="31" t="n">
        <v>6.7</v>
      </c>
      <c r="H94" s="31" t="n">
        <v>64</v>
      </c>
      <c r="I94" s="31" t="n">
        <v>391.9</v>
      </c>
      <c r="J94" s="31" t="s">
        <v>164</v>
      </c>
      <c r="K94" s="31" t="n">
        <f aca="false">SUM(G94:J94)</f>
        <v>462.6</v>
      </c>
      <c r="L94" s="20" t="s">
        <v>165</v>
      </c>
    </row>
    <row r="95" customFormat="false" ht="33.6" hidden="false" customHeight="true" outlineLevel="0" collapsed="false">
      <c r="A95" s="44" t="s">
        <v>166</v>
      </c>
      <c r="B95" s="20" t="s">
        <v>167</v>
      </c>
      <c r="C95" s="20" t="s">
        <v>168</v>
      </c>
      <c r="D95" s="20" t="s">
        <v>169</v>
      </c>
      <c r="E95" s="20" t="s">
        <v>31</v>
      </c>
      <c r="F95" s="20" t="s">
        <v>48</v>
      </c>
      <c r="G95" s="31"/>
      <c r="H95" s="31" t="n">
        <v>2112.5</v>
      </c>
      <c r="I95" s="31" t="n">
        <v>0</v>
      </c>
      <c r="J95" s="31" t="n">
        <v>0</v>
      </c>
      <c r="K95" s="31" t="n">
        <f aca="false">SUM(G95:J95)</f>
        <v>2112.5</v>
      </c>
      <c r="L95" s="20" t="s">
        <v>170</v>
      </c>
    </row>
    <row r="96" customFormat="false" ht="33" hidden="false" customHeight="true" outlineLevel="0" collapsed="false">
      <c r="A96" s="44"/>
      <c r="B96" s="20"/>
      <c r="C96" s="20"/>
      <c r="D96" s="20"/>
      <c r="E96" s="20"/>
      <c r="F96" s="20" t="s">
        <v>46</v>
      </c>
      <c r="G96" s="31"/>
      <c r="H96" s="31"/>
      <c r="I96" s="31" t="n">
        <v>2400</v>
      </c>
      <c r="J96" s="31" t="n">
        <v>2400</v>
      </c>
      <c r="K96" s="31" t="n">
        <f aca="false">SUM(G96:J96)</f>
        <v>4800</v>
      </c>
      <c r="L96" s="20"/>
    </row>
    <row r="97" customFormat="false" ht="192" hidden="false" customHeight="true" outlineLevel="0" collapsed="false">
      <c r="A97" s="44" t="s">
        <v>171</v>
      </c>
      <c r="B97" s="20" t="s">
        <v>172</v>
      </c>
      <c r="C97" s="20" t="s">
        <v>173</v>
      </c>
      <c r="D97" s="20" t="s">
        <v>39</v>
      </c>
      <c r="E97" s="20" t="s">
        <v>31</v>
      </c>
      <c r="F97" s="20" t="s">
        <v>46</v>
      </c>
      <c r="G97" s="31" t="n">
        <v>1248.2</v>
      </c>
      <c r="H97" s="31" t="n">
        <v>1389.7</v>
      </c>
      <c r="I97" s="31" t="n">
        <v>2004</v>
      </c>
      <c r="J97" s="31" t="n">
        <v>1825.5</v>
      </c>
      <c r="K97" s="31" t="n">
        <f aca="false">SUM(G97:J97)</f>
        <v>6467.4</v>
      </c>
      <c r="L97" s="20" t="s">
        <v>174</v>
      </c>
    </row>
    <row r="98" customFormat="false" ht="89.25" hidden="false" customHeight="true" outlineLevel="0" collapsed="false">
      <c r="A98" s="44" t="s">
        <v>175</v>
      </c>
      <c r="B98" s="20" t="s">
        <v>176</v>
      </c>
      <c r="C98" s="20" t="s">
        <v>177</v>
      </c>
      <c r="D98" s="20" t="s">
        <v>39</v>
      </c>
      <c r="E98" s="20" t="s">
        <v>31</v>
      </c>
      <c r="F98" s="20" t="s">
        <v>46</v>
      </c>
      <c r="G98" s="31" t="n">
        <v>28347.1</v>
      </c>
      <c r="H98" s="31" t="n">
        <v>29560.1</v>
      </c>
      <c r="I98" s="45" t="n">
        <v>31865.7</v>
      </c>
      <c r="J98" s="31" t="n">
        <v>34351.2</v>
      </c>
      <c r="K98" s="31" t="n">
        <f aca="false">SUM(G98:J98)</f>
        <v>124124.1</v>
      </c>
      <c r="L98" s="20" t="s">
        <v>178</v>
      </c>
    </row>
    <row r="99" customFormat="false" ht="102.75" hidden="false" customHeight="true" outlineLevel="0" collapsed="false">
      <c r="A99" s="43" t="s">
        <v>179</v>
      </c>
      <c r="B99" s="20" t="s">
        <v>180</v>
      </c>
      <c r="C99" s="20" t="s">
        <v>181</v>
      </c>
      <c r="D99" s="20" t="s">
        <v>39</v>
      </c>
      <c r="E99" s="20" t="s">
        <v>31</v>
      </c>
      <c r="F99" s="20" t="s">
        <v>46</v>
      </c>
      <c r="G99" s="31" t="n">
        <v>16.5</v>
      </c>
      <c r="H99" s="31" t="n">
        <v>18.2</v>
      </c>
      <c r="I99" s="31" t="n">
        <v>21.8</v>
      </c>
      <c r="J99" s="31" t="n">
        <v>26.2</v>
      </c>
      <c r="K99" s="31" t="n">
        <f aca="false">SUM(G99:J99)</f>
        <v>82.7</v>
      </c>
      <c r="L99" s="20" t="s">
        <v>182</v>
      </c>
    </row>
    <row r="100" customFormat="false" ht="56.25" hidden="false" customHeight="true" outlineLevel="0" collapsed="false">
      <c r="A100" s="43" t="s">
        <v>183</v>
      </c>
      <c r="B100" s="20" t="s">
        <v>184</v>
      </c>
      <c r="C100" s="20" t="s">
        <v>185</v>
      </c>
      <c r="D100" s="20" t="s">
        <v>39</v>
      </c>
      <c r="E100" s="20" t="s">
        <v>31</v>
      </c>
      <c r="F100" s="20" t="s">
        <v>46</v>
      </c>
      <c r="G100" s="31" t="n">
        <v>154.6</v>
      </c>
      <c r="H100" s="31" t="n">
        <v>251.1</v>
      </c>
      <c r="I100" s="31" t="n">
        <v>214.5</v>
      </c>
      <c r="J100" s="31" t="n">
        <v>214.5</v>
      </c>
      <c r="K100" s="31" t="n">
        <f aca="false">SUM(G100:J100)</f>
        <v>834.7</v>
      </c>
      <c r="L100" s="20" t="s">
        <v>186</v>
      </c>
    </row>
    <row r="101" customFormat="false" ht="127.5" hidden="false" customHeight="true" outlineLevel="0" collapsed="false">
      <c r="A101" s="44" t="s">
        <v>187</v>
      </c>
      <c r="B101" s="20" t="s">
        <v>188</v>
      </c>
      <c r="C101" s="20" t="s">
        <v>189</v>
      </c>
      <c r="D101" s="20" t="s">
        <v>39</v>
      </c>
      <c r="E101" s="20" t="s">
        <v>31</v>
      </c>
      <c r="F101" s="20" t="s">
        <v>46</v>
      </c>
      <c r="G101" s="31" t="n">
        <v>1192.3</v>
      </c>
      <c r="H101" s="31" t="n">
        <v>1208.6</v>
      </c>
      <c r="I101" s="31" t="n">
        <v>1223.2</v>
      </c>
      <c r="J101" s="31" t="n">
        <v>1229.3</v>
      </c>
      <c r="K101" s="31" t="n">
        <f aca="false">SUM(G101:J101)</f>
        <v>4853.4</v>
      </c>
      <c r="L101" s="20" t="s">
        <v>190</v>
      </c>
    </row>
    <row r="102" customFormat="false" ht="127.5" hidden="false" customHeight="true" outlineLevel="0" collapsed="false">
      <c r="A102" s="32" t="s">
        <v>191</v>
      </c>
      <c r="B102" s="20" t="s">
        <v>192</v>
      </c>
      <c r="C102" s="20" t="s">
        <v>193</v>
      </c>
      <c r="D102" s="20" t="s">
        <v>98</v>
      </c>
      <c r="E102" s="20" t="s">
        <v>31</v>
      </c>
      <c r="F102" s="20" t="s">
        <v>46</v>
      </c>
      <c r="G102" s="31"/>
      <c r="H102" s="31"/>
      <c r="I102" s="31" t="n">
        <v>3.1</v>
      </c>
      <c r="J102" s="31" t="n">
        <v>5</v>
      </c>
      <c r="K102" s="31" t="n">
        <v>8.1</v>
      </c>
      <c r="L102" s="20" t="s">
        <v>194</v>
      </c>
    </row>
    <row r="103" customFormat="false" ht="89.25" hidden="false" customHeight="true" outlineLevel="0" collapsed="false">
      <c r="A103" s="44" t="s">
        <v>195</v>
      </c>
      <c r="B103" s="20" t="s">
        <v>196</v>
      </c>
      <c r="C103" s="20" t="s">
        <v>197</v>
      </c>
      <c r="D103" s="20" t="s">
        <v>39</v>
      </c>
      <c r="E103" s="20" t="s">
        <v>31</v>
      </c>
      <c r="F103" s="20" t="s">
        <v>46</v>
      </c>
      <c r="G103" s="31" t="n">
        <v>174206.3</v>
      </c>
      <c r="H103" s="31" t="n">
        <v>197565</v>
      </c>
      <c r="I103" s="31" t="n">
        <v>208955.3</v>
      </c>
      <c r="J103" s="31" t="n">
        <v>215215</v>
      </c>
      <c r="K103" s="31" t="n">
        <f aca="false">SUM(G103:J103)</f>
        <v>795941.6</v>
      </c>
      <c r="L103" s="20" t="s">
        <v>198</v>
      </c>
    </row>
    <row r="104" s="14" customFormat="true" ht="160.5" hidden="false" customHeight="true" outlineLevel="0" collapsed="false">
      <c r="A104" s="43" t="s">
        <v>199</v>
      </c>
      <c r="B104" s="20" t="s">
        <v>200</v>
      </c>
      <c r="C104" s="20" t="s">
        <v>201</v>
      </c>
      <c r="D104" s="20" t="s">
        <v>39</v>
      </c>
      <c r="E104" s="20" t="s">
        <v>31</v>
      </c>
      <c r="F104" s="20" t="s">
        <v>46</v>
      </c>
      <c r="G104" s="46" t="n">
        <v>11699.3</v>
      </c>
      <c r="H104" s="46" t="n">
        <v>0</v>
      </c>
      <c r="I104" s="46" t="n">
        <v>0</v>
      </c>
      <c r="J104" s="46" t="n">
        <v>0</v>
      </c>
      <c r="K104" s="31" t="n">
        <f aca="false">SUM(G104:J104)</f>
        <v>11699.3</v>
      </c>
      <c r="L104" s="20" t="s">
        <v>202</v>
      </c>
    </row>
    <row r="105" customFormat="false" ht="114.75" hidden="false" customHeight="true" outlineLevel="0" collapsed="false">
      <c r="A105" s="43" t="s">
        <v>203</v>
      </c>
      <c r="B105" s="20" t="s">
        <v>204</v>
      </c>
      <c r="C105" s="20" t="s">
        <v>205</v>
      </c>
      <c r="D105" s="20" t="s">
        <v>39</v>
      </c>
      <c r="E105" s="20" t="s">
        <v>31</v>
      </c>
      <c r="F105" s="20" t="s">
        <v>46</v>
      </c>
      <c r="G105" s="31" t="n">
        <v>690.2</v>
      </c>
      <c r="H105" s="31" t="n">
        <v>850</v>
      </c>
      <c r="I105" s="31" t="n">
        <v>900</v>
      </c>
      <c r="J105" s="31" t="n">
        <v>950</v>
      </c>
      <c r="K105" s="31" t="n">
        <f aca="false">SUM(G105:J105)</f>
        <v>3390.2</v>
      </c>
      <c r="L105" s="20" t="s">
        <v>206</v>
      </c>
    </row>
    <row r="106" customFormat="false" ht="93" hidden="false" customHeight="true" outlineLevel="0" collapsed="false">
      <c r="A106" s="44" t="s">
        <v>207</v>
      </c>
      <c r="B106" s="20" t="s">
        <v>208</v>
      </c>
      <c r="C106" s="20" t="s">
        <v>209</v>
      </c>
      <c r="D106" s="20" t="s">
        <v>39</v>
      </c>
      <c r="E106" s="20" t="s">
        <v>31</v>
      </c>
      <c r="F106" s="20" t="s">
        <v>210</v>
      </c>
      <c r="G106" s="31" t="n">
        <v>29.1</v>
      </c>
      <c r="H106" s="31" t="n">
        <v>31.5</v>
      </c>
      <c r="I106" s="31" t="n">
        <v>34.3</v>
      </c>
      <c r="J106" s="31" t="n">
        <v>37.4</v>
      </c>
      <c r="K106" s="31" t="n">
        <f aca="false">SUM(G106:J106)</f>
        <v>132.3</v>
      </c>
      <c r="L106" s="20" t="s">
        <v>211</v>
      </c>
    </row>
    <row r="107" customFormat="false" ht="90.75" hidden="false" customHeight="true" outlineLevel="0" collapsed="false">
      <c r="A107" s="44" t="s">
        <v>212</v>
      </c>
      <c r="B107" s="20" t="s">
        <v>213</v>
      </c>
      <c r="C107" s="20" t="s">
        <v>214</v>
      </c>
      <c r="D107" s="20" t="s">
        <v>39</v>
      </c>
      <c r="E107" s="20" t="s">
        <v>31</v>
      </c>
      <c r="F107" s="20" t="s">
        <v>48</v>
      </c>
      <c r="G107" s="31" t="n">
        <v>80</v>
      </c>
      <c r="H107" s="31" t="n">
        <v>102.8</v>
      </c>
      <c r="I107" s="31" t="n">
        <v>108</v>
      </c>
      <c r="J107" s="31" t="n">
        <v>110</v>
      </c>
      <c r="K107" s="31" t="n">
        <f aca="false">SUM(G107:J107)</f>
        <v>400.8</v>
      </c>
      <c r="L107" s="20" t="s">
        <v>215</v>
      </c>
    </row>
    <row r="108" customFormat="false" ht="153.75" hidden="false" customHeight="true" outlineLevel="0" collapsed="false">
      <c r="A108" s="43" t="s">
        <v>216</v>
      </c>
      <c r="B108" s="20" t="s">
        <v>208</v>
      </c>
      <c r="C108" s="20" t="s">
        <v>217</v>
      </c>
      <c r="D108" s="20" t="s">
        <v>39</v>
      </c>
      <c r="E108" s="20" t="s">
        <v>31</v>
      </c>
      <c r="F108" s="20" t="s">
        <v>48</v>
      </c>
      <c r="G108" s="31" t="n">
        <v>266.4</v>
      </c>
      <c r="H108" s="31" t="n">
        <v>298.8</v>
      </c>
      <c r="I108" s="31" t="n">
        <v>298.8</v>
      </c>
      <c r="J108" s="31" t="n">
        <v>298.8</v>
      </c>
      <c r="K108" s="31" t="n">
        <f aca="false">SUM(G108:J108)</f>
        <v>1162.8</v>
      </c>
      <c r="L108" s="20" t="s">
        <v>218</v>
      </c>
      <c r="M108" s="47" t="n">
        <f aca="false">SUM(K84:K108)</f>
        <v>1584219.4</v>
      </c>
    </row>
    <row r="109" s="49" customFormat="true" ht="21" hidden="false" customHeight="true" outlineLevel="0" collapsed="false">
      <c r="A109" s="48" t="s">
        <v>219</v>
      </c>
      <c r="B109" s="48"/>
      <c r="C109" s="48"/>
      <c r="D109" s="48"/>
      <c r="E109" s="48"/>
      <c r="F109" s="48"/>
      <c r="G109" s="48"/>
      <c r="H109" s="48"/>
      <c r="I109" s="48"/>
      <c r="J109" s="48"/>
      <c r="K109" s="48"/>
      <c r="L109" s="48"/>
    </row>
    <row r="110" customFormat="false" ht="35.25" hidden="false" customHeight="true" outlineLevel="0" collapsed="false">
      <c r="A110" s="43" t="s">
        <v>220</v>
      </c>
      <c r="B110" s="20" t="s">
        <v>221</v>
      </c>
      <c r="C110" s="20" t="s">
        <v>222</v>
      </c>
      <c r="D110" s="20" t="s">
        <v>39</v>
      </c>
      <c r="E110" s="20" t="s">
        <v>31</v>
      </c>
      <c r="F110" s="15" t="s">
        <v>32</v>
      </c>
      <c r="G110" s="31" t="n">
        <v>1000</v>
      </c>
      <c r="H110" s="31"/>
      <c r="I110" s="31"/>
      <c r="J110" s="31"/>
      <c r="K110" s="31" t="n">
        <f aca="false">SUM(G110:J110)</f>
        <v>1000</v>
      </c>
      <c r="L110" s="20" t="s">
        <v>223</v>
      </c>
    </row>
    <row r="111" customFormat="false" ht="51.75" hidden="false" customHeight="true" outlineLevel="0" collapsed="false">
      <c r="A111" s="43"/>
      <c r="B111" s="20"/>
      <c r="C111" s="20"/>
      <c r="D111" s="20"/>
      <c r="E111" s="20"/>
      <c r="F111" s="15" t="s">
        <v>41</v>
      </c>
      <c r="G111" s="31"/>
      <c r="H111" s="31" t="n">
        <v>1500</v>
      </c>
      <c r="I111" s="31"/>
      <c r="J111" s="31"/>
      <c r="K111" s="31" t="n">
        <f aca="false">SUM(G111:J111)</f>
        <v>1500</v>
      </c>
      <c r="L111" s="20"/>
    </row>
    <row r="112" customFormat="false" ht="52.5" hidden="false" customHeight="true" outlineLevel="0" collapsed="false">
      <c r="A112" s="43"/>
      <c r="B112" s="20"/>
      <c r="C112" s="20"/>
      <c r="D112" s="20"/>
      <c r="E112" s="20"/>
      <c r="F112" s="15" t="s">
        <v>42</v>
      </c>
      <c r="G112" s="31"/>
      <c r="H112" s="31"/>
      <c r="I112" s="31" t="n">
        <v>2000</v>
      </c>
      <c r="J112" s="31" t="n">
        <v>2500</v>
      </c>
      <c r="K112" s="31" t="n">
        <f aca="false">SUM(G112:J112)</f>
        <v>4500</v>
      </c>
      <c r="L112" s="20"/>
    </row>
    <row r="113" customFormat="false" ht="39" hidden="false" customHeight="true" outlineLevel="0" collapsed="false">
      <c r="A113" s="43" t="s">
        <v>224</v>
      </c>
      <c r="B113" s="20" t="s">
        <v>221</v>
      </c>
      <c r="C113" s="20" t="s">
        <v>225</v>
      </c>
      <c r="D113" s="20" t="s">
        <v>39</v>
      </c>
      <c r="E113" s="20" t="s">
        <v>31</v>
      </c>
      <c r="F113" s="15" t="s">
        <v>32</v>
      </c>
      <c r="G113" s="31" t="n">
        <v>21500</v>
      </c>
      <c r="H113" s="31"/>
      <c r="I113" s="31"/>
      <c r="J113" s="31"/>
      <c r="K113" s="31" t="n">
        <f aca="false">SUM(G113:J113)</f>
        <v>21500</v>
      </c>
      <c r="L113" s="20" t="s">
        <v>226</v>
      </c>
    </row>
    <row r="114" customFormat="false" ht="63" hidden="false" customHeight="true" outlineLevel="0" collapsed="false">
      <c r="A114" s="43"/>
      <c r="B114" s="20"/>
      <c r="C114" s="20"/>
      <c r="D114" s="20"/>
      <c r="E114" s="20"/>
      <c r="F114" s="15" t="s">
        <v>54</v>
      </c>
      <c r="G114" s="31"/>
      <c r="H114" s="31" t="n">
        <v>32340</v>
      </c>
      <c r="I114" s="31"/>
      <c r="J114" s="31"/>
      <c r="K114" s="31" t="n">
        <f aca="false">SUM(G114:J114)</f>
        <v>32340</v>
      </c>
      <c r="L114" s="20"/>
    </row>
    <row r="115" customFormat="false" ht="63" hidden="false" customHeight="true" outlineLevel="0" collapsed="false">
      <c r="A115" s="43"/>
      <c r="B115" s="20"/>
      <c r="C115" s="20"/>
      <c r="D115" s="20"/>
      <c r="E115" s="20"/>
      <c r="F115" s="15" t="s">
        <v>113</v>
      </c>
      <c r="G115" s="31"/>
      <c r="H115" s="31"/>
      <c r="I115" s="31" t="n">
        <v>35574</v>
      </c>
      <c r="J115" s="31" t="n">
        <v>39131</v>
      </c>
      <c r="K115" s="31" t="n">
        <f aca="false">SUM(G115:J115)</f>
        <v>74705</v>
      </c>
      <c r="L115" s="20"/>
    </row>
    <row r="116" customFormat="false" ht="48" hidden="false" customHeight="true" outlineLevel="0" collapsed="false">
      <c r="A116" s="43" t="s">
        <v>227</v>
      </c>
      <c r="B116" s="20" t="s">
        <v>221</v>
      </c>
      <c r="C116" s="20" t="s">
        <v>228</v>
      </c>
      <c r="D116" s="20" t="s">
        <v>39</v>
      </c>
      <c r="E116" s="20" t="s">
        <v>31</v>
      </c>
      <c r="F116" s="15" t="s">
        <v>32</v>
      </c>
      <c r="G116" s="31" t="n">
        <v>3000</v>
      </c>
      <c r="H116" s="31"/>
      <c r="I116" s="31"/>
      <c r="J116" s="31"/>
      <c r="K116" s="31" t="n">
        <f aca="false">SUM(G116:J116)</f>
        <v>3000</v>
      </c>
      <c r="L116" s="20" t="s">
        <v>226</v>
      </c>
    </row>
    <row r="117" customFormat="false" ht="53.25" hidden="false" customHeight="true" outlineLevel="0" collapsed="false">
      <c r="A117" s="43"/>
      <c r="B117" s="20"/>
      <c r="C117" s="20"/>
      <c r="D117" s="20"/>
      <c r="E117" s="20"/>
      <c r="F117" s="15" t="s">
        <v>41</v>
      </c>
      <c r="G117" s="31"/>
      <c r="H117" s="31" t="n">
        <v>10107.3</v>
      </c>
      <c r="I117" s="31"/>
      <c r="J117" s="31"/>
      <c r="K117" s="31" t="n">
        <f aca="false">SUM(G117:J117)</f>
        <v>10107.3</v>
      </c>
      <c r="L117" s="20"/>
    </row>
    <row r="118" customFormat="false" ht="57" hidden="false" customHeight="true" outlineLevel="0" collapsed="false">
      <c r="A118" s="43"/>
      <c r="B118" s="20"/>
      <c r="C118" s="20"/>
      <c r="D118" s="20"/>
      <c r="E118" s="20"/>
      <c r="F118" s="15" t="s">
        <v>42</v>
      </c>
      <c r="G118" s="31"/>
      <c r="H118" s="31"/>
      <c r="I118" s="31" t="n">
        <v>11120</v>
      </c>
      <c r="J118" s="31" t="n">
        <v>12230</v>
      </c>
      <c r="K118" s="31" t="n">
        <f aca="false">SUM(G118:J118)</f>
        <v>23350</v>
      </c>
      <c r="L118" s="20"/>
    </row>
    <row r="119" customFormat="false" ht="44.25" hidden="false" customHeight="true" outlineLevel="0" collapsed="false">
      <c r="A119" s="43" t="s">
        <v>229</v>
      </c>
      <c r="B119" s="20" t="s">
        <v>230</v>
      </c>
      <c r="C119" s="20" t="s">
        <v>231</v>
      </c>
      <c r="D119" s="20" t="s">
        <v>39</v>
      </c>
      <c r="E119" s="20" t="s">
        <v>31</v>
      </c>
      <c r="F119" s="15" t="s">
        <v>32</v>
      </c>
      <c r="G119" s="31" t="n">
        <v>7.5</v>
      </c>
      <c r="H119" s="31"/>
      <c r="I119" s="31"/>
      <c r="J119" s="31"/>
      <c r="K119" s="31" t="n">
        <f aca="false">SUM(G119:J119)</f>
        <v>7.5</v>
      </c>
      <c r="L119" s="43" t="s">
        <v>232</v>
      </c>
    </row>
    <row r="120" customFormat="false" ht="58.5" hidden="false" customHeight="true" outlineLevel="0" collapsed="false">
      <c r="A120" s="43"/>
      <c r="B120" s="20"/>
      <c r="C120" s="20"/>
      <c r="D120" s="20"/>
      <c r="E120" s="20"/>
      <c r="F120" s="15" t="s">
        <v>41</v>
      </c>
      <c r="G120" s="31"/>
      <c r="H120" s="31" t="n">
        <v>9</v>
      </c>
      <c r="I120" s="31"/>
      <c r="J120" s="31"/>
      <c r="K120" s="31" t="n">
        <f aca="false">SUM(G120:J120)</f>
        <v>9</v>
      </c>
      <c r="L120" s="43"/>
      <c r="M120" s="23" t="n">
        <f aca="false">SUM(K110:K121)</f>
        <v>172040.3</v>
      </c>
    </row>
    <row r="121" customFormat="false" ht="60" hidden="false" customHeight="true" outlineLevel="0" collapsed="false">
      <c r="A121" s="43"/>
      <c r="B121" s="20"/>
      <c r="C121" s="20"/>
      <c r="D121" s="20"/>
      <c r="E121" s="20"/>
      <c r="F121" s="50" t="s">
        <v>42</v>
      </c>
      <c r="G121" s="51"/>
      <c r="H121" s="51"/>
      <c r="I121" s="51" t="n">
        <v>10.5</v>
      </c>
      <c r="J121" s="51" t="n">
        <v>11</v>
      </c>
      <c r="K121" s="51" t="n">
        <f aca="false">SUM(G121:J121)</f>
        <v>21.5</v>
      </c>
      <c r="L121" s="43"/>
      <c r="M121" s="23"/>
    </row>
    <row r="122" customFormat="false" ht="16.8" hidden="false" customHeight="false" outlineLevel="0" collapsed="false">
      <c r="A122" s="42" t="s">
        <v>233</v>
      </c>
      <c r="B122" s="42"/>
      <c r="C122" s="42"/>
      <c r="D122" s="42"/>
      <c r="E122" s="42"/>
      <c r="F122" s="42"/>
      <c r="G122" s="42"/>
      <c r="H122" s="42"/>
      <c r="I122" s="42"/>
      <c r="J122" s="42"/>
      <c r="K122" s="42"/>
      <c r="L122" s="42"/>
    </row>
    <row r="123" customFormat="false" ht="67.2" hidden="false" customHeight="false" outlineLevel="0" collapsed="false">
      <c r="A123" s="43" t="s">
        <v>234</v>
      </c>
      <c r="B123" s="20" t="s">
        <v>235</v>
      </c>
      <c r="C123" s="20" t="s">
        <v>236</v>
      </c>
      <c r="D123" s="20" t="s">
        <v>39</v>
      </c>
      <c r="E123" s="20" t="s">
        <v>31</v>
      </c>
      <c r="F123" s="20" t="s">
        <v>46</v>
      </c>
      <c r="G123" s="31" t="n">
        <v>19800</v>
      </c>
      <c r="H123" s="31" t="n">
        <v>37603.4</v>
      </c>
      <c r="I123" s="31" t="n">
        <v>41913.4</v>
      </c>
      <c r="J123" s="31" t="n">
        <v>45782.2</v>
      </c>
      <c r="K123" s="31" t="n">
        <f aca="false">SUM(G123:J123)</f>
        <v>145099</v>
      </c>
      <c r="L123" s="20" t="s">
        <v>237</v>
      </c>
    </row>
    <row r="124" customFormat="false" ht="126" hidden="false" customHeight="true" outlineLevel="0" collapsed="false">
      <c r="A124" s="43" t="s">
        <v>238</v>
      </c>
      <c r="B124" s="20" t="s">
        <v>239</v>
      </c>
      <c r="C124" s="20" t="s">
        <v>240</v>
      </c>
      <c r="D124" s="20" t="s">
        <v>39</v>
      </c>
      <c r="E124" s="20" t="s">
        <v>31</v>
      </c>
      <c r="F124" s="20" t="s">
        <v>48</v>
      </c>
      <c r="G124" s="31" t="n">
        <v>280.9</v>
      </c>
      <c r="H124" s="31" t="n">
        <v>292.4</v>
      </c>
      <c r="I124" s="31" t="n">
        <v>481.2</v>
      </c>
      <c r="J124" s="31" t="n">
        <v>519.7</v>
      </c>
      <c r="K124" s="31" t="n">
        <f aca="false">SUM(G124:J124)</f>
        <v>1574.2</v>
      </c>
      <c r="L124" s="20" t="s">
        <v>241</v>
      </c>
    </row>
    <row r="125" customFormat="false" ht="50.25" hidden="false" customHeight="true" outlineLevel="0" collapsed="false">
      <c r="A125" s="43" t="s">
        <v>242</v>
      </c>
      <c r="B125" s="20" t="s">
        <v>243</v>
      </c>
      <c r="C125" s="20" t="s">
        <v>244</v>
      </c>
      <c r="D125" s="20" t="s">
        <v>39</v>
      </c>
      <c r="E125" s="20" t="s">
        <v>31</v>
      </c>
      <c r="F125" s="20" t="s">
        <v>48</v>
      </c>
      <c r="G125" s="31" t="n">
        <v>0.3</v>
      </c>
      <c r="H125" s="31" t="n">
        <v>0.5</v>
      </c>
      <c r="I125" s="31" t="n">
        <v>0.5</v>
      </c>
      <c r="J125" s="31" t="n">
        <v>0.6</v>
      </c>
      <c r="K125" s="31" t="n">
        <f aca="false">SUM(G125:J125)</f>
        <v>1.9</v>
      </c>
      <c r="L125" s="20" t="s">
        <v>245</v>
      </c>
    </row>
    <row r="126" customFormat="false" ht="42" hidden="false" customHeight="true" outlineLevel="0" collapsed="false">
      <c r="A126" s="43" t="s">
        <v>246</v>
      </c>
      <c r="B126" s="20" t="s">
        <v>239</v>
      </c>
      <c r="C126" s="20" t="s">
        <v>247</v>
      </c>
      <c r="D126" s="20" t="s">
        <v>39</v>
      </c>
      <c r="E126" s="20" t="s">
        <v>31</v>
      </c>
      <c r="F126" s="15" t="s">
        <v>32</v>
      </c>
      <c r="G126" s="31" t="n">
        <v>34</v>
      </c>
      <c r="H126" s="17"/>
      <c r="I126" s="17"/>
      <c r="J126" s="17"/>
      <c r="K126" s="31" t="n">
        <f aca="false">SUM(G126:J126)</f>
        <v>34</v>
      </c>
      <c r="L126" s="20" t="s">
        <v>248</v>
      </c>
    </row>
    <row r="127" customFormat="false" ht="55.5" hidden="false" customHeight="true" outlineLevel="0" collapsed="false">
      <c r="A127" s="43"/>
      <c r="B127" s="20"/>
      <c r="C127" s="20"/>
      <c r="D127" s="20"/>
      <c r="E127" s="20"/>
      <c r="F127" s="15" t="s">
        <v>54</v>
      </c>
      <c r="G127" s="31"/>
      <c r="H127" s="31" t="n">
        <v>37.8</v>
      </c>
      <c r="I127" s="31"/>
      <c r="J127" s="31"/>
      <c r="K127" s="31" t="n">
        <f aca="false">SUM(G127:J127)</f>
        <v>37.8</v>
      </c>
      <c r="L127" s="20"/>
    </row>
    <row r="128" customFormat="false" ht="54.75" hidden="false" customHeight="true" outlineLevel="0" collapsed="false">
      <c r="A128" s="43"/>
      <c r="B128" s="20"/>
      <c r="C128" s="20"/>
      <c r="D128" s="20"/>
      <c r="E128" s="20"/>
      <c r="F128" s="15" t="s">
        <v>113</v>
      </c>
      <c r="G128" s="31"/>
      <c r="H128" s="31"/>
      <c r="I128" s="31" t="n">
        <v>44.1</v>
      </c>
      <c r="J128" s="31" t="n">
        <v>48</v>
      </c>
      <c r="K128" s="31" t="n">
        <f aca="false">SUM(G128:J128)</f>
        <v>92.1</v>
      </c>
      <c r="L128" s="20"/>
    </row>
    <row r="129" customFormat="false" ht="36.75" hidden="false" customHeight="true" outlineLevel="0" collapsed="false">
      <c r="A129" s="43" t="s">
        <v>249</v>
      </c>
      <c r="B129" s="20" t="s">
        <v>243</v>
      </c>
      <c r="C129" s="20" t="s">
        <v>250</v>
      </c>
      <c r="D129" s="20" t="s">
        <v>39</v>
      </c>
      <c r="E129" s="20" t="s">
        <v>31</v>
      </c>
      <c r="F129" s="15" t="s">
        <v>32</v>
      </c>
      <c r="G129" s="31" t="n">
        <v>275.4</v>
      </c>
      <c r="H129" s="31"/>
      <c r="I129" s="31"/>
      <c r="J129" s="31"/>
      <c r="K129" s="31" t="n">
        <f aca="false">SUM(G129:J129)</f>
        <v>275.4</v>
      </c>
      <c r="L129" s="20" t="s">
        <v>251</v>
      </c>
    </row>
    <row r="130" customFormat="false" ht="60.75" hidden="false" customHeight="true" outlineLevel="0" collapsed="false">
      <c r="A130" s="43"/>
      <c r="B130" s="20"/>
      <c r="C130" s="20"/>
      <c r="D130" s="20"/>
      <c r="E130" s="20"/>
      <c r="F130" s="15" t="s">
        <v>41</v>
      </c>
      <c r="G130" s="31"/>
      <c r="H130" s="31" t="n">
        <v>370</v>
      </c>
      <c r="I130" s="31"/>
      <c r="J130" s="31"/>
      <c r="K130" s="31" t="n">
        <f aca="false">SUM(G130:J130)</f>
        <v>370</v>
      </c>
      <c r="L130" s="20"/>
    </row>
    <row r="131" customFormat="false" ht="60.75" hidden="false" customHeight="true" outlineLevel="0" collapsed="false">
      <c r="A131" s="43"/>
      <c r="B131" s="20"/>
      <c r="C131" s="20"/>
      <c r="D131" s="20"/>
      <c r="E131" s="20"/>
      <c r="F131" s="15" t="s">
        <v>42</v>
      </c>
      <c r="G131" s="31"/>
      <c r="H131" s="31"/>
      <c r="I131" s="31" t="n">
        <v>300</v>
      </c>
      <c r="J131" s="31" t="n">
        <v>300</v>
      </c>
      <c r="K131" s="31" t="n">
        <f aca="false">SUM(G131:J131)</f>
        <v>600</v>
      </c>
      <c r="L131" s="20"/>
    </row>
    <row r="132" customFormat="false" ht="32.25" hidden="false" customHeight="true" outlineLevel="0" collapsed="false">
      <c r="A132" s="43" t="s">
        <v>252</v>
      </c>
      <c r="B132" s="20" t="s">
        <v>253</v>
      </c>
      <c r="C132" s="20" t="s">
        <v>254</v>
      </c>
      <c r="D132" s="20" t="s">
        <v>39</v>
      </c>
      <c r="E132" s="20" t="s">
        <v>31</v>
      </c>
      <c r="F132" s="15" t="s">
        <v>32</v>
      </c>
      <c r="G132" s="31" t="n">
        <v>21.4</v>
      </c>
      <c r="H132" s="31"/>
      <c r="I132" s="31"/>
      <c r="J132" s="31"/>
      <c r="K132" s="31" t="n">
        <f aca="false">SUM(G132:J132)</f>
        <v>21.4</v>
      </c>
      <c r="L132" s="20" t="s">
        <v>255</v>
      </c>
    </row>
    <row r="133" customFormat="false" ht="56.25" hidden="false" customHeight="true" outlineLevel="0" collapsed="false">
      <c r="A133" s="43"/>
      <c r="B133" s="20"/>
      <c r="C133" s="20"/>
      <c r="D133" s="20"/>
      <c r="E133" s="20"/>
      <c r="F133" s="15" t="s">
        <v>41</v>
      </c>
      <c r="G133" s="31"/>
      <c r="H133" s="31" t="n">
        <v>23.2</v>
      </c>
      <c r="I133" s="31"/>
      <c r="J133" s="31"/>
      <c r="K133" s="31" t="n">
        <f aca="false">SUM(G133:J133)</f>
        <v>23.2</v>
      </c>
      <c r="L133" s="20"/>
    </row>
    <row r="134" customFormat="false" ht="60" hidden="false" customHeight="true" outlineLevel="0" collapsed="false">
      <c r="A134" s="43"/>
      <c r="B134" s="20"/>
      <c r="C134" s="20"/>
      <c r="D134" s="20"/>
      <c r="E134" s="20"/>
      <c r="F134" s="15" t="s">
        <v>42</v>
      </c>
      <c r="G134" s="31"/>
      <c r="H134" s="31"/>
      <c r="I134" s="31" t="n">
        <v>24.8</v>
      </c>
      <c r="J134" s="31" t="n">
        <v>26</v>
      </c>
      <c r="K134" s="31" t="n">
        <f aca="false">SUM(G134:J134)</f>
        <v>50.8</v>
      </c>
      <c r="L134" s="20"/>
    </row>
    <row r="135" customFormat="false" ht="36.75" hidden="false" customHeight="true" outlineLevel="0" collapsed="false">
      <c r="A135" s="43" t="s">
        <v>256</v>
      </c>
      <c r="B135" s="20" t="s">
        <v>257</v>
      </c>
      <c r="C135" s="20" t="s">
        <v>258</v>
      </c>
      <c r="D135" s="20" t="s">
        <v>39</v>
      </c>
      <c r="E135" s="20" t="s">
        <v>31</v>
      </c>
      <c r="F135" s="15" t="s">
        <v>32</v>
      </c>
      <c r="G135" s="31" t="n">
        <v>3.9</v>
      </c>
      <c r="H135" s="17"/>
      <c r="I135" s="17"/>
      <c r="J135" s="17"/>
      <c r="K135" s="31" t="n">
        <f aca="false">SUM(G135:J135)</f>
        <v>3.9</v>
      </c>
      <c r="L135" s="20" t="s">
        <v>259</v>
      </c>
    </row>
    <row r="136" customFormat="false" ht="57" hidden="false" customHeight="true" outlineLevel="0" collapsed="false">
      <c r="A136" s="43"/>
      <c r="B136" s="20"/>
      <c r="C136" s="20"/>
      <c r="D136" s="20"/>
      <c r="E136" s="20"/>
      <c r="F136" s="15" t="s">
        <v>41</v>
      </c>
      <c r="G136" s="31"/>
      <c r="H136" s="31" t="n">
        <v>4.4</v>
      </c>
      <c r="I136" s="31"/>
      <c r="J136" s="31"/>
      <c r="K136" s="31" t="n">
        <f aca="false">SUM(G136:J136)</f>
        <v>4.4</v>
      </c>
      <c r="L136" s="20"/>
    </row>
    <row r="137" customFormat="false" ht="58.5" hidden="false" customHeight="true" outlineLevel="0" collapsed="false">
      <c r="A137" s="43"/>
      <c r="B137" s="20"/>
      <c r="C137" s="20"/>
      <c r="D137" s="20"/>
      <c r="E137" s="20"/>
      <c r="F137" s="15" t="s">
        <v>42</v>
      </c>
      <c r="G137" s="31"/>
      <c r="H137" s="31"/>
      <c r="I137" s="31" t="n">
        <v>4.9</v>
      </c>
      <c r="J137" s="31" t="n">
        <v>5.1</v>
      </c>
      <c r="K137" s="31" t="n">
        <f aca="false">SUM(G137:J137)</f>
        <v>10</v>
      </c>
      <c r="L137" s="20"/>
    </row>
    <row r="138" customFormat="false" ht="36.75" hidden="false" customHeight="true" outlineLevel="0" collapsed="false">
      <c r="A138" s="43" t="s">
        <v>260</v>
      </c>
      <c r="B138" s="43" t="s">
        <v>261</v>
      </c>
      <c r="C138" s="43" t="s">
        <v>262</v>
      </c>
      <c r="D138" s="43" t="s">
        <v>39</v>
      </c>
      <c r="E138" s="43" t="s">
        <v>31</v>
      </c>
      <c r="F138" s="15" t="s">
        <v>32</v>
      </c>
      <c r="G138" s="31" t="n">
        <v>28.1</v>
      </c>
      <c r="H138" s="31"/>
      <c r="I138" s="31"/>
      <c r="J138" s="31"/>
      <c r="K138" s="31" t="n">
        <f aca="false">SUM(G138:J138)</f>
        <v>28.1</v>
      </c>
      <c r="L138" s="20" t="s">
        <v>263</v>
      </c>
    </row>
    <row r="139" customFormat="false" ht="54" hidden="false" customHeight="true" outlineLevel="0" collapsed="false">
      <c r="A139" s="43"/>
      <c r="B139" s="43"/>
      <c r="C139" s="43"/>
      <c r="D139" s="43"/>
      <c r="E139" s="43"/>
      <c r="F139" s="15" t="s">
        <v>41</v>
      </c>
      <c r="G139" s="31"/>
      <c r="H139" s="31" t="n">
        <v>30.4</v>
      </c>
      <c r="I139" s="31"/>
      <c r="J139" s="31"/>
      <c r="K139" s="31" t="n">
        <f aca="false">SUM(G139:J139)</f>
        <v>30.4</v>
      </c>
      <c r="L139" s="20"/>
      <c r="M139" s="23" t="n">
        <f aca="false">SUM(K123:K140)</f>
        <v>148323.8</v>
      </c>
    </row>
    <row r="140" customFormat="false" ht="54" hidden="false" customHeight="true" outlineLevel="0" collapsed="false">
      <c r="A140" s="43"/>
      <c r="B140" s="43"/>
      <c r="C140" s="43"/>
      <c r="D140" s="43"/>
      <c r="E140" s="43"/>
      <c r="F140" s="15" t="s">
        <v>42</v>
      </c>
      <c r="G140" s="31"/>
      <c r="H140" s="31"/>
      <c r="I140" s="31" t="n">
        <v>32.2</v>
      </c>
      <c r="J140" s="31" t="n">
        <v>35</v>
      </c>
      <c r="K140" s="31" t="n">
        <f aca="false">SUM(G140:J140)</f>
        <v>67.2</v>
      </c>
      <c r="L140" s="41"/>
      <c r="M140" s="23"/>
    </row>
    <row r="141" customFormat="false" ht="16.8" hidden="false" customHeight="true" outlineLevel="0" collapsed="false">
      <c r="A141" s="26" t="s">
        <v>264</v>
      </c>
      <c r="B141" s="26"/>
      <c r="C141" s="26"/>
      <c r="D141" s="26"/>
      <c r="E141" s="26"/>
      <c r="F141" s="26" t="s">
        <v>60</v>
      </c>
      <c r="G141" s="52" t="n">
        <f aca="false">SUM(G51:G140)</f>
        <v>404924.3</v>
      </c>
      <c r="H141" s="52" t="n">
        <f aca="false">SUM(H51:H140)</f>
        <v>464688.2</v>
      </c>
      <c r="I141" s="52" t="n">
        <f aca="false">SUM(I51:I140)</f>
        <v>529055.9</v>
      </c>
      <c r="J141" s="52" t="n">
        <f aca="false">SUM(J51:J140)</f>
        <v>547243.3</v>
      </c>
      <c r="K141" s="52" t="n">
        <f aca="false">SUM(K51:K140)</f>
        <v>1945911.7</v>
      </c>
      <c r="L141" s="20"/>
      <c r="M141" s="23" t="n">
        <f aca="false">M81+M120+M139+M108</f>
        <v>1945911.7</v>
      </c>
    </row>
    <row r="142" customFormat="false" ht="16.8" hidden="false" customHeight="false" outlineLevel="0" collapsed="false">
      <c r="A142" s="53"/>
      <c r="B142" s="54"/>
      <c r="C142" s="54"/>
      <c r="D142" s="54"/>
      <c r="E142" s="54"/>
      <c r="F142" s="26" t="s">
        <v>265</v>
      </c>
      <c r="G142" s="52"/>
      <c r="H142" s="52"/>
      <c r="I142" s="52"/>
      <c r="J142" s="52"/>
      <c r="K142" s="52"/>
      <c r="L142" s="20"/>
      <c r="M142" s="23"/>
    </row>
    <row r="143" customFormat="false" ht="33.6" hidden="false" customHeight="false" outlineLevel="0" collapsed="false">
      <c r="A143" s="53"/>
      <c r="B143" s="54"/>
      <c r="C143" s="54"/>
      <c r="D143" s="54"/>
      <c r="E143" s="54"/>
      <c r="F143" s="26" t="s">
        <v>46</v>
      </c>
      <c r="G143" s="52" t="n">
        <f aca="false">SUM(G51:G54,G84:G105,G123)-G95</f>
        <v>377587.4</v>
      </c>
      <c r="H143" s="52" t="n">
        <f aca="false">SUM(H51:H54,H84:H105,H123)-H95</f>
        <v>416458.9</v>
      </c>
      <c r="I143" s="52" t="n">
        <f aca="false">SUM(I51:I54,I84:I105,I123)-I95</f>
        <v>477687.5</v>
      </c>
      <c r="J143" s="52" t="n">
        <f aca="false">SUM(J51:J54,J84:J105,J123)-J95</f>
        <v>490453.6</v>
      </c>
      <c r="K143" s="52" t="n">
        <f aca="false">SUM(G143:J143)</f>
        <v>1762187.4</v>
      </c>
      <c r="L143" s="20"/>
    </row>
    <row r="144" customFormat="false" ht="33.6" hidden="false" customHeight="false" outlineLevel="0" collapsed="false">
      <c r="A144" s="53"/>
      <c r="B144" s="54"/>
      <c r="C144" s="54"/>
      <c r="D144" s="54"/>
      <c r="E144" s="54"/>
      <c r="F144" s="26" t="s">
        <v>48</v>
      </c>
      <c r="G144" s="52" t="n">
        <f aca="false">SUM(G55,G106:G108,G124:G125)+G95</f>
        <v>757.2</v>
      </c>
      <c r="H144" s="52" t="n">
        <f aca="false">SUM(H55,H106:H108,H124:H125)+H95</f>
        <v>2957</v>
      </c>
      <c r="I144" s="52" t="n">
        <f aca="false">SUM(I55,I106:I108,I124:I125)+I95</f>
        <v>1155.3</v>
      </c>
      <c r="J144" s="52" t="n">
        <f aca="false">SUM(J55,J106:J108,J124:J125)+J95</f>
        <v>1206.5</v>
      </c>
      <c r="K144" s="52" t="n">
        <f aca="false">SUM(G144:J144)</f>
        <v>6076</v>
      </c>
      <c r="L144" s="20"/>
    </row>
    <row r="145" customFormat="false" ht="37.5" hidden="false" customHeight="true" outlineLevel="0" collapsed="false">
      <c r="A145" s="53"/>
      <c r="B145" s="54"/>
      <c r="C145" s="54"/>
      <c r="D145" s="54"/>
      <c r="E145" s="54"/>
      <c r="F145" s="21" t="s">
        <v>32</v>
      </c>
      <c r="G145" s="52" t="n">
        <f aca="false">G57+G60+G63+G68+G71+G74+G77+G80+G110+G113+G116+G119+G126+G129+G132+G135+G138</f>
        <v>26579.7</v>
      </c>
      <c r="H145" s="52" t="n">
        <f aca="false">H57+H60+H63+H68+H71+H74+H77+H80+H110+H113+H116+H119+H126+H129+H132+H135+H138</f>
        <v>0</v>
      </c>
      <c r="I145" s="52" t="n">
        <f aca="false">I57+I60+I63+I68+I71+I74+I77+I80+I110+I113+I116+I119+I126+I129+I132+I135+I138</f>
        <v>0</v>
      </c>
      <c r="J145" s="52" t="n">
        <f aca="false">J57+J60+J63+J68+J71+J74+J77+J80+J110+J113+J116+J119+J126+J129+J132+J135+J138</f>
        <v>0</v>
      </c>
      <c r="K145" s="52" t="n">
        <f aca="false">SUM(G145:J145)</f>
        <v>26579.7</v>
      </c>
      <c r="L145" s="20"/>
    </row>
    <row r="146" customFormat="false" ht="57" hidden="false" customHeight="true" outlineLevel="0" collapsed="false">
      <c r="A146" s="53"/>
      <c r="B146" s="54"/>
      <c r="C146" s="54"/>
      <c r="D146" s="54"/>
      <c r="E146" s="54"/>
      <c r="F146" s="26" t="s">
        <v>63</v>
      </c>
      <c r="G146" s="52" t="n">
        <f aca="false">G58+G61+G64+G69+G72+G75+G78+G81+G111+G114+G117+G120+G127+G133+G130+G136+G139</f>
        <v>0</v>
      </c>
      <c r="H146" s="52" t="n">
        <f aca="false">H58+H61+H64+H69+H72+H75+H78+H81+H111+H114+H117+H120+H127+H133+H130+H136+H139</f>
        <v>45272.3</v>
      </c>
      <c r="I146" s="52" t="n">
        <f aca="false">I58+I61+I64+I69+I72+I75+I78+I81+I111+I114+I117+I120+I127+I133+I130+I136+I139</f>
        <v>0</v>
      </c>
      <c r="J146" s="52" t="n">
        <f aca="false">J58+J61+J64+J69+J72+J75+J78+J81+J111+J114+J117+J120+J127+J133+J130+J136+J139</f>
        <v>0</v>
      </c>
      <c r="K146" s="52" t="n">
        <f aca="false">SUM(G146:J146)</f>
        <v>45272.3</v>
      </c>
      <c r="L146" s="20"/>
    </row>
    <row r="147" customFormat="false" ht="57" hidden="false" customHeight="true" outlineLevel="0" collapsed="false">
      <c r="A147" s="53"/>
      <c r="B147" s="54"/>
      <c r="C147" s="54"/>
      <c r="D147" s="54"/>
      <c r="E147" s="54"/>
      <c r="F147" s="26" t="s">
        <v>56</v>
      </c>
      <c r="G147" s="52" t="n">
        <f aca="false">G59+G62+G65+G66+G70+G73+G76+G79+G82+G112+G115+G118+G121+G128+G131+G134+G137+G140+G67</f>
        <v>0</v>
      </c>
      <c r="H147" s="52" t="n">
        <f aca="false">H59+H62+H65+H66+H70+H73+H76+H79+H82+H112+H115+H118+H121+H128+H131+H134+H137+H140+H67</f>
        <v>0</v>
      </c>
      <c r="I147" s="52" t="n">
        <f aca="false">I59+I62+I65+I66+I70+I73+I76+I79+I82+I112+I115+I118+I121+I128+I131+I134+I137+I140+I67</f>
        <v>50213.1</v>
      </c>
      <c r="J147" s="52" t="n">
        <f aca="false">J59+J62+J65+J66+J70+J73+J76+J79+J82+J112+J115+J118+J121+J128+J131+J134+J137+J140+J67</f>
        <v>55583.2</v>
      </c>
      <c r="K147" s="52" t="n">
        <f aca="false">SUM(G147:J147)</f>
        <v>105796.3</v>
      </c>
      <c r="L147" s="20"/>
    </row>
    <row r="148" customFormat="false" ht="16.8" hidden="false" customHeight="false" outlineLevel="0" collapsed="false">
      <c r="A148" s="48" t="s">
        <v>266</v>
      </c>
      <c r="B148" s="48"/>
      <c r="C148" s="48"/>
      <c r="D148" s="48"/>
      <c r="E148" s="48"/>
      <c r="F148" s="48"/>
      <c r="G148" s="48"/>
      <c r="H148" s="48"/>
      <c r="I148" s="48"/>
      <c r="J148" s="48"/>
      <c r="K148" s="48"/>
      <c r="L148" s="48"/>
    </row>
    <row r="149" s="29" customFormat="true" ht="29.25" hidden="false" customHeight="true" outlineLevel="0" collapsed="false">
      <c r="A149" s="12" t="s">
        <v>8</v>
      </c>
      <c r="B149" s="12" t="s">
        <v>9</v>
      </c>
      <c r="C149" s="12" t="s">
        <v>10</v>
      </c>
      <c r="D149" s="12" t="s">
        <v>11</v>
      </c>
      <c r="E149" s="12" t="s">
        <v>12</v>
      </c>
      <c r="F149" s="12" t="s">
        <v>66</v>
      </c>
      <c r="G149" s="12" t="s">
        <v>14</v>
      </c>
      <c r="H149" s="12"/>
      <c r="I149" s="12"/>
      <c r="J149" s="12"/>
      <c r="K149" s="12"/>
      <c r="L149" s="12" t="s">
        <v>15</v>
      </c>
    </row>
    <row r="150" s="29" customFormat="true" ht="16.8" hidden="false" customHeight="true" outlineLevel="0" collapsed="false">
      <c r="A150" s="12"/>
      <c r="B150" s="12"/>
      <c r="C150" s="12"/>
      <c r="D150" s="12"/>
      <c r="E150" s="12"/>
      <c r="F150" s="12"/>
      <c r="G150" s="12" t="s">
        <v>16</v>
      </c>
      <c r="H150" s="12" t="s">
        <v>17</v>
      </c>
      <c r="I150" s="12" t="s">
        <v>18</v>
      </c>
      <c r="J150" s="12" t="s">
        <v>19</v>
      </c>
      <c r="K150" s="12" t="s">
        <v>20</v>
      </c>
      <c r="L150" s="12"/>
    </row>
    <row r="151" s="29" customFormat="true" ht="9.75" hidden="false" customHeight="true" outlineLevel="0" collapsed="false">
      <c r="A151" s="12"/>
      <c r="B151" s="12"/>
      <c r="C151" s="12"/>
      <c r="D151" s="12"/>
      <c r="E151" s="12"/>
      <c r="F151" s="12"/>
      <c r="G151" s="12"/>
      <c r="H151" s="12"/>
      <c r="I151" s="12"/>
      <c r="J151" s="12"/>
      <c r="K151" s="12"/>
      <c r="L151" s="12"/>
    </row>
    <row r="152" s="14" customFormat="true" ht="16.8" hidden="false" customHeight="false" outlineLevel="0" collapsed="false">
      <c r="A152" s="13" t="n">
        <v>1</v>
      </c>
      <c r="B152" s="13" t="n">
        <v>2</v>
      </c>
      <c r="C152" s="13" t="n">
        <v>3</v>
      </c>
      <c r="D152" s="13" t="n">
        <v>4</v>
      </c>
      <c r="E152" s="13" t="n">
        <v>5</v>
      </c>
      <c r="F152" s="13" t="n">
        <v>6</v>
      </c>
      <c r="G152" s="13" t="n">
        <v>7</v>
      </c>
      <c r="H152" s="13" t="n">
        <v>8</v>
      </c>
      <c r="I152" s="13" t="n">
        <v>9</v>
      </c>
      <c r="J152" s="13" t="n">
        <v>10</v>
      </c>
      <c r="K152" s="13" t="n">
        <v>11</v>
      </c>
      <c r="L152" s="13" t="n">
        <v>12</v>
      </c>
    </row>
    <row r="153" customFormat="false" ht="69" hidden="false" customHeight="true" outlineLevel="0" collapsed="false">
      <c r="A153" s="43" t="s">
        <v>267</v>
      </c>
      <c r="B153" s="20" t="s">
        <v>268</v>
      </c>
      <c r="C153" s="20" t="s">
        <v>269</v>
      </c>
      <c r="D153" s="20" t="s">
        <v>39</v>
      </c>
      <c r="E153" s="20" t="s">
        <v>31</v>
      </c>
      <c r="F153" s="20" t="s">
        <v>46</v>
      </c>
      <c r="G153" s="31" t="n">
        <v>276.6</v>
      </c>
      <c r="H153" s="31" t="n">
        <v>281.4</v>
      </c>
      <c r="I153" s="31" t="n">
        <v>337.7</v>
      </c>
      <c r="J153" s="31" t="n">
        <v>405.2</v>
      </c>
      <c r="K153" s="31" t="n">
        <f aca="false">SUM(G153:J153)</f>
        <v>1300.9</v>
      </c>
      <c r="L153" s="20" t="s">
        <v>270</v>
      </c>
    </row>
    <row r="154" customFormat="false" ht="69.75" hidden="false" customHeight="true" outlineLevel="0" collapsed="false">
      <c r="A154" s="43" t="s">
        <v>271</v>
      </c>
      <c r="B154" s="20" t="s">
        <v>268</v>
      </c>
      <c r="C154" s="20" t="s">
        <v>272</v>
      </c>
      <c r="D154" s="20" t="s">
        <v>39</v>
      </c>
      <c r="E154" s="20" t="s">
        <v>31</v>
      </c>
      <c r="F154" s="20" t="s">
        <v>46</v>
      </c>
      <c r="G154" s="31" t="n">
        <v>183.2</v>
      </c>
      <c r="H154" s="31" t="n">
        <v>219.8</v>
      </c>
      <c r="I154" s="31" t="n">
        <v>264.4</v>
      </c>
      <c r="J154" s="31" t="n">
        <v>316.6</v>
      </c>
      <c r="K154" s="31" t="n">
        <f aca="false">SUM(G154:J154)</f>
        <v>984</v>
      </c>
      <c r="L154" s="20" t="s">
        <v>273</v>
      </c>
    </row>
    <row r="155" customFormat="false" ht="53.25" hidden="false" customHeight="true" outlineLevel="0" collapsed="false">
      <c r="A155" s="43" t="s">
        <v>274</v>
      </c>
      <c r="B155" s="20" t="s">
        <v>110</v>
      </c>
      <c r="C155" s="20" t="s">
        <v>275</v>
      </c>
      <c r="D155" s="20" t="s">
        <v>39</v>
      </c>
      <c r="E155" s="20" t="s">
        <v>31</v>
      </c>
      <c r="F155" s="20" t="s">
        <v>48</v>
      </c>
      <c r="G155" s="31" t="n">
        <v>115</v>
      </c>
      <c r="H155" s="31" t="n">
        <v>136.3</v>
      </c>
      <c r="I155" s="31" t="n">
        <v>158</v>
      </c>
      <c r="J155" s="31" t="n">
        <v>167.5</v>
      </c>
      <c r="K155" s="31" t="n">
        <f aca="false">SUM(G155:J155)</f>
        <v>576.8</v>
      </c>
      <c r="L155" s="20" t="s">
        <v>276</v>
      </c>
    </row>
    <row r="156" customFormat="false" ht="140.25" hidden="false" customHeight="true" outlineLevel="0" collapsed="false">
      <c r="A156" s="43" t="s">
        <v>277</v>
      </c>
      <c r="B156" s="35" t="s">
        <v>278</v>
      </c>
      <c r="C156" s="35" t="s">
        <v>279</v>
      </c>
      <c r="D156" s="35" t="s">
        <v>280</v>
      </c>
      <c r="E156" s="35" t="s">
        <v>281</v>
      </c>
      <c r="F156" s="20" t="s">
        <v>48</v>
      </c>
      <c r="G156" s="31"/>
      <c r="H156" s="31" t="n">
        <v>420</v>
      </c>
      <c r="I156" s="31"/>
      <c r="J156" s="31"/>
      <c r="K156" s="31" t="n">
        <f aca="false">SUM(G156:J156)</f>
        <v>420</v>
      </c>
      <c r="L156" s="35" t="s">
        <v>282</v>
      </c>
    </row>
    <row r="157" customFormat="false" ht="36.75" hidden="false" customHeight="true" outlineLevel="0" collapsed="false">
      <c r="A157" s="43" t="s">
        <v>283</v>
      </c>
      <c r="B157" s="20" t="s">
        <v>284</v>
      </c>
      <c r="C157" s="20" t="s">
        <v>285</v>
      </c>
      <c r="D157" s="20" t="s">
        <v>39</v>
      </c>
      <c r="E157" s="20" t="s">
        <v>31</v>
      </c>
      <c r="F157" s="15" t="s">
        <v>32</v>
      </c>
      <c r="G157" s="31" t="n">
        <v>127.3</v>
      </c>
      <c r="H157" s="17"/>
      <c r="I157" s="17"/>
      <c r="J157" s="17"/>
      <c r="K157" s="31" t="n">
        <f aca="false">SUM(G157:J157)</f>
        <v>127.3</v>
      </c>
      <c r="L157" s="20" t="s">
        <v>286</v>
      </c>
    </row>
    <row r="158" customFormat="false" ht="54.75" hidden="false" customHeight="true" outlineLevel="0" collapsed="false">
      <c r="A158" s="43"/>
      <c r="B158" s="20"/>
      <c r="C158" s="20"/>
      <c r="D158" s="20"/>
      <c r="E158" s="20"/>
      <c r="F158" s="15" t="s">
        <v>41</v>
      </c>
      <c r="G158" s="31"/>
      <c r="H158" s="31" t="n">
        <v>189.3</v>
      </c>
      <c r="I158" s="31"/>
      <c r="J158" s="31"/>
      <c r="K158" s="31" t="n">
        <f aca="false">SUM(G158:J158)</f>
        <v>189.3</v>
      </c>
      <c r="L158" s="20"/>
    </row>
    <row r="159" customFormat="false" ht="50.25" hidden="false" customHeight="true" outlineLevel="0" collapsed="false">
      <c r="A159" s="43"/>
      <c r="B159" s="20"/>
      <c r="C159" s="20"/>
      <c r="D159" s="20"/>
      <c r="E159" s="20"/>
      <c r="F159" s="15" t="s">
        <v>42</v>
      </c>
      <c r="G159" s="31"/>
      <c r="H159" s="31"/>
      <c r="I159" s="31" t="n">
        <v>209</v>
      </c>
      <c r="J159" s="31" t="n">
        <v>230</v>
      </c>
      <c r="K159" s="31" t="n">
        <f aca="false">SUM(G159:J159)</f>
        <v>439</v>
      </c>
      <c r="L159" s="20"/>
    </row>
    <row r="160" customFormat="false" ht="40.5" hidden="false" customHeight="true" outlineLevel="0" collapsed="false">
      <c r="A160" s="43" t="s">
        <v>287</v>
      </c>
      <c r="B160" s="20" t="s">
        <v>288</v>
      </c>
      <c r="C160" s="20" t="s">
        <v>289</v>
      </c>
      <c r="D160" s="20" t="s">
        <v>39</v>
      </c>
      <c r="E160" s="55" t="s">
        <v>290</v>
      </c>
      <c r="F160" s="15" t="s">
        <v>32</v>
      </c>
      <c r="G160" s="31" t="n">
        <v>2</v>
      </c>
      <c r="H160" s="17"/>
      <c r="I160" s="17"/>
      <c r="J160" s="17"/>
      <c r="K160" s="31" t="n">
        <f aca="false">SUM(G160:J160)</f>
        <v>2</v>
      </c>
      <c r="L160" s="20" t="s">
        <v>291</v>
      </c>
    </row>
    <row r="161" customFormat="false" ht="56.25" hidden="false" customHeight="true" outlineLevel="0" collapsed="false">
      <c r="A161" s="43"/>
      <c r="B161" s="20"/>
      <c r="C161" s="20"/>
      <c r="D161" s="20"/>
      <c r="E161" s="20"/>
      <c r="F161" s="15" t="s">
        <v>41</v>
      </c>
      <c r="G161" s="31"/>
      <c r="H161" s="31" t="n">
        <v>2</v>
      </c>
      <c r="I161" s="31"/>
      <c r="J161" s="31"/>
      <c r="K161" s="31" t="n">
        <f aca="false">SUM(G161:J161)</f>
        <v>2</v>
      </c>
      <c r="L161" s="20"/>
    </row>
    <row r="162" customFormat="false" ht="56.25" hidden="false" customHeight="true" outlineLevel="0" collapsed="false">
      <c r="A162" s="43"/>
      <c r="B162" s="20"/>
      <c r="C162" s="20"/>
      <c r="D162" s="20"/>
      <c r="E162" s="20"/>
      <c r="F162" s="15" t="s">
        <v>42</v>
      </c>
      <c r="G162" s="31"/>
      <c r="H162" s="31"/>
      <c r="I162" s="31" t="n">
        <v>2</v>
      </c>
      <c r="J162" s="31" t="n">
        <v>2</v>
      </c>
      <c r="K162" s="31" t="n">
        <f aca="false">SUM(G162:J162)</f>
        <v>4</v>
      </c>
      <c r="L162" s="20"/>
    </row>
    <row r="163" customFormat="false" ht="39.75" hidden="false" customHeight="true" outlineLevel="0" collapsed="false">
      <c r="A163" s="43" t="s">
        <v>292</v>
      </c>
      <c r="B163" s="20" t="s">
        <v>293</v>
      </c>
      <c r="C163" s="20" t="s">
        <v>294</v>
      </c>
      <c r="D163" s="20" t="s">
        <v>295</v>
      </c>
      <c r="E163" s="55" t="s">
        <v>296</v>
      </c>
      <c r="F163" s="15" t="s">
        <v>32</v>
      </c>
      <c r="G163" s="31" t="n">
        <v>3</v>
      </c>
      <c r="H163" s="17"/>
      <c r="I163" s="17"/>
      <c r="J163" s="17"/>
      <c r="K163" s="31" t="n">
        <f aca="false">SUM(G163:J163)</f>
        <v>3</v>
      </c>
      <c r="L163" s="20" t="s">
        <v>297</v>
      </c>
    </row>
    <row r="164" customFormat="false" ht="59.25" hidden="false" customHeight="true" outlineLevel="0" collapsed="false">
      <c r="A164" s="43"/>
      <c r="B164" s="20"/>
      <c r="C164" s="20"/>
      <c r="D164" s="20"/>
      <c r="E164" s="20"/>
      <c r="F164" s="15" t="s">
        <v>41</v>
      </c>
      <c r="G164" s="31"/>
      <c r="H164" s="31" t="n">
        <v>3</v>
      </c>
      <c r="I164" s="31"/>
      <c r="J164" s="31"/>
      <c r="K164" s="31" t="n">
        <f aca="false">SUM(G164:J164)</f>
        <v>3</v>
      </c>
      <c r="L164" s="20"/>
    </row>
    <row r="165" customFormat="false" ht="59.25" hidden="false" customHeight="true" outlineLevel="0" collapsed="false">
      <c r="A165" s="43"/>
      <c r="B165" s="20"/>
      <c r="C165" s="20"/>
      <c r="D165" s="20"/>
      <c r="E165" s="20"/>
      <c r="F165" s="15" t="s">
        <v>42</v>
      </c>
      <c r="G165" s="31"/>
      <c r="H165" s="31"/>
      <c r="I165" s="31" t="n">
        <v>3.5</v>
      </c>
      <c r="J165" s="31" t="n">
        <v>3.5</v>
      </c>
      <c r="K165" s="31" t="n">
        <f aca="false">SUM(G165:J165)</f>
        <v>7</v>
      </c>
      <c r="L165" s="20"/>
    </row>
    <row r="166" customFormat="false" ht="78.75" hidden="false" customHeight="true" outlineLevel="0" collapsed="false">
      <c r="A166" s="43"/>
      <c r="B166" s="20"/>
      <c r="C166" s="20"/>
      <c r="D166" s="20"/>
      <c r="E166" s="20"/>
      <c r="F166" s="20" t="s">
        <v>298</v>
      </c>
      <c r="G166" s="31" t="n">
        <v>1.5</v>
      </c>
      <c r="H166" s="31" t="n">
        <v>1.5</v>
      </c>
      <c r="I166" s="31" t="n">
        <v>2</v>
      </c>
      <c r="J166" s="31" t="n">
        <v>2</v>
      </c>
      <c r="K166" s="31" t="n">
        <f aca="false">SUM(G166:J166)</f>
        <v>7</v>
      </c>
      <c r="L166" s="20"/>
    </row>
    <row r="167" customFormat="false" ht="69.75" hidden="false" customHeight="true" outlineLevel="0" collapsed="false">
      <c r="A167" s="17" t="s">
        <v>299</v>
      </c>
      <c r="B167" s="20" t="s">
        <v>300</v>
      </c>
      <c r="C167" s="56" t="s">
        <v>301</v>
      </c>
      <c r="D167" s="20" t="s">
        <v>39</v>
      </c>
      <c r="E167" s="20" t="s">
        <v>302</v>
      </c>
      <c r="F167" s="20" t="s">
        <v>49</v>
      </c>
      <c r="G167" s="31" t="n">
        <v>33</v>
      </c>
      <c r="H167" s="20"/>
      <c r="I167" s="20"/>
      <c r="J167" s="20"/>
      <c r="K167" s="31" t="n">
        <f aca="false">SUM(G167:J167)</f>
        <v>33</v>
      </c>
      <c r="L167" s="56" t="s">
        <v>303</v>
      </c>
    </row>
    <row r="168" customFormat="false" ht="16.8" hidden="false" customHeight="false" outlineLevel="0" collapsed="false">
      <c r="A168" s="20"/>
      <c r="B168" s="20" t="s">
        <v>59</v>
      </c>
      <c r="C168" s="43"/>
      <c r="D168" s="43"/>
      <c r="E168" s="43"/>
      <c r="F168" s="26" t="s">
        <v>60</v>
      </c>
      <c r="G168" s="52" t="n">
        <f aca="false">SUM(G153:G167)</f>
        <v>741.6</v>
      </c>
      <c r="H168" s="52" t="n">
        <f aca="false">SUM(H153:H167)</f>
        <v>1253.3</v>
      </c>
      <c r="I168" s="52" t="n">
        <f aca="false">SUM(I153:I167)</f>
        <v>976.6</v>
      </c>
      <c r="J168" s="52" t="n">
        <f aca="false">SUM(J153:J167)</f>
        <v>1126.8</v>
      </c>
      <c r="K168" s="52" t="n">
        <f aca="false">SUM(K153:K167)</f>
        <v>4098.3</v>
      </c>
      <c r="L168" s="57"/>
      <c r="M168" s="23" t="n">
        <f aca="false">SUM(G153:J167)</f>
        <v>4098.3</v>
      </c>
    </row>
    <row r="169" customFormat="false" ht="16.5" hidden="false" customHeight="true" outlineLevel="0" collapsed="false">
      <c r="A169" s="20"/>
      <c r="B169" s="20" t="s">
        <v>61</v>
      </c>
      <c r="C169" s="43"/>
      <c r="D169" s="43"/>
      <c r="E169" s="43"/>
      <c r="F169" s="58"/>
      <c r="G169" s="58"/>
      <c r="H169" s="58"/>
      <c r="I169" s="58"/>
      <c r="J169" s="58"/>
      <c r="K169" s="58"/>
      <c r="L169" s="57"/>
    </row>
    <row r="170" customFormat="false" ht="18.75" hidden="false" customHeight="true" outlineLevel="0" collapsed="false">
      <c r="A170" s="43"/>
      <c r="B170" s="43"/>
      <c r="C170" s="43"/>
      <c r="D170" s="43"/>
      <c r="E170" s="43"/>
      <c r="F170" s="26" t="s">
        <v>304</v>
      </c>
      <c r="G170" s="58"/>
      <c r="H170" s="58"/>
      <c r="I170" s="58"/>
      <c r="J170" s="58"/>
      <c r="K170" s="58"/>
      <c r="L170" s="57"/>
    </row>
    <row r="171" customFormat="false" ht="33.6" hidden="false" customHeight="false" outlineLevel="0" collapsed="false">
      <c r="A171" s="43"/>
      <c r="B171" s="43"/>
      <c r="C171" s="43"/>
      <c r="D171" s="43"/>
      <c r="E171" s="43"/>
      <c r="F171" s="26" t="s">
        <v>46</v>
      </c>
      <c r="G171" s="52" t="n">
        <f aca="false">SUM(G153:G154)</f>
        <v>459.8</v>
      </c>
      <c r="H171" s="52" t="n">
        <f aca="false">SUM(H153:H154)</f>
        <v>501.2</v>
      </c>
      <c r="I171" s="52" t="n">
        <f aca="false">SUM(I153:I154)</f>
        <v>602.1</v>
      </c>
      <c r="J171" s="52" t="n">
        <f aca="false">SUM(J153:J154)</f>
        <v>721.8</v>
      </c>
      <c r="K171" s="52" t="n">
        <f aca="false">SUM(G171:J171)</f>
        <v>2284.9</v>
      </c>
      <c r="L171" s="57"/>
    </row>
    <row r="172" customFormat="false" ht="33.6" hidden="false" customHeight="false" outlineLevel="0" collapsed="false">
      <c r="A172" s="43"/>
      <c r="B172" s="43"/>
      <c r="C172" s="43"/>
      <c r="D172" s="43"/>
      <c r="E172" s="43"/>
      <c r="F172" s="26" t="s">
        <v>48</v>
      </c>
      <c r="G172" s="52" t="n">
        <f aca="false">SUM(G155,)</f>
        <v>115</v>
      </c>
      <c r="H172" s="52" t="n">
        <f aca="false">SUM(H155,H156)</f>
        <v>556.3</v>
      </c>
      <c r="I172" s="52" t="n">
        <f aca="false">SUM(I155,)</f>
        <v>158</v>
      </c>
      <c r="J172" s="52" t="n">
        <f aca="false">SUM(J155,)</f>
        <v>167.5</v>
      </c>
      <c r="K172" s="52" t="n">
        <f aca="false">SUM(G172:J172)</f>
        <v>996.8</v>
      </c>
      <c r="L172" s="57"/>
    </row>
    <row r="173" customFormat="false" ht="33.6" hidden="false" customHeight="false" outlineLevel="0" collapsed="false">
      <c r="A173" s="43"/>
      <c r="B173" s="43"/>
      <c r="C173" s="43"/>
      <c r="D173" s="43"/>
      <c r="E173" s="43"/>
      <c r="F173" s="21" t="s">
        <v>32</v>
      </c>
      <c r="G173" s="52" t="n">
        <f aca="false">G157+G160+G163</f>
        <v>132.3</v>
      </c>
      <c r="H173" s="52" t="n">
        <f aca="false">H157+H160+H163</f>
        <v>0</v>
      </c>
      <c r="I173" s="52" t="n">
        <f aca="false">I157+I160+I163</f>
        <v>0</v>
      </c>
      <c r="J173" s="52" t="n">
        <f aca="false">J157+J160+J163</f>
        <v>0</v>
      </c>
      <c r="K173" s="52" t="n">
        <f aca="false">SUM(G173:J173)</f>
        <v>132.3</v>
      </c>
      <c r="L173" s="57"/>
    </row>
    <row r="174" customFormat="false" ht="55.5" hidden="false" customHeight="true" outlineLevel="0" collapsed="false">
      <c r="A174" s="43"/>
      <c r="B174" s="43"/>
      <c r="C174" s="43"/>
      <c r="D174" s="43"/>
      <c r="E174" s="43"/>
      <c r="F174" s="26" t="s">
        <v>63</v>
      </c>
      <c r="G174" s="52" t="n">
        <f aca="false">G158+G161+G164</f>
        <v>0</v>
      </c>
      <c r="H174" s="52" t="n">
        <f aca="false">H158+H161+H164</f>
        <v>194.3</v>
      </c>
      <c r="I174" s="52" t="n">
        <f aca="false">I158+I161+I164</f>
        <v>0</v>
      </c>
      <c r="J174" s="52" t="n">
        <f aca="false">J158+J161+J164</f>
        <v>0</v>
      </c>
      <c r="K174" s="52" t="n">
        <f aca="false">SUM(G174:J174)</f>
        <v>194.3</v>
      </c>
      <c r="L174" s="57"/>
    </row>
    <row r="175" customFormat="false" ht="55.5" hidden="false" customHeight="true" outlineLevel="0" collapsed="false">
      <c r="A175" s="43"/>
      <c r="B175" s="43"/>
      <c r="C175" s="43"/>
      <c r="D175" s="43"/>
      <c r="E175" s="43"/>
      <c r="F175" s="26" t="s">
        <v>56</v>
      </c>
      <c r="G175" s="52" t="n">
        <f aca="false">G159+G162+G165</f>
        <v>0</v>
      </c>
      <c r="H175" s="52" t="n">
        <f aca="false">H159+H162+H165</f>
        <v>0</v>
      </c>
      <c r="I175" s="52" t="n">
        <f aca="false">I159+I162+I165</f>
        <v>214.5</v>
      </c>
      <c r="J175" s="52" t="n">
        <f aca="false">J159+J162+J165</f>
        <v>235.5</v>
      </c>
      <c r="K175" s="52" t="n">
        <f aca="false">SUM(G175:J175)</f>
        <v>450</v>
      </c>
      <c r="L175" s="57"/>
    </row>
    <row r="176" customFormat="false" ht="16.8" hidden="false" customHeight="false" outlineLevel="0" collapsed="false">
      <c r="A176" s="43"/>
      <c r="B176" s="43"/>
      <c r="C176" s="43"/>
      <c r="D176" s="43"/>
      <c r="E176" s="43"/>
      <c r="F176" s="26" t="s">
        <v>49</v>
      </c>
      <c r="G176" s="52" t="n">
        <f aca="false">SUM(G166,G167)</f>
        <v>34.5</v>
      </c>
      <c r="H176" s="52" t="n">
        <f aca="false">SUM(H166,H167)</f>
        <v>1.5</v>
      </c>
      <c r="I176" s="52" t="n">
        <f aca="false">SUM(I166,I167)</f>
        <v>2</v>
      </c>
      <c r="J176" s="52" t="n">
        <f aca="false">SUM(J166,J167)</f>
        <v>2</v>
      </c>
      <c r="K176" s="52" t="n">
        <f aca="false">SUM(G176:J176)</f>
        <v>40</v>
      </c>
      <c r="L176" s="57"/>
    </row>
    <row r="177" s="60" customFormat="true" ht="37.5" hidden="false" customHeight="true" outlineLevel="0" collapsed="false">
      <c r="A177" s="59" t="s">
        <v>305</v>
      </c>
      <c r="B177" s="59"/>
      <c r="C177" s="59"/>
      <c r="D177" s="59"/>
      <c r="E177" s="59"/>
      <c r="F177" s="59"/>
      <c r="G177" s="59"/>
      <c r="H177" s="59"/>
      <c r="I177" s="59"/>
      <c r="J177" s="59"/>
      <c r="K177" s="59"/>
      <c r="L177" s="59"/>
    </row>
    <row r="178" s="29" customFormat="true" ht="18.75" hidden="false" customHeight="true" outlineLevel="0" collapsed="false">
      <c r="A178" s="12" t="s">
        <v>8</v>
      </c>
      <c r="B178" s="12" t="s">
        <v>9</v>
      </c>
      <c r="C178" s="12" t="s">
        <v>10</v>
      </c>
      <c r="D178" s="12" t="s">
        <v>11</v>
      </c>
      <c r="E178" s="12" t="s">
        <v>12</v>
      </c>
      <c r="F178" s="12" t="s">
        <v>66</v>
      </c>
      <c r="G178" s="12" t="s">
        <v>14</v>
      </c>
      <c r="H178" s="12"/>
      <c r="I178" s="12"/>
      <c r="J178" s="12"/>
      <c r="K178" s="12"/>
      <c r="L178" s="12" t="s">
        <v>15</v>
      </c>
    </row>
    <row r="179" s="29" customFormat="true" ht="16.8" hidden="false" customHeight="true" outlineLevel="0" collapsed="false">
      <c r="A179" s="12"/>
      <c r="B179" s="12"/>
      <c r="C179" s="12"/>
      <c r="D179" s="12"/>
      <c r="E179" s="12"/>
      <c r="F179" s="12"/>
      <c r="G179" s="12" t="s">
        <v>16</v>
      </c>
      <c r="H179" s="12" t="s">
        <v>17</v>
      </c>
      <c r="I179" s="12" t="s">
        <v>18</v>
      </c>
      <c r="J179" s="12" t="s">
        <v>19</v>
      </c>
      <c r="K179" s="12" t="s">
        <v>20</v>
      </c>
      <c r="L179" s="12"/>
    </row>
    <row r="180" s="29" customFormat="true" ht="22.5" hidden="false" customHeight="true" outlineLevel="0" collapsed="false">
      <c r="A180" s="12"/>
      <c r="B180" s="12"/>
      <c r="C180" s="12"/>
      <c r="D180" s="12"/>
      <c r="E180" s="12"/>
      <c r="F180" s="12"/>
      <c r="G180" s="12"/>
      <c r="H180" s="12"/>
      <c r="I180" s="12"/>
      <c r="J180" s="12"/>
      <c r="K180" s="12"/>
      <c r="L180" s="12"/>
    </row>
    <row r="181" s="14" customFormat="true" ht="16.8" hidden="false" customHeight="false" outlineLevel="0" collapsed="false">
      <c r="A181" s="13" t="n">
        <v>1</v>
      </c>
      <c r="B181" s="13" t="n">
        <v>2</v>
      </c>
      <c r="C181" s="13" t="n">
        <v>3</v>
      </c>
      <c r="D181" s="13" t="n">
        <v>4</v>
      </c>
      <c r="E181" s="13" t="n">
        <v>5</v>
      </c>
      <c r="F181" s="13" t="n">
        <v>6</v>
      </c>
      <c r="G181" s="13" t="n">
        <v>7</v>
      </c>
      <c r="H181" s="13" t="n">
        <v>8</v>
      </c>
      <c r="I181" s="13" t="n">
        <v>9</v>
      </c>
      <c r="J181" s="13" t="n">
        <v>10</v>
      </c>
      <c r="K181" s="13" t="n">
        <v>11</v>
      </c>
      <c r="L181" s="13" t="n">
        <v>12</v>
      </c>
    </row>
    <row r="182" customFormat="false" ht="90.75" hidden="false" customHeight="true" outlineLevel="0" collapsed="false">
      <c r="A182" s="43" t="s">
        <v>306</v>
      </c>
      <c r="B182" s="20" t="s">
        <v>307</v>
      </c>
      <c r="C182" s="20" t="s">
        <v>308</v>
      </c>
      <c r="D182" s="20" t="s">
        <v>39</v>
      </c>
      <c r="E182" s="20" t="s">
        <v>31</v>
      </c>
      <c r="F182" s="20" t="s">
        <v>46</v>
      </c>
      <c r="G182" s="31" t="n">
        <v>90</v>
      </c>
      <c r="H182" s="31" t="n">
        <v>108</v>
      </c>
      <c r="I182" s="31" t="n">
        <v>161.8</v>
      </c>
      <c r="J182" s="31" t="n">
        <v>172.8</v>
      </c>
      <c r="K182" s="31" t="n">
        <f aca="false">SUM(G182:J182)</f>
        <v>532.6</v>
      </c>
      <c r="L182" s="20" t="s">
        <v>309</v>
      </c>
    </row>
    <row r="183" customFormat="false" ht="120" hidden="false" customHeight="true" outlineLevel="0" collapsed="false">
      <c r="A183" s="43" t="s">
        <v>310</v>
      </c>
      <c r="B183" s="20" t="s">
        <v>311</v>
      </c>
      <c r="C183" s="20" t="s">
        <v>312</v>
      </c>
      <c r="D183" s="20" t="s">
        <v>39</v>
      </c>
      <c r="E183" s="20" t="s">
        <v>31</v>
      </c>
      <c r="F183" s="20" t="s">
        <v>46</v>
      </c>
      <c r="G183" s="31" t="n">
        <v>255</v>
      </c>
      <c r="H183" s="31" t="n">
        <v>311.3</v>
      </c>
      <c r="I183" s="31" t="n">
        <v>367.2</v>
      </c>
      <c r="J183" s="31" t="n">
        <v>440.6</v>
      </c>
      <c r="K183" s="31" t="n">
        <f aca="false">SUM(G183:J183)</f>
        <v>1374.1</v>
      </c>
      <c r="L183" s="20" t="s">
        <v>313</v>
      </c>
    </row>
    <row r="184" customFormat="false" ht="154.5" hidden="false" customHeight="true" outlineLevel="0" collapsed="false">
      <c r="A184" s="30" t="s">
        <v>314</v>
      </c>
      <c r="B184" s="20" t="s">
        <v>77</v>
      </c>
      <c r="C184" s="20" t="s">
        <v>315</v>
      </c>
      <c r="D184" s="20" t="s">
        <v>39</v>
      </c>
      <c r="E184" s="20" t="s">
        <v>31</v>
      </c>
      <c r="F184" s="20" t="s">
        <v>46</v>
      </c>
      <c r="G184" s="31" t="n">
        <v>528.6</v>
      </c>
      <c r="H184" s="31" t="n">
        <v>630.6</v>
      </c>
      <c r="I184" s="31" t="n">
        <v>678.6</v>
      </c>
      <c r="J184" s="31" t="n">
        <v>700</v>
      </c>
      <c r="K184" s="31" t="n">
        <f aca="false">SUM(G184:J184)</f>
        <v>2537.8</v>
      </c>
      <c r="L184" s="20" t="s">
        <v>316</v>
      </c>
    </row>
    <row r="185" s="14" customFormat="true" ht="206.25" hidden="false" customHeight="true" outlineLevel="0" collapsed="false">
      <c r="A185" s="30" t="s">
        <v>317</v>
      </c>
      <c r="B185" s="20" t="s">
        <v>318</v>
      </c>
      <c r="C185" s="20" t="s">
        <v>319</v>
      </c>
      <c r="D185" s="20" t="s">
        <v>39</v>
      </c>
      <c r="E185" s="43" t="s">
        <v>31</v>
      </c>
      <c r="F185" s="20" t="s">
        <v>46</v>
      </c>
      <c r="G185" s="46"/>
      <c r="H185" s="31" t="n">
        <v>4041</v>
      </c>
      <c r="I185" s="31" t="n">
        <v>5767.1</v>
      </c>
      <c r="J185" s="31" t="n">
        <v>9808.1</v>
      </c>
      <c r="K185" s="31" t="n">
        <f aca="false">SUM(G185:J185)</f>
        <v>19616.2</v>
      </c>
      <c r="L185" s="43" t="s">
        <v>320</v>
      </c>
    </row>
    <row r="186" customFormat="false" ht="127.5" hidden="false" customHeight="true" outlineLevel="0" collapsed="false">
      <c r="A186" s="43" t="s">
        <v>321</v>
      </c>
      <c r="B186" s="20" t="s">
        <v>322</v>
      </c>
      <c r="C186" s="20" t="s">
        <v>323</v>
      </c>
      <c r="D186" s="20" t="s">
        <v>39</v>
      </c>
      <c r="E186" s="20" t="s">
        <v>31</v>
      </c>
      <c r="F186" s="20" t="s">
        <v>46</v>
      </c>
      <c r="G186" s="31" t="n">
        <v>240</v>
      </c>
      <c r="H186" s="31" t="n">
        <v>288</v>
      </c>
      <c r="I186" s="31" t="n">
        <v>345.6</v>
      </c>
      <c r="J186" s="31" t="n">
        <v>414.7</v>
      </c>
      <c r="K186" s="31" t="n">
        <f aca="false">SUM(G186:J186)</f>
        <v>1288.3</v>
      </c>
      <c r="L186" s="20" t="s">
        <v>324</v>
      </c>
    </row>
    <row r="187" customFormat="false" ht="126" hidden="false" customHeight="true" outlineLevel="0" collapsed="false">
      <c r="A187" s="43" t="s">
        <v>325</v>
      </c>
      <c r="B187" s="20" t="s">
        <v>318</v>
      </c>
      <c r="C187" s="20" t="s">
        <v>326</v>
      </c>
      <c r="D187" s="20" t="s">
        <v>39</v>
      </c>
      <c r="E187" s="20" t="s">
        <v>31</v>
      </c>
      <c r="F187" s="20" t="s">
        <v>48</v>
      </c>
      <c r="G187" s="31" t="n">
        <v>260</v>
      </c>
      <c r="H187" s="31" t="n">
        <v>340</v>
      </c>
      <c r="I187" s="31" t="n">
        <v>380</v>
      </c>
      <c r="J187" s="31" t="n">
        <v>450</v>
      </c>
      <c r="K187" s="31" t="n">
        <f aca="false">SUM(G187:J187)</f>
        <v>1430</v>
      </c>
      <c r="L187" s="20" t="s">
        <v>327</v>
      </c>
    </row>
    <row r="188" customFormat="false" ht="42" hidden="false" customHeight="true" outlineLevel="0" collapsed="false">
      <c r="A188" s="43" t="s">
        <v>328</v>
      </c>
      <c r="B188" s="20" t="s">
        <v>329</v>
      </c>
      <c r="C188" s="20" t="s">
        <v>330</v>
      </c>
      <c r="D188" s="20" t="s">
        <v>39</v>
      </c>
      <c r="E188" s="20" t="s">
        <v>31</v>
      </c>
      <c r="F188" s="15" t="s">
        <v>32</v>
      </c>
      <c r="G188" s="31" t="n">
        <v>21.4</v>
      </c>
      <c r="H188" s="17"/>
      <c r="I188" s="17"/>
      <c r="J188" s="17"/>
      <c r="K188" s="31" t="n">
        <f aca="false">SUM(G188:J188)</f>
        <v>21.4</v>
      </c>
      <c r="L188" s="20" t="s">
        <v>331</v>
      </c>
    </row>
    <row r="189" customFormat="false" ht="54.75" hidden="false" customHeight="true" outlineLevel="0" collapsed="false">
      <c r="A189" s="43"/>
      <c r="B189" s="20"/>
      <c r="C189" s="20"/>
      <c r="D189" s="20"/>
      <c r="E189" s="20"/>
      <c r="F189" s="15" t="s">
        <v>41</v>
      </c>
      <c r="G189" s="31"/>
      <c r="H189" s="31" t="n">
        <v>24.9</v>
      </c>
      <c r="I189" s="31"/>
      <c r="J189" s="31"/>
      <c r="K189" s="31" t="n">
        <f aca="false">SUM(G189:J189)</f>
        <v>24.9</v>
      </c>
      <c r="L189" s="20"/>
    </row>
    <row r="190" customFormat="false" ht="57" hidden="false" customHeight="true" outlineLevel="0" collapsed="false">
      <c r="A190" s="43"/>
      <c r="B190" s="20"/>
      <c r="C190" s="20"/>
      <c r="D190" s="20"/>
      <c r="E190" s="20"/>
      <c r="F190" s="15" t="s">
        <v>42</v>
      </c>
      <c r="G190" s="31"/>
      <c r="H190" s="31"/>
      <c r="I190" s="31" t="n">
        <v>27.4</v>
      </c>
      <c r="J190" s="31" t="n">
        <v>30.1</v>
      </c>
      <c r="K190" s="31" t="n">
        <f aca="false">SUM(G190:J190)</f>
        <v>57.5</v>
      </c>
      <c r="L190" s="20"/>
    </row>
    <row r="191" customFormat="false" ht="48.75" hidden="false" customHeight="true" outlineLevel="0" collapsed="false">
      <c r="A191" s="43" t="s">
        <v>332</v>
      </c>
      <c r="B191" s="20" t="s">
        <v>333</v>
      </c>
      <c r="C191" s="20" t="s">
        <v>334</v>
      </c>
      <c r="D191" s="20" t="s">
        <v>39</v>
      </c>
      <c r="E191" s="20" t="s">
        <v>335</v>
      </c>
      <c r="F191" s="15" t="s">
        <v>32</v>
      </c>
      <c r="G191" s="31" t="n">
        <v>85.3</v>
      </c>
      <c r="H191" s="17"/>
      <c r="I191" s="17"/>
      <c r="J191" s="17"/>
      <c r="K191" s="31" t="n">
        <f aca="false">SUM(G191:J191)</f>
        <v>85.3</v>
      </c>
      <c r="L191" s="20" t="s">
        <v>336</v>
      </c>
    </row>
    <row r="192" customFormat="false" ht="57.75" hidden="false" customHeight="true" outlineLevel="0" collapsed="false">
      <c r="A192" s="43"/>
      <c r="B192" s="20"/>
      <c r="C192" s="20"/>
      <c r="D192" s="20"/>
      <c r="E192" s="20"/>
      <c r="F192" s="15" t="s">
        <v>41</v>
      </c>
      <c r="G192" s="31"/>
      <c r="H192" s="31" t="n">
        <v>92.6</v>
      </c>
      <c r="I192" s="31"/>
      <c r="J192" s="31"/>
      <c r="K192" s="31" t="n">
        <f aca="false">SUM(G192:J192)</f>
        <v>92.6</v>
      </c>
      <c r="L192" s="20"/>
    </row>
    <row r="193" customFormat="false" ht="70.5" hidden="false" customHeight="true" outlineLevel="0" collapsed="false">
      <c r="A193" s="43"/>
      <c r="B193" s="20"/>
      <c r="C193" s="20"/>
      <c r="D193" s="20"/>
      <c r="E193" s="20"/>
      <c r="F193" s="15" t="s">
        <v>42</v>
      </c>
      <c r="G193" s="31"/>
      <c r="H193" s="31"/>
      <c r="I193" s="31" t="n">
        <v>99.3</v>
      </c>
      <c r="J193" s="31" t="n">
        <v>99.3</v>
      </c>
      <c r="K193" s="31" t="n">
        <f aca="false">SUM(G193:J193)</f>
        <v>198.6</v>
      </c>
      <c r="L193" s="20"/>
    </row>
    <row r="194" customFormat="false" ht="55.5" hidden="false" customHeight="true" outlineLevel="0" collapsed="false">
      <c r="A194" s="43" t="s">
        <v>337</v>
      </c>
      <c r="B194" s="20" t="s">
        <v>333</v>
      </c>
      <c r="C194" s="20" t="s">
        <v>338</v>
      </c>
      <c r="D194" s="20" t="s">
        <v>280</v>
      </c>
      <c r="E194" s="20" t="s">
        <v>31</v>
      </c>
      <c r="F194" s="61" t="s">
        <v>41</v>
      </c>
      <c r="G194" s="62" t="n">
        <v>0</v>
      </c>
      <c r="H194" s="62" t="n">
        <v>0</v>
      </c>
      <c r="I194" s="62"/>
      <c r="J194" s="62"/>
      <c r="K194" s="62" t="n">
        <f aca="false">SUM(G194:J194)</f>
        <v>0</v>
      </c>
      <c r="L194" s="20" t="s">
        <v>339</v>
      </c>
    </row>
    <row r="195" customFormat="false" ht="103.5" hidden="false" customHeight="true" outlineLevel="0" collapsed="false">
      <c r="A195" s="43"/>
      <c r="B195" s="20"/>
      <c r="C195" s="20"/>
      <c r="D195" s="20"/>
      <c r="E195" s="20"/>
      <c r="F195" s="61" t="s">
        <v>42</v>
      </c>
      <c r="G195" s="62"/>
      <c r="H195" s="62"/>
      <c r="I195" s="62" t="n">
        <v>35</v>
      </c>
      <c r="J195" s="62" t="n">
        <v>45</v>
      </c>
      <c r="K195" s="62" t="n">
        <f aca="false">SUM(G195:J195)</f>
        <v>80</v>
      </c>
      <c r="L195" s="20"/>
    </row>
    <row r="196" customFormat="false" ht="39.75" hidden="false" customHeight="true" outlineLevel="0" collapsed="false">
      <c r="A196" s="43" t="s">
        <v>340</v>
      </c>
      <c r="B196" s="20" t="s">
        <v>341</v>
      </c>
      <c r="C196" s="20" t="s">
        <v>342</v>
      </c>
      <c r="D196" s="20" t="s">
        <v>39</v>
      </c>
      <c r="E196" s="20" t="s">
        <v>343</v>
      </c>
      <c r="F196" s="15" t="s">
        <v>32</v>
      </c>
      <c r="G196" s="31" t="n">
        <v>2.7</v>
      </c>
      <c r="H196" s="17"/>
      <c r="I196" s="17"/>
      <c r="J196" s="17"/>
      <c r="K196" s="31" t="n">
        <f aca="false">SUM(G196:J196)</f>
        <v>2.7</v>
      </c>
      <c r="L196" s="20" t="s">
        <v>344</v>
      </c>
    </row>
    <row r="197" customFormat="false" ht="60" hidden="false" customHeight="true" outlineLevel="0" collapsed="false">
      <c r="A197" s="43"/>
      <c r="B197" s="20"/>
      <c r="C197" s="20"/>
      <c r="D197" s="20"/>
      <c r="E197" s="20"/>
      <c r="F197" s="15" t="s">
        <v>41</v>
      </c>
      <c r="G197" s="31"/>
      <c r="H197" s="31" t="n">
        <v>18</v>
      </c>
      <c r="I197" s="31"/>
      <c r="J197" s="31"/>
      <c r="K197" s="31" t="n">
        <f aca="false">SUM(G197:J197)</f>
        <v>18</v>
      </c>
      <c r="L197" s="20"/>
    </row>
    <row r="198" customFormat="false" ht="59.25" hidden="false" customHeight="true" outlineLevel="0" collapsed="false">
      <c r="A198" s="43"/>
      <c r="B198" s="20"/>
      <c r="C198" s="20"/>
      <c r="D198" s="20"/>
      <c r="E198" s="20"/>
      <c r="F198" s="15" t="s">
        <v>42</v>
      </c>
      <c r="G198" s="31"/>
      <c r="H198" s="31"/>
      <c r="I198" s="31" t="n">
        <v>18</v>
      </c>
      <c r="J198" s="31" t="n">
        <v>20.7</v>
      </c>
      <c r="K198" s="31" t="n">
        <f aca="false">SUM(G198:J198)</f>
        <v>38.7</v>
      </c>
      <c r="L198" s="20"/>
    </row>
    <row r="199" customFormat="false" ht="99.75" hidden="false" customHeight="true" outlineLevel="0" collapsed="false">
      <c r="A199" s="43" t="s">
        <v>345</v>
      </c>
      <c r="B199" s="20" t="s">
        <v>346</v>
      </c>
      <c r="C199" s="20" t="s">
        <v>347</v>
      </c>
      <c r="D199" s="20" t="s">
        <v>53</v>
      </c>
      <c r="E199" s="20" t="s">
        <v>31</v>
      </c>
      <c r="F199" s="15" t="s">
        <v>41</v>
      </c>
      <c r="G199" s="31" t="n">
        <v>0</v>
      </c>
      <c r="H199" s="31" t="n">
        <v>48.4</v>
      </c>
      <c r="I199" s="31"/>
      <c r="J199" s="31"/>
      <c r="K199" s="31" t="n">
        <f aca="false">SUM(G199:J199)</f>
        <v>48.4</v>
      </c>
      <c r="L199" s="20" t="s">
        <v>348</v>
      </c>
    </row>
    <row r="200" customFormat="false" ht="78.75" hidden="false" customHeight="true" outlineLevel="0" collapsed="false">
      <c r="A200" s="43"/>
      <c r="B200" s="20"/>
      <c r="C200" s="20"/>
      <c r="D200" s="20"/>
      <c r="E200" s="20"/>
      <c r="F200" s="15" t="s">
        <v>42</v>
      </c>
      <c r="G200" s="31"/>
      <c r="H200" s="31"/>
      <c r="I200" s="31" t="n">
        <v>85</v>
      </c>
      <c r="J200" s="31" t="n">
        <v>90</v>
      </c>
      <c r="K200" s="31" t="n">
        <f aca="false">SUM(G200:J200)</f>
        <v>175</v>
      </c>
      <c r="L200" s="20"/>
    </row>
    <row r="201" customFormat="false" ht="134.4" hidden="false" customHeight="false" outlineLevel="0" collapsed="false">
      <c r="A201" s="34" t="s">
        <v>349</v>
      </c>
      <c r="B201" s="20" t="s">
        <v>346</v>
      </c>
      <c r="C201" s="20" t="s">
        <v>350</v>
      </c>
      <c r="D201" s="20" t="s">
        <v>17</v>
      </c>
      <c r="E201" s="20" t="s">
        <v>31</v>
      </c>
      <c r="F201" s="15" t="s">
        <v>63</v>
      </c>
      <c r="G201" s="31" t="n">
        <v>0</v>
      </c>
      <c r="H201" s="31" t="n">
        <v>31.6</v>
      </c>
      <c r="I201" s="31" t="n">
        <v>0</v>
      </c>
      <c r="J201" s="31" t="n">
        <v>0</v>
      </c>
      <c r="K201" s="31" t="n">
        <f aca="false">SUM(G201:J201)</f>
        <v>31.6</v>
      </c>
      <c r="L201" s="35" t="s">
        <v>351</v>
      </c>
    </row>
    <row r="202" customFormat="false" ht="26.25" hidden="false" customHeight="true" outlineLevel="0" collapsed="false">
      <c r="A202" s="26"/>
      <c r="B202" s="26" t="s">
        <v>264</v>
      </c>
      <c r="C202" s="58"/>
      <c r="D202" s="58"/>
      <c r="E202" s="58"/>
      <c r="F202" s="26" t="s">
        <v>60</v>
      </c>
      <c r="G202" s="52" t="n">
        <f aca="false">SUM(G182:G201)</f>
        <v>1483</v>
      </c>
      <c r="H202" s="52" t="n">
        <f aca="false">SUM(H182:H201)</f>
        <v>5934.4</v>
      </c>
      <c r="I202" s="52" t="n">
        <f aca="false">SUM(I182:I201)</f>
        <v>7965</v>
      </c>
      <c r="J202" s="52" t="n">
        <f aca="false">SUM(J182:J201)</f>
        <v>12271.3</v>
      </c>
      <c r="K202" s="52" t="n">
        <f aca="false">SUM(K182:K201)</f>
        <v>27653.7</v>
      </c>
      <c r="L202" s="58"/>
      <c r="M202" s="23" t="n">
        <f aca="false">SUM(G182:J201)</f>
        <v>27653.7</v>
      </c>
    </row>
    <row r="203" customFormat="false" ht="16.8" hidden="false" customHeight="true" outlineLevel="0" collapsed="false">
      <c r="A203" s="63"/>
      <c r="B203" s="63"/>
      <c r="C203" s="63"/>
      <c r="D203" s="63"/>
      <c r="E203" s="63"/>
      <c r="F203" s="26" t="s">
        <v>62</v>
      </c>
      <c r="G203" s="52"/>
      <c r="H203" s="52"/>
      <c r="I203" s="52"/>
      <c r="J203" s="52"/>
      <c r="K203" s="52"/>
      <c r="L203" s="58"/>
    </row>
    <row r="204" customFormat="false" ht="33.6" hidden="false" customHeight="false" outlineLevel="0" collapsed="false">
      <c r="A204" s="63"/>
      <c r="B204" s="63"/>
      <c r="C204" s="63"/>
      <c r="D204" s="63"/>
      <c r="E204" s="63"/>
      <c r="F204" s="26" t="s">
        <v>46</v>
      </c>
      <c r="G204" s="52" t="n">
        <f aca="false">SUM(G182:G186)</f>
        <v>1113.6</v>
      </c>
      <c r="H204" s="52" t="n">
        <f aca="false">SUM(H182:H186)</f>
        <v>5378.9</v>
      </c>
      <c r="I204" s="52" t="n">
        <f aca="false">SUM(I182:I186)</f>
        <v>7320.3</v>
      </c>
      <c r="J204" s="52" t="n">
        <f aca="false">SUM(J182:J186)</f>
        <v>11536.2</v>
      </c>
      <c r="K204" s="52" t="n">
        <f aca="false">SUM(G204:J204)</f>
        <v>25349</v>
      </c>
      <c r="L204" s="58"/>
    </row>
    <row r="205" customFormat="false" ht="33.6" hidden="false" customHeight="false" outlineLevel="0" collapsed="false">
      <c r="A205" s="63"/>
      <c r="B205" s="63"/>
      <c r="C205" s="63"/>
      <c r="D205" s="63"/>
      <c r="E205" s="63"/>
      <c r="F205" s="26" t="s">
        <v>48</v>
      </c>
      <c r="G205" s="52" t="n">
        <f aca="false">G187</f>
        <v>260</v>
      </c>
      <c r="H205" s="52" t="n">
        <f aca="false">H187</f>
        <v>340</v>
      </c>
      <c r="I205" s="52" t="n">
        <f aca="false">I187</f>
        <v>380</v>
      </c>
      <c r="J205" s="52" t="n">
        <f aca="false">J187</f>
        <v>450</v>
      </c>
      <c r="K205" s="52" t="n">
        <f aca="false">SUM(G205:J205)</f>
        <v>1430</v>
      </c>
      <c r="L205" s="58"/>
    </row>
    <row r="206" customFormat="false" ht="33.6" hidden="false" customHeight="false" outlineLevel="0" collapsed="false">
      <c r="A206" s="63"/>
      <c r="B206" s="63"/>
      <c r="C206" s="63"/>
      <c r="D206" s="63"/>
      <c r="E206" s="63"/>
      <c r="F206" s="21" t="s">
        <v>32</v>
      </c>
      <c r="G206" s="52" t="n">
        <f aca="false">G188+G191+G196</f>
        <v>109.4</v>
      </c>
      <c r="H206" s="52" t="n">
        <f aca="false">H188+H191+H196</f>
        <v>0</v>
      </c>
      <c r="I206" s="52" t="n">
        <f aca="false">I188+I191+I196</f>
        <v>0</v>
      </c>
      <c r="J206" s="52" t="n">
        <f aca="false">J188+J191+J196</f>
        <v>0</v>
      </c>
      <c r="K206" s="52" t="n">
        <f aca="false">SUM(G206:J206)</f>
        <v>109.4</v>
      </c>
      <c r="L206" s="58"/>
    </row>
    <row r="207" customFormat="false" ht="52.5" hidden="false" customHeight="true" outlineLevel="0" collapsed="false">
      <c r="A207" s="63"/>
      <c r="B207" s="63"/>
      <c r="C207" s="63"/>
      <c r="D207" s="63"/>
      <c r="E207" s="63"/>
      <c r="F207" s="26" t="s">
        <v>63</v>
      </c>
      <c r="G207" s="52" t="n">
        <f aca="false">G189+G192+G194+G197+G199+G201</f>
        <v>0</v>
      </c>
      <c r="H207" s="52" t="n">
        <f aca="false">H189+H192+H194+H197+H199+H201</f>
        <v>215.5</v>
      </c>
      <c r="I207" s="52" t="n">
        <f aca="false">I189+I192+I194+I197+I199+I201</f>
        <v>0</v>
      </c>
      <c r="J207" s="52" t="n">
        <f aca="false">J189+J192+J194+J197+J199+J201</f>
        <v>0</v>
      </c>
      <c r="K207" s="52" t="n">
        <f aca="false">SUM(G207:J207)</f>
        <v>215.5</v>
      </c>
      <c r="L207" s="58"/>
    </row>
    <row r="208" customFormat="false" ht="52.5" hidden="false" customHeight="true" outlineLevel="0" collapsed="false">
      <c r="A208" s="63"/>
      <c r="B208" s="63"/>
      <c r="C208" s="63"/>
      <c r="D208" s="63"/>
      <c r="E208" s="63"/>
      <c r="F208" s="26" t="s">
        <v>56</v>
      </c>
      <c r="G208" s="52" t="n">
        <f aca="false">G190+G193+G195+G198+G200</f>
        <v>0</v>
      </c>
      <c r="H208" s="52" t="n">
        <f aca="false">H190+H193+H195+H198+H200</f>
        <v>0</v>
      </c>
      <c r="I208" s="52" t="n">
        <f aca="false">I190+I193+I195+I198+I200</f>
        <v>264.7</v>
      </c>
      <c r="J208" s="52" t="n">
        <f aca="false">J190+J193+J195+J198+J200</f>
        <v>285.1</v>
      </c>
      <c r="K208" s="52" t="n">
        <f aca="false">SUM(G208:J208)</f>
        <v>549.8</v>
      </c>
      <c r="L208" s="58"/>
    </row>
    <row r="209" customFormat="false" ht="28.5" hidden="false" customHeight="true" outlineLevel="0" collapsed="false">
      <c r="A209" s="48" t="s">
        <v>352</v>
      </c>
      <c r="B209" s="48"/>
      <c r="C209" s="48"/>
      <c r="D209" s="48"/>
      <c r="E209" s="48"/>
      <c r="F209" s="48"/>
      <c r="G209" s="48"/>
      <c r="H209" s="48"/>
      <c r="I209" s="48"/>
      <c r="J209" s="48"/>
      <c r="K209" s="48"/>
      <c r="L209" s="48"/>
    </row>
    <row r="210" s="29" customFormat="true" ht="28.5" hidden="false" customHeight="true" outlineLevel="0" collapsed="false">
      <c r="A210" s="12" t="s">
        <v>8</v>
      </c>
      <c r="B210" s="12" t="s">
        <v>9</v>
      </c>
      <c r="C210" s="12" t="s">
        <v>10</v>
      </c>
      <c r="D210" s="12" t="s">
        <v>11</v>
      </c>
      <c r="E210" s="12" t="s">
        <v>12</v>
      </c>
      <c r="F210" s="12" t="s">
        <v>66</v>
      </c>
      <c r="G210" s="12" t="s">
        <v>14</v>
      </c>
      <c r="H210" s="12"/>
      <c r="I210" s="12"/>
      <c r="J210" s="12"/>
      <c r="K210" s="12"/>
      <c r="L210" s="12" t="s">
        <v>15</v>
      </c>
    </row>
    <row r="211" s="29" customFormat="true" ht="16.8" hidden="false" customHeight="true" outlineLevel="0" collapsed="false">
      <c r="A211" s="12"/>
      <c r="B211" s="12"/>
      <c r="C211" s="12"/>
      <c r="D211" s="12"/>
      <c r="E211" s="12"/>
      <c r="F211" s="12"/>
      <c r="G211" s="12" t="s">
        <v>16</v>
      </c>
      <c r="H211" s="12" t="s">
        <v>17</v>
      </c>
      <c r="I211" s="12" t="s">
        <v>18</v>
      </c>
      <c r="J211" s="12" t="s">
        <v>19</v>
      </c>
      <c r="K211" s="12" t="s">
        <v>20</v>
      </c>
      <c r="L211" s="12"/>
    </row>
    <row r="212" s="29" customFormat="true" ht="6.75" hidden="false" customHeight="true" outlineLevel="0" collapsed="false">
      <c r="A212" s="12"/>
      <c r="B212" s="12"/>
      <c r="C212" s="12"/>
      <c r="D212" s="12"/>
      <c r="E212" s="12"/>
      <c r="F212" s="12"/>
      <c r="G212" s="12"/>
      <c r="H212" s="12"/>
      <c r="I212" s="12"/>
      <c r="J212" s="12"/>
      <c r="K212" s="12"/>
      <c r="L212" s="12"/>
    </row>
    <row r="213" s="14" customFormat="true" ht="16.8" hidden="false" customHeight="false" outlineLevel="0" collapsed="false">
      <c r="A213" s="13" t="n">
        <v>1</v>
      </c>
      <c r="B213" s="13" t="n">
        <v>2</v>
      </c>
      <c r="C213" s="13" t="n">
        <v>3</v>
      </c>
      <c r="D213" s="13" t="n">
        <v>4</v>
      </c>
      <c r="E213" s="13" t="n">
        <v>5</v>
      </c>
      <c r="F213" s="13" t="n">
        <v>6</v>
      </c>
      <c r="G213" s="13" t="n">
        <v>7</v>
      </c>
      <c r="H213" s="13" t="n">
        <v>8</v>
      </c>
      <c r="I213" s="13" t="n">
        <v>9</v>
      </c>
      <c r="J213" s="13" t="n">
        <v>10</v>
      </c>
      <c r="K213" s="13" t="n">
        <v>11</v>
      </c>
      <c r="L213" s="13" t="n">
        <v>12</v>
      </c>
    </row>
    <row r="214" customFormat="false" ht="37.5" hidden="false" customHeight="true" outlineLevel="0" collapsed="false">
      <c r="A214" s="43" t="s">
        <v>353</v>
      </c>
      <c r="B214" s="20" t="s">
        <v>354</v>
      </c>
      <c r="C214" s="20" t="s">
        <v>355</v>
      </c>
      <c r="D214" s="20" t="s">
        <v>39</v>
      </c>
      <c r="E214" s="20" t="s">
        <v>31</v>
      </c>
      <c r="F214" s="15" t="s">
        <v>32</v>
      </c>
      <c r="G214" s="31" t="n">
        <v>211.5</v>
      </c>
      <c r="H214" s="17"/>
      <c r="I214" s="17"/>
      <c r="J214" s="17"/>
      <c r="K214" s="31" t="n">
        <f aca="false">SUM(G214:J214)</f>
        <v>211.5</v>
      </c>
      <c r="L214" s="20" t="s">
        <v>356</v>
      </c>
    </row>
    <row r="215" customFormat="false" ht="61.5" hidden="false" customHeight="true" outlineLevel="0" collapsed="false">
      <c r="A215" s="43"/>
      <c r="B215" s="20"/>
      <c r="C215" s="20"/>
      <c r="D215" s="20"/>
      <c r="E215" s="20"/>
      <c r="F215" s="15" t="s">
        <v>41</v>
      </c>
      <c r="G215" s="31"/>
      <c r="H215" s="31" t="n">
        <v>240</v>
      </c>
      <c r="I215" s="31"/>
      <c r="J215" s="31"/>
      <c r="K215" s="31" t="n">
        <f aca="false">SUM(G215:J215)</f>
        <v>240</v>
      </c>
      <c r="L215" s="20"/>
    </row>
    <row r="216" customFormat="false" ht="59.25" hidden="false" customHeight="true" outlineLevel="0" collapsed="false">
      <c r="A216" s="43"/>
      <c r="B216" s="20"/>
      <c r="C216" s="20"/>
      <c r="D216" s="20"/>
      <c r="E216" s="20"/>
      <c r="F216" s="15" t="s">
        <v>42</v>
      </c>
      <c r="G216" s="31"/>
      <c r="H216" s="31"/>
      <c r="I216" s="31" t="n">
        <v>407.2</v>
      </c>
      <c r="J216" s="31" t="n">
        <v>420.6</v>
      </c>
      <c r="K216" s="31" t="n">
        <f aca="false">SUM(G216:J216)</f>
        <v>827.8</v>
      </c>
      <c r="L216" s="20"/>
    </row>
    <row r="217" customFormat="false" ht="36.75" hidden="false" customHeight="true" outlineLevel="0" collapsed="false">
      <c r="A217" s="43" t="s">
        <v>357</v>
      </c>
      <c r="B217" s="20" t="s">
        <v>358</v>
      </c>
      <c r="C217" s="20" t="s">
        <v>359</v>
      </c>
      <c r="D217" s="20" t="s">
        <v>39</v>
      </c>
      <c r="E217" s="20" t="s">
        <v>360</v>
      </c>
      <c r="F217" s="15" t="s">
        <v>32</v>
      </c>
      <c r="G217" s="31" t="n">
        <v>5</v>
      </c>
      <c r="H217" s="17"/>
      <c r="I217" s="17"/>
      <c r="J217" s="17"/>
      <c r="K217" s="31" t="n">
        <f aca="false">SUM(G217:J217)</f>
        <v>5</v>
      </c>
      <c r="L217" s="20" t="s">
        <v>361</v>
      </c>
    </row>
    <row r="218" customFormat="false" ht="54.75" hidden="false" customHeight="true" outlineLevel="0" collapsed="false">
      <c r="A218" s="43"/>
      <c r="B218" s="20"/>
      <c r="C218" s="20"/>
      <c r="D218" s="20"/>
      <c r="E218" s="20"/>
      <c r="F218" s="15" t="s">
        <v>41</v>
      </c>
      <c r="G218" s="31"/>
      <c r="H218" s="31" t="n">
        <v>5</v>
      </c>
      <c r="I218" s="31"/>
      <c r="J218" s="31"/>
      <c r="K218" s="31" t="n">
        <f aca="false">SUM(G218:J218)</f>
        <v>5</v>
      </c>
      <c r="L218" s="20"/>
    </row>
    <row r="219" customFormat="false" ht="54.75" hidden="false" customHeight="true" outlineLevel="0" collapsed="false">
      <c r="A219" s="43"/>
      <c r="B219" s="20"/>
      <c r="C219" s="20"/>
      <c r="D219" s="20"/>
      <c r="E219" s="20"/>
      <c r="F219" s="15" t="s">
        <v>42</v>
      </c>
      <c r="G219" s="31"/>
      <c r="H219" s="31"/>
      <c r="I219" s="31" t="n">
        <v>10</v>
      </c>
      <c r="J219" s="31" t="n">
        <v>10</v>
      </c>
      <c r="K219" s="31" t="n">
        <f aca="false">SUM(G219:J219)</f>
        <v>20</v>
      </c>
      <c r="L219" s="20"/>
    </row>
    <row r="220" customFormat="false" ht="36.75" hidden="false" customHeight="true" outlineLevel="0" collapsed="false">
      <c r="A220" s="43" t="s">
        <v>362</v>
      </c>
      <c r="B220" s="20" t="s">
        <v>363</v>
      </c>
      <c r="C220" s="20" t="s">
        <v>364</v>
      </c>
      <c r="D220" s="20" t="s">
        <v>39</v>
      </c>
      <c r="E220" s="20" t="s">
        <v>31</v>
      </c>
      <c r="F220" s="15" t="s">
        <v>32</v>
      </c>
      <c r="G220" s="31" t="n">
        <v>60</v>
      </c>
      <c r="H220" s="17"/>
      <c r="I220" s="17"/>
      <c r="J220" s="17"/>
      <c r="K220" s="31" t="n">
        <f aca="false">SUM(G220:J220)</f>
        <v>60</v>
      </c>
      <c r="L220" s="20" t="s">
        <v>365</v>
      </c>
    </row>
    <row r="221" customFormat="false" ht="50.25" hidden="false" customHeight="true" outlineLevel="0" collapsed="false">
      <c r="A221" s="43"/>
      <c r="B221" s="20"/>
      <c r="C221" s="20"/>
      <c r="D221" s="20"/>
      <c r="E221" s="20"/>
      <c r="F221" s="15" t="s">
        <v>41</v>
      </c>
      <c r="G221" s="31"/>
      <c r="H221" s="31" t="n">
        <v>64</v>
      </c>
      <c r="I221" s="31"/>
      <c r="J221" s="31"/>
      <c r="K221" s="31" t="n">
        <f aca="false">SUM(G221:J221)</f>
        <v>64</v>
      </c>
      <c r="L221" s="20"/>
    </row>
    <row r="222" customFormat="false" ht="50.25" hidden="false" customHeight="true" outlineLevel="0" collapsed="false">
      <c r="A222" s="43"/>
      <c r="B222" s="20"/>
      <c r="C222" s="20"/>
      <c r="D222" s="20"/>
      <c r="E222" s="20"/>
      <c r="F222" s="15" t="s">
        <v>42</v>
      </c>
      <c r="G222" s="31"/>
      <c r="H222" s="31"/>
      <c r="I222" s="31" t="n">
        <v>65</v>
      </c>
      <c r="J222" s="31" t="n">
        <v>65</v>
      </c>
      <c r="K222" s="31" t="n">
        <f aca="false">SUM(G222:J222)</f>
        <v>130</v>
      </c>
      <c r="L222" s="20"/>
    </row>
    <row r="223" customFormat="false" ht="39" hidden="false" customHeight="true" outlineLevel="0" collapsed="false">
      <c r="A223" s="43" t="s">
        <v>366</v>
      </c>
      <c r="B223" s="20" t="s">
        <v>367</v>
      </c>
      <c r="C223" s="20" t="s">
        <v>368</v>
      </c>
      <c r="D223" s="20" t="s">
        <v>39</v>
      </c>
      <c r="E223" s="20" t="s">
        <v>31</v>
      </c>
      <c r="F223" s="15" t="s">
        <v>32</v>
      </c>
      <c r="G223" s="31" t="n">
        <v>16</v>
      </c>
      <c r="H223" s="17"/>
      <c r="I223" s="17"/>
      <c r="J223" s="17"/>
      <c r="K223" s="31" t="n">
        <f aca="false">SUM(G223:J223)</f>
        <v>16</v>
      </c>
      <c r="L223" s="20" t="s">
        <v>369</v>
      </c>
    </row>
    <row r="224" customFormat="false" ht="51" hidden="false" customHeight="true" outlineLevel="0" collapsed="false">
      <c r="A224" s="43"/>
      <c r="B224" s="20"/>
      <c r="C224" s="20"/>
      <c r="D224" s="20"/>
      <c r="E224" s="20"/>
      <c r="F224" s="15" t="s">
        <v>41</v>
      </c>
      <c r="G224" s="31"/>
      <c r="H224" s="31" t="n">
        <v>20</v>
      </c>
      <c r="I224" s="31"/>
      <c r="J224" s="31"/>
      <c r="K224" s="31" t="n">
        <f aca="false">SUM(G224:J224)</f>
        <v>20</v>
      </c>
      <c r="L224" s="20"/>
    </row>
    <row r="225" customFormat="false" ht="51" hidden="false" customHeight="true" outlineLevel="0" collapsed="false">
      <c r="A225" s="43"/>
      <c r="B225" s="20"/>
      <c r="C225" s="20"/>
      <c r="D225" s="20"/>
      <c r="E225" s="20"/>
      <c r="F225" s="15" t="s">
        <v>42</v>
      </c>
      <c r="G225" s="31"/>
      <c r="H225" s="31"/>
      <c r="I225" s="31" t="n">
        <v>22</v>
      </c>
      <c r="J225" s="31" t="n">
        <v>25</v>
      </c>
      <c r="K225" s="31" t="n">
        <f aca="false">SUM(G225:J225)</f>
        <v>47</v>
      </c>
      <c r="L225" s="20"/>
    </row>
    <row r="226" customFormat="false" ht="33" hidden="false" customHeight="true" outlineLevel="0" collapsed="false">
      <c r="A226" s="43" t="s">
        <v>370</v>
      </c>
      <c r="B226" s="20" t="s">
        <v>371</v>
      </c>
      <c r="C226" s="20" t="s">
        <v>372</v>
      </c>
      <c r="D226" s="20" t="s">
        <v>39</v>
      </c>
      <c r="E226" s="20" t="s">
        <v>373</v>
      </c>
      <c r="F226" s="15" t="s">
        <v>32</v>
      </c>
      <c r="G226" s="31" t="n">
        <v>12</v>
      </c>
      <c r="H226" s="17"/>
      <c r="I226" s="17"/>
      <c r="J226" s="17"/>
      <c r="K226" s="31" t="n">
        <f aca="false">SUM(G226:J226)</f>
        <v>12</v>
      </c>
      <c r="L226" s="20" t="s">
        <v>374</v>
      </c>
    </row>
    <row r="227" customFormat="false" ht="60" hidden="false" customHeight="true" outlineLevel="0" collapsed="false">
      <c r="A227" s="43"/>
      <c r="B227" s="20"/>
      <c r="C227" s="20"/>
      <c r="D227" s="20"/>
      <c r="E227" s="20"/>
      <c r="F227" s="15" t="s">
        <v>41</v>
      </c>
      <c r="G227" s="31"/>
      <c r="H227" s="31" t="n">
        <v>20</v>
      </c>
      <c r="I227" s="31"/>
      <c r="J227" s="31"/>
      <c r="K227" s="31" t="n">
        <f aca="false">SUM(G227:J227)</f>
        <v>20</v>
      </c>
      <c r="L227" s="20"/>
    </row>
    <row r="228" customFormat="false" ht="60" hidden="false" customHeight="true" outlineLevel="0" collapsed="false">
      <c r="A228" s="43"/>
      <c r="B228" s="20"/>
      <c r="C228" s="20"/>
      <c r="D228" s="20"/>
      <c r="E228" s="20"/>
      <c r="F228" s="15" t="s">
        <v>42</v>
      </c>
      <c r="G228" s="31"/>
      <c r="H228" s="31"/>
      <c r="I228" s="31" t="n">
        <v>25</v>
      </c>
      <c r="J228" s="31" t="n">
        <v>30</v>
      </c>
      <c r="K228" s="31" t="n">
        <f aca="false">SUM(G228:J228)</f>
        <v>55</v>
      </c>
      <c r="L228" s="20"/>
    </row>
    <row r="229" customFormat="false" ht="31.5" hidden="false" customHeight="true" outlineLevel="0" collapsed="false">
      <c r="A229" s="43" t="s">
        <v>375</v>
      </c>
      <c r="B229" s="20" t="s">
        <v>376</v>
      </c>
      <c r="C229" s="20" t="s">
        <v>377</v>
      </c>
      <c r="D229" s="20" t="s">
        <v>39</v>
      </c>
      <c r="E229" s="20" t="s">
        <v>373</v>
      </c>
      <c r="F229" s="15" t="s">
        <v>32</v>
      </c>
      <c r="G229" s="31" t="n">
        <v>6</v>
      </c>
      <c r="H229" s="17"/>
      <c r="I229" s="17"/>
      <c r="J229" s="17"/>
      <c r="K229" s="31" t="n">
        <f aca="false">SUM(G229:J229)</f>
        <v>6</v>
      </c>
      <c r="L229" s="20" t="s">
        <v>378</v>
      </c>
    </row>
    <row r="230" customFormat="false" ht="60" hidden="false" customHeight="true" outlineLevel="0" collapsed="false">
      <c r="A230" s="43"/>
      <c r="B230" s="20"/>
      <c r="C230" s="20"/>
      <c r="D230" s="20"/>
      <c r="E230" s="20"/>
      <c r="F230" s="15" t="s">
        <v>41</v>
      </c>
      <c r="G230" s="31"/>
      <c r="H230" s="31" t="n">
        <v>8</v>
      </c>
      <c r="I230" s="31"/>
      <c r="J230" s="31"/>
      <c r="K230" s="31" t="n">
        <f aca="false">SUM(G230:J230)</f>
        <v>8</v>
      </c>
      <c r="L230" s="20"/>
    </row>
    <row r="231" customFormat="false" ht="60" hidden="false" customHeight="true" outlineLevel="0" collapsed="false">
      <c r="A231" s="43"/>
      <c r="B231" s="20"/>
      <c r="C231" s="20"/>
      <c r="D231" s="20"/>
      <c r="E231" s="20"/>
      <c r="F231" s="15" t="s">
        <v>42</v>
      </c>
      <c r="G231" s="31"/>
      <c r="H231" s="31"/>
      <c r="I231" s="31" t="n">
        <v>10</v>
      </c>
      <c r="J231" s="31" t="n">
        <v>12</v>
      </c>
      <c r="K231" s="31" t="n">
        <f aca="false">SUM(G231:J231)</f>
        <v>22</v>
      </c>
      <c r="L231" s="20"/>
    </row>
    <row r="232" customFormat="false" ht="48" hidden="false" customHeight="true" outlineLevel="0" collapsed="false">
      <c r="A232" s="43" t="s">
        <v>379</v>
      </c>
      <c r="B232" s="20" t="s">
        <v>376</v>
      </c>
      <c r="C232" s="20" t="s">
        <v>380</v>
      </c>
      <c r="D232" s="20" t="s">
        <v>39</v>
      </c>
      <c r="E232" s="20" t="s">
        <v>381</v>
      </c>
      <c r="F232" s="15" t="s">
        <v>32</v>
      </c>
      <c r="G232" s="31" t="n">
        <v>62.6</v>
      </c>
      <c r="H232" s="17"/>
      <c r="I232" s="17"/>
      <c r="J232" s="17"/>
      <c r="K232" s="31" t="n">
        <f aca="false">SUM(G232:J232)</f>
        <v>62.6</v>
      </c>
      <c r="L232" s="20" t="s">
        <v>382</v>
      </c>
    </row>
    <row r="233" customFormat="false" ht="56.25" hidden="false" customHeight="true" outlineLevel="0" collapsed="false">
      <c r="A233" s="43"/>
      <c r="B233" s="20"/>
      <c r="C233" s="20"/>
      <c r="D233" s="20"/>
      <c r="E233" s="20"/>
      <c r="F233" s="15" t="s">
        <v>41</v>
      </c>
      <c r="G233" s="31"/>
      <c r="H233" s="31" t="n">
        <v>74</v>
      </c>
      <c r="I233" s="31"/>
      <c r="J233" s="31"/>
      <c r="K233" s="31" t="n">
        <f aca="false">SUM(G233:J233)</f>
        <v>74</v>
      </c>
      <c r="L233" s="20"/>
    </row>
    <row r="234" customFormat="false" ht="56.25" hidden="false" customHeight="true" outlineLevel="0" collapsed="false">
      <c r="A234" s="43"/>
      <c r="B234" s="20"/>
      <c r="C234" s="20"/>
      <c r="D234" s="20"/>
      <c r="E234" s="20"/>
      <c r="F234" s="15" t="s">
        <v>42</v>
      </c>
      <c r="G234" s="31"/>
      <c r="H234" s="31"/>
      <c r="I234" s="31" t="n">
        <v>159</v>
      </c>
      <c r="J234" s="31" t="n">
        <v>163</v>
      </c>
      <c r="K234" s="31" t="n">
        <v>322</v>
      </c>
      <c r="L234" s="20"/>
    </row>
    <row r="235" customFormat="false" ht="54" hidden="false" customHeight="true" outlineLevel="0" collapsed="false">
      <c r="A235" s="43" t="s">
        <v>383</v>
      </c>
      <c r="B235" s="20" t="s">
        <v>376</v>
      </c>
      <c r="C235" s="20" t="s">
        <v>384</v>
      </c>
      <c r="D235" s="20" t="s">
        <v>39</v>
      </c>
      <c r="E235" s="20" t="s">
        <v>385</v>
      </c>
      <c r="F235" s="15" t="s">
        <v>32</v>
      </c>
      <c r="G235" s="31" t="n">
        <v>46.1</v>
      </c>
      <c r="H235" s="17"/>
      <c r="I235" s="17"/>
      <c r="J235" s="17"/>
      <c r="K235" s="31" t="n">
        <f aca="false">SUM(G235:J235)</f>
        <v>46.1</v>
      </c>
      <c r="L235" s="20" t="s">
        <v>386</v>
      </c>
    </row>
    <row r="236" customFormat="false" ht="70.5" hidden="false" customHeight="true" outlineLevel="0" collapsed="false">
      <c r="A236" s="43"/>
      <c r="B236" s="20"/>
      <c r="C236" s="20"/>
      <c r="D236" s="20"/>
      <c r="E236" s="20"/>
      <c r="F236" s="15" t="s">
        <v>41</v>
      </c>
      <c r="G236" s="31"/>
      <c r="H236" s="31" t="n">
        <v>48</v>
      </c>
      <c r="I236" s="31"/>
      <c r="J236" s="31"/>
      <c r="K236" s="31" t="n">
        <f aca="false">SUM(G236:J236)</f>
        <v>48</v>
      </c>
      <c r="L236" s="20"/>
    </row>
    <row r="237" customFormat="false" ht="63.75" hidden="false" customHeight="true" outlineLevel="0" collapsed="false">
      <c r="A237" s="43"/>
      <c r="B237" s="20"/>
      <c r="C237" s="20"/>
      <c r="D237" s="20"/>
      <c r="E237" s="20"/>
      <c r="F237" s="15" t="s">
        <v>42</v>
      </c>
      <c r="G237" s="31"/>
      <c r="H237" s="31"/>
      <c r="I237" s="31" t="n">
        <v>50</v>
      </c>
      <c r="J237" s="31" t="n">
        <v>52</v>
      </c>
      <c r="K237" s="31" t="n">
        <f aca="false">SUM(G237:J237)</f>
        <v>102</v>
      </c>
      <c r="L237" s="20"/>
    </row>
    <row r="238" customFormat="false" ht="26.25" hidden="false" customHeight="true" outlineLevel="0" collapsed="false">
      <c r="A238" s="53"/>
      <c r="B238" s="26" t="s">
        <v>264</v>
      </c>
      <c r="C238" s="26"/>
      <c r="D238" s="26"/>
      <c r="E238" s="26"/>
      <c r="F238" s="26" t="s">
        <v>60</v>
      </c>
      <c r="G238" s="52" t="n">
        <f aca="false">SUM(G214:G237)</f>
        <v>419.2</v>
      </c>
      <c r="H238" s="52" t="n">
        <f aca="false">SUM(H214:H237)</f>
        <v>479</v>
      </c>
      <c r="I238" s="52" t="n">
        <f aca="false">SUM(I214:I237)</f>
        <v>748.2</v>
      </c>
      <c r="J238" s="52" t="n">
        <f aca="false">SUM(J214:J237)</f>
        <v>777.6</v>
      </c>
      <c r="K238" s="52" t="n">
        <f aca="false">SUM(K214:K237)</f>
        <v>2424</v>
      </c>
      <c r="L238" s="20"/>
      <c r="M238" s="23" t="n">
        <f aca="false">SUM(G214:J237)</f>
        <v>2424</v>
      </c>
    </row>
    <row r="239" customFormat="false" ht="16.5" hidden="false" customHeight="true" outlineLevel="0" collapsed="false">
      <c r="A239" s="53"/>
      <c r="B239" s="58"/>
      <c r="C239" s="58"/>
      <c r="D239" s="58"/>
      <c r="E239" s="58"/>
      <c r="F239" s="26" t="s">
        <v>62</v>
      </c>
      <c r="G239" s="52"/>
      <c r="H239" s="52"/>
      <c r="I239" s="52"/>
      <c r="J239" s="52"/>
      <c r="K239" s="52"/>
      <c r="L239" s="20"/>
      <c r="M239" s="23"/>
    </row>
    <row r="240" customFormat="false" ht="39" hidden="false" customHeight="true" outlineLevel="0" collapsed="false">
      <c r="A240" s="53"/>
      <c r="B240" s="58"/>
      <c r="C240" s="58"/>
      <c r="D240" s="58"/>
      <c r="E240" s="58"/>
      <c r="F240" s="21" t="s">
        <v>32</v>
      </c>
      <c r="G240" s="52" t="n">
        <f aca="false">G214+G217+G220+G223+G226+G229+G232+G235</f>
        <v>419.2</v>
      </c>
      <c r="H240" s="52" t="n">
        <f aca="false">H214+H217+H220+H223+H226+H229+H232+H235</f>
        <v>0</v>
      </c>
      <c r="I240" s="52" t="n">
        <f aca="false">I214+I217+I220+I223+I226+I229+I232+I235</f>
        <v>0</v>
      </c>
      <c r="J240" s="52" t="n">
        <f aca="false">J214+J217+J220+J223+J226+J229+J232+J235</f>
        <v>0</v>
      </c>
      <c r="K240" s="52" t="n">
        <f aca="false">SUM(G240:J240)</f>
        <v>419.2</v>
      </c>
      <c r="L240" s="20"/>
    </row>
    <row r="241" customFormat="false" ht="56.25" hidden="false" customHeight="true" outlineLevel="0" collapsed="false">
      <c r="A241" s="53"/>
      <c r="B241" s="58"/>
      <c r="C241" s="58"/>
      <c r="D241" s="58"/>
      <c r="E241" s="58"/>
      <c r="F241" s="26" t="s">
        <v>63</v>
      </c>
      <c r="G241" s="52" t="n">
        <f aca="false">G215+G218+G221+G224+G227+G230+G233+G236</f>
        <v>0</v>
      </c>
      <c r="H241" s="52" t="n">
        <f aca="false">H215+H218+H221+H224+H227+H230+H233+H236</f>
        <v>479</v>
      </c>
      <c r="I241" s="52" t="n">
        <f aca="false">I215+I218+I221+I224+I227+I230+I233+I236</f>
        <v>0</v>
      </c>
      <c r="J241" s="52" t="n">
        <f aca="false">J215+J218+J221+J224+J227+J230+J233+J236</f>
        <v>0</v>
      </c>
      <c r="K241" s="52" t="n">
        <f aca="false">SUM(G241:J241)</f>
        <v>479</v>
      </c>
      <c r="L241" s="20"/>
    </row>
    <row r="242" customFormat="false" ht="56.25" hidden="false" customHeight="true" outlineLevel="0" collapsed="false">
      <c r="A242" s="53"/>
      <c r="B242" s="58"/>
      <c r="C242" s="58"/>
      <c r="D242" s="58"/>
      <c r="E242" s="58"/>
      <c r="F242" s="26" t="s">
        <v>56</v>
      </c>
      <c r="G242" s="52" t="n">
        <f aca="false">G216+G219+G222+G225+G228+G231+G234+G237</f>
        <v>0</v>
      </c>
      <c r="H242" s="52" t="n">
        <f aca="false">H216+H219+H222+H225+H228+H231+H234+H237</f>
        <v>0</v>
      </c>
      <c r="I242" s="52" t="n">
        <f aca="false">I216+I219+I222+I225+I228+I231+I234+I237</f>
        <v>748.2</v>
      </c>
      <c r="J242" s="52" t="n">
        <f aca="false">J216+J219+J222+J225+J228+J231+J234+J237</f>
        <v>777.6</v>
      </c>
      <c r="K242" s="52" t="n">
        <f aca="false">SUM(G242:J242)</f>
        <v>1525.8</v>
      </c>
      <c r="L242" s="20"/>
    </row>
    <row r="243" customFormat="false" ht="16.8" hidden="false" customHeight="false" outlineLevel="0" collapsed="false">
      <c r="A243" s="48" t="s">
        <v>387</v>
      </c>
      <c r="B243" s="48"/>
      <c r="C243" s="48"/>
      <c r="D243" s="48"/>
      <c r="E243" s="48"/>
      <c r="F243" s="48"/>
      <c r="G243" s="48"/>
      <c r="H243" s="48"/>
      <c r="I243" s="48"/>
      <c r="J243" s="48"/>
      <c r="K243" s="48"/>
      <c r="L243" s="48"/>
    </row>
    <row r="244" s="29" customFormat="true" ht="36" hidden="false" customHeight="true" outlineLevel="0" collapsed="false">
      <c r="A244" s="12" t="s">
        <v>8</v>
      </c>
      <c r="B244" s="12" t="s">
        <v>9</v>
      </c>
      <c r="C244" s="12" t="s">
        <v>10</v>
      </c>
      <c r="D244" s="12" t="s">
        <v>11</v>
      </c>
      <c r="E244" s="12" t="s">
        <v>12</v>
      </c>
      <c r="F244" s="12" t="s">
        <v>66</v>
      </c>
      <c r="G244" s="12" t="s">
        <v>14</v>
      </c>
      <c r="H244" s="12"/>
      <c r="I244" s="12"/>
      <c r="J244" s="12"/>
      <c r="K244" s="12"/>
      <c r="L244" s="12" t="s">
        <v>15</v>
      </c>
    </row>
    <row r="245" s="29" customFormat="true" ht="16.8" hidden="false" customHeight="true" outlineLevel="0" collapsed="false">
      <c r="A245" s="12"/>
      <c r="B245" s="12"/>
      <c r="C245" s="12"/>
      <c r="D245" s="12"/>
      <c r="E245" s="12"/>
      <c r="F245" s="12"/>
      <c r="G245" s="12" t="s">
        <v>16</v>
      </c>
      <c r="H245" s="12" t="s">
        <v>17</v>
      </c>
      <c r="I245" s="12" t="s">
        <v>18</v>
      </c>
      <c r="J245" s="12" t="s">
        <v>19</v>
      </c>
      <c r="K245" s="12" t="s">
        <v>20</v>
      </c>
      <c r="L245" s="12"/>
    </row>
    <row r="246" s="29" customFormat="true" ht="16.8" hidden="false" customHeight="false" outlineLevel="0" collapsed="false">
      <c r="A246" s="12"/>
      <c r="B246" s="12"/>
      <c r="C246" s="12"/>
      <c r="D246" s="12"/>
      <c r="E246" s="12"/>
      <c r="F246" s="12"/>
      <c r="G246" s="12"/>
      <c r="H246" s="12"/>
      <c r="I246" s="12"/>
      <c r="J246" s="12"/>
      <c r="K246" s="12"/>
      <c r="L246" s="12"/>
    </row>
    <row r="247" s="14" customFormat="true" ht="16.8" hidden="false" customHeight="false" outlineLevel="0" collapsed="false">
      <c r="A247" s="13" t="n">
        <v>1</v>
      </c>
      <c r="B247" s="13" t="n">
        <v>2</v>
      </c>
      <c r="C247" s="13" t="n">
        <v>3</v>
      </c>
      <c r="D247" s="13" t="n">
        <v>4</v>
      </c>
      <c r="E247" s="13" t="n">
        <v>5</v>
      </c>
      <c r="F247" s="13" t="n">
        <v>6</v>
      </c>
      <c r="G247" s="13" t="n">
        <v>7</v>
      </c>
      <c r="H247" s="13" t="n">
        <v>8</v>
      </c>
      <c r="I247" s="13" t="n">
        <v>9</v>
      </c>
      <c r="J247" s="13" t="n">
        <v>10</v>
      </c>
      <c r="K247" s="13" t="n">
        <v>11</v>
      </c>
      <c r="L247" s="13" t="n">
        <v>12</v>
      </c>
    </row>
    <row r="248" s="14" customFormat="true" ht="33" hidden="false" customHeight="true" outlineLevel="0" collapsed="false">
      <c r="A248" s="64" t="s">
        <v>388</v>
      </c>
      <c r="B248" s="20" t="s">
        <v>389</v>
      </c>
      <c r="C248" s="20" t="s">
        <v>390</v>
      </c>
      <c r="D248" s="20" t="s">
        <v>391</v>
      </c>
      <c r="E248" s="20" t="s">
        <v>31</v>
      </c>
      <c r="F248" s="20" t="s">
        <v>48</v>
      </c>
      <c r="G248" s="13"/>
      <c r="H248" s="31" t="n">
        <v>956.4</v>
      </c>
      <c r="I248" s="31" t="n">
        <v>1036.7</v>
      </c>
      <c r="J248" s="31" t="n">
        <v>1123.8</v>
      </c>
      <c r="K248" s="31" t="n">
        <f aca="false">SUM(G248:J248)</f>
        <v>3116.9</v>
      </c>
      <c r="L248" s="20" t="s">
        <v>392</v>
      </c>
    </row>
    <row r="249" customFormat="false" ht="58.5" hidden="false" customHeight="true" outlineLevel="0" collapsed="false">
      <c r="A249" s="64"/>
      <c r="B249" s="20"/>
      <c r="C249" s="20"/>
      <c r="D249" s="20"/>
      <c r="E249" s="20"/>
      <c r="F249" s="15" t="s">
        <v>41</v>
      </c>
      <c r="G249" s="31"/>
      <c r="H249" s="31" t="n">
        <v>926.4</v>
      </c>
      <c r="I249" s="31"/>
      <c r="J249" s="31"/>
      <c r="K249" s="31" t="n">
        <f aca="false">SUM(G249:J249)</f>
        <v>926.4</v>
      </c>
      <c r="L249" s="20"/>
    </row>
    <row r="250" customFormat="false" ht="58.5" hidden="false" customHeight="true" outlineLevel="0" collapsed="false">
      <c r="A250" s="64"/>
      <c r="B250" s="20"/>
      <c r="C250" s="20"/>
      <c r="D250" s="20"/>
      <c r="E250" s="20"/>
      <c r="F250" s="15" t="s">
        <v>42</v>
      </c>
      <c r="G250" s="31"/>
      <c r="H250" s="31"/>
      <c r="I250" s="31" t="n">
        <v>1036.7</v>
      </c>
      <c r="J250" s="31" t="n">
        <v>1123.8</v>
      </c>
      <c r="K250" s="31" t="n">
        <f aca="false">SUM(G250:J250)</f>
        <v>2160.5</v>
      </c>
      <c r="L250" s="20"/>
    </row>
    <row r="251" customFormat="false" ht="33" hidden="false" customHeight="true" outlineLevel="0" collapsed="false">
      <c r="A251" s="43" t="s">
        <v>393</v>
      </c>
      <c r="B251" s="20" t="s">
        <v>389</v>
      </c>
      <c r="C251" s="20" t="s">
        <v>394</v>
      </c>
      <c r="D251" s="20" t="s">
        <v>391</v>
      </c>
      <c r="E251" s="20" t="s">
        <v>31</v>
      </c>
      <c r="F251" s="20" t="s">
        <v>48</v>
      </c>
      <c r="G251" s="31"/>
      <c r="H251" s="31" t="n">
        <v>443.6</v>
      </c>
      <c r="I251" s="31" t="n">
        <v>480.9</v>
      </c>
      <c r="J251" s="31" t="n">
        <v>521.3</v>
      </c>
      <c r="K251" s="31" t="n">
        <f aca="false">SUM(G251:J251)</f>
        <v>1445.8</v>
      </c>
      <c r="L251" s="20" t="s">
        <v>395</v>
      </c>
    </row>
    <row r="252" customFormat="false" ht="55.5" hidden="false" customHeight="true" outlineLevel="0" collapsed="false">
      <c r="A252" s="43"/>
      <c r="B252" s="20"/>
      <c r="C252" s="20"/>
      <c r="D252" s="20"/>
      <c r="E252" s="20"/>
      <c r="F252" s="15" t="s">
        <v>41</v>
      </c>
      <c r="G252" s="31"/>
      <c r="H252" s="31" t="n">
        <v>423.6</v>
      </c>
      <c r="I252" s="31"/>
      <c r="J252" s="31"/>
      <c r="K252" s="31" t="n">
        <f aca="false">SUM(G252:J252)</f>
        <v>423.6</v>
      </c>
      <c r="L252" s="20"/>
    </row>
    <row r="253" customFormat="false" ht="55.5" hidden="false" customHeight="true" outlineLevel="0" collapsed="false">
      <c r="A253" s="43"/>
      <c r="B253" s="20"/>
      <c r="C253" s="20"/>
      <c r="D253" s="20"/>
      <c r="E253" s="20"/>
      <c r="F253" s="15" t="s">
        <v>42</v>
      </c>
      <c r="G253" s="31"/>
      <c r="H253" s="31"/>
      <c r="I253" s="31" t="n">
        <v>480.9</v>
      </c>
      <c r="J253" s="31" t="n">
        <v>521.3</v>
      </c>
      <c r="K253" s="31" t="n">
        <f aca="false">SUM(G253:J253)</f>
        <v>1002.2</v>
      </c>
      <c r="L253" s="20"/>
    </row>
    <row r="254" customFormat="false" ht="21.75" hidden="false" customHeight="true" outlineLevel="0" collapsed="false">
      <c r="A254" s="43"/>
      <c r="B254" s="20"/>
      <c r="C254" s="20"/>
      <c r="D254" s="20"/>
      <c r="E254" s="20"/>
      <c r="F254" s="20" t="s">
        <v>396</v>
      </c>
      <c r="G254" s="31"/>
      <c r="H254" s="31" t="n">
        <v>305.2</v>
      </c>
      <c r="I254" s="31" t="n">
        <v>330.8</v>
      </c>
      <c r="J254" s="31" t="n">
        <v>358.6</v>
      </c>
      <c r="K254" s="31" t="n">
        <f aca="false">SUM(G254:J254)</f>
        <v>994.6</v>
      </c>
      <c r="L254" s="20"/>
    </row>
    <row r="255" customFormat="false" ht="58.5" hidden="false" customHeight="true" outlineLevel="0" collapsed="false">
      <c r="A255" s="43" t="s">
        <v>397</v>
      </c>
      <c r="B255" s="43" t="s">
        <v>398</v>
      </c>
      <c r="C255" s="43" t="s">
        <v>399</v>
      </c>
      <c r="D255" s="43" t="s">
        <v>391</v>
      </c>
      <c r="E255" s="43" t="s">
        <v>31</v>
      </c>
      <c r="F255" s="20" t="s">
        <v>41</v>
      </c>
      <c r="G255" s="31"/>
      <c r="H255" s="31" t="n">
        <v>50</v>
      </c>
      <c r="I255" s="31"/>
      <c r="J255" s="31"/>
      <c r="K255" s="31" t="n">
        <f aca="false">SUM(G255:J255)</f>
        <v>50</v>
      </c>
      <c r="L255" s="20" t="s">
        <v>400</v>
      </c>
    </row>
    <row r="256" customFormat="false" ht="59.25" hidden="false" customHeight="true" outlineLevel="0" collapsed="false">
      <c r="A256" s="43"/>
      <c r="B256" s="43"/>
      <c r="C256" s="43"/>
      <c r="D256" s="43"/>
      <c r="E256" s="43"/>
      <c r="F256" s="20" t="s">
        <v>42</v>
      </c>
      <c r="G256" s="31"/>
      <c r="H256" s="31"/>
      <c r="I256" s="31" t="n">
        <v>60</v>
      </c>
      <c r="J256" s="31" t="n">
        <v>70</v>
      </c>
      <c r="K256" s="31" t="n">
        <f aca="false">SUM(G256:J256)</f>
        <v>130</v>
      </c>
      <c r="L256" s="20"/>
    </row>
    <row r="257" customFormat="false" ht="96.75" hidden="false" customHeight="true" outlineLevel="0" collapsed="false">
      <c r="A257" s="43" t="s">
        <v>401</v>
      </c>
      <c r="B257" s="20" t="s">
        <v>389</v>
      </c>
      <c r="C257" s="38" t="s">
        <v>402</v>
      </c>
      <c r="D257" s="20" t="s">
        <v>53</v>
      </c>
      <c r="E257" s="20" t="s">
        <v>403</v>
      </c>
      <c r="F257" s="20" t="s">
        <v>26</v>
      </c>
      <c r="G257" s="31"/>
      <c r="H257" s="31"/>
      <c r="I257" s="31"/>
      <c r="J257" s="31"/>
      <c r="K257" s="31"/>
      <c r="L257" s="20" t="s">
        <v>404</v>
      </c>
    </row>
    <row r="258" customFormat="false" ht="75" hidden="false" customHeight="true" outlineLevel="0" collapsed="false">
      <c r="A258" s="43" t="s">
        <v>405</v>
      </c>
      <c r="B258" s="20" t="s">
        <v>406</v>
      </c>
      <c r="C258" s="20" t="s">
        <v>407</v>
      </c>
      <c r="D258" s="20" t="s">
        <v>53</v>
      </c>
      <c r="E258" s="20" t="s">
        <v>408</v>
      </c>
      <c r="F258" s="20" t="s">
        <v>26</v>
      </c>
      <c r="G258" s="31"/>
      <c r="H258" s="31"/>
      <c r="I258" s="31"/>
      <c r="J258" s="31"/>
      <c r="K258" s="31"/>
      <c r="L258" s="20" t="s">
        <v>409</v>
      </c>
    </row>
    <row r="259" customFormat="false" ht="132" hidden="false" customHeight="true" outlineLevel="0" collapsed="false">
      <c r="A259" s="43" t="s">
        <v>410</v>
      </c>
      <c r="B259" s="20" t="s">
        <v>411</v>
      </c>
      <c r="C259" s="20" t="s">
        <v>412</v>
      </c>
      <c r="D259" s="20" t="s">
        <v>53</v>
      </c>
      <c r="E259" s="20" t="s">
        <v>413</v>
      </c>
      <c r="F259" s="20" t="s">
        <v>26</v>
      </c>
      <c r="G259" s="31"/>
      <c r="H259" s="31"/>
      <c r="I259" s="31"/>
      <c r="J259" s="31"/>
      <c r="K259" s="31"/>
      <c r="L259" s="20" t="s">
        <v>414</v>
      </c>
    </row>
    <row r="260" customFormat="false" ht="91.5" hidden="false" customHeight="true" outlineLevel="0" collapsed="false">
      <c r="A260" s="43" t="s">
        <v>415</v>
      </c>
      <c r="B260" s="38" t="s">
        <v>416</v>
      </c>
      <c r="C260" s="20" t="s">
        <v>417</v>
      </c>
      <c r="D260" s="20" t="s">
        <v>53</v>
      </c>
      <c r="E260" s="20" t="s">
        <v>31</v>
      </c>
      <c r="F260" s="20" t="s">
        <v>26</v>
      </c>
      <c r="G260" s="31"/>
      <c r="H260" s="31"/>
      <c r="I260" s="31"/>
      <c r="J260" s="31" t="s">
        <v>418</v>
      </c>
      <c r="K260" s="31"/>
      <c r="L260" s="65" t="s">
        <v>419</v>
      </c>
    </row>
    <row r="261" customFormat="false" ht="169.5" hidden="false" customHeight="true" outlineLevel="0" collapsed="false">
      <c r="A261" s="43" t="s">
        <v>420</v>
      </c>
      <c r="B261" s="38" t="s">
        <v>421</v>
      </c>
      <c r="C261" s="66" t="s">
        <v>422</v>
      </c>
      <c r="D261" s="20" t="s">
        <v>53</v>
      </c>
      <c r="E261" s="20" t="s">
        <v>423</v>
      </c>
      <c r="F261" s="20" t="s">
        <v>26</v>
      </c>
      <c r="G261" s="31"/>
      <c r="H261" s="31"/>
      <c r="I261" s="31"/>
      <c r="J261" s="31"/>
      <c r="K261" s="31"/>
      <c r="L261" s="20" t="s">
        <v>424</v>
      </c>
    </row>
    <row r="262" customFormat="false" ht="68.25" hidden="false" customHeight="true" outlineLevel="0" collapsed="false">
      <c r="A262" s="43" t="s">
        <v>425</v>
      </c>
      <c r="B262" s="38" t="s">
        <v>426</v>
      </c>
      <c r="C262" s="67" t="s">
        <v>427</v>
      </c>
      <c r="D262" s="20" t="s">
        <v>53</v>
      </c>
      <c r="E262" s="20" t="s">
        <v>31</v>
      </c>
      <c r="F262" s="20" t="s">
        <v>26</v>
      </c>
      <c r="G262" s="31"/>
      <c r="H262" s="31"/>
      <c r="I262" s="31"/>
      <c r="J262" s="31"/>
      <c r="K262" s="31"/>
      <c r="L262" s="68" t="s">
        <v>428</v>
      </c>
    </row>
    <row r="263" customFormat="false" ht="16.8" hidden="false" customHeight="true" outlineLevel="0" collapsed="false">
      <c r="A263" s="20"/>
      <c r="B263" s="20" t="s">
        <v>264</v>
      </c>
      <c r="C263" s="34"/>
      <c r="D263" s="34"/>
      <c r="E263" s="34"/>
      <c r="F263" s="26" t="s">
        <v>60</v>
      </c>
      <c r="G263" s="52" t="n">
        <f aca="false">SUM(G248:G262)</f>
        <v>0</v>
      </c>
      <c r="H263" s="52" t="n">
        <f aca="false">SUM(H248:H262)</f>
        <v>3105.2</v>
      </c>
      <c r="I263" s="52" t="n">
        <f aca="false">SUM(I248:I262)</f>
        <v>3426</v>
      </c>
      <c r="J263" s="52" t="n">
        <f aca="false">SUM(J248:J262)</f>
        <v>3718.8</v>
      </c>
      <c r="K263" s="52" t="n">
        <f aca="false">SUM(K248:K262)</f>
        <v>10250</v>
      </c>
      <c r="L263" s="57"/>
      <c r="M263" s="1" t="n">
        <f aca="false">SUM(G248:J262)</f>
        <v>10250</v>
      </c>
    </row>
    <row r="264" customFormat="false" ht="18" hidden="false" customHeight="true" outlineLevel="0" collapsed="false">
      <c r="A264" s="43"/>
      <c r="B264" s="43"/>
      <c r="C264" s="43"/>
      <c r="D264" s="43"/>
      <c r="E264" s="43"/>
      <c r="F264" s="26" t="s">
        <v>304</v>
      </c>
      <c r="G264" s="58"/>
      <c r="H264" s="58"/>
      <c r="I264" s="58"/>
      <c r="J264" s="58"/>
      <c r="K264" s="58"/>
      <c r="L264" s="57"/>
    </row>
    <row r="265" customFormat="false" ht="35.25" hidden="false" customHeight="true" outlineLevel="0" collapsed="false">
      <c r="A265" s="43"/>
      <c r="B265" s="43"/>
      <c r="C265" s="43"/>
      <c r="D265" s="43"/>
      <c r="E265" s="43"/>
      <c r="F265" s="26" t="s">
        <v>48</v>
      </c>
      <c r="G265" s="52" t="n">
        <f aca="false">G248+G251</f>
        <v>0</v>
      </c>
      <c r="H265" s="52" t="n">
        <f aca="false">H248+H251</f>
        <v>1400</v>
      </c>
      <c r="I265" s="52" t="n">
        <f aca="false">I248+I251</f>
        <v>1517.6</v>
      </c>
      <c r="J265" s="52" t="n">
        <f aca="false">J248+J251</f>
        <v>1645.1</v>
      </c>
      <c r="K265" s="52" t="n">
        <f aca="false">SUM(G265:J265)</f>
        <v>4562.7</v>
      </c>
      <c r="L265" s="57"/>
    </row>
    <row r="266" customFormat="false" ht="51" hidden="false" customHeight="true" outlineLevel="0" collapsed="false">
      <c r="A266" s="43"/>
      <c r="B266" s="43"/>
      <c r="C266" s="43"/>
      <c r="D266" s="43"/>
      <c r="E266" s="43"/>
      <c r="F266" s="26" t="s">
        <v>63</v>
      </c>
      <c r="G266" s="52" t="n">
        <f aca="false">G249+G252</f>
        <v>0</v>
      </c>
      <c r="H266" s="52" t="n">
        <f aca="false">H249+H252+H255</f>
        <v>1400</v>
      </c>
      <c r="I266" s="52" t="n">
        <f aca="false">I249+I252+I255</f>
        <v>0</v>
      </c>
      <c r="J266" s="52" t="n">
        <f aca="false">J249+J252+J255</f>
        <v>0</v>
      </c>
      <c r="K266" s="52" t="n">
        <f aca="false">SUM(G266:J266)</f>
        <v>1400</v>
      </c>
      <c r="L266" s="57"/>
    </row>
    <row r="267" customFormat="false" ht="51" hidden="false" customHeight="true" outlineLevel="0" collapsed="false">
      <c r="A267" s="43"/>
      <c r="B267" s="43"/>
      <c r="C267" s="43"/>
      <c r="D267" s="43"/>
      <c r="E267" s="43"/>
      <c r="F267" s="26" t="s">
        <v>56</v>
      </c>
      <c r="G267" s="52" t="n">
        <f aca="false">G250+G253+G256</f>
        <v>0</v>
      </c>
      <c r="H267" s="52" t="n">
        <f aca="false">H250+H253+H256</f>
        <v>0</v>
      </c>
      <c r="I267" s="52" t="n">
        <f aca="false">I250+I253+I256</f>
        <v>1577.6</v>
      </c>
      <c r="J267" s="52" t="n">
        <f aca="false">J250+J253+J256</f>
        <v>1715.1</v>
      </c>
      <c r="K267" s="52" t="n">
        <f aca="false">SUM(G267:J267)</f>
        <v>3292.7</v>
      </c>
      <c r="L267" s="57"/>
    </row>
    <row r="268" customFormat="false" ht="16.8" hidden="false" customHeight="false" outlineLevel="0" collapsed="false">
      <c r="A268" s="43"/>
      <c r="B268" s="43"/>
      <c r="C268" s="43"/>
      <c r="D268" s="43"/>
      <c r="E268" s="43"/>
      <c r="F268" s="26" t="s">
        <v>49</v>
      </c>
      <c r="G268" s="52" t="n">
        <f aca="false">G254</f>
        <v>0</v>
      </c>
      <c r="H268" s="52" t="n">
        <f aca="false">H254</f>
        <v>305.2</v>
      </c>
      <c r="I268" s="52" t="n">
        <f aca="false">I254</f>
        <v>330.8</v>
      </c>
      <c r="J268" s="52" t="n">
        <f aca="false">J254</f>
        <v>358.6</v>
      </c>
      <c r="K268" s="52" t="n">
        <f aca="false">SUM(G268:J268)</f>
        <v>994.6</v>
      </c>
      <c r="L268" s="57"/>
    </row>
    <row r="269" customFormat="false" ht="26.25" hidden="false" customHeight="true" outlineLevel="0" collapsed="false">
      <c r="A269" s="11" t="s">
        <v>429</v>
      </c>
      <c r="B269" s="11"/>
      <c r="C269" s="11"/>
      <c r="D269" s="11"/>
      <c r="E269" s="11"/>
      <c r="F269" s="11"/>
      <c r="G269" s="11"/>
      <c r="H269" s="11"/>
      <c r="I269" s="11"/>
      <c r="J269" s="11"/>
      <c r="K269" s="11"/>
      <c r="L269" s="11"/>
    </row>
    <row r="270" customFormat="false" ht="16.8" hidden="false" customHeight="true" outlineLevel="0" collapsed="false">
      <c r="A270" s="12" t="s">
        <v>8</v>
      </c>
      <c r="B270" s="12" t="s">
        <v>9</v>
      </c>
      <c r="C270" s="12" t="s">
        <v>10</v>
      </c>
      <c r="D270" s="12" t="s">
        <v>11</v>
      </c>
      <c r="E270" s="12" t="s">
        <v>12</v>
      </c>
      <c r="F270" s="12" t="s">
        <v>430</v>
      </c>
      <c r="G270" s="12" t="s">
        <v>14</v>
      </c>
      <c r="H270" s="12"/>
      <c r="I270" s="12"/>
      <c r="J270" s="12"/>
      <c r="K270" s="12"/>
      <c r="L270" s="12" t="s">
        <v>15</v>
      </c>
    </row>
    <row r="271" customFormat="false" ht="16.8" hidden="false" customHeight="true" outlineLevel="0" collapsed="false">
      <c r="A271" s="12"/>
      <c r="B271" s="12"/>
      <c r="C271" s="12"/>
      <c r="D271" s="12"/>
      <c r="E271" s="12"/>
      <c r="F271" s="12"/>
      <c r="G271" s="12" t="s">
        <v>16</v>
      </c>
      <c r="H271" s="12" t="s">
        <v>17</v>
      </c>
      <c r="I271" s="12" t="s">
        <v>18</v>
      </c>
      <c r="J271" s="12" t="s">
        <v>19</v>
      </c>
      <c r="K271" s="12" t="s">
        <v>20</v>
      </c>
      <c r="L271" s="12"/>
    </row>
    <row r="272" customFormat="false" ht="16.8" hidden="false" customHeight="false" outlineLevel="0" collapsed="false">
      <c r="A272" s="12"/>
      <c r="B272" s="12"/>
      <c r="C272" s="12"/>
      <c r="D272" s="12"/>
      <c r="E272" s="12"/>
      <c r="F272" s="12"/>
      <c r="G272" s="12"/>
      <c r="H272" s="12"/>
      <c r="I272" s="12"/>
      <c r="J272" s="12"/>
      <c r="K272" s="12"/>
      <c r="L272" s="12"/>
    </row>
    <row r="273" s="14" customFormat="true" ht="16.8" hidden="false" customHeight="false" outlineLevel="0" collapsed="false">
      <c r="A273" s="13" t="n">
        <v>1</v>
      </c>
      <c r="B273" s="13" t="n">
        <v>2</v>
      </c>
      <c r="C273" s="13" t="n">
        <v>3</v>
      </c>
      <c r="D273" s="13" t="n">
        <v>4</v>
      </c>
      <c r="E273" s="13" t="n">
        <v>5</v>
      </c>
      <c r="F273" s="13" t="n">
        <v>6</v>
      </c>
      <c r="G273" s="13" t="n">
        <v>7</v>
      </c>
      <c r="H273" s="13" t="n">
        <v>8</v>
      </c>
      <c r="I273" s="13" t="n">
        <v>9</v>
      </c>
      <c r="J273" s="13" t="n">
        <v>10</v>
      </c>
      <c r="K273" s="13" t="n">
        <v>11</v>
      </c>
      <c r="L273" s="13" t="n">
        <v>12</v>
      </c>
    </row>
    <row r="274" s="14" customFormat="true" ht="102.75" hidden="false" customHeight="true" outlineLevel="0" collapsed="false">
      <c r="A274" s="69" t="s">
        <v>431</v>
      </c>
      <c r="B274" s="15" t="s">
        <v>432</v>
      </c>
      <c r="C274" s="15" t="s">
        <v>433</v>
      </c>
      <c r="D274" s="15" t="s">
        <v>434</v>
      </c>
      <c r="E274" s="15" t="s">
        <v>435</v>
      </c>
      <c r="F274" s="15" t="s">
        <v>26</v>
      </c>
      <c r="G274" s="16"/>
      <c r="H274" s="16"/>
      <c r="I274" s="16"/>
      <c r="J274" s="16"/>
      <c r="K274" s="16"/>
      <c r="L274" s="15" t="s">
        <v>436</v>
      </c>
    </row>
    <row r="275" s="14" customFormat="true" ht="134.25" hidden="false" customHeight="true" outlineLevel="0" collapsed="false">
      <c r="A275" s="69"/>
      <c r="B275" s="15"/>
      <c r="C275" s="15" t="s">
        <v>437</v>
      </c>
      <c r="D275" s="15" t="s">
        <v>438</v>
      </c>
      <c r="E275" s="15" t="s">
        <v>439</v>
      </c>
      <c r="F275" s="15" t="s">
        <v>26</v>
      </c>
      <c r="G275" s="16"/>
      <c r="H275" s="16"/>
      <c r="I275" s="16"/>
      <c r="J275" s="16"/>
      <c r="K275" s="16"/>
      <c r="L275" s="15" t="s">
        <v>440</v>
      </c>
    </row>
    <row r="276" s="14" customFormat="true" ht="101.25" hidden="false" customHeight="true" outlineLevel="0" collapsed="false">
      <c r="A276" s="69"/>
      <c r="B276" s="15"/>
      <c r="C276" s="15" t="s">
        <v>441</v>
      </c>
      <c r="D276" s="15" t="s">
        <v>442</v>
      </c>
      <c r="E276" s="15" t="s">
        <v>443</v>
      </c>
      <c r="F276" s="15" t="s">
        <v>26</v>
      </c>
      <c r="G276" s="16"/>
      <c r="H276" s="16"/>
      <c r="I276" s="16"/>
      <c r="J276" s="16"/>
      <c r="K276" s="16"/>
      <c r="L276" s="15" t="s">
        <v>444</v>
      </c>
    </row>
    <row r="277" s="14" customFormat="true" ht="123" hidden="false" customHeight="true" outlineLevel="0" collapsed="false">
      <c r="A277" s="69"/>
      <c r="B277" s="15"/>
      <c r="C277" s="15" t="s">
        <v>445</v>
      </c>
      <c r="D277" s="15" t="s">
        <v>98</v>
      </c>
      <c r="E277" s="15" t="s">
        <v>446</v>
      </c>
      <c r="F277" s="15" t="s">
        <v>26</v>
      </c>
      <c r="G277" s="16"/>
      <c r="H277" s="16"/>
      <c r="I277" s="16"/>
      <c r="J277" s="16"/>
      <c r="K277" s="16"/>
      <c r="L277" s="15" t="s">
        <v>447</v>
      </c>
    </row>
    <row r="278" s="14" customFormat="true" ht="120" hidden="false" customHeight="true" outlineLevel="0" collapsed="false">
      <c r="A278" s="69"/>
      <c r="B278" s="15"/>
      <c r="C278" s="15" t="s">
        <v>448</v>
      </c>
      <c r="D278" s="15" t="s">
        <v>442</v>
      </c>
      <c r="E278" s="15" t="s">
        <v>446</v>
      </c>
      <c r="F278" s="15" t="s">
        <v>26</v>
      </c>
      <c r="G278" s="16"/>
      <c r="H278" s="16"/>
      <c r="I278" s="16"/>
      <c r="J278" s="16"/>
      <c r="K278" s="16"/>
      <c r="L278" s="15" t="s">
        <v>449</v>
      </c>
    </row>
    <row r="279" s="14" customFormat="true" ht="48.75" hidden="false" customHeight="true" outlineLevel="0" collapsed="false">
      <c r="A279" s="44" t="s">
        <v>450</v>
      </c>
      <c r="B279" s="20" t="s">
        <v>208</v>
      </c>
      <c r="C279" s="70" t="s">
        <v>451</v>
      </c>
      <c r="D279" s="43" t="s">
        <v>39</v>
      </c>
      <c r="E279" s="43" t="s">
        <v>31</v>
      </c>
      <c r="F279" s="15" t="s">
        <v>32</v>
      </c>
      <c r="G279" s="31" t="n">
        <v>599.2</v>
      </c>
      <c r="H279" s="37"/>
      <c r="I279" s="37"/>
      <c r="J279" s="37"/>
      <c r="K279" s="31" t="n">
        <f aca="false">SUM(G279:J279)</f>
        <v>599.2</v>
      </c>
      <c r="L279" s="20" t="s">
        <v>452</v>
      </c>
    </row>
    <row r="280" customFormat="false" ht="57.75" hidden="false" customHeight="true" outlineLevel="0" collapsed="false">
      <c r="A280" s="44"/>
      <c r="B280" s="20"/>
      <c r="C280" s="70"/>
      <c r="D280" s="43"/>
      <c r="E280" s="43"/>
      <c r="F280" s="15" t="s">
        <v>41</v>
      </c>
      <c r="G280" s="31"/>
      <c r="H280" s="31" t="n">
        <v>738.3</v>
      </c>
      <c r="I280" s="31"/>
      <c r="J280" s="31"/>
      <c r="K280" s="31" t="n">
        <f aca="false">SUM(G280:J280)</f>
        <v>738.3</v>
      </c>
      <c r="L280" s="20"/>
    </row>
    <row r="281" customFormat="false" ht="57.75" hidden="false" customHeight="true" outlineLevel="0" collapsed="false">
      <c r="A281" s="44"/>
      <c r="B281" s="20"/>
      <c r="C281" s="70"/>
      <c r="D281" s="43"/>
      <c r="E281" s="43"/>
      <c r="F281" s="15" t="s">
        <v>42</v>
      </c>
      <c r="G281" s="31"/>
      <c r="H281" s="31"/>
      <c r="I281" s="31" t="n">
        <v>862.1</v>
      </c>
      <c r="J281" s="31" t="n">
        <v>851</v>
      </c>
      <c r="K281" s="31" t="n">
        <f aca="false">SUM(G281:J281)</f>
        <v>1713.1</v>
      </c>
      <c r="L281" s="20"/>
    </row>
    <row r="282" customFormat="false" ht="99" hidden="false" customHeight="true" outlineLevel="0" collapsed="false">
      <c r="A282" s="43" t="s">
        <v>453</v>
      </c>
      <c r="B282" s="20" t="s">
        <v>454</v>
      </c>
      <c r="C282" s="20" t="s">
        <v>455</v>
      </c>
      <c r="D282" s="20" t="s">
        <v>39</v>
      </c>
      <c r="E282" s="20" t="s">
        <v>456</v>
      </c>
      <c r="F282" s="20" t="s">
        <v>457</v>
      </c>
      <c r="G282" s="31" t="n">
        <v>8</v>
      </c>
      <c r="H282" s="31" t="n">
        <v>9</v>
      </c>
      <c r="I282" s="31" t="n">
        <v>10</v>
      </c>
      <c r="J282" s="31" t="n">
        <v>10</v>
      </c>
      <c r="K282" s="31" t="n">
        <f aca="false">SUM(G282:J282)</f>
        <v>37</v>
      </c>
      <c r="L282" s="20" t="s">
        <v>458</v>
      </c>
    </row>
    <row r="283" customFormat="false" ht="158.25" hidden="false" customHeight="true" outlineLevel="0" collapsed="false">
      <c r="A283" s="69" t="s">
        <v>459</v>
      </c>
      <c r="B283" s="15" t="s">
        <v>460</v>
      </c>
      <c r="C283" s="15" t="s">
        <v>461</v>
      </c>
      <c r="D283" s="15" t="s">
        <v>462</v>
      </c>
      <c r="E283" s="15" t="s">
        <v>463</v>
      </c>
      <c r="F283" s="15" t="s">
        <v>26</v>
      </c>
      <c r="G283" s="16"/>
      <c r="H283" s="16"/>
      <c r="I283" s="16"/>
      <c r="J283" s="16"/>
      <c r="K283" s="16"/>
      <c r="L283" s="71" t="s">
        <v>464</v>
      </c>
    </row>
    <row r="284" customFormat="false" ht="186.75" hidden="false" customHeight="true" outlineLevel="0" collapsed="false">
      <c r="A284" s="72" t="s">
        <v>465</v>
      </c>
      <c r="B284" s="61" t="s">
        <v>466</v>
      </c>
      <c r="C284" s="61" t="s">
        <v>467</v>
      </c>
      <c r="D284" s="15" t="s">
        <v>462</v>
      </c>
      <c r="E284" s="61" t="s">
        <v>463</v>
      </c>
      <c r="F284" s="15" t="s">
        <v>26</v>
      </c>
      <c r="G284" s="16"/>
      <c r="H284" s="16"/>
      <c r="I284" s="16"/>
      <c r="J284" s="16"/>
      <c r="K284" s="16"/>
      <c r="L284" s="61" t="s">
        <v>468</v>
      </c>
    </row>
    <row r="285" customFormat="false" ht="100.8" hidden="false" customHeight="false" outlineLevel="0" collapsed="false">
      <c r="A285" s="73" t="s">
        <v>469</v>
      </c>
      <c r="B285" s="61" t="s">
        <v>470</v>
      </c>
      <c r="C285" s="61" t="s">
        <v>471</v>
      </c>
      <c r="D285" s="15"/>
      <c r="E285" s="61"/>
      <c r="F285" s="15"/>
      <c r="G285" s="16"/>
      <c r="H285" s="16"/>
      <c r="I285" s="16"/>
      <c r="J285" s="16"/>
      <c r="K285" s="16"/>
      <c r="L285" s="61"/>
    </row>
    <row r="286" customFormat="false" ht="48.75" hidden="false" customHeight="true" outlineLevel="0" collapsed="false">
      <c r="A286" s="69" t="s">
        <v>472</v>
      </c>
      <c r="B286" s="43" t="s">
        <v>473</v>
      </c>
      <c r="C286" s="26" t="s">
        <v>474</v>
      </c>
      <c r="D286" s="13" t="s">
        <v>98</v>
      </c>
      <c r="E286" s="13" t="s">
        <v>373</v>
      </c>
      <c r="F286" s="15" t="s">
        <v>41</v>
      </c>
      <c r="G286" s="16" t="n">
        <v>0</v>
      </c>
      <c r="H286" s="16" t="n">
        <v>0</v>
      </c>
      <c r="I286" s="16"/>
      <c r="J286" s="16"/>
      <c r="K286" s="16" t="n">
        <f aca="false">SUM(G286:J286)</f>
        <v>0</v>
      </c>
      <c r="L286" s="15" t="s">
        <v>475</v>
      </c>
    </row>
    <row r="287" customFormat="false" ht="55.5" hidden="false" customHeight="true" outlineLevel="0" collapsed="false">
      <c r="A287" s="69"/>
      <c r="B287" s="43"/>
      <c r="C287" s="26"/>
      <c r="D287" s="13"/>
      <c r="E287" s="13"/>
      <c r="F287" s="15" t="s">
        <v>42</v>
      </c>
      <c r="G287" s="16"/>
      <c r="H287" s="16"/>
      <c r="I287" s="16" t="n">
        <v>2</v>
      </c>
      <c r="J287" s="16" t="n">
        <v>2</v>
      </c>
      <c r="K287" s="16" t="n">
        <f aca="false">SUM(G287:J287)</f>
        <v>4</v>
      </c>
      <c r="L287" s="15"/>
    </row>
    <row r="288" customFormat="false" ht="87" hidden="false" customHeight="true" outlineLevel="0" collapsed="false">
      <c r="A288" s="74" t="s">
        <v>476</v>
      </c>
      <c r="B288" s="43" t="s">
        <v>477</v>
      </c>
      <c r="C288" s="20" t="s">
        <v>478</v>
      </c>
      <c r="D288" s="13" t="s">
        <v>98</v>
      </c>
      <c r="E288" s="13" t="s">
        <v>373</v>
      </c>
      <c r="F288" s="15" t="s">
        <v>41</v>
      </c>
      <c r="G288" s="16" t="n">
        <v>0</v>
      </c>
      <c r="H288" s="16" t="n">
        <v>0</v>
      </c>
      <c r="I288" s="16"/>
      <c r="J288" s="16"/>
      <c r="K288" s="16" t="n">
        <f aca="false">SUM(G288:J288)</f>
        <v>0</v>
      </c>
      <c r="L288" s="15" t="s">
        <v>479</v>
      </c>
    </row>
    <row r="289" customFormat="false" ht="86.25" hidden="false" customHeight="true" outlineLevel="0" collapsed="false">
      <c r="A289" s="74"/>
      <c r="B289" s="43"/>
      <c r="C289" s="20"/>
      <c r="D289" s="13"/>
      <c r="E289" s="13"/>
      <c r="F289" s="15" t="s">
        <v>42</v>
      </c>
      <c r="G289" s="16"/>
      <c r="H289" s="16"/>
      <c r="I289" s="16" t="n">
        <v>0.5</v>
      </c>
      <c r="J289" s="16" t="n">
        <v>0.5</v>
      </c>
      <c r="K289" s="16" t="n">
        <f aca="false">SUM(G289:J289)</f>
        <v>1</v>
      </c>
      <c r="L289" s="15"/>
    </row>
    <row r="290" customFormat="false" ht="74.25" hidden="false" customHeight="true" outlineLevel="0" collapsed="false">
      <c r="A290" s="74" t="s">
        <v>480</v>
      </c>
      <c r="B290" s="20" t="s">
        <v>481</v>
      </c>
      <c r="C290" s="15" t="s">
        <v>482</v>
      </c>
      <c r="D290" s="15" t="s">
        <v>98</v>
      </c>
      <c r="E290" s="13" t="s">
        <v>373</v>
      </c>
      <c r="F290" s="15" t="s">
        <v>41</v>
      </c>
      <c r="G290" s="16" t="n">
        <v>0</v>
      </c>
      <c r="H290" s="16" t="n">
        <v>0</v>
      </c>
      <c r="I290" s="16"/>
      <c r="J290" s="16"/>
      <c r="K290" s="16" t="n">
        <f aca="false">SUM(G290:J290)</f>
        <v>0</v>
      </c>
      <c r="L290" s="15" t="s">
        <v>483</v>
      </c>
    </row>
    <row r="291" customFormat="false" ht="66.75" hidden="false" customHeight="true" outlineLevel="0" collapsed="false">
      <c r="A291" s="74"/>
      <c r="B291" s="20"/>
      <c r="C291" s="15"/>
      <c r="D291" s="15"/>
      <c r="E291" s="13"/>
      <c r="F291" s="15" t="s">
        <v>42</v>
      </c>
      <c r="G291" s="16"/>
      <c r="H291" s="16"/>
      <c r="I291" s="16" t="n">
        <v>0.5</v>
      </c>
      <c r="J291" s="16" t="n">
        <v>0.5</v>
      </c>
      <c r="K291" s="16" t="n">
        <f aca="false">SUM(G291:J291)</f>
        <v>1</v>
      </c>
      <c r="L291" s="15"/>
    </row>
    <row r="292" customFormat="false" ht="63" hidden="false" customHeight="true" outlineLevel="0" collapsed="false">
      <c r="A292" s="74" t="s">
        <v>484</v>
      </c>
      <c r="B292" s="20" t="s">
        <v>485</v>
      </c>
      <c r="C292" s="15" t="s">
        <v>486</v>
      </c>
      <c r="D292" s="15" t="s">
        <v>98</v>
      </c>
      <c r="E292" s="13" t="s">
        <v>373</v>
      </c>
      <c r="F292" s="15" t="s">
        <v>41</v>
      </c>
      <c r="G292" s="16" t="n">
        <v>0</v>
      </c>
      <c r="H292" s="16" t="n">
        <v>0</v>
      </c>
      <c r="I292" s="16"/>
      <c r="J292" s="16"/>
      <c r="K292" s="16" t="n">
        <f aca="false">SUM(G292:J292)</f>
        <v>0</v>
      </c>
      <c r="L292" s="15" t="s">
        <v>487</v>
      </c>
    </row>
    <row r="293" customFormat="false" ht="57.75" hidden="false" customHeight="true" outlineLevel="0" collapsed="false">
      <c r="A293" s="74"/>
      <c r="B293" s="20"/>
      <c r="C293" s="15"/>
      <c r="D293" s="15"/>
      <c r="E293" s="13"/>
      <c r="F293" s="15" t="s">
        <v>42</v>
      </c>
      <c r="G293" s="16"/>
      <c r="H293" s="16"/>
      <c r="I293" s="16" t="n">
        <v>2</v>
      </c>
      <c r="J293" s="16" t="n">
        <v>2</v>
      </c>
      <c r="K293" s="16" t="n">
        <f aca="false">SUM(G293:J293)</f>
        <v>4</v>
      </c>
      <c r="L293" s="15"/>
    </row>
    <row r="294" customFormat="false" ht="57" hidden="false" customHeight="true" outlineLevel="0" collapsed="false">
      <c r="A294" s="74" t="s">
        <v>488</v>
      </c>
      <c r="B294" s="20" t="s">
        <v>489</v>
      </c>
      <c r="C294" s="15" t="s">
        <v>490</v>
      </c>
      <c r="D294" s="15" t="s">
        <v>98</v>
      </c>
      <c r="E294" s="13" t="s">
        <v>373</v>
      </c>
      <c r="F294" s="15" t="s">
        <v>41</v>
      </c>
      <c r="G294" s="16" t="n">
        <v>0</v>
      </c>
      <c r="H294" s="16" t="n">
        <v>0</v>
      </c>
      <c r="I294" s="16"/>
      <c r="J294" s="16"/>
      <c r="K294" s="16" t="n">
        <f aca="false">SUM(G294:J294)</f>
        <v>0</v>
      </c>
      <c r="L294" s="75" t="s">
        <v>491</v>
      </c>
    </row>
    <row r="295" customFormat="false" ht="52.5" hidden="false" customHeight="true" outlineLevel="0" collapsed="false">
      <c r="A295" s="74"/>
      <c r="B295" s="20"/>
      <c r="C295" s="15"/>
      <c r="D295" s="15"/>
      <c r="E295" s="13"/>
      <c r="F295" s="15" t="s">
        <v>42</v>
      </c>
      <c r="G295" s="16"/>
      <c r="H295" s="16"/>
      <c r="I295" s="16" t="n">
        <v>2</v>
      </c>
      <c r="J295" s="16" t="n">
        <v>2</v>
      </c>
      <c r="K295" s="16" t="n">
        <f aca="false">SUM(G295:J295)</f>
        <v>4</v>
      </c>
      <c r="L295" s="75"/>
    </row>
    <row r="296" customFormat="false" ht="65.25" hidden="false" customHeight="true" outlineLevel="0" collapsed="false">
      <c r="A296" s="74" t="s">
        <v>492</v>
      </c>
      <c r="B296" s="20" t="s">
        <v>493</v>
      </c>
      <c r="C296" s="15" t="s">
        <v>494</v>
      </c>
      <c r="D296" s="15" t="s">
        <v>98</v>
      </c>
      <c r="E296" s="76" t="s">
        <v>373</v>
      </c>
      <c r="F296" s="15" t="s">
        <v>41</v>
      </c>
      <c r="G296" s="37" t="n">
        <v>0</v>
      </c>
      <c r="H296" s="37" t="n">
        <v>0</v>
      </c>
      <c r="I296" s="37"/>
      <c r="J296" s="37"/>
      <c r="K296" s="16" t="n">
        <f aca="false">SUM(G296:J296)</f>
        <v>0</v>
      </c>
      <c r="L296" s="75" t="s">
        <v>495</v>
      </c>
    </row>
    <row r="297" customFormat="false" ht="58.5" hidden="false" customHeight="true" outlineLevel="0" collapsed="false">
      <c r="A297" s="74"/>
      <c r="B297" s="20"/>
      <c r="C297" s="15"/>
      <c r="D297" s="15"/>
      <c r="E297" s="76"/>
      <c r="F297" s="15" t="s">
        <v>42</v>
      </c>
      <c r="G297" s="37"/>
      <c r="H297" s="37"/>
      <c r="I297" s="37" t="n">
        <v>0.5</v>
      </c>
      <c r="J297" s="37" t="n">
        <v>0.5</v>
      </c>
      <c r="K297" s="16" t="n">
        <f aca="false">SUM(G297:J297)</f>
        <v>1</v>
      </c>
      <c r="L297" s="75"/>
    </row>
    <row r="298" customFormat="false" ht="54.75" hidden="false" customHeight="true" outlineLevel="0" collapsed="false">
      <c r="A298" s="74" t="s">
        <v>496</v>
      </c>
      <c r="B298" s="20" t="s">
        <v>497</v>
      </c>
      <c r="C298" s="20" t="s">
        <v>498</v>
      </c>
      <c r="D298" s="15" t="s">
        <v>98</v>
      </c>
      <c r="E298" s="17" t="s">
        <v>373</v>
      </c>
      <c r="F298" s="61" t="s">
        <v>41</v>
      </c>
      <c r="G298" s="37" t="n">
        <v>0</v>
      </c>
      <c r="H298" s="37" t="n">
        <v>0</v>
      </c>
      <c r="I298" s="37"/>
      <c r="J298" s="37"/>
      <c r="K298" s="16" t="n">
        <f aca="false">SUM(G298:J298)</f>
        <v>0</v>
      </c>
      <c r="L298" s="15" t="s">
        <v>487</v>
      </c>
    </row>
    <row r="299" customFormat="false" ht="52.5" hidden="false" customHeight="true" outlineLevel="0" collapsed="false">
      <c r="A299" s="74"/>
      <c r="B299" s="20"/>
      <c r="C299" s="20"/>
      <c r="D299" s="15"/>
      <c r="E299" s="17"/>
      <c r="F299" s="61" t="s">
        <v>42</v>
      </c>
      <c r="G299" s="77"/>
      <c r="H299" s="77"/>
      <c r="I299" s="77" t="n">
        <v>2</v>
      </c>
      <c r="J299" s="77" t="n">
        <v>2</v>
      </c>
      <c r="K299" s="16"/>
      <c r="L299" s="15"/>
    </row>
    <row r="300" customFormat="false" ht="56.25" hidden="false" customHeight="true" outlineLevel="0" collapsed="false">
      <c r="A300" s="74" t="s">
        <v>499</v>
      </c>
      <c r="B300" s="20" t="s">
        <v>500</v>
      </c>
      <c r="C300" s="20" t="s">
        <v>501</v>
      </c>
      <c r="D300" s="78" t="s">
        <v>98</v>
      </c>
      <c r="E300" s="17" t="s">
        <v>373</v>
      </c>
      <c r="F300" s="15" t="s">
        <v>41</v>
      </c>
      <c r="G300" s="37" t="n">
        <v>0</v>
      </c>
      <c r="H300" s="37" t="n">
        <v>0</v>
      </c>
      <c r="I300" s="37"/>
      <c r="J300" s="37"/>
      <c r="K300" s="16" t="n">
        <f aca="false">SUM(G300:J300)</f>
        <v>0</v>
      </c>
      <c r="L300" s="15" t="s">
        <v>502</v>
      </c>
    </row>
    <row r="301" customFormat="false" ht="53.25" hidden="false" customHeight="true" outlineLevel="0" collapsed="false">
      <c r="A301" s="74"/>
      <c r="B301" s="20"/>
      <c r="C301" s="20"/>
      <c r="D301" s="78"/>
      <c r="E301" s="17"/>
      <c r="F301" s="15" t="s">
        <v>42</v>
      </c>
      <c r="G301" s="37"/>
      <c r="H301" s="37"/>
      <c r="I301" s="37" t="n">
        <v>2</v>
      </c>
      <c r="J301" s="37" t="n">
        <v>2</v>
      </c>
      <c r="K301" s="16" t="n">
        <f aca="false">SUM(G301:J301)</f>
        <v>4</v>
      </c>
      <c r="L301" s="15"/>
    </row>
    <row r="302" customFormat="false" ht="70.5" hidden="false" customHeight="true" outlineLevel="0" collapsed="false">
      <c r="A302" s="79" t="s">
        <v>503</v>
      </c>
      <c r="B302" s="61" t="s">
        <v>504</v>
      </c>
      <c r="C302" s="15" t="s">
        <v>505</v>
      </c>
      <c r="D302" s="15" t="s">
        <v>98</v>
      </c>
      <c r="E302" s="15" t="s">
        <v>373</v>
      </c>
      <c r="F302" s="61" t="s">
        <v>41</v>
      </c>
      <c r="G302" s="16" t="n">
        <v>0</v>
      </c>
      <c r="H302" s="16" t="n">
        <v>0</v>
      </c>
      <c r="I302" s="80" t="n">
        <v>0</v>
      </c>
      <c r="J302" s="81"/>
      <c r="K302" s="16" t="n">
        <f aca="false">SUM(G302:J302)</f>
        <v>0</v>
      </c>
      <c r="L302" s="82" t="s">
        <v>506</v>
      </c>
    </row>
    <row r="303" customFormat="false" ht="58.5" hidden="false" customHeight="true" outlineLevel="0" collapsed="false">
      <c r="A303" s="79"/>
      <c r="B303" s="61"/>
      <c r="C303" s="15"/>
      <c r="D303" s="15"/>
      <c r="E303" s="15"/>
      <c r="F303" s="61" t="s">
        <v>42</v>
      </c>
      <c r="G303" s="16"/>
      <c r="H303" s="16"/>
      <c r="I303" s="80"/>
      <c r="J303" s="81" t="n">
        <v>79.3</v>
      </c>
      <c r="K303" s="16" t="n">
        <f aca="false">SUM(G303:J303)</f>
        <v>79.3</v>
      </c>
      <c r="L303" s="82"/>
    </row>
    <row r="304" customFormat="false" ht="51.75" hidden="false" customHeight="true" outlineLevel="0" collapsed="false">
      <c r="A304" s="79"/>
      <c r="B304" s="61"/>
      <c r="C304" s="15" t="s">
        <v>507</v>
      </c>
      <c r="D304" s="17" t="s">
        <v>508</v>
      </c>
      <c r="E304" s="17" t="s">
        <v>373</v>
      </c>
      <c r="F304" s="15" t="s">
        <v>41</v>
      </c>
      <c r="G304" s="83" t="n">
        <v>0</v>
      </c>
      <c r="H304" s="83" t="n">
        <v>0</v>
      </c>
      <c r="I304" s="83"/>
      <c r="J304" s="83"/>
      <c r="K304" s="16" t="n">
        <f aca="false">SUM(G304:J304)</f>
        <v>0</v>
      </c>
      <c r="L304" s="84" t="s">
        <v>509</v>
      </c>
    </row>
    <row r="305" customFormat="false" ht="51.75" hidden="false" customHeight="true" outlineLevel="0" collapsed="false">
      <c r="A305" s="79"/>
      <c r="B305" s="61"/>
      <c r="C305" s="61"/>
      <c r="D305" s="17"/>
      <c r="E305" s="17"/>
      <c r="F305" s="15" t="s">
        <v>42</v>
      </c>
      <c r="G305" s="83"/>
      <c r="H305" s="83"/>
      <c r="I305" s="83" t="n">
        <v>10</v>
      </c>
      <c r="J305" s="83" t="n">
        <v>10</v>
      </c>
      <c r="K305" s="16" t="n">
        <f aca="false">SUM(G305:J305)</f>
        <v>20</v>
      </c>
      <c r="L305" s="84"/>
    </row>
    <row r="306" customFormat="false" ht="26.25" hidden="false" customHeight="true" outlineLevel="0" collapsed="false">
      <c r="A306" s="85"/>
      <c r="B306" s="61"/>
      <c r="C306" s="61"/>
      <c r="D306" s="17"/>
      <c r="E306" s="17"/>
      <c r="F306" s="86" t="s">
        <v>49</v>
      </c>
      <c r="G306" s="37" t="n">
        <v>0</v>
      </c>
      <c r="H306" s="37" t="n">
        <v>0</v>
      </c>
      <c r="I306" s="37" t="n">
        <v>10</v>
      </c>
      <c r="J306" s="37" t="n">
        <v>10</v>
      </c>
      <c r="K306" s="16" t="n">
        <f aca="false">SUM(G306:J306)</f>
        <v>20</v>
      </c>
      <c r="L306" s="84"/>
    </row>
    <row r="307" customFormat="false" ht="54" hidden="false" customHeight="true" outlineLevel="0" collapsed="false">
      <c r="A307" s="69" t="s">
        <v>510</v>
      </c>
      <c r="B307" s="15" t="s">
        <v>511</v>
      </c>
      <c r="C307" s="15" t="s">
        <v>512</v>
      </c>
      <c r="D307" s="13" t="s">
        <v>513</v>
      </c>
      <c r="E307" s="17" t="s">
        <v>373</v>
      </c>
      <c r="F307" s="15" t="s">
        <v>42</v>
      </c>
      <c r="G307" s="37"/>
      <c r="H307" s="37"/>
      <c r="I307" s="37" t="n">
        <v>400</v>
      </c>
      <c r="J307" s="37" t="n">
        <v>0</v>
      </c>
      <c r="K307" s="16" t="n">
        <v>400</v>
      </c>
      <c r="L307" s="84" t="s">
        <v>514</v>
      </c>
    </row>
    <row r="308" customFormat="false" ht="39.75" hidden="false" customHeight="true" outlineLevel="0" collapsed="false">
      <c r="A308" s="69"/>
      <c r="B308" s="15"/>
      <c r="C308" s="15"/>
      <c r="D308" s="13"/>
      <c r="E308" s="17"/>
      <c r="F308" s="86" t="s">
        <v>298</v>
      </c>
      <c r="G308" s="37"/>
      <c r="H308" s="37"/>
      <c r="I308" s="37" t="n">
        <v>212.5</v>
      </c>
      <c r="J308" s="37"/>
      <c r="K308" s="16" t="n">
        <v>212.5</v>
      </c>
      <c r="L308" s="84"/>
    </row>
    <row r="309" customFormat="false" ht="117" hidden="false" customHeight="true" outlineLevel="0" collapsed="false">
      <c r="A309" s="87" t="s">
        <v>515</v>
      </c>
      <c r="B309" s="15" t="s">
        <v>516</v>
      </c>
      <c r="C309" s="15" t="s">
        <v>517</v>
      </c>
      <c r="D309" s="15" t="s">
        <v>98</v>
      </c>
      <c r="E309" s="15" t="s">
        <v>518</v>
      </c>
      <c r="F309" s="15"/>
      <c r="G309" s="16"/>
      <c r="H309" s="16"/>
      <c r="I309" s="16"/>
      <c r="J309" s="16"/>
      <c r="K309" s="16"/>
      <c r="L309" s="15" t="s">
        <v>519</v>
      </c>
      <c r="M309" s="23"/>
    </row>
    <row r="310" customFormat="false" ht="108.75" hidden="false" customHeight="true" outlineLevel="0" collapsed="false">
      <c r="A310" s="87" t="s">
        <v>520</v>
      </c>
      <c r="B310" s="15"/>
      <c r="C310" s="15" t="s">
        <v>521</v>
      </c>
      <c r="D310" s="15" t="s">
        <v>18</v>
      </c>
      <c r="E310" s="15" t="s">
        <v>522</v>
      </c>
      <c r="F310" s="15" t="s">
        <v>42</v>
      </c>
      <c r="G310" s="16" t="n">
        <v>0</v>
      </c>
      <c r="H310" s="16" t="n">
        <v>0</v>
      </c>
      <c r="I310" s="16" t="n">
        <v>200</v>
      </c>
      <c r="J310" s="16" t="n">
        <v>0</v>
      </c>
      <c r="K310" s="16" t="n">
        <v>200</v>
      </c>
      <c r="L310" s="15"/>
      <c r="M310" s="23"/>
    </row>
    <row r="311" customFormat="false" ht="40.5" hidden="false" customHeight="true" outlineLevel="0" collapsed="false">
      <c r="A311" s="88" t="s">
        <v>523</v>
      </c>
      <c r="B311" s="15"/>
      <c r="C311" s="15" t="s">
        <v>524</v>
      </c>
      <c r="D311" s="15" t="s">
        <v>19</v>
      </c>
      <c r="E311" s="15" t="s">
        <v>373</v>
      </c>
      <c r="F311" s="15" t="s">
        <v>46</v>
      </c>
      <c r="G311" s="16" t="n">
        <v>0</v>
      </c>
      <c r="H311" s="16" t="n">
        <v>0</v>
      </c>
      <c r="I311" s="16" t="n">
        <v>0</v>
      </c>
      <c r="J311" s="16" t="n">
        <v>1800</v>
      </c>
      <c r="K311" s="16" t="n">
        <v>1800</v>
      </c>
      <c r="L311" s="15"/>
      <c r="M311" s="23"/>
    </row>
    <row r="312" customFormat="false" ht="68.25" hidden="false" customHeight="true" outlineLevel="0" collapsed="false">
      <c r="A312" s="87" t="s">
        <v>525</v>
      </c>
      <c r="B312" s="15"/>
      <c r="C312" s="15" t="s">
        <v>526</v>
      </c>
      <c r="D312" s="15" t="s">
        <v>19</v>
      </c>
      <c r="E312" s="15" t="s">
        <v>373</v>
      </c>
      <c r="F312" s="15" t="s">
        <v>42</v>
      </c>
      <c r="G312" s="16" t="n">
        <v>0</v>
      </c>
      <c r="H312" s="16" t="n">
        <v>0</v>
      </c>
      <c r="I312" s="16" t="n">
        <v>0</v>
      </c>
      <c r="J312" s="16" t="n">
        <v>350</v>
      </c>
      <c r="K312" s="16" t="n">
        <v>350</v>
      </c>
      <c r="L312" s="15"/>
      <c r="M312" s="23" t="n">
        <f aca="false">SUM(G277:J312)</f>
        <v>6192.4</v>
      </c>
    </row>
    <row r="313" customFormat="false" ht="18.75" hidden="false" customHeight="true" outlineLevel="0" collapsed="false">
      <c r="A313" s="21"/>
      <c r="B313" s="21" t="s">
        <v>59</v>
      </c>
      <c r="C313" s="21"/>
      <c r="D313" s="21"/>
      <c r="E313" s="21"/>
      <c r="F313" s="21" t="s">
        <v>60</v>
      </c>
      <c r="G313" s="22" t="n">
        <f aca="false">SUM(G274:G312)</f>
        <v>607.2</v>
      </c>
      <c r="H313" s="22" t="n">
        <f aca="false">SUM(H274:H312)</f>
        <v>747.3</v>
      </c>
      <c r="I313" s="22" t="n">
        <f aca="false">SUM(I274:I312)</f>
        <v>1716.1</v>
      </c>
      <c r="J313" s="22" t="n">
        <f aca="false">SUM(J274:J312)</f>
        <v>3121.8</v>
      </c>
      <c r="K313" s="22" t="n">
        <f aca="false">SUM(G313:J313)</f>
        <v>6192.4</v>
      </c>
      <c r="L313" s="21"/>
      <c r="M313" s="23"/>
    </row>
    <row r="314" customFormat="false" ht="18.75" hidden="false" customHeight="true" outlineLevel="0" collapsed="false">
      <c r="A314" s="21"/>
      <c r="B314" s="21" t="s">
        <v>61</v>
      </c>
      <c r="C314" s="21"/>
      <c r="D314" s="21"/>
      <c r="E314" s="21"/>
      <c r="F314" s="21" t="s">
        <v>62</v>
      </c>
      <c r="G314" s="22"/>
      <c r="H314" s="22"/>
      <c r="I314" s="22"/>
      <c r="J314" s="22"/>
      <c r="K314" s="22"/>
      <c r="L314" s="21"/>
    </row>
    <row r="315" customFormat="false" ht="36.75" hidden="false" customHeight="true" outlineLevel="0" collapsed="false">
      <c r="A315" s="21"/>
      <c r="B315" s="21"/>
      <c r="C315" s="21"/>
      <c r="D315" s="21"/>
      <c r="E315" s="21"/>
      <c r="F315" s="21" t="s">
        <v>46</v>
      </c>
      <c r="G315" s="22" t="n">
        <f aca="false">G311</f>
        <v>0</v>
      </c>
      <c r="H315" s="22" t="n">
        <f aca="false">H311</f>
        <v>0</v>
      </c>
      <c r="I315" s="22" t="n">
        <f aca="false">I311</f>
        <v>0</v>
      </c>
      <c r="J315" s="22" t="n">
        <f aca="false">J311</f>
        <v>1800</v>
      </c>
      <c r="K315" s="22" t="n">
        <f aca="false">SUM(G315:J315)</f>
        <v>1800</v>
      </c>
      <c r="L315" s="21"/>
    </row>
    <row r="316" customFormat="false" ht="33.6" hidden="false" customHeight="false" outlineLevel="0" collapsed="false">
      <c r="A316" s="21"/>
      <c r="B316" s="21"/>
      <c r="C316" s="21"/>
      <c r="D316" s="21"/>
      <c r="E316" s="21"/>
      <c r="F316" s="21" t="s">
        <v>32</v>
      </c>
      <c r="G316" s="22" t="n">
        <f aca="false">G279</f>
        <v>599.2</v>
      </c>
      <c r="H316" s="22" t="n">
        <f aca="false">H279</f>
        <v>0</v>
      </c>
      <c r="I316" s="22" t="n">
        <f aca="false">I279</f>
        <v>0</v>
      </c>
      <c r="J316" s="22" t="n">
        <f aca="false">J279</f>
        <v>0</v>
      </c>
      <c r="K316" s="22" t="n">
        <f aca="false">SUM(G316:J316)</f>
        <v>599.2</v>
      </c>
      <c r="L316" s="21"/>
    </row>
    <row r="317" customFormat="false" ht="50.4" hidden="false" customHeight="false" outlineLevel="0" collapsed="false">
      <c r="A317" s="21"/>
      <c r="B317" s="15"/>
      <c r="C317" s="21"/>
      <c r="D317" s="21"/>
      <c r="E317" s="21"/>
      <c r="F317" s="21" t="s">
        <v>63</v>
      </c>
      <c r="G317" s="22" t="n">
        <f aca="false">G280+G283+G284+G286+G288+G290+G292+G294+G296+G298+G304+G302+G300</f>
        <v>0</v>
      </c>
      <c r="H317" s="22" t="n">
        <f aca="false">H280+H283+H284+H286+H288+H290+H292+H294+H296+H298+H304+H302+H300</f>
        <v>738.3</v>
      </c>
      <c r="I317" s="22" t="n">
        <f aca="false">I280+I283+I284+I286+I288+I290+I292+I294+I296+I298+I304+I302+I300</f>
        <v>0</v>
      </c>
      <c r="J317" s="22" t="n">
        <f aca="false">J280+J283+J284+J286+J288+J290+J292+J294+J296+J298+J304+J302+J300</f>
        <v>0</v>
      </c>
      <c r="K317" s="22" t="n">
        <f aca="false">SUM(G317:J317)</f>
        <v>738.3</v>
      </c>
      <c r="L317" s="21"/>
    </row>
    <row r="318" customFormat="false" ht="50.4" hidden="false" customHeight="false" outlineLevel="0" collapsed="false">
      <c r="A318" s="21"/>
      <c r="B318" s="15"/>
      <c r="C318" s="21"/>
      <c r="D318" s="21"/>
      <c r="E318" s="21"/>
      <c r="F318" s="21" t="s">
        <v>56</v>
      </c>
      <c r="G318" s="22" t="n">
        <f aca="false">G281+G287+G289+G291+G293+G295+G297+G299+G301+G303+G305+G310+G311+G312</f>
        <v>0</v>
      </c>
      <c r="H318" s="22" t="n">
        <f aca="false">H281+H287+H289+H291+H293+H295+H297+H299+H301+H303+H305+H310+H312+H307</f>
        <v>0</v>
      </c>
      <c r="I318" s="22" t="n">
        <f aca="false">I281+I287+I289+I291+I293+I295+I297+I299+I301+I303+I305+I310+I312+I307</f>
        <v>1483.6</v>
      </c>
      <c r="J318" s="22" t="n">
        <f aca="false">J281+J287+J289+J291+J293+J295+J297+J299+J301+J303+J305+J310+J312+J307</f>
        <v>1301.8</v>
      </c>
      <c r="K318" s="22" t="n">
        <f aca="false">SUM(G318:J318)</f>
        <v>2785.4</v>
      </c>
      <c r="L318" s="21"/>
    </row>
    <row r="319" customFormat="false" ht="26.25" hidden="false" customHeight="true" outlineLevel="0" collapsed="false">
      <c r="A319" s="21"/>
      <c r="B319" s="15"/>
      <c r="C319" s="21"/>
      <c r="D319" s="21"/>
      <c r="E319" s="21"/>
      <c r="F319" s="21" t="s">
        <v>49</v>
      </c>
      <c r="G319" s="22" t="n">
        <f aca="false">G282+G306+G308</f>
        <v>8</v>
      </c>
      <c r="H319" s="22" t="n">
        <f aca="false">H282+H306+H308</f>
        <v>9</v>
      </c>
      <c r="I319" s="22" t="n">
        <f aca="false">I282+I306+I308</f>
        <v>232.5</v>
      </c>
      <c r="J319" s="22" t="n">
        <f aca="false">J282+J306+J308</f>
        <v>20</v>
      </c>
      <c r="K319" s="22" t="n">
        <f aca="false">SUM(G319:J319)</f>
        <v>269.5</v>
      </c>
      <c r="L319" s="21"/>
    </row>
    <row r="320" customFormat="false" ht="24.75" hidden="false" customHeight="true" outlineLevel="0" collapsed="false">
      <c r="A320" s="11" t="s">
        <v>527</v>
      </c>
      <c r="B320" s="11"/>
      <c r="C320" s="11"/>
      <c r="D320" s="11"/>
      <c r="E320" s="11"/>
      <c r="F320" s="11"/>
      <c r="G320" s="11"/>
      <c r="H320" s="11"/>
      <c r="I320" s="11"/>
      <c r="J320" s="11"/>
      <c r="K320" s="11"/>
      <c r="L320" s="11"/>
    </row>
    <row r="321" customFormat="false" ht="16.8" hidden="false" customHeight="true" outlineLevel="0" collapsed="false">
      <c r="A321" s="12" t="s">
        <v>8</v>
      </c>
      <c r="B321" s="12" t="s">
        <v>9</v>
      </c>
      <c r="C321" s="12" t="s">
        <v>10</v>
      </c>
      <c r="D321" s="12" t="s">
        <v>11</v>
      </c>
      <c r="E321" s="12" t="s">
        <v>12</v>
      </c>
      <c r="F321" s="12" t="s">
        <v>430</v>
      </c>
      <c r="G321" s="12" t="s">
        <v>14</v>
      </c>
      <c r="H321" s="12"/>
      <c r="I321" s="12"/>
      <c r="J321" s="12"/>
      <c r="K321" s="12"/>
      <c r="L321" s="12" t="s">
        <v>15</v>
      </c>
    </row>
    <row r="322" customFormat="false" ht="16.8" hidden="false" customHeight="true" outlineLevel="0" collapsed="false">
      <c r="A322" s="12"/>
      <c r="B322" s="12"/>
      <c r="C322" s="12"/>
      <c r="D322" s="12"/>
      <c r="E322" s="12"/>
      <c r="F322" s="12"/>
      <c r="G322" s="12" t="s">
        <v>16</v>
      </c>
      <c r="H322" s="12" t="s">
        <v>17</v>
      </c>
      <c r="I322" s="12" t="s">
        <v>18</v>
      </c>
      <c r="J322" s="12" t="s">
        <v>19</v>
      </c>
      <c r="K322" s="12" t="s">
        <v>20</v>
      </c>
      <c r="L322" s="12"/>
    </row>
    <row r="323" s="14" customFormat="true" ht="16.8" hidden="false" customHeight="false" outlineLevel="0" collapsed="false">
      <c r="A323" s="12"/>
      <c r="B323" s="12"/>
      <c r="C323" s="12"/>
      <c r="D323" s="12"/>
      <c r="E323" s="12"/>
      <c r="F323" s="12"/>
      <c r="G323" s="12"/>
      <c r="H323" s="12"/>
      <c r="I323" s="12"/>
      <c r="J323" s="12"/>
      <c r="K323" s="12"/>
      <c r="L323" s="12"/>
    </row>
    <row r="324" s="14" customFormat="true" ht="23.25" hidden="false" customHeight="true" outlineLevel="0" collapsed="false">
      <c r="A324" s="13" t="n">
        <v>1</v>
      </c>
      <c r="B324" s="13" t="n">
        <v>2</v>
      </c>
      <c r="C324" s="13" t="n">
        <v>3</v>
      </c>
      <c r="D324" s="13" t="n">
        <v>4</v>
      </c>
      <c r="E324" s="13" t="n">
        <v>5</v>
      </c>
      <c r="F324" s="13" t="n">
        <v>6</v>
      </c>
      <c r="G324" s="13" t="n">
        <v>7</v>
      </c>
      <c r="H324" s="13" t="n">
        <v>8</v>
      </c>
      <c r="I324" s="13" t="n">
        <v>9</v>
      </c>
      <c r="J324" s="13" t="n">
        <v>10</v>
      </c>
      <c r="K324" s="13" t="n">
        <v>11</v>
      </c>
      <c r="L324" s="13" t="n">
        <v>12</v>
      </c>
    </row>
    <row r="325" s="14" customFormat="true" ht="153" hidden="false" customHeight="true" outlineLevel="0" collapsed="false">
      <c r="A325" s="13" t="s">
        <v>528</v>
      </c>
      <c r="B325" s="15" t="s">
        <v>529</v>
      </c>
      <c r="C325" s="15" t="s">
        <v>530</v>
      </c>
      <c r="D325" s="13" t="s">
        <v>98</v>
      </c>
      <c r="E325" s="15" t="s">
        <v>531</v>
      </c>
      <c r="F325" s="15" t="s">
        <v>26</v>
      </c>
      <c r="G325" s="13"/>
      <c r="H325" s="13"/>
      <c r="I325" s="13"/>
      <c r="J325" s="13"/>
      <c r="K325" s="13"/>
      <c r="L325" s="15" t="s">
        <v>532</v>
      </c>
    </row>
    <row r="326" s="14" customFormat="true" ht="91.5" hidden="false" customHeight="true" outlineLevel="0" collapsed="false">
      <c r="A326" s="18" t="s">
        <v>533</v>
      </c>
      <c r="B326" s="15" t="s">
        <v>534</v>
      </c>
      <c r="C326" s="15" t="s">
        <v>535</v>
      </c>
      <c r="D326" s="13" t="s">
        <v>98</v>
      </c>
      <c r="E326" s="15" t="s">
        <v>536</v>
      </c>
      <c r="F326" s="15" t="s">
        <v>26</v>
      </c>
      <c r="G326" s="13"/>
      <c r="H326" s="13"/>
      <c r="I326" s="13"/>
      <c r="J326" s="13"/>
      <c r="K326" s="13"/>
      <c r="L326" s="15" t="s">
        <v>537</v>
      </c>
    </row>
    <row r="327" s="14" customFormat="true" ht="109.5" hidden="false" customHeight="true" outlineLevel="0" collapsed="false">
      <c r="A327" s="89" t="s">
        <v>538</v>
      </c>
      <c r="B327" s="15" t="s">
        <v>539</v>
      </c>
      <c r="C327" s="15" t="s">
        <v>540</v>
      </c>
      <c r="D327" s="13" t="s">
        <v>98</v>
      </c>
      <c r="E327" s="15" t="s">
        <v>536</v>
      </c>
      <c r="F327" s="15" t="s">
        <v>26</v>
      </c>
      <c r="G327" s="13"/>
      <c r="H327" s="13"/>
      <c r="I327" s="13"/>
      <c r="J327" s="13"/>
      <c r="K327" s="13"/>
      <c r="L327" s="15" t="s">
        <v>541</v>
      </c>
    </row>
    <row r="328" customFormat="false" ht="75.75" hidden="false" customHeight="true" outlineLevel="0" collapsed="false">
      <c r="A328" s="18" t="s">
        <v>542</v>
      </c>
      <c r="B328" s="15" t="s">
        <v>543</v>
      </c>
      <c r="C328" s="15" t="s">
        <v>544</v>
      </c>
      <c r="D328" s="13" t="s">
        <v>98</v>
      </c>
      <c r="E328" s="15" t="s">
        <v>536</v>
      </c>
      <c r="F328" s="71" t="s">
        <v>26</v>
      </c>
      <c r="G328" s="13"/>
      <c r="H328" s="13"/>
      <c r="I328" s="13"/>
      <c r="J328" s="13"/>
      <c r="K328" s="13"/>
      <c r="L328" s="15" t="s">
        <v>545</v>
      </c>
    </row>
    <row r="329" s="14" customFormat="true" ht="112.5" hidden="false" customHeight="true" outlineLevel="0" collapsed="false">
      <c r="A329" s="30" t="s">
        <v>546</v>
      </c>
      <c r="B329" s="20" t="s">
        <v>547</v>
      </c>
      <c r="C329" s="20" t="s">
        <v>548</v>
      </c>
      <c r="D329" s="20" t="s">
        <v>39</v>
      </c>
      <c r="E329" s="20" t="s">
        <v>549</v>
      </c>
      <c r="F329" s="38" t="s">
        <v>46</v>
      </c>
      <c r="G329" s="31" t="n">
        <v>5445.7</v>
      </c>
      <c r="H329" s="31" t="n">
        <v>6534.8</v>
      </c>
      <c r="I329" s="31" t="n">
        <v>9284</v>
      </c>
      <c r="J329" s="31" t="n">
        <v>9410.2</v>
      </c>
      <c r="K329" s="31" t="n">
        <f aca="false">SUM(G329:J329)</f>
        <v>30674.7</v>
      </c>
      <c r="L329" s="20" t="s">
        <v>550</v>
      </c>
    </row>
    <row r="330" s="14" customFormat="true" ht="102" hidden="false" customHeight="true" outlineLevel="0" collapsed="false">
      <c r="A330" s="18" t="s">
        <v>551</v>
      </c>
      <c r="B330" s="15" t="s">
        <v>552</v>
      </c>
      <c r="C330" s="15" t="s">
        <v>553</v>
      </c>
      <c r="D330" s="13" t="s">
        <v>98</v>
      </c>
      <c r="E330" s="15" t="s">
        <v>385</v>
      </c>
      <c r="F330" s="15" t="s">
        <v>26</v>
      </c>
      <c r="G330" s="13"/>
      <c r="H330" s="13"/>
      <c r="I330" s="13"/>
      <c r="J330" s="13"/>
      <c r="K330" s="13"/>
      <c r="L330" s="15" t="s">
        <v>554</v>
      </c>
    </row>
    <row r="331" s="14" customFormat="true" ht="57" hidden="false" customHeight="true" outlineLevel="0" collapsed="false">
      <c r="A331" s="18" t="s">
        <v>555</v>
      </c>
      <c r="B331" s="15" t="s">
        <v>556</v>
      </c>
      <c r="C331" s="15" t="s">
        <v>557</v>
      </c>
      <c r="D331" s="13" t="s">
        <v>98</v>
      </c>
      <c r="E331" s="15" t="s">
        <v>385</v>
      </c>
      <c r="F331" s="15" t="s">
        <v>26</v>
      </c>
      <c r="G331" s="13"/>
      <c r="H331" s="13"/>
      <c r="I331" s="13"/>
      <c r="J331" s="13"/>
      <c r="K331" s="13"/>
      <c r="L331" s="15" t="s">
        <v>558</v>
      </c>
    </row>
    <row r="332" customFormat="false" ht="154.5" hidden="false" customHeight="true" outlineLevel="0" collapsed="false">
      <c r="A332" s="18" t="s">
        <v>559</v>
      </c>
      <c r="B332" s="15" t="s">
        <v>560</v>
      </c>
      <c r="C332" s="15" t="s">
        <v>561</v>
      </c>
      <c r="D332" s="13" t="s">
        <v>98</v>
      </c>
      <c r="E332" s="15" t="s">
        <v>562</v>
      </c>
      <c r="F332" s="15" t="s">
        <v>26</v>
      </c>
      <c r="G332" s="13"/>
      <c r="H332" s="13"/>
      <c r="I332" s="13"/>
      <c r="J332" s="13"/>
      <c r="K332" s="13"/>
      <c r="L332" s="15" t="s">
        <v>563</v>
      </c>
    </row>
    <row r="333" s="14" customFormat="true" ht="69.75" hidden="false" customHeight="true" outlineLevel="0" collapsed="false">
      <c r="A333" s="30" t="s">
        <v>564</v>
      </c>
      <c r="B333" s="20" t="s">
        <v>565</v>
      </c>
      <c r="C333" s="20" t="s">
        <v>566</v>
      </c>
      <c r="D333" s="20" t="s">
        <v>39</v>
      </c>
      <c r="E333" s="20" t="s">
        <v>31</v>
      </c>
      <c r="F333" s="38" t="s">
        <v>46</v>
      </c>
      <c r="G333" s="31" t="n">
        <v>172.6</v>
      </c>
      <c r="H333" s="31" t="n">
        <v>310</v>
      </c>
      <c r="I333" s="31" t="n">
        <v>345</v>
      </c>
      <c r="J333" s="31" t="n">
        <v>380</v>
      </c>
      <c r="K333" s="31" t="n">
        <f aca="false">SUM(G333:J333)</f>
        <v>1207.6</v>
      </c>
      <c r="L333" s="20" t="s">
        <v>567</v>
      </c>
    </row>
    <row r="334" customFormat="false" ht="60" hidden="false" customHeight="true" outlineLevel="0" collapsed="false">
      <c r="A334" s="18" t="s">
        <v>568</v>
      </c>
      <c r="B334" s="15" t="s">
        <v>565</v>
      </c>
      <c r="C334" s="15" t="s">
        <v>569</v>
      </c>
      <c r="D334" s="15" t="s">
        <v>98</v>
      </c>
      <c r="E334" s="15" t="s">
        <v>31</v>
      </c>
      <c r="F334" s="15" t="s">
        <v>63</v>
      </c>
      <c r="G334" s="90"/>
      <c r="H334" s="90"/>
      <c r="I334" s="16"/>
      <c r="J334" s="16"/>
      <c r="K334" s="16"/>
      <c r="L334" s="15" t="s">
        <v>570</v>
      </c>
    </row>
    <row r="335" customFormat="false" ht="59.25" hidden="false" customHeight="true" outlineLevel="0" collapsed="false">
      <c r="A335" s="18"/>
      <c r="B335" s="15"/>
      <c r="C335" s="15"/>
      <c r="D335" s="15"/>
      <c r="E335" s="15"/>
      <c r="F335" s="15" t="s">
        <v>56</v>
      </c>
      <c r="G335" s="90"/>
      <c r="H335" s="90"/>
      <c r="I335" s="16" t="n">
        <v>340.5</v>
      </c>
      <c r="J335" s="16" t="n">
        <v>340.5</v>
      </c>
      <c r="K335" s="16" t="n">
        <f aca="false">SUM(G335:J335)</f>
        <v>681</v>
      </c>
      <c r="L335" s="15"/>
    </row>
    <row r="336" s="14" customFormat="true" ht="81" hidden="false" customHeight="true" outlineLevel="0" collapsed="false">
      <c r="A336" s="30" t="s">
        <v>571</v>
      </c>
      <c r="B336" s="20" t="s">
        <v>572</v>
      </c>
      <c r="C336" s="20" t="s">
        <v>573</v>
      </c>
      <c r="D336" s="20" t="s">
        <v>98</v>
      </c>
      <c r="E336" s="20" t="s">
        <v>31</v>
      </c>
      <c r="F336" s="38" t="s">
        <v>26</v>
      </c>
      <c r="G336" s="31"/>
      <c r="H336" s="31"/>
      <c r="I336" s="31"/>
      <c r="J336" s="31"/>
      <c r="K336" s="31"/>
      <c r="L336" s="20" t="s">
        <v>574</v>
      </c>
    </row>
    <row r="337" s="14" customFormat="true" ht="60" hidden="false" customHeight="true" outlineLevel="0" collapsed="false">
      <c r="A337" s="18" t="s">
        <v>575</v>
      </c>
      <c r="B337" s="15" t="s">
        <v>576</v>
      </c>
      <c r="C337" s="15" t="s">
        <v>577</v>
      </c>
      <c r="D337" s="13" t="s">
        <v>98</v>
      </c>
      <c r="E337" s="15" t="s">
        <v>578</v>
      </c>
      <c r="F337" s="15" t="s">
        <v>26</v>
      </c>
      <c r="G337" s="13"/>
      <c r="H337" s="13"/>
      <c r="I337" s="13"/>
      <c r="J337" s="13"/>
      <c r="K337" s="13"/>
      <c r="L337" s="15" t="s">
        <v>579</v>
      </c>
    </row>
    <row r="338" s="14" customFormat="true" ht="135.75" hidden="false" customHeight="true" outlineLevel="0" collapsed="false">
      <c r="A338" s="18" t="s">
        <v>580</v>
      </c>
      <c r="B338" s="15" t="s">
        <v>581</v>
      </c>
      <c r="C338" s="15" t="s">
        <v>582</v>
      </c>
      <c r="D338" s="13" t="s">
        <v>98</v>
      </c>
      <c r="E338" s="15" t="s">
        <v>578</v>
      </c>
      <c r="F338" s="15" t="s">
        <v>26</v>
      </c>
      <c r="G338" s="13"/>
      <c r="H338" s="13"/>
      <c r="I338" s="13"/>
      <c r="J338" s="13"/>
      <c r="K338" s="13"/>
      <c r="L338" s="15" t="s">
        <v>583</v>
      </c>
    </row>
    <row r="339" s="14" customFormat="true" ht="81" hidden="false" customHeight="true" outlineLevel="0" collapsed="false">
      <c r="A339" s="18" t="s">
        <v>584</v>
      </c>
      <c r="B339" s="15" t="s">
        <v>585</v>
      </c>
      <c r="C339" s="15" t="s">
        <v>586</v>
      </c>
      <c r="D339" s="13" t="s">
        <v>98</v>
      </c>
      <c r="E339" s="15" t="s">
        <v>578</v>
      </c>
      <c r="F339" s="71" t="s">
        <v>26</v>
      </c>
      <c r="G339" s="13"/>
      <c r="H339" s="13"/>
      <c r="I339" s="13"/>
      <c r="J339" s="13"/>
      <c r="K339" s="13"/>
      <c r="L339" s="15" t="s">
        <v>587</v>
      </c>
    </row>
    <row r="340" s="14" customFormat="true" ht="66.75" hidden="false" customHeight="true" outlineLevel="0" collapsed="false">
      <c r="A340" s="18" t="s">
        <v>588</v>
      </c>
      <c r="B340" s="15" t="s">
        <v>585</v>
      </c>
      <c r="C340" s="15" t="s">
        <v>589</v>
      </c>
      <c r="D340" s="13" t="s">
        <v>98</v>
      </c>
      <c r="E340" s="15" t="s">
        <v>578</v>
      </c>
      <c r="F340" s="71" t="s">
        <v>26</v>
      </c>
      <c r="G340" s="13"/>
      <c r="H340" s="13"/>
      <c r="I340" s="13"/>
      <c r="J340" s="13"/>
      <c r="K340" s="13"/>
      <c r="L340" s="15" t="s">
        <v>590</v>
      </c>
    </row>
    <row r="341" s="14" customFormat="true" ht="73.5" hidden="false" customHeight="true" outlineLevel="0" collapsed="false">
      <c r="A341" s="18" t="s">
        <v>591</v>
      </c>
      <c r="B341" s="15" t="s">
        <v>592</v>
      </c>
      <c r="C341" s="15" t="s">
        <v>593</v>
      </c>
      <c r="D341" s="13" t="s">
        <v>98</v>
      </c>
      <c r="E341" s="15" t="s">
        <v>578</v>
      </c>
      <c r="F341" s="71" t="s">
        <v>26</v>
      </c>
      <c r="G341" s="13"/>
      <c r="H341" s="13"/>
      <c r="I341" s="13"/>
      <c r="J341" s="13"/>
      <c r="K341" s="13"/>
      <c r="L341" s="15" t="s">
        <v>594</v>
      </c>
    </row>
    <row r="342" s="14" customFormat="true" ht="96" hidden="false" customHeight="true" outlineLevel="0" collapsed="false">
      <c r="A342" s="18" t="s">
        <v>595</v>
      </c>
      <c r="B342" s="15" t="s">
        <v>596</v>
      </c>
      <c r="C342" s="15" t="s">
        <v>597</v>
      </c>
      <c r="D342" s="15" t="s">
        <v>98</v>
      </c>
      <c r="E342" s="15" t="s">
        <v>598</v>
      </c>
      <c r="F342" s="71" t="s">
        <v>26</v>
      </c>
      <c r="G342" s="90"/>
      <c r="H342" s="90"/>
      <c r="I342" s="16"/>
      <c r="J342" s="16"/>
      <c r="K342" s="16"/>
      <c r="L342" s="15" t="s">
        <v>599</v>
      </c>
    </row>
    <row r="343" s="14" customFormat="true" ht="54.75" hidden="false" customHeight="true" outlineLevel="0" collapsed="false">
      <c r="A343" s="18" t="s">
        <v>600</v>
      </c>
      <c r="B343" s="15" t="s">
        <v>596</v>
      </c>
      <c r="C343" s="15" t="s">
        <v>601</v>
      </c>
      <c r="D343" s="15" t="s">
        <v>98</v>
      </c>
      <c r="E343" s="15" t="s">
        <v>602</v>
      </c>
      <c r="F343" s="15" t="s">
        <v>63</v>
      </c>
      <c r="G343" s="90"/>
      <c r="H343" s="90"/>
      <c r="I343" s="90"/>
      <c r="J343" s="16"/>
      <c r="K343" s="90" t="n">
        <f aca="false">SUM(G343:J343)</f>
        <v>0</v>
      </c>
      <c r="L343" s="15" t="s">
        <v>603</v>
      </c>
    </row>
    <row r="344" s="14" customFormat="true" ht="52.5" hidden="false" customHeight="true" outlineLevel="0" collapsed="false">
      <c r="A344" s="18"/>
      <c r="B344" s="15"/>
      <c r="C344" s="15"/>
      <c r="D344" s="15"/>
      <c r="E344" s="15"/>
      <c r="F344" s="15" t="s">
        <v>56</v>
      </c>
      <c r="G344" s="90"/>
      <c r="H344" s="90"/>
      <c r="I344" s="90" t="n">
        <v>14.9</v>
      </c>
      <c r="J344" s="16" t="n">
        <v>18</v>
      </c>
      <c r="K344" s="90" t="n">
        <f aca="false">SUM(G344:J344)</f>
        <v>32.9</v>
      </c>
      <c r="L344" s="15"/>
    </row>
    <row r="345" s="14" customFormat="true" ht="100.5" hidden="false" customHeight="true" outlineLevel="0" collapsed="false">
      <c r="A345" s="18" t="s">
        <v>604</v>
      </c>
      <c r="B345" s="15" t="s">
        <v>605</v>
      </c>
      <c r="C345" s="15" t="s">
        <v>606</v>
      </c>
      <c r="D345" s="15" t="s">
        <v>98</v>
      </c>
      <c r="E345" s="15" t="s">
        <v>607</v>
      </c>
      <c r="F345" s="15" t="s">
        <v>26</v>
      </c>
      <c r="G345" s="90"/>
      <c r="H345" s="90"/>
      <c r="I345" s="90"/>
      <c r="J345" s="90"/>
      <c r="K345" s="90"/>
      <c r="L345" s="15" t="s">
        <v>608</v>
      </c>
      <c r="M345" s="14" t="n">
        <f aca="false">SUM(G325:J346)</f>
        <v>32596.2</v>
      </c>
    </row>
    <row r="346" customFormat="false" ht="176.25" hidden="false" customHeight="true" outlineLevel="0" collapsed="false">
      <c r="A346" s="91" t="s">
        <v>609</v>
      </c>
      <c r="B346" s="15" t="s">
        <v>610</v>
      </c>
      <c r="C346" s="15" t="s">
        <v>611</v>
      </c>
      <c r="D346" s="15" t="s">
        <v>98</v>
      </c>
      <c r="E346" s="15" t="s">
        <v>612</v>
      </c>
      <c r="F346" s="15" t="s">
        <v>26</v>
      </c>
      <c r="G346" s="90"/>
      <c r="H346" s="90"/>
      <c r="I346" s="90"/>
      <c r="J346" s="90"/>
      <c r="K346" s="90"/>
      <c r="L346" s="15" t="s">
        <v>613</v>
      </c>
    </row>
    <row r="347" customFormat="false" ht="18.75" hidden="false" customHeight="true" outlineLevel="0" collapsed="false">
      <c r="A347" s="21"/>
      <c r="B347" s="21" t="s">
        <v>59</v>
      </c>
      <c r="C347" s="21"/>
      <c r="D347" s="21"/>
      <c r="E347" s="21"/>
      <c r="F347" s="21" t="s">
        <v>60</v>
      </c>
      <c r="G347" s="22" t="n">
        <f aca="false">SUM(G325:G346)</f>
        <v>5618.3</v>
      </c>
      <c r="H347" s="22" t="n">
        <f aca="false">SUM(H325:H346)</f>
        <v>6844.8</v>
      </c>
      <c r="I347" s="22" t="n">
        <f aca="false">SUM(I325:I346)</f>
        <v>9984.4</v>
      </c>
      <c r="J347" s="22" t="n">
        <f aca="false">SUM(J325:J346)</f>
        <v>10148.7</v>
      </c>
      <c r="K347" s="22" t="n">
        <f aca="false">SUM(K325:K346)</f>
        <v>32596.2</v>
      </c>
      <c r="L347" s="21"/>
    </row>
    <row r="348" customFormat="false" ht="19.5" hidden="false" customHeight="true" outlineLevel="0" collapsed="false">
      <c r="A348" s="21"/>
      <c r="B348" s="21" t="s">
        <v>61</v>
      </c>
      <c r="C348" s="21"/>
      <c r="D348" s="21"/>
      <c r="E348" s="21"/>
      <c r="F348" s="21" t="s">
        <v>62</v>
      </c>
      <c r="G348" s="22"/>
      <c r="H348" s="22"/>
      <c r="I348" s="22"/>
      <c r="J348" s="22"/>
      <c r="K348" s="22"/>
      <c r="L348" s="21"/>
    </row>
    <row r="349" customFormat="false" ht="33.6" hidden="false" customHeight="false" outlineLevel="0" collapsed="false">
      <c r="A349" s="21"/>
      <c r="B349" s="21"/>
      <c r="C349" s="21"/>
      <c r="D349" s="21"/>
      <c r="E349" s="21"/>
      <c r="F349" s="21" t="s">
        <v>46</v>
      </c>
      <c r="G349" s="22" t="n">
        <f aca="false">G329+G333</f>
        <v>5618.3</v>
      </c>
      <c r="H349" s="22" t="n">
        <f aca="false">H329+H333</f>
        <v>6844.8</v>
      </c>
      <c r="I349" s="22" t="n">
        <f aca="false">I329+I333</f>
        <v>9629</v>
      </c>
      <c r="J349" s="22" t="n">
        <f aca="false">J329+J333</f>
        <v>9790.2</v>
      </c>
      <c r="K349" s="22" t="n">
        <f aca="false">SUM(G349:J349)</f>
        <v>31882.3</v>
      </c>
      <c r="L349" s="21"/>
    </row>
    <row r="350" customFormat="false" ht="54.75" hidden="false" customHeight="true" outlineLevel="0" collapsed="false">
      <c r="A350" s="21"/>
      <c r="B350" s="15"/>
      <c r="C350" s="21"/>
      <c r="D350" s="21"/>
      <c r="E350" s="21"/>
      <c r="F350" s="21" t="s">
        <v>63</v>
      </c>
      <c r="G350" s="22" t="n">
        <f aca="false">G334+G343</f>
        <v>0</v>
      </c>
      <c r="H350" s="22" t="n">
        <f aca="false">H334+H343</f>
        <v>0</v>
      </c>
      <c r="I350" s="22" t="n">
        <f aca="false">I334+I343</f>
        <v>0</v>
      </c>
      <c r="J350" s="22" t="n">
        <f aca="false">J334+J343</f>
        <v>0</v>
      </c>
      <c r="K350" s="22" t="n">
        <f aca="false">SUM(G350:J350)</f>
        <v>0</v>
      </c>
      <c r="L350" s="21"/>
    </row>
    <row r="351" customFormat="false" ht="54.75" hidden="false" customHeight="true" outlineLevel="0" collapsed="false">
      <c r="A351" s="21"/>
      <c r="B351" s="15"/>
      <c r="C351" s="21"/>
      <c r="D351" s="21"/>
      <c r="E351" s="21"/>
      <c r="F351" s="21" t="s">
        <v>56</v>
      </c>
      <c r="G351" s="22" t="n">
        <f aca="false">G335+G344</f>
        <v>0</v>
      </c>
      <c r="H351" s="22" t="n">
        <f aca="false">H335+H344</f>
        <v>0</v>
      </c>
      <c r="I351" s="22" t="n">
        <f aca="false">I335+I344</f>
        <v>355.4</v>
      </c>
      <c r="J351" s="22" t="n">
        <f aca="false">J335+J344</f>
        <v>358.5</v>
      </c>
      <c r="K351" s="22" t="n">
        <f aca="false">SUM(G351:J351)</f>
        <v>713.9</v>
      </c>
      <c r="L351" s="21"/>
    </row>
    <row r="352" customFormat="false" ht="16.8" hidden="false" customHeight="false" outlineLevel="0" collapsed="false">
      <c r="A352" s="21"/>
      <c r="B352" s="15"/>
      <c r="C352" s="21"/>
      <c r="D352" s="21"/>
      <c r="E352" s="21"/>
      <c r="F352" s="21" t="s">
        <v>49</v>
      </c>
      <c r="G352" s="22" t="n">
        <v>0</v>
      </c>
      <c r="H352" s="22" t="n">
        <v>0</v>
      </c>
      <c r="I352" s="22" t="n">
        <v>0</v>
      </c>
      <c r="J352" s="22" t="n">
        <v>0</v>
      </c>
      <c r="K352" s="22" t="n">
        <f aca="false">SUM(G352:J352)</f>
        <v>0</v>
      </c>
      <c r="L352" s="21"/>
    </row>
    <row r="353" customFormat="false" ht="21.75" hidden="false" customHeight="true" outlineLevel="0" collapsed="false">
      <c r="A353" s="5"/>
      <c r="B353" s="92"/>
      <c r="C353" s="92"/>
      <c r="D353" s="92"/>
      <c r="E353" s="92"/>
      <c r="F353" s="92"/>
      <c r="G353" s="92"/>
      <c r="H353" s="92"/>
      <c r="I353" s="92"/>
      <c r="J353" s="92"/>
      <c r="K353" s="92"/>
      <c r="L353" s="5"/>
      <c r="M353" s="23" t="n">
        <f aca="false">SUM(G21:J36,G51:J82,G84:J108,G110:J121,G123:J140,G153:J167,G182:J201,G214:J237,G248:J262,G274:J312,G325:J346)</f>
        <v>2094718.7</v>
      </c>
      <c r="N353" s="23" t="n">
        <f aca="false">M37+M81+M108+M120+M139+M168+M202+M238+M263+M312+M345</f>
        <v>2094718.7</v>
      </c>
    </row>
    <row r="354" customFormat="false" ht="23.25" hidden="false" customHeight="true" outlineLevel="0" collapsed="false">
      <c r="A354" s="26" t="s">
        <v>614</v>
      </c>
      <c r="B354" s="26"/>
      <c r="C354" s="26"/>
      <c r="D354" s="26"/>
      <c r="E354" s="26"/>
      <c r="F354" s="93" t="s">
        <v>615</v>
      </c>
      <c r="G354" s="94" t="n">
        <f aca="false">SUM(G356:G361)</f>
        <v>462183.6</v>
      </c>
      <c r="H354" s="94" t="n">
        <f aca="false">SUM(H356:H361)</f>
        <v>497951.3</v>
      </c>
      <c r="I354" s="94" t="n">
        <f aca="false">SUM(I356:I361)</f>
        <v>555048.5</v>
      </c>
      <c r="J354" s="94" t="n">
        <f aca="false">SUM(J356:J361)</f>
        <v>579535.3</v>
      </c>
      <c r="K354" s="94" t="n">
        <f aca="false">SUM(K356:K361)</f>
        <v>2094718.7</v>
      </c>
      <c r="L354" s="43"/>
    </row>
    <row r="355" customFormat="false" ht="17.25" hidden="false" customHeight="true" outlineLevel="0" collapsed="false">
      <c r="A355" s="26"/>
      <c r="B355" s="26"/>
      <c r="C355" s="26"/>
      <c r="D355" s="26"/>
      <c r="E355" s="26"/>
      <c r="F355" s="95" t="s">
        <v>62</v>
      </c>
      <c r="G355" s="95"/>
      <c r="H355" s="95"/>
      <c r="I355" s="95"/>
      <c r="J355" s="95"/>
      <c r="K355" s="95"/>
      <c r="L355" s="43"/>
      <c r="M355" s="96" t="n">
        <f aca="false">M353-K354</f>
        <v>0</v>
      </c>
    </row>
    <row r="356" customFormat="false" ht="39" hidden="false" customHeight="true" outlineLevel="0" collapsed="false">
      <c r="A356" s="26"/>
      <c r="B356" s="26"/>
      <c r="C356" s="26"/>
      <c r="D356" s="26"/>
      <c r="E356" s="26"/>
      <c r="F356" s="21" t="s">
        <v>46</v>
      </c>
      <c r="G356" s="94" t="n">
        <f aca="false">SUM(G143,G171,G204)+G349+G39+G315</f>
        <v>389779.1</v>
      </c>
      <c r="H356" s="94" t="n">
        <f aca="false">SUM(H143,H171,H204)+H349+H39+H315</f>
        <v>429183.8</v>
      </c>
      <c r="I356" s="94" t="n">
        <f aca="false">SUM(I143,I171,I204)+I349+I39+I315</f>
        <v>495238.9</v>
      </c>
      <c r="J356" s="94" t="n">
        <f aca="false">SUM(J143,J171,J204)+J349+J39+J315</f>
        <v>514301.8</v>
      </c>
      <c r="K356" s="97" t="n">
        <f aca="false">SUM(G356:J356)</f>
        <v>1828503.6</v>
      </c>
      <c r="L356" s="43"/>
      <c r="M356" s="23"/>
      <c r="N356" s="23"/>
      <c r="O356" s="23"/>
      <c r="P356" s="23"/>
      <c r="Q356" s="23"/>
    </row>
    <row r="357" customFormat="false" ht="36.75" hidden="false" customHeight="true" outlineLevel="0" collapsed="false">
      <c r="A357" s="26"/>
      <c r="B357" s="26"/>
      <c r="C357" s="26"/>
      <c r="D357" s="26"/>
      <c r="E357" s="26"/>
      <c r="F357" s="21" t="s">
        <v>48</v>
      </c>
      <c r="G357" s="97" t="n">
        <f aca="false">SUM(G144,G172,G205)+G265+G40</f>
        <v>35132.2</v>
      </c>
      <c r="H357" s="97" t="n">
        <f aca="false">SUM(H144,H172,H205)+H265+H40</f>
        <v>13253.3</v>
      </c>
      <c r="I357" s="97" t="n">
        <f aca="false">SUM(I144,I172,I205)+I265+I40</f>
        <v>3210.9</v>
      </c>
      <c r="J357" s="97" t="n">
        <f aca="false">SUM(J144,J172,J205)+J265+J40</f>
        <v>3469.1</v>
      </c>
      <c r="K357" s="97" t="n">
        <f aca="false">SUM(G357:J357)</f>
        <v>55065.5</v>
      </c>
      <c r="L357" s="43"/>
      <c r="M357" s="23"/>
      <c r="N357" s="23"/>
      <c r="O357" s="23"/>
      <c r="P357" s="23"/>
      <c r="Q357" s="23"/>
    </row>
    <row r="358" customFormat="false" ht="38.25" hidden="false" customHeight="true" outlineLevel="0" collapsed="false">
      <c r="A358" s="26"/>
      <c r="B358" s="26"/>
      <c r="C358" s="26"/>
      <c r="D358" s="26"/>
      <c r="E358" s="26"/>
      <c r="F358" s="21" t="s">
        <v>32</v>
      </c>
      <c r="G358" s="97" t="n">
        <f aca="false">G41+G145+G173+G206+G240+G316</f>
        <v>37229.8</v>
      </c>
      <c r="H358" s="97" t="n">
        <f aca="false">H41+H145+H173+H206+H240+H316</f>
        <v>0</v>
      </c>
      <c r="I358" s="97" t="n">
        <f aca="false">I41+I145+I173+I206+I240+I316</f>
        <v>0</v>
      </c>
      <c r="J358" s="97" t="n">
        <f aca="false">J41+J145+J173+J206+J240+J316</f>
        <v>0</v>
      </c>
      <c r="K358" s="97" t="n">
        <f aca="false">SUM(G358:J358)</f>
        <v>37229.8</v>
      </c>
      <c r="L358" s="43"/>
      <c r="M358" s="23"/>
      <c r="N358" s="23"/>
      <c r="O358" s="23"/>
      <c r="P358" s="23"/>
      <c r="Q358" s="23"/>
    </row>
    <row r="359" customFormat="false" ht="48" hidden="false" customHeight="true" outlineLevel="0" collapsed="false">
      <c r="A359" s="26"/>
      <c r="B359" s="26"/>
      <c r="C359" s="26"/>
      <c r="D359" s="26"/>
      <c r="E359" s="26"/>
      <c r="F359" s="21" t="s">
        <v>63</v>
      </c>
      <c r="G359" s="97" t="n">
        <f aca="false">G42+G146+G174+G207+G241+G266+G317+G350</f>
        <v>0</v>
      </c>
      <c r="H359" s="97" t="n">
        <f aca="false">H42+H146+H174+H207+H241+H266+H317+H350</f>
        <v>55198.5</v>
      </c>
      <c r="I359" s="97" t="n">
        <f aca="false">I42+I146+I174+I207+I241+I266+I317+I350</f>
        <v>0</v>
      </c>
      <c r="J359" s="97" t="n">
        <f aca="false">J42+J146+J174+J207+J241+J266+J317+J350</f>
        <v>0</v>
      </c>
      <c r="K359" s="97" t="n">
        <f aca="false">SUM(G359:J359)</f>
        <v>55198.5</v>
      </c>
      <c r="L359" s="43"/>
      <c r="M359" s="23"/>
      <c r="N359" s="23"/>
      <c r="O359" s="23"/>
      <c r="P359" s="23"/>
      <c r="Q359" s="23"/>
    </row>
    <row r="360" customFormat="false" ht="48" hidden="false" customHeight="true" outlineLevel="0" collapsed="false">
      <c r="A360" s="26"/>
      <c r="B360" s="26"/>
      <c r="C360" s="26"/>
      <c r="D360" s="26"/>
      <c r="E360" s="26"/>
      <c r="F360" s="21" t="s">
        <v>56</v>
      </c>
      <c r="G360" s="97" t="n">
        <f aca="false">G43+G147+G175+G208+G242+G267+G318+G351</f>
        <v>0</v>
      </c>
      <c r="H360" s="97" t="n">
        <f aca="false">H43+H147+H175+H208+H242+H267+H318+H351</f>
        <v>0</v>
      </c>
      <c r="I360" s="97" t="n">
        <f aca="false">I43+I147+I175+I208+I242+I267+I318+I351</f>
        <v>56033.4</v>
      </c>
      <c r="J360" s="97" t="n">
        <f aca="false">J43+J147+J175+J208+J242+J267+J318+J351</f>
        <v>61383.8</v>
      </c>
      <c r="K360" s="97" t="n">
        <f aca="false">SUM(G360:J360)</f>
        <v>117417.2</v>
      </c>
      <c r="L360" s="43"/>
      <c r="M360" s="23"/>
      <c r="N360" s="23"/>
      <c r="O360" s="23"/>
      <c r="P360" s="23"/>
      <c r="Q360" s="23"/>
    </row>
    <row r="361" customFormat="false" ht="27.75" hidden="false" customHeight="true" outlineLevel="0" collapsed="false">
      <c r="A361" s="26"/>
      <c r="B361" s="26"/>
      <c r="C361" s="26"/>
      <c r="D361" s="26"/>
      <c r="E361" s="26"/>
      <c r="F361" s="21" t="s">
        <v>49</v>
      </c>
      <c r="G361" s="97" t="n">
        <f aca="false">G44+G176+G268+G319+G352</f>
        <v>42.5</v>
      </c>
      <c r="H361" s="97" t="n">
        <f aca="false">H44+H176+H268+H319+H352</f>
        <v>315.7</v>
      </c>
      <c r="I361" s="97" t="n">
        <f aca="false">I44+I176+I268+I319+I352</f>
        <v>565.3</v>
      </c>
      <c r="J361" s="97" t="n">
        <f aca="false">J44+J176+J268+J319+J352</f>
        <v>380.6</v>
      </c>
      <c r="K361" s="97" t="n">
        <f aca="false">SUM(G361:J361)</f>
        <v>1304.1</v>
      </c>
      <c r="L361" s="43"/>
      <c r="M361" s="23"/>
      <c r="N361" s="23"/>
      <c r="O361" s="23"/>
      <c r="P361" s="23"/>
      <c r="Q361" s="23"/>
    </row>
    <row r="362" customFormat="false" ht="15.75" hidden="true" customHeight="true" outlineLevel="0" collapsed="false">
      <c r="A362" s="92"/>
      <c r="B362" s="92"/>
      <c r="C362" s="92"/>
      <c r="D362" s="92"/>
      <c r="E362" s="92"/>
      <c r="F362" s="98"/>
      <c r="G362" s="98"/>
      <c r="H362" s="98"/>
      <c r="I362" s="98"/>
      <c r="J362" s="98"/>
      <c r="K362" s="98"/>
      <c r="L362" s="99"/>
    </row>
    <row r="363" customFormat="false" ht="15.75" hidden="true" customHeight="true" outlineLevel="0" collapsed="false">
      <c r="A363" s="92"/>
      <c r="B363" s="92"/>
      <c r="C363" s="92"/>
      <c r="D363" s="92"/>
      <c r="E363" s="92"/>
      <c r="F363" s="98"/>
      <c r="G363" s="98"/>
      <c r="H363" s="98"/>
      <c r="I363" s="98"/>
      <c r="J363" s="98"/>
      <c r="K363" s="98"/>
      <c r="L363" s="99"/>
    </row>
    <row r="364" customFormat="false" ht="15.75" hidden="true" customHeight="true" outlineLevel="0" collapsed="false">
      <c r="A364" s="92"/>
      <c r="B364" s="92"/>
      <c r="C364" s="92"/>
      <c r="D364" s="92"/>
      <c r="E364" s="92"/>
      <c r="F364" s="98"/>
      <c r="G364" s="98"/>
      <c r="H364" s="98"/>
      <c r="I364" s="98"/>
      <c r="J364" s="98"/>
      <c r="K364" s="98"/>
      <c r="L364" s="99"/>
    </row>
    <row r="365" customFormat="false" ht="9.75" hidden="false" customHeight="true" outlineLevel="0" collapsed="false">
      <c r="A365" s="92"/>
      <c r="B365" s="92"/>
      <c r="C365" s="92"/>
      <c r="D365" s="92"/>
      <c r="E365" s="92"/>
      <c r="F365" s="98"/>
      <c r="G365" s="98"/>
      <c r="H365" s="98"/>
      <c r="I365" s="98"/>
      <c r="J365" s="98"/>
      <c r="K365" s="98"/>
      <c r="L365" s="99"/>
      <c r="M365" s="23"/>
      <c r="N365" s="23"/>
      <c r="O365" s="23"/>
      <c r="P365" s="23"/>
      <c r="Q365" s="23"/>
    </row>
    <row r="366" customFormat="false" ht="15.75" hidden="false" customHeight="true" outlineLevel="0" collapsed="false">
      <c r="A366" s="5" t="s">
        <v>616</v>
      </c>
      <c r="B366" s="5"/>
      <c r="C366" s="5"/>
      <c r="D366" s="5"/>
      <c r="E366" s="5"/>
      <c r="F366" s="5"/>
      <c r="G366" s="5"/>
      <c r="H366" s="5"/>
      <c r="I366" s="5"/>
      <c r="J366" s="5"/>
      <c r="K366" s="5"/>
      <c r="L366" s="5"/>
    </row>
    <row r="367" customFormat="false" ht="9" hidden="false" customHeight="true" outlineLevel="0" collapsed="false">
      <c r="A367" s="5"/>
      <c r="B367" s="5"/>
      <c r="C367" s="5"/>
      <c r="D367" s="5"/>
      <c r="E367" s="5"/>
      <c r="F367" s="5"/>
      <c r="G367" s="5"/>
      <c r="H367" s="5"/>
      <c r="I367" s="5"/>
      <c r="J367" s="5"/>
      <c r="K367" s="5"/>
      <c r="L367" s="5"/>
    </row>
    <row r="368" customFormat="false" ht="9.75" hidden="false" customHeight="true" outlineLevel="0" collapsed="false">
      <c r="A368" s="5"/>
      <c r="B368" s="5"/>
      <c r="C368" s="5"/>
      <c r="D368" s="5"/>
      <c r="E368" s="5"/>
      <c r="F368" s="5"/>
      <c r="G368" s="5"/>
      <c r="H368" s="5"/>
      <c r="I368" s="5"/>
      <c r="J368" s="5"/>
      <c r="K368" s="5"/>
      <c r="L368" s="5"/>
    </row>
    <row r="369" customFormat="false" ht="9.75" hidden="true" customHeight="true" outlineLevel="0" collapsed="false">
      <c r="A369" s="5"/>
      <c r="B369" s="5"/>
      <c r="C369" s="5"/>
      <c r="D369" s="5"/>
      <c r="E369" s="5"/>
      <c r="F369" s="5"/>
      <c r="G369" s="5"/>
      <c r="H369" s="5"/>
      <c r="I369" s="5"/>
      <c r="J369" s="5"/>
      <c r="K369" s="5"/>
      <c r="L369" s="5"/>
    </row>
    <row r="370" customFormat="false" ht="16.8" hidden="true" customHeight="false" outlineLevel="0" collapsed="false">
      <c r="A370" s="5"/>
      <c r="B370" s="5"/>
      <c r="C370" s="5"/>
      <c r="D370" s="5"/>
      <c r="E370" s="5"/>
      <c r="F370" s="5"/>
      <c r="G370" s="5"/>
      <c r="H370" s="5"/>
      <c r="I370" s="5"/>
      <c r="J370" s="5"/>
      <c r="K370" s="5"/>
      <c r="L370" s="5"/>
    </row>
    <row r="371" customFormat="false" ht="0.75" hidden="true" customHeight="true" outlineLevel="0" collapsed="false">
      <c r="A371" s="5"/>
      <c r="B371" s="5"/>
      <c r="C371" s="5"/>
      <c r="D371" s="5"/>
      <c r="E371" s="5"/>
      <c r="F371" s="5"/>
      <c r="G371" s="5"/>
      <c r="H371" s="5"/>
      <c r="I371" s="5"/>
      <c r="J371" s="5"/>
      <c r="K371" s="5"/>
      <c r="L371" s="5"/>
    </row>
    <row r="372" customFormat="false" ht="16.8" hidden="true" customHeight="false" outlineLevel="0" collapsed="false">
      <c r="A372" s="5"/>
      <c r="B372" s="5"/>
      <c r="C372" s="5"/>
      <c r="D372" s="5"/>
      <c r="E372" s="5"/>
      <c r="F372" s="5"/>
      <c r="G372" s="5"/>
      <c r="H372" s="5"/>
      <c r="I372" s="5"/>
      <c r="J372" s="5"/>
      <c r="K372" s="5"/>
      <c r="L372" s="5"/>
    </row>
    <row r="373" customFormat="false" ht="20.25" hidden="true" customHeight="true" outlineLevel="0" collapsed="false">
      <c r="A373" s="5"/>
      <c r="B373" s="5"/>
      <c r="C373" s="5"/>
      <c r="D373" s="5"/>
      <c r="E373" s="5"/>
      <c r="F373" s="5"/>
      <c r="G373" s="5"/>
      <c r="H373" s="5"/>
      <c r="I373" s="5"/>
      <c r="J373" s="5"/>
      <c r="K373" s="5"/>
      <c r="L373" s="5"/>
    </row>
    <row r="374" customFormat="false" ht="7.5" hidden="false" customHeight="true" outlineLevel="0" collapsed="false">
      <c r="A374" s="5"/>
      <c r="B374" s="5"/>
      <c r="C374" s="5"/>
      <c r="D374" s="5"/>
      <c r="E374" s="5"/>
      <c r="F374" s="5"/>
      <c r="G374" s="5"/>
      <c r="H374" s="5"/>
      <c r="I374" s="5"/>
      <c r="J374" s="5"/>
      <c r="K374" s="5"/>
      <c r="L374" s="5"/>
    </row>
    <row r="375" customFormat="false" ht="18.75" hidden="false" customHeight="true" outlineLevel="0" collapsed="false">
      <c r="C375" s="1" t="s">
        <v>617</v>
      </c>
      <c r="F375" s="1" t="s">
        <v>618</v>
      </c>
    </row>
    <row r="376" customFormat="false" ht="20.25" hidden="false" customHeight="true" outlineLevel="0" collapsed="false">
      <c r="C376" s="1" t="s">
        <v>619</v>
      </c>
    </row>
    <row r="377" customFormat="false" ht="18" hidden="false" customHeight="true" outlineLevel="0" collapsed="false">
      <c r="C377" s="60" t="s">
        <v>620</v>
      </c>
    </row>
    <row r="378" customFormat="false" ht="12.75" hidden="false" customHeight="true" outlineLevel="0" collapsed="false">
      <c r="C378" s="60"/>
    </row>
    <row r="379" customFormat="false" ht="16.8" hidden="false" customHeight="false" outlineLevel="0" collapsed="false">
      <c r="C379" s="1" t="s">
        <v>621</v>
      </c>
      <c r="F379" s="1" t="s">
        <v>622</v>
      </c>
    </row>
  </sheetData>
  <mergeCells count="487">
    <mergeCell ref="J3:L3"/>
    <mergeCell ref="J4:L4"/>
    <mergeCell ref="J5:L5"/>
    <mergeCell ref="A15:L15"/>
    <mergeCell ref="A16:L16"/>
    <mergeCell ref="A17:A19"/>
    <mergeCell ref="B17:B19"/>
    <mergeCell ref="C17:C19"/>
    <mergeCell ref="D17:D19"/>
    <mergeCell ref="E17:E19"/>
    <mergeCell ref="F17:F19"/>
    <mergeCell ref="G17:K17"/>
    <mergeCell ref="L17:L19"/>
    <mergeCell ref="G18:G19"/>
    <mergeCell ref="H18:H19"/>
    <mergeCell ref="I18:I19"/>
    <mergeCell ref="J18:J19"/>
    <mergeCell ref="K18:K19"/>
    <mergeCell ref="A22:A24"/>
    <mergeCell ref="B22:B24"/>
    <mergeCell ref="C22:C24"/>
    <mergeCell ref="D22:D24"/>
    <mergeCell ref="E22:E24"/>
    <mergeCell ref="L22:L24"/>
    <mergeCell ref="A25:A27"/>
    <mergeCell ref="B25:B27"/>
    <mergeCell ref="C25:C27"/>
    <mergeCell ref="D25:D27"/>
    <mergeCell ref="E25:E27"/>
    <mergeCell ref="L25:L27"/>
    <mergeCell ref="A28:A32"/>
    <mergeCell ref="B28:B32"/>
    <mergeCell ref="C28:C32"/>
    <mergeCell ref="D28:D32"/>
    <mergeCell ref="E28:E32"/>
    <mergeCell ref="L28:L32"/>
    <mergeCell ref="A33:A36"/>
    <mergeCell ref="B33:B36"/>
    <mergeCell ref="C33:C34"/>
    <mergeCell ref="D33:D34"/>
    <mergeCell ref="E33:E34"/>
    <mergeCell ref="C35:C36"/>
    <mergeCell ref="D35:D36"/>
    <mergeCell ref="E35:E36"/>
    <mergeCell ref="L35:L36"/>
    <mergeCell ref="A37:A44"/>
    <mergeCell ref="C37:C44"/>
    <mergeCell ref="D37:D44"/>
    <mergeCell ref="E37:E44"/>
    <mergeCell ref="L37:L44"/>
    <mergeCell ref="G38:K38"/>
    <mergeCell ref="A45:L45"/>
    <mergeCell ref="A46:L46"/>
    <mergeCell ref="A47:A49"/>
    <mergeCell ref="B47:B49"/>
    <mergeCell ref="C47:C49"/>
    <mergeCell ref="D47:D49"/>
    <mergeCell ref="E47:E49"/>
    <mergeCell ref="F47:F49"/>
    <mergeCell ref="G47:K47"/>
    <mergeCell ref="L47:L49"/>
    <mergeCell ref="G48:G49"/>
    <mergeCell ref="H48:H49"/>
    <mergeCell ref="I48:I49"/>
    <mergeCell ref="J48:J49"/>
    <mergeCell ref="K48:K49"/>
    <mergeCell ref="A56:A66"/>
    <mergeCell ref="B56:B67"/>
    <mergeCell ref="D56:D65"/>
    <mergeCell ref="E56:E66"/>
    <mergeCell ref="C57:C59"/>
    <mergeCell ref="L57:L59"/>
    <mergeCell ref="C60:C62"/>
    <mergeCell ref="L60:L62"/>
    <mergeCell ref="C63:C65"/>
    <mergeCell ref="L63:L65"/>
    <mergeCell ref="A68:A70"/>
    <mergeCell ref="B68:B70"/>
    <mergeCell ref="C68:C70"/>
    <mergeCell ref="D68:D70"/>
    <mergeCell ref="E68:E70"/>
    <mergeCell ref="L68:L70"/>
    <mergeCell ref="A71:A73"/>
    <mergeCell ref="B71:B73"/>
    <mergeCell ref="C71:C73"/>
    <mergeCell ref="D71:D73"/>
    <mergeCell ref="E71:E73"/>
    <mergeCell ref="L71:L73"/>
    <mergeCell ref="A74:A76"/>
    <mergeCell ref="B74:B76"/>
    <mergeCell ref="C74:C76"/>
    <mergeCell ref="D74:D76"/>
    <mergeCell ref="E74:E76"/>
    <mergeCell ref="L74:L76"/>
    <mergeCell ref="A77:A79"/>
    <mergeCell ref="B77:B79"/>
    <mergeCell ref="C77:C79"/>
    <mergeCell ref="D77:D79"/>
    <mergeCell ref="E77:E79"/>
    <mergeCell ref="L77:L79"/>
    <mergeCell ref="A80:A82"/>
    <mergeCell ref="B80:B82"/>
    <mergeCell ref="C80:C82"/>
    <mergeCell ref="D80:D82"/>
    <mergeCell ref="E80:E82"/>
    <mergeCell ref="L80:L81"/>
    <mergeCell ref="A83:L83"/>
    <mergeCell ref="A95:A96"/>
    <mergeCell ref="B95:B96"/>
    <mergeCell ref="C95:C96"/>
    <mergeCell ref="D95:D96"/>
    <mergeCell ref="E95:E96"/>
    <mergeCell ref="L95:L96"/>
    <mergeCell ref="A109:L109"/>
    <mergeCell ref="A110:A112"/>
    <mergeCell ref="B110:B112"/>
    <mergeCell ref="C110:C112"/>
    <mergeCell ref="D110:D112"/>
    <mergeCell ref="E110:E112"/>
    <mergeCell ref="L110:L112"/>
    <mergeCell ref="A113:A115"/>
    <mergeCell ref="B113:B115"/>
    <mergeCell ref="C113:C115"/>
    <mergeCell ref="D113:D115"/>
    <mergeCell ref="E113:E115"/>
    <mergeCell ref="L113:L115"/>
    <mergeCell ref="A116:A118"/>
    <mergeCell ref="B116:B118"/>
    <mergeCell ref="C116:C118"/>
    <mergeCell ref="D116:D118"/>
    <mergeCell ref="E116:E118"/>
    <mergeCell ref="L116:L118"/>
    <mergeCell ref="A119:A121"/>
    <mergeCell ref="B119:B121"/>
    <mergeCell ref="C119:C121"/>
    <mergeCell ref="D119:D121"/>
    <mergeCell ref="E119:E121"/>
    <mergeCell ref="L119:L121"/>
    <mergeCell ref="A122:L122"/>
    <mergeCell ref="A126:A128"/>
    <mergeCell ref="B126:B128"/>
    <mergeCell ref="C126:C128"/>
    <mergeCell ref="D126:D128"/>
    <mergeCell ref="E126:E128"/>
    <mergeCell ref="L126:L128"/>
    <mergeCell ref="A129:A131"/>
    <mergeCell ref="B129:B131"/>
    <mergeCell ref="C129:C131"/>
    <mergeCell ref="D129:D131"/>
    <mergeCell ref="E129:E131"/>
    <mergeCell ref="L129:L131"/>
    <mergeCell ref="A132:A134"/>
    <mergeCell ref="B132:B134"/>
    <mergeCell ref="C132:C134"/>
    <mergeCell ref="D132:D134"/>
    <mergeCell ref="E132:E134"/>
    <mergeCell ref="L132:L134"/>
    <mergeCell ref="A135:A137"/>
    <mergeCell ref="B135:B137"/>
    <mergeCell ref="C135:C137"/>
    <mergeCell ref="D135:D137"/>
    <mergeCell ref="E135:E137"/>
    <mergeCell ref="L135:L137"/>
    <mergeCell ref="A138:A140"/>
    <mergeCell ref="B138:B140"/>
    <mergeCell ref="C138:C140"/>
    <mergeCell ref="D138:D140"/>
    <mergeCell ref="E138:E140"/>
    <mergeCell ref="L138:L139"/>
    <mergeCell ref="A141:E141"/>
    <mergeCell ref="A142:A147"/>
    <mergeCell ref="B142:E147"/>
    <mergeCell ref="A148:L148"/>
    <mergeCell ref="A149:A151"/>
    <mergeCell ref="B149:B151"/>
    <mergeCell ref="C149:C151"/>
    <mergeCell ref="D149:D151"/>
    <mergeCell ref="E149:E151"/>
    <mergeCell ref="F149:F151"/>
    <mergeCell ref="G149:K149"/>
    <mergeCell ref="L149:L151"/>
    <mergeCell ref="G150:G151"/>
    <mergeCell ref="H150:H151"/>
    <mergeCell ref="I150:I151"/>
    <mergeCell ref="J150:J151"/>
    <mergeCell ref="K150:K151"/>
    <mergeCell ref="A157:A159"/>
    <mergeCell ref="B157:B159"/>
    <mergeCell ref="C157:C159"/>
    <mergeCell ref="D157:D159"/>
    <mergeCell ref="E157:E159"/>
    <mergeCell ref="L157:L159"/>
    <mergeCell ref="A160:A162"/>
    <mergeCell ref="B160:B162"/>
    <mergeCell ref="C160:C162"/>
    <mergeCell ref="D160:D162"/>
    <mergeCell ref="E160:E162"/>
    <mergeCell ref="L160:L162"/>
    <mergeCell ref="A163:A166"/>
    <mergeCell ref="B163:B166"/>
    <mergeCell ref="C163:C166"/>
    <mergeCell ref="D163:D166"/>
    <mergeCell ref="E163:E166"/>
    <mergeCell ref="L163:L166"/>
    <mergeCell ref="C168:E169"/>
    <mergeCell ref="L168:L176"/>
    <mergeCell ref="F169:K169"/>
    <mergeCell ref="A170:E176"/>
    <mergeCell ref="G170:K170"/>
    <mergeCell ref="A177:L177"/>
    <mergeCell ref="A178:A180"/>
    <mergeCell ref="B178:B180"/>
    <mergeCell ref="C178:C180"/>
    <mergeCell ref="D178:D180"/>
    <mergeCell ref="E178:E180"/>
    <mergeCell ref="F178:F180"/>
    <mergeCell ref="G178:K178"/>
    <mergeCell ref="L178:L180"/>
    <mergeCell ref="G179:G180"/>
    <mergeCell ref="H179:H180"/>
    <mergeCell ref="I179:I180"/>
    <mergeCell ref="J179:J180"/>
    <mergeCell ref="K179:K180"/>
    <mergeCell ref="A188:A190"/>
    <mergeCell ref="B188:B190"/>
    <mergeCell ref="C188:C190"/>
    <mergeCell ref="D188:D190"/>
    <mergeCell ref="E188:E190"/>
    <mergeCell ref="L188:L190"/>
    <mergeCell ref="A191:A193"/>
    <mergeCell ref="B191:B193"/>
    <mergeCell ref="C191:C193"/>
    <mergeCell ref="D191:D193"/>
    <mergeCell ref="E191:E193"/>
    <mergeCell ref="L191:L192"/>
    <mergeCell ref="A194:A195"/>
    <mergeCell ref="B194:B195"/>
    <mergeCell ref="C194:C195"/>
    <mergeCell ref="D194:D195"/>
    <mergeCell ref="E194:E195"/>
    <mergeCell ref="L194:L195"/>
    <mergeCell ref="A196:A198"/>
    <mergeCell ref="B196:B198"/>
    <mergeCell ref="C196:C198"/>
    <mergeCell ref="D196:D198"/>
    <mergeCell ref="E196:E198"/>
    <mergeCell ref="L196:L198"/>
    <mergeCell ref="A199:A200"/>
    <mergeCell ref="B199:B200"/>
    <mergeCell ref="C199:C200"/>
    <mergeCell ref="D199:D200"/>
    <mergeCell ref="E199:E200"/>
    <mergeCell ref="L199:L200"/>
    <mergeCell ref="C202:E202"/>
    <mergeCell ref="L202:L208"/>
    <mergeCell ref="A203:E208"/>
    <mergeCell ref="G203:K203"/>
    <mergeCell ref="A209:L209"/>
    <mergeCell ref="A210:A212"/>
    <mergeCell ref="B210:B212"/>
    <mergeCell ref="C210:C212"/>
    <mergeCell ref="D210:D212"/>
    <mergeCell ref="E210:E212"/>
    <mergeCell ref="F210:F212"/>
    <mergeCell ref="G210:K210"/>
    <mergeCell ref="L210:L212"/>
    <mergeCell ref="G211:G212"/>
    <mergeCell ref="H211:H212"/>
    <mergeCell ref="I211:I212"/>
    <mergeCell ref="J211:J212"/>
    <mergeCell ref="K211:K212"/>
    <mergeCell ref="A214:A216"/>
    <mergeCell ref="B214:B216"/>
    <mergeCell ref="C214:C216"/>
    <mergeCell ref="D214:D216"/>
    <mergeCell ref="E214:E216"/>
    <mergeCell ref="L214:L216"/>
    <mergeCell ref="A217:A219"/>
    <mergeCell ref="B217:B219"/>
    <mergeCell ref="C217:C219"/>
    <mergeCell ref="D217:D219"/>
    <mergeCell ref="E217:E219"/>
    <mergeCell ref="L217:L219"/>
    <mergeCell ref="A220:A222"/>
    <mergeCell ref="B220:B222"/>
    <mergeCell ref="C220:C222"/>
    <mergeCell ref="D220:D222"/>
    <mergeCell ref="E220:E222"/>
    <mergeCell ref="L220:L222"/>
    <mergeCell ref="A223:A225"/>
    <mergeCell ref="B223:B225"/>
    <mergeCell ref="C223:C225"/>
    <mergeCell ref="D223:D225"/>
    <mergeCell ref="E223:E225"/>
    <mergeCell ref="L223:L225"/>
    <mergeCell ref="A226:A228"/>
    <mergeCell ref="B226:B228"/>
    <mergeCell ref="C226:C228"/>
    <mergeCell ref="D226:D228"/>
    <mergeCell ref="E226:E228"/>
    <mergeCell ref="L226:L228"/>
    <mergeCell ref="A229:A231"/>
    <mergeCell ref="B229:B231"/>
    <mergeCell ref="C229:C231"/>
    <mergeCell ref="D229:D231"/>
    <mergeCell ref="E229:E231"/>
    <mergeCell ref="L229:L231"/>
    <mergeCell ref="A232:A234"/>
    <mergeCell ref="B232:B234"/>
    <mergeCell ref="C232:C234"/>
    <mergeCell ref="D232:D234"/>
    <mergeCell ref="E232:E234"/>
    <mergeCell ref="L232:L234"/>
    <mergeCell ref="A235:A237"/>
    <mergeCell ref="B235:B237"/>
    <mergeCell ref="C235:C237"/>
    <mergeCell ref="D235:D237"/>
    <mergeCell ref="E235:E237"/>
    <mergeCell ref="L235:L237"/>
    <mergeCell ref="A238:A242"/>
    <mergeCell ref="B238:E238"/>
    <mergeCell ref="B239:E242"/>
    <mergeCell ref="A243:L243"/>
    <mergeCell ref="A244:A246"/>
    <mergeCell ref="B244:B246"/>
    <mergeCell ref="C244:C246"/>
    <mergeCell ref="D244:D246"/>
    <mergeCell ref="E244:E246"/>
    <mergeCell ref="F244:F246"/>
    <mergeCell ref="G244:K244"/>
    <mergeCell ref="L244:L246"/>
    <mergeCell ref="G245:G246"/>
    <mergeCell ref="H245:H246"/>
    <mergeCell ref="I245:I246"/>
    <mergeCell ref="J245:J246"/>
    <mergeCell ref="K245:K246"/>
    <mergeCell ref="A248:A250"/>
    <mergeCell ref="B248:B250"/>
    <mergeCell ref="C248:C250"/>
    <mergeCell ref="D248:D250"/>
    <mergeCell ref="E248:E250"/>
    <mergeCell ref="L248:L250"/>
    <mergeCell ref="A251:A254"/>
    <mergeCell ref="B251:B254"/>
    <mergeCell ref="C251:C254"/>
    <mergeCell ref="D251:D254"/>
    <mergeCell ref="E251:E254"/>
    <mergeCell ref="L251:L254"/>
    <mergeCell ref="A255:A256"/>
    <mergeCell ref="B255:B256"/>
    <mergeCell ref="C255:C256"/>
    <mergeCell ref="D255:D256"/>
    <mergeCell ref="E255:E256"/>
    <mergeCell ref="L255:L256"/>
    <mergeCell ref="C263:E263"/>
    <mergeCell ref="L263:L268"/>
    <mergeCell ref="A264:E268"/>
    <mergeCell ref="G264:K264"/>
    <mergeCell ref="A269:L269"/>
    <mergeCell ref="A270:A272"/>
    <mergeCell ref="B270:B272"/>
    <mergeCell ref="C270:C272"/>
    <mergeCell ref="D270:D272"/>
    <mergeCell ref="E270:E272"/>
    <mergeCell ref="F270:F272"/>
    <mergeCell ref="G270:K270"/>
    <mergeCell ref="L270:L272"/>
    <mergeCell ref="G271:G272"/>
    <mergeCell ref="H271:H272"/>
    <mergeCell ref="I271:I272"/>
    <mergeCell ref="J271:J272"/>
    <mergeCell ref="K271:K272"/>
    <mergeCell ref="A274:A278"/>
    <mergeCell ref="B274:B278"/>
    <mergeCell ref="A279:A281"/>
    <mergeCell ref="B279:B281"/>
    <mergeCell ref="C279:C281"/>
    <mergeCell ref="D279:D281"/>
    <mergeCell ref="E279:E281"/>
    <mergeCell ref="L279:L281"/>
    <mergeCell ref="A286:A287"/>
    <mergeCell ref="B286:B287"/>
    <mergeCell ref="C286:C287"/>
    <mergeCell ref="D286:D287"/>
    <mergeCell ref="E286:E287"/>
    <mergeCell ref="L286:L287"/>
    <mergeCell ref="A288:A289"/>
    <mergeCell ref="B288:B289"/>
    <mergeCell ref="C288:C289"/>
    <mergeCell ref="D288:D289"/>
    <mergeCell ref="E288:E289"/>
    <mergeCell ref="L288:L289"/>
    <mergeCell ref="A290:A291"/>
    <mergeCell ref="B290:B291"/>
    <mergeCell ref="C290:C291"/>
    <mergeCell ref="D290:D291"/>
    <mergeCell ref="E290:E291"/>
    <mergeCell ref="L290:L291"/>
    <mergeCell ref="A292:A293"/>
    <mergeCell ref="B292:B293"/>
    <mergeCell ref="C292:C293"/>
    <mergeCell ref="D292:D293"/>
    <mergeCell ref="E292:E293"/>
    <mergeCell ref="L292:L293"/>
    <mergeCell ref="A294:A295"/>
    <mergeCell ref="B294:B295"/>
    <mergeCell ref="C294:C295"/>
    <mergeCell ref="D294:D295"/>
    <mergeCell ref="E294:E295"/>
    <mergeCell ref="L294:L295"/>
    <mergeCell ref="A296:A297"/>
    <mergeCell ref="B296:B297"/>
    <mergeCell ref="C296:C297"/>
    <mergeCell ref="D296:D297"/>
    <mergeCell ref="E296:E297"/>
    <mergeCell ref="L296:L297"/>
    <mergeCell ref="A298:A299"/>
    <mergeCell ref="B298:B299"/>
    <mergeCell ref="C298:C299"/>
    <mergeCell ref="D298:D299"/>
    <mergeCell ref="E298:E299"/>
    <mergeCell ref="L298:L299"/>
    <mergeCell ref="A300:A301"/>
    <mergeCell ref="B300:B301"/>
    <mergeCell ref="C300:C301"/>
    <mergeCell ref="D300:D301"/>
    <mergeCell ref="E300:E301"/>
    <mergeCell ref="L300:L301"/>
    <mergeCell ref="B302:B306"/>
    <mergeCell ref="C302:C303"/>
    <mergeCell ref="D302:D303"/>
    <mergeCell ref="E302:E303"/>
    <mergeCell ref="L302:L303"/>
    <mergeCell ref="C304:C306"/>
    <mergeCell ref="D304:D306"/>
    <mergeCell ref="E304:E306"/>
    <mergeCell ref="L304:L306"/>
    <mergeCell ref="A307:A308"/>
    <mergeCell ref="B307:B308"/>
    <mergeCell ref="C307:C308"/>
    <mergeCell ref="D307:D308"/>
    <mergeCell ref="E307:E308"/>
    <mergeCell ref="L307:L308"/>
    <mergeCell ref="B309:B312"/>
    <mergeCell ref="L309:L312"/>
    <mergeCell ref="A313:A319"/>
    <mergeCell ref="C313:C319"/>
    <mergeCell ref="D313:D319"/>
    <mergeCell ref="E313:E319"/>
    <mergeCell ref="L313:L319"/>
    <mergeCell ref="G314:K314"/>
    <mergeCell ref="A320:L320"/>
    <mergeCell ref="A321:A323"/>
    <mergeCell ref="B321:B323"/>
    <mergeCell ref="C321:C323"/>
    <mergeCell ref="D321:D323"/>
    <mergeCell ref="E321:E323"/>
    <mergeCell ref="F321:F323"/>
    <mergeCell ref="G321:K321"/>
    <mergeCell ref="L321:L323"/>
    <mergeCell ref="G322:G323"/>
    <mergeCell ref="H322:H323"/>
    <mergeCell ref="I322:I323"/>
    <mergeCell ref="J322:J323"/>
    <mergeCell ref="K322:K323"/>
    <mergeCell ref="A334:A335"/>
    <mergeCell ref="B334:B335"/>
    <mergeCell ref="C334:C335"/>
    <mergeCell ref="D334:D335"/>
    <mergeCell ref="E334:E335"/>
    <mergeCell ref="L334:L335"/>
    <mergeCell ref="A343:A344"/>
    <mergeCell ref="B343:B344"/>
    <mergeCell ref="C343:C344"/>
    <mergeCell ref="D343:D344"/>
    <mergeCell ref="E343:E344"/>
    <mergeCell ref="L343:L344"/>
    <mergeCell ref="A347:A352"/>
    <mergeCell ref="C347:C352"/>
    <mergeCell ref="D347:D352"/>
    <mergeCell ref="E347:E352"/>
    <mergeCell ref="L347:L352"/>
    <mergeCell ref="G348:K348"/>
    <mergeCell ref="A354:E361"/>
    <mergeCell ref="L354:L361"/>
    <mergeCell ref="F355:K355"/>
    <mergeCell ref="A366:L374"/>
  </mergeCells>
  <hyperlinks>
    <hyperlink ref="E160" r:id="rId1" display="УПСЗН, Бахмутський міський центр соціальних служб  (далі –БМЦСС)"/>
    <hyperlink ref="E163" r:id="rId2" display="УПСЗН, відділ з питань цивільного  захисту, мобілізаційної та оборонної роботи Бахмутської міської ради, відділ торгівлі, громадського харчування, побутових та платних послуг Бахмутської міської ради, суб’єкти господарювання"/>
  </hyperlinks>
  <printOptions headings="false" gridLines="false" gridLinesSet="true" horizontalCentered="true" verticalCentered="false"/>
  <pageMargins left="0.236111111111111" right="0.236111111111111" top="0.905555555555556" bottom="0.39375" header="0" footer="0.511811023622047"/>
  <pageSetup paperSize="9" scale="61" fitToWidth="1" fitToHeight="1" pageOrder="downThenOver" orientation="landscape" blackAndWhite="false" draft="false" cellComments="none" firstPageNumber="1" useFirstPageNumber="true" horizontalDpi="300" verticalDpi="300" copies="1"/>
  <headerFooter differentFirst="false" differentOddEven="false">
    <oddHeader>&amp;C&amp;P&amp;RПродовження додатка 1</oddHeader>
    <oddFooter/>
  </headerFooter>
  <rowBreaks count="9" manualBreakCount="9">
    <brk id="24" man="true" max="16383" min="0"/>
    <brk id="42" man="true" max="16383" min="0"/>
    <brk id="145" man="true" max="16383" min="0"/>
    <brk id="268" man="true" max="16383" min="0"/>
    <brk id="279" man="true" max="16383" min="0"/>
    <brk id="286" man="true" max="16383" min="0"/>
    <brk id="297" man="true" max="16383" min="0"/>
    <brk id="310" man="true" max="16383" min="0"/>
    <brk id="3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lgot145</cp:lastModifiedBy>
  <cp:lastPrinted>2021-04-21T07:52:36Z</cp:lastPrinted>
  <dcterms:modified xsi:type="dcterms:W3CDTF">2021-04-29T13:40:50Z</dcterms:modified>
  <cp:revision>0</cp:revision>
  <dc:subject/>
  <dc:title/>
</cp:coreProperties>
</file>