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O$159</definedName>
    <definedName function="false" hidden="false" localSheetId="0" name="_xlnm.Print_Titles" vbProcedure="false">'2022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393">
  <si>
    <t xml:space="preserve">Додаток 4</t>
  </si>
  <si>
    <t xml:space="preserve">до  Програми економічного і соціального розвитку Бахмутської міської територіальної громади  на 2022 рік,                                                                          затвердженої  рішенням  Бахмутської міської ради </t>
  </si>
  <si>
    <t xml:space="preserve">22.12.2021 № 7/17- 507</t>
  </si>
  <si>
    <t xml:space="preserve"> Перелік інвестиційних/інфраструктурних проєктів, реалізація яких пропонується у 2022 році </t>
  </si>
  <si>
    <t xml:space="preserve">№ з/п</t>
  </si>
  <si>
    <t xml:space="preserve">Назва проєкту</t>
  </si>
  <si>
    <t xml:space="preserve">Термін реалізації проєкту</t>
  </si>
  <si>
    <t xml:space="preserve">Виконавець</t>
  </si>
  <si>
    <t xml:space="preserve">Кошторисна вартість проєкту,
тис.грн.</t>
  </si>
  <si>
    <t xml:space="preserve">Потреба у фінансуванні на 2022 рік, тис.грн.  </t>
  </si>
  <si>
    <t xml:space="preserve">Результативність реалізації проєкту
(характеристика,  потужність відповідних об'єктів)</t>
  </si>
  <si>
    <t xml:space="preserve">Відповідність Плану заходів з реалізації  Стратегії розвитку Бахмутської міської територіальної громади на 2020-2022 роки (номер та назва технічного завдання) </t>
  </si>
  <si>
    <t xml:space="preserve">Примітка</t>
  </si>
  <si>
    <t xml:space="preserve">Всього</t>
  </si>
  <si>
    <t xml:space="preserve">у тому числі:</t>
  </si>
  <si>
    <t xml:space="preserve">кошти державного бюджету</t>
  </si>
  <si>
    <t xml:space="preserve">кошти місцевих бюджетів</t>
  </si>
  <si>
    <t xml:space="preserve">Інші джерела фінансування *</t>
  </si>
  <si>
    <t xml:space="preserve">Державний фонд регіонального розвитку</t>
  </si>
  <si>
    <t xml:space="preserve">інші кошти державного бюджету, включаючи цільові субвенції з державного бюджету на розвиток територій*</t>
  </si>
  <si>
    <t xml:space="preserve">Надзвичайна кредитна програма для відновлення України Європейського інвестиційного банку </t>
  </si>
  <si>
    <t xml:space="preserve">обласний бюджет</t>
  </si>
  <si>
    <t xml:space="preserve">бюджет Бахмутської міської територіальної громади</t>
  </si>
  <si>
    <t xml:space="preserve">РАЗОМ по ОТГ:</t>
  </si>
  <si>
    <t xml:space="preserve">Реконструкція будівлі Бахмутського навчально-виховного комплексу "Загальноосвітня школа І-ІІІ ступенів №11-багатопрофільний ліцей" Бахмутської міської ради Донецької області, розташованого за адресою: м.Бахмут, вул.Миру, 22 (коригування)</t>
  </si>
  <si>
    <t xml:space="preserve">Управління освіти Бахмутської міської ради</t>
  </si>
  <si>
    <r>
      <rPr>
        <sz val="11"/>
        <color rgb="FF000000"/>
        <rFont val="Times New Roman"/>
        <family val="1"/>
        <charset val="204"/>
      </rPr>
      <t xml:space="preserve">загальна площа - 9417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разрахункова кількість місць - 1398             </t>
    </r>
  </si>
  <si>
    <t xml:space="preserve">В.1.2. Підвищення енергоефективності будівель бюджетної сфери громади</t>
  </si>
  <si>
    <t xml:space="preserve">ЄІБ                                 І Пул</t>
  </si>
  <si>
    <t xml:space="preserve">Реконструкція будівлі Бахмутської загальноосвітньої школи I—III ступеня № 12 Бахмутської міської ради Донецької області, розташованої за адресою:м. Бахмут, вул. Леваневського, 111 (коригування)</t>
  </si>
  <si>
    <r>
      <rPr>
        <sz val="11"/>
        <color rgb="FF000000"/>
        <rFont val="Times New Roman"/>
        <family val="1"/>
        <charset val="204"/>
      </rPr>
      <t xml:space="preserve">загальна площа - 5078,1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разрахункова кількість місць - 958             </t>
    </r>
  </si>
  <si>
    <t xml:space="preserve">Реконструкція гуртожитку по бул. Металургів, 2, у м. Бахмуті Донецької області (коригування)</t>
  </si>
  <si>
    <t xml:space="preserve">Управління розвитку міського господарства та капітального будівництва Бахмутської міської ради (далі - УРМГ та КБ)</t>
  </si>
  <si>
    <r>
      <rPr>
        <sz val="11"/>
        <color rgb="FF000000"/>
        <rFont val="Times New Roman"/>
        <family val="1"/>
        <charset val="204"/>
      </rPr>
      <t xml:space="preserve">загальна площа - 2008,1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                    (51 кімната)</t>
    </r>
  </si>
  <si>
    <t xml:space="preserve">В.2.1. Оптимізація ресурсо- та енергоспоживання житлової сфери</t>
  </si>
  <si>
    <t xml:space="preserve">Реконструкція музейного комплексу та прилеглої території  Комунального закладу культури «Бахмутський краєзнавчий музей», який знаходиться за адресою: м. Бахмут, вул.Незалежності, 26 (коригування)</t>
  </si>
  <si>
    <t xml:space="preserve">2022 - 2023</t>
  </si>
  <si>
    <t xml:space="preserve">Управління культури Бахмутської міської ради</t>
  </si>
  <si>
    <r>
      <rPr>
        <sz val="11"/>
        <rFont val="Times New Roman"/>
        <family val="1"/>
        <charset val="204"/>
      </rPr>
      <t xml:space="preserve">відремонтовано музейний комплекс загальною площею 1430,4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С.3.3. Створення мережі сучасних культурних закладів</t>
  </si>
  <si>
    <t xml:space="preserve">Програма з відновлення України</t>
  </si>
  <si>
    <t xml:space="preserve">Реконструкція будівлі Комунального закладу "Бахмутський міський народний Дім" та благоустрій прилеглої території за адресою: місто Бахмут, вул.Перемоги, 23а (коригування)</t>
  </si>
  <si>
    <r>
      <rPr>
        <sz val="11"/>
        <color rgb="FF000000"/>
        <rFont val="Times New Roman"/>
        <family val="1"/>
        <charset val="204"/>
      </rPr>
      <t xml:space="preserve">загальна площа - 2391,37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Реконструкція корпусу № 2 КЗОЗ “Бахмутської центральної районної лікарні” за адресою: м. Бахмут, вул. Миру, 10 (коригування)</t>
  </si>
  <si>
    <t xml:space="preserve">Управління охорони здоров'я Бахмутської міської ради</t>
  </si>
  <si>
    <r>
      <rPr>
        <sz val="11"/>
        <color rgb="FF000000"/>
        <rFont val="Times New Roman"/>
        <family val="1"/>
        <charset val="204"/>
      </rPr>
      <t xml:space="preserve">загальна площа - 2858,1 м</t>
    </r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 (розраховано на 132 ліжко/місця)</t>
    </r>
  </si>
  <si>
    <t xml:space="preserve">С.2.2. Розвиток вторинного рівня надання медичних послуг</t>
  </si>
  <si>
    <t xml:space="preserve">Реконструкція будівлі централізованого стерилізаційного відділення КНП "БЛІЛ м.Бахмут", розташованого за адресою: вул Миру, 10, міста Бахмут, Донецької області </t>
  </si>
  <si>
    <t xml:space="preserve">Управління охорони здоров'я Бахмутської міської ради, КНП "Багатопрофільна лікарня інтенсивного лікування м.Бахмут" (далі - КНП "БЛІЛ м.Бахмут")</t>
  </si>
  <si>
    <r>
      <rPr>
        <sz val="11"/>
        <color rgb="FF000000"/>
        <rFont val="Times New Roman"/>
        <family val="1"/>
        <charset val="204"/>
      </rPr>
      <t xml:space="preserve">відремонтовано будівлю централізованого стерилізаційного відділення площею 139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Реконструкція системи водопостачання Кліщіївського водозабору, м.Бахмут (коригування)</t>
  </si>
  <si>
    <t xml:space="preserve">УРМГ та КБ</t>
  </si>
  <si>
    <t xml:space="preserve">4 свердловини</t>
  </si>
  <si>
    <t xml:space="preserve">В.1.3. Підвищення енергоощадності систем водопостачання та водовідведення </t>
  </si>
  <si>
    <t xml:space="preserve">Удосконалення системи пасажироперевезень електротранспортом у м.Бахмут шляхом капітального ремонту адмінбудівлі КП «БАХМУТЕЛЕКТРОТРАНС» та закупівлі 6 одиниць електробусів  
</t>
  </si>
  <si>
    <t xml:space="preserve">УРМГ та КБ, КП "БАХМУТЕЛЕКТРОТРАНС"</t>
  </si>
  <si>
    <r>
      <rPr>
        <sz val="11"/>
        <rFont val="Times New Roman"/>
        <family val="1"/>
        <charset val="204"/>
      </rPr>
      <t xml:space="preserve">ремонт адміністративної будівлі загальною площею 2687,3 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та придбання 6 електробусів  </t>
    </r>
  </si>
  <si>
    <t xml:space="preserve">В.3.1. Безпечний транспорт та транспортна інфраструктура</t>
  </si>
  <si>
    <t xml:space="preserve">Будівництво адміністративної будівлі за адресою: вул. Привокзальна, буд. 3 у  м.  Бахмуті  Донецької області (коригування) (у т.ч. коригування проєктно-кошторисної документації)</t>
  </si>
  <si>
    <t xml:space="preserve">Департамент капітального будівництва Донецької ОДА</t>
  </si>
  <si>
    <r>
      <rPr>
        <sz val="11"/>
        <color rgb="FF000000"/>
        <rFont val="Times New Roman"/>
        <family val="1"/>
        <charset val="204"/>
      </rPr>
      <t xml:space="preserve">побудовано трьохповерхову будівлю загальною площею 2443,8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організація до 90  робочих місць, 180 відвідувачів одночасно</t>
    </r>
  </si>
  <si>
    <t xml:space="preserve">С.1.3. Підвищення якості та доступності адміністративних та соціальних послуг</t>
  </si>
  <si>
    <t xml:space="preserve">розпорядження 548</t>
  </si>
  <si>
    <t xml:space="preserve">Реконструкція магістральних мереж водопостачання по вул. Оборони, вул. Колпакової в м. Бахмут Донецької області (коригування)</t>
  </si>
  <si>
    <t xml:space="preserve">відремонтовано магістральні мережі протяжністю 4651,5 мп</t>
  </si>
  <si>
    <t xml:space="preserve">Реконструкція мереж водовідведення та очисних споруд с. Клинове Бахмутського району Донецької області (коригування)</t>
  </si>
  <si>
    <t xml:space="preserve">виконано реконструкцію мереж водовідведення та очисних споруд с. Клинове </t>
  </si>
  <si>
    <t xml:space="preserve">Реконструкція громадської будівлі  (спортивний зал) за адресою:  м. Бахмут  вул. Ціолковського, 6, Донецької області </t>
  </si>
  <si>
    <t xml:space="preserve">Управління з питань фізичної культури та спорту Бахмутської міської ради</t>
  </si>
  <si>
    <r>
      <rPr>
        <sz val="11"/>
        <rFont val="Times New Roman"/>
        <family val="1"/>
        <charset val="204"/>
      </rPr>
      <t xml:space="preserve">відремонтовано будівлю площею1135,93 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</t>
    </r>
  </si>
  <si>
    <t xml:space="preserve">С.3.4. Спортивна громада</t>
  </si>
  <si>
    <t xml:space="preserve">ДФРР</t>
  </si>
  <si>
    <t xml:space="preserve">Реконструкція будівлі централізованого стерилізаційного відділення КНП «БЛІЛ м. Бахмут», розташованого за адресою: вул. Миру, 10, міста Бахмут, Донецької області</t>
  </si>
  <si>
    <t xml:space="preserve">Управління охорони здоров’я Бахмутської міської ради, КНП "БЛІЛ м.Бахмут"</t>
  </si>
  <si>
    <t xml:space="preserve">Реконструкція системи водопостачання Кліщіївського водозабору м. Бахмут» (коригування) </t>
  </si>
  <si>
    <t xml:space="preserve">Нове будівництво Відділення невідкладної (екстреної) медичної допомоги (ВНД) для Комунального некомерційного підприємства "Багатопрофільна лікарня інтенсивного лікування м. Бахмут"  за адресою: м. Бахмут, вул. Миру, 10 </t>
  </si>
  <si>
    <t xml:space="preserve">2021-2022</t>
  </si>
  <si>
    <t xml:space="preserve">Управління охорони здоров'я Бахмутської міської ради, КНП "БЛІЛ м.Бахмут"</t>
  </si>
  <si>
    <t xml:space="preserve">1 відділення невідкладної (екстреної) медичної допомоги європейського зразка</t>
  </si>
  <si>
    <t xml:space="preserve">Міжнародний комітет Червоного Хреста в Україні</t>
  </si>
  <si>
    <t xml:space="preserve">Запровадження надання базових соціальних послуг в старостинських округах</t>
  </si>
  <si>
    <t xml:space="preserve">Бахмутський міський центр соціальних служб, UNICEF</t>
  </si>
  <si>
    <t xml:space="preserve">задоволено потреби сімей, які опинились в СЖО шляхом  надння 8 базових соціальних послуг у Покровському старостинському окрузі</t>
  </si>
  <si>
    <t xml:space="preserve">Інше</t>
  </si>
  <si>
    <t xml:space="preserve">UNICEF</t>
  </si>
  <si>
    <t xml:space="preserve">Програма "Питна вода України"</t>
  </si>
  <si>
    <t xml:space="preserve">Капітальний ремонт частини покрівлі корпусів літ. "А-2" та "Б-2" Бахмутського навчально-виховного комплексу "Загальноосвітня школа І-ІІІ ступенів №11 - багатопрофільний ліцей" Бахмутської міської ради Донецької області, розташованого за адресою: м. Бахмут, вул. Миру, 22</t>
  </si>
  <si>
    <r>
      <rPr>
        <sz val="11"/>
        <color rgb="FF000000"/>
        <rFont val="Times New Roman"/>
        <family val="1"/>
        <charset val="204"/>
      </rPr>
      <t xml:space="preserve">відремонтовано покрівлю площею 333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Реконструкція нежитлової будівлі під створення Служби обслуговування клієнтів за адресою: вул. Соборна, 8 м.Бахмут</t>
  </si>
  <si>
    <t xml:space="preserve">КП "Бахмутська житлова  управляюча компанія" (далі - КП "БЖУК")</t>
  </si>
  <si>
    <r>
      <rPr>
        <sz val="11"/>
        <color rgb="FF000000"/>
        <rFont val="Times New Roman"/>
        <family val="1"/>
        <charset val="204"/>
      </rPr>
      <t xml:space="preserve">відремонтовано будівлю площею             801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А1. Створення ефективної системи підтримки та надання послуг для бізнесу. А4. Маркетинг території громади та залучення інвестицій</t>
  </si>
  <si>
    <t xml:space="preserve">Реконструкція ділянки водопроводу Д-300 мм від РЧВ «Східний» до пров. 3-й Ломоносівський у м. Бахмут Донецької області</t>
  </si>
  <si>
    <t xml:space="preserve">УРМГ та КБ, КП "БАХМУТ-ВОДА"</t>
  </si>
  <si>
    <t xml:space="preserve">відремонтовано ділянку водопроводу протяжністю           3,823 км</t>
  </si>
  <si>
    <t xml:space="preserve">Реконструкція ділянки водопроводу діаметром 500 мм від 1-й пров. Шевченко до РЧВ «Східний» в  м. Бахмут Донецької області (коригування)</t>
  </si>
  <si>
    <t xml:space="preserve">відремонтовано ділянку водопроводу протяжністю           2,005 км</t>
  </si>
  <si>
    <t xml:space="preserve">Реконструкція ділянки водоводу Д-500 мм від фільтрувальної станції до вул. Б. Хмельницького в м. Бахмут (коригування)
</t>
  </si>
  <si>
    <t xml:space="preserve">відремонтовано ділянку водоводу протяжністю           1,29 км</t>
  </si>
  <si>
    <t xml:space="preserve">Реконструкція гуртожитку по  вул. Оборони, 19 у м. Бахмуті Донецької області (коригування)</t>
  </si>
  <si>
    <t xml:space="preserve">УРМГ та КБ, КП "БЖУК"</t>
  </si>
  <si>
    <r>
      <rPr>
        <sz val="11"/>
        <color rgb="FF000000"/>
        <rFont val="Times New Roman"/>
        <family val="1"/>
        <charset val="204"/>
      </rPr>
      <t xml:space="preserve">загальна площа - 6233,9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                 (105 кімнат)</t>
    </r>
  </si>
  <si>
    <t xml:space="preserve">Реконструкція гуртожитку по вул. Свободи, 20 в м. Бахмут Донецької області (коригування)</t>
  </si>
  <si>
    <r>
      <rPr>
        <sz val="11"/>
        <color rgb="FF000000"/>
        <rFont val="Times New Roman"/>
        <family val="1"/>
        <charset val="204"/>
      </rPr>
      <t xml:space="preserve">загальна площа - 1031,2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                                (24 кімнати)</t>
    </r>
  </si>
  <si>
    <t xml:space="preserve">Реконструкція гуртожитку по вул. Чайковського, 1 А в м. Бахмут Донецької області (коригування)</t>
  </si>
  <si>
    <r>
      <rPr>
        <sz val="11"/>
        <color rgb="FF000000"/>
        <rFont val="Times New Roman"/>
        <family val="1"/>
        <charset val="204"/>
      </rPr>
      <t xml:space="preserve">загальна площа - 4786,9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                                                (59 кімнат)</t>
    </r>
  </si>
  <si>
    <t xml:space="preserve">Капітальний ремонт (термомодернізація) житлового будинку по вул. Ювілейна, 28 в м. Бахмут Донецької області. Типовий проект</t>
  </si>
  <si>
    <t xml:space="preserve">2022-2023</t>
  </si>
  <si>
    <r>
      <rPr>
        <sz val="11"/>
        <color rgb="FF000000"/>
        <rFont val="Times New Roman"/>
        <family val="1"/>
        <charset val="204"/>
      </rPr>
      <t xml:space="preserve">площа забудови -                            724,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утеплення фасаду - 2051,5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горища - 618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(термомодернізація) житлового будинку по вул. Ювілейна, 32 в м. Бахмут Донецької області. Типовий проект</t>
  </si>
  <si>
    <r>
      <rPr>
        <sz val="11"/>
        <color rgb="FF000000"/>
        <rFont val="Times New Roman"/>
        <family val="1"/>
        <charset val="204"/>
      </rPr>
      <t xml:space="preserve">площа забудови  -                           990,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утеплення фасаду - 2335,9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покриття - 925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(термомодернізація) житлового будинку по вул. Ювілейна, 40 в м. Бахмут Донецької області. Типовий проект</t>
  </si>
  <si>
    <r>
      <rPr>
        <sz val="11"/>
        <color rgb="FF000000"/>
        <rFont val="Times New Roman"/>
        <family val="1"/>
        <charset val="204"/>
      </rPr>
      <t xml:space="preserve">площа забудови -                           969,5 м</t>
    </r>
    <r>
      <rPr>
        <vertAlign val="superscript"/>
        <sz val="11"/>
        <color rgb="FF000000"/>
        <rFont val="Times New Roman"/>
        <family val="1"/>
        <charset val="204"/>
      </rPr>
      <t xml:space="preserve">2, </t>
    </r>
    <r>
      <rPr>
        <sz val="11"/>
        <color rgb="FF000000"/>
        <rFont val="Times New Roman"/>
        <family val="1"/>
        <charset val="204"/>
      </rPr>
      <t xml:space="preserve">утеплення фасаду - 2312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покриття - 925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(термомодернізація) житлового будинку по вул. Ювілейна, 42 в м. Бахмут Донецької області. Типовий проект</t>
  </si>
  <si>
    <r>
      <rPr>
        <sz val="11"/>
        <color rgb="FF000000"/>
        <rFont val="Times New Roman"/>
        <family val="1"/>
        <charset val="204"/>
      </rPr>
      <t xml:space="preserve">площа забудови -                           969,5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</t>
    </r>
    <r>
      <rPr>
        <vertAlign val="superscript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горища - 925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цоколю - 244,94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(термомодернізація) житлового будинку по вул. Ювілейна, 50 в м. Бахмут Донецької області. Типовий проект</t>
  </si>
  <si>
    <r>
      <rPr>
        <sz val="11"/>
        <color rgb="FF000000"/>
        <rFont val="Times New Roman"/>
        <family val="1"/>
        <charset val="204"/>
      </rPr>
      <t xml:space="preserve">площа забудови -                           727,5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утеплення фасаду - 1856,9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горища - 62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(термомодернізація) житлового будинку по вул. Леваневського, 152 в м.Бахмут Донецької області. Типовий проект</t>
  </si>
  <si>
    <r>
      <rPr>
        <sz val="11"/>
        <color rgb="FF000000"/>
        <rFont val="Times New Roman"/>
        <family val="1"/>
        <charset val="204"/>
      </rPr>
      <t xml:space="preserve">площа забудови - 987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 загальна площа утеплення стін (без урахування цоколю) - 2298,52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загальна площа утеплення перекриття - 925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(термомодернізація) житлового будинку по вул. Декабристів, 39 в м.Бахмут Донецької області. Типовий проект</t>
  </si>
  <si>
    <r>
      <rPr>
        <sz val="11"/>
        <color rgb="FF000000"/>
        <rFont val="Times New Roman"/>
        <family val="1"/>
        <charset val="204"/>
      </rPr>
      <t xml:space="preserve">площа забудови - 762,13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площа утеплення фасадів - 3309,0 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 площа утеплення горища - 713,0 м</t>
    </r>
    <r>
      <rPr>
        <vertAlign val="superscript"/>
        <sz val="11"/>
        <color rgb="FF000000"/>
        <rFont val="Times New Roman"/>
        <family val="1"/>
        <charset val="204"/>
      </rPr>
      <t xml:space="preserve">2 </t>
    </r>
  </si>
  <si>
    <t xml:space="preserve">Капітальний ремонт житлового будинку № 18 по вул. Леваневського в м.Бахмут Донецької області</t>
  </si>
  <si>
    <r>
      <rPr>
        <sz val="11"/>
        <color rgb="FF000000"/>
        <rFont val="Times New Roman"/>
        <family val="1"/>
        <charset val="204"/>
      </rPr>
      <t xml:space="preserve">площа забудови - 4857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загальна площа 1993,8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будівельний об'єм - 6606,0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кількість квартир - 36 од.</t>
    </r>
  </si>
  <si>
    <t xml:space="preserve">Реконструкція будинку для малосімейних, розташованого за адресою: Донецька область, Бахмутський район, селище Опитне, вул. Шкільна,1 під житловий будинок</t>
  </si>
  <si>
    <r>
      <rPr>
        <sz val="11"/>
        <rFont val="Times New Roman"/>
        <family val="1"/>
        <charset val="204"/>
      </rPr>
      <t xml:space="preserve">площа забудови - 1285,10 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загальна кількість квартир - 62 одиниці   </t>
    </r>
  </si>
  <si>
    <t xml:space="preserve">Капітальний ремонт скверу "Слави" по вул.Зарічна у с.Іванівське Бахмутського району (коригуваня)</t>
  </si>
  <si>
    <t xml:space="preserve">відновлено тротуарне покриття, встановлено малі архітектурні форми, виконано озеленення території</t>
  </si>
  <si>
    <t xml:space="preserve">D.1.1. Створення зон відпочинку та дозвілля для мешканців громади із облаштуванням вільного доступу для осіб з інвалідністю</t>
  </si>
  <si>
    <t xml:space="preserve">Придбання тролейбусів для Комунального підприємства "БАХМУТЕЛЕКТРОТРАНС"</t>
  </si>
  <si>
    <t xml:space="preserve">оновлення парку електротранспорту сучасним рухомим складом на автономному ходу - 2 одиниці </t>
  </si>
  <si>
    <t xml:space="preserve">Капітальний ремонт адмінбудівлі КП "БАХМУТЕЛЕКТРОТРАНС", розташованої за адресою: вул. Героїв праці, 18 м. Бахмут Донецької області</t>
  </si>
  <si>
    <t xml:space="preserve">Усунення недоліків конструкутиву будівлі, площа будівлі 17123,60 м2</t>
  </si>
  <si>
    <t xml:space="preserve">Будівництво розворотного кільця двохагрегатної підстанції диспетчерського пункту</t>
  </si>
  <si>
    <t xml:space="preserve"> КП "БАХМУТЕЛЕКТРОТРАНС"</t>
  </si>
  <si>
    <t xml:space="preserve">будівництво 1-го маршруту</t>
  </si>
  <si>
    <t xml:space="preserve">Капітальний ремонт фонтану на площі Свободи м. Бахмут Донецької області (у т.ч. коригування проєктно-кошторисної документації)</t>
  </si>
  <si>
    <t xml:space="preserve">УРМГ та КБ, КП "Бахмутський комбінат комунальних підприємств" (далі - КП "БККП")</t>
  </si>
  <si>
    <t xml:space="preserve">відремонтовано                              1 фонтан</t>
  </si>
  <si>
    <t xml:space="preserve">D.1.1. Створення зон відпочинку та дозвілля для мешканців громади із облаштуванням вільного доступу для осіб з інвалідністю </t>
  </si>
  <si>
    <t xml:space="preserve">Реконструкція фонтану у сквері Фонтанному м. Бахмут Донецької області (у т.ч. коригування проєктно-кошторисної документації)</t>
  </si>
  <si>
    <t xml:space="preserve">УРМГ та КБ, КП "БККП"</t>
  </si>
  <si>
    <t xml:space="preserve">Капітальний ремонт сталезалізобетонного мосту №2 по вул.Трудова в м. Бахмут Донецької області (коригування) </t>
  </si>
  <si>
    <t xml:space="preserve">УРМГ та КБ </t>
  </si>
  <si>
    <t xml:space="preserve">відремонтовано               1 мост</t>
  </si>
  <si>
    <t xml:space="preserve">Реконструкція дороги по пров. Першотравневий у  м. Бахмут Донецької області (коригування)</t>
  </si>
  <si>
    <t xml:space="preserve">відремонтовано дорогу довжиною 741 м, пішохідну доріжку - 64,5 пм</t>
  </si>
  <si>
    <t xml:space="preserve">Реконструкція дороги по  провулку Східний в м. Бахмут Донецької області </t>
  </si>
  <si>
    <t xml:space="preserve">відремонтовано автодорогу довжиною                              1444 п.м</t>
  </si>
  <si>
    <t xml:space="preserve">Реконструкція дороги по вул. Минаєвська в м. Бахмут Донецької області</t>
  </si>
  <si>
    <t xml:space="preserve">відремонтовано автодорогу довжиною                             1349 п.м</t>
  </si>
  <si>
    <t xml:space="preserve">Реконструкція дороги по вул.Крайня в м.Бахмут Донецької області</t>
  </si>
  <si>
    <t xml:space="preserve">відремонтовано дорогу довжиною 465 п.м</t>
  </si>
  <si>
    <t xml:space="preserve">Капітальний ремонт дорожнього покриття по вул.Трудова в  м.Бахмут Донецької області (коригування)</t>
  </si>
  <si>
    <t xml:space="preserve">відремонтовано дорогу довжиною 2392 м, тротуар - 418 м     </t>
  </si>
  <si>
    <t xml:space="preserve">Капітальний ремонт покриття дороги по  вул. Польова в  м.Бахмут Донецької області</t>
  </si>
  <si>
    <t xml:space="preserve">відремонтовано дорогу довжиною 467 м.п. </t>
  </si>
  <si>
    <t xml:space="preserve">Капітальний ремонт покриття дороги по вул. Космонавтів м. Бахмут Донецької області</t>
  </si>
  <si>
    <r>
      <rPr>
        <sz val="11"/>
        <color rgb="FF000000"/>
        <rFont val="Times New Roman"/>
        <family val="1"/>
        <charset val="204"/>
      </rPr>
      <t xml:space="preserve">відремонтовано дорожне покриття площею 512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дорога довжиною 506,7 м  </t>
    </r>
  </si>
  <si>
    <t xml:space="preserve">Капітальний ремонт дорожнього покриття по вул. Садова (від вул. Маріупольська) м.Бахмут</t>
  </si>
  <si>
    <t xml:space="preserve">відремонтовано дорогу довжиною 1,162 км</t>
  </si>
  <si>
    <t xml:space="preserve">Капітальний ремонт автодороги по вул.Кошового с. Зайцеве Бахмутського району Донецької області (коригування)</t>
  </si>
  <si>
    <r>
      <rPr>
        <sz val="11"/>
        <color rgb="FF000000"/>
        <rFont val="Times New Roman"/>
        <family val="1"/>
        <charset val="204"/>
      </rPr>
      <t xml:space="preserve">відремонтовано дорожне покриття площею 3513 м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Капітальний ремонт покриття проїзду вулиць Київська, Донецька в селищі Хромове Бахмутського району Донецької області</t>
  </si>
  <si>
    <t xml:space="preserve">відремонтовано ділянку довжиною  675,46 м</t>
  </si>
  <si>
    <t xml:space="preserve">Капітальний ремонт проїжджої частини вул. Молодіжна (парна сторона) в с. Зеленопілля, Бахмутського району, Донецької обл.</t>
  </si>
  <si>
    <r>
      <rPr>
        <sz val="11"/>
        <color rgb="FF000000"/>
        <rFont val="Times New Roman"/>
        <family val="1"/>
        <charset val="204"/>
      </rPr>
      <t xml:space="preserve">відремонтовано проїжджу частину площею 1694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покриття дороги по вул. Лікарняна (від вул. Маріупольська) м.Бахмут Донецької області</t>
  </si>
  <si>
    <r>
      <rPr>
        <sz val="11"/>
        <color rgb="FF000000"/>
        <rFont val="Times New Roman"/>
        <family val="1"/>
        <charset val="204"/>
      </rPr>
      <t xml:space="preserve">відновлено дорожнє покриття площею - 2126,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покриття дороги по вул. Благодатна (від вул. Колодязна) м.Бахмут Донецької області</t>
  </si>
  <si>
    <r>
      <rPr>
        <sz val="11"/>
        <color rgb="FF000000"/>
        <rFont val="Times New Roman"/>
        <family val="1"/>
        <charset val="204"/>
      </rPr>
      <t xml:space="preserve">відновлено дорожнє покриття площею - 2384,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ділянки дороги у м.Бахмут Донецької області від пров. Цегляний до с.Іванград </t>
  </si>
  <si>
    <r>
      <rPr>
        <sz val="11"/>
        <rFont val="Times New Roman"/>
        <family val="1"/>
        <charset val="204"/>
      </rPr>
      <t xml:space="preserve">відновлено дорожнє покриття дороги площею 4797,0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Капітальний ремонт благоустрою: тротуару, підпірної стіни вздовж будинків №63, 85, 87 по вул. Горбатова в м. Бахмут Донецької області</t>
  </si>
  <si>
    <r>
      <rPr>
        <sz val="11"/>
        <color rgb="FF000000"/>
        <rFont val="Times New Roman"/>
        <family val="1"/>
        <charset val="204"/>
      </rPr>
      <t xml:space="preserve">відремонтовано підпірну стіну протяжністю  197 м, тротуар площею 340,7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тротуару по вул.Миру від вул. Героїв Праці до вул.Маріупольської в м. Бахмут Донецької області</t>
  </si>
  <si>
    <r>
      <rPr>
        <sz val="11"/>
        <color rgb="FF000000"/>
        <rFont val="Times New Roman"/>
        <family val="1"/>
        <charset val="204"/>
      </rPr>
      <t xml:space="preserve">відновлено              12019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окриття тротуару </t>
    </r>
  </si>
  <si>
    <t xml:space="preserve">Капітальний ремонт тротуару по вул. Горбатова м. Бахмут Донецької області</t>
  </si>
  <si>
    <t xml:space="preserve">22164,12                       (І - черга - 10252,001 тис.грн., ІІ -черга - 5260.763 тис.грн., ІІІ - черга - 6651.356 тис.грн.)</t>
  </si>
  <si>
    <t xml:space="preserve">відремонтовано тротуар протяжністю 1114 м (у т.ч. ІІІ черга -                769 м) </t>
  </si>
  <si>
    <t xml:space="preserve">Капітальний ремонт тротуару по вул. Леваневського (від вул. Захисників України до вул.Ювілейна) м.Бахмут Донецької області</t>
  </si>
  <si>
    <r>
      <rPr>
        <sz val="11"/>
        <color rgb="FF000000"/>
        <rFont val="Times New Roman"/>
        <family val="1"/>
        <charset val="204"/>
      </rPr>
      <t xml:space="preserve">вимощено тротуар плиткою ФЕМ площею 964,2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тротуару по вул.Ковальська, вул.Різдвяна м.Бахмут Донецької області</t>
  </si>
  <si>
    <r>
      <rPr>
        <sz val="11"/>
        <color rgb="FF000000"/>
        <rFont val="Times New Roman"/>
        <family val="1"/>
        <charset val="204"/>
      </rPr>
      <t xml:space="preserve">вимощено тротуар асфальтобетоном площею 659,4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плиткою ФЕМ -              926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Будівництво тротуару по вул.Ювілейна від вул.І.Левченко до вул. Толбухіна у м.Бахмут Донецької області</t>
  </si>
  <si>
    <r>
      <rPr>
        <sz val="11"/>
        <color rgb="FF000000"/>
        <rFont val="Times New Roman"/>
        <family val="1"/>
        <charset val="204"/>
      </rPr>
      <t xml:space="preserve">вимощено тротуар асфальтобетоном площею 133,1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тротуару по вул. Леваневського (від вул. Захисників України до вул.О.Кошового) м. Бахмут Донецької області</t>
  </si>
  <si>
    <r>
      <rPr>
        <sz val="11"/>
        <color rgb="FF000000"/>
        <rFont val="Times New Roman"/>
        <family val="1"/>
        <charset val="204"/>
      </rPr>
      <t xml:space="preserve">вимощено тротуар асфальтобетоном площею 854,5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тактильної плитки -           3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площа покриття  заїздів - 179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тротуару по вул. О.Кошового (від вул. Леваневського до вул. І.Левченко)  м. Бахмут Донецької області</t>
  </si>
  <si>
    <r>
      <rPr>
        <sz val="11"/>
        <color rgb="FF000000"/>
        <rFont val="Times New Roman"/>
        <family val="1"/>
        <charset val="204"/>
      </rPr>
      <t xml:space="preserve">вимощено тротуарної доріжки асфальтобетоном площею 806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тактильної плитки - 9,25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площа покриття  заїздів - 597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тротуару по вул. Захисників України (від вул.Сєрова) м.Бахмут Донецької області</t>
  </si>
  <si>
    <r>
      <rPr>
        <sz val="11"/>
        <color rgb="FF000000"/>
        <rFont val="Times New Roman"/>
        <family val="1"/>
        <charset val="204"/>
      </rPr>
      <t xml:space="preserve">відновлено              1233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окриття тротуару,  тактильної плитки - 12,6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площа покриття  заїздів - 361,67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підпірної стіни по вул. Ювілейна, 89-91 у м.Бахмут</t>
  </si>
  <si>
    <t xml:space="preserve">протяжність відновлених підпірних стін -                       48,88 м </t>
  </si>
  <si>
    <t xml:space="preserve">Будівництво тротуару по вул. І.Івкіна (від вул.Чайковського до вул.Корсунського) м. Бахмут Донецької області</t>
  </si>
  <si>
    <t xml:space="preserve">УРМГ КБ БМР</t>
  </si>
  <si>
    <r>
      <rPr>
        <sz val="11"/>
        <color rgb="FF000000"/>
        <rFont val="Times New Roman"/>
        <family val="1"/>
        <charset val="204"/>
      </rPr>
      <t xml:space="preserve">відновлено поокриття тротуару з  асфальтобетону - 589,5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площа покриття заїздів - 179,3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тротуару по вул. Г.Сковороди (від пров.Г.Сковороди до вул.Корсунського) м.Бахмут Донецкої області</t>
  </si>
  <si>
    <r>
      <rPr>
        <sz val="11"/>
        <color rgb="FF000000"/>
        <rFont val="Times New Roman"/>
        <family val="1"/>
        <charset val="204"/>
      </rPr>
      <t xml:space="preserve">відновлено покриття  тротуару з асфальтобетону  - 678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площа покриття заїздів - 684,75 м</t>
    </r>
    <r>
      <rPr>
        <vertAlign val="superscript"/>
        <sz val="11"/>
        <color rgb="FF000000"/>
        <rFont val="Times New Roman"/>
        <family val="1"/>
        <charset val="204"/>
      </rPr>
      <t xml:space="preserve">2 </t>
    </r>
  </si>
  <si>
    <t xml:space="preserve">Капітальний ремонт тротуару по вул. Ціолковського (від крам. "Доміно" до крам. "Садко") м.Бахмут</t>
  </si>
  <si>
    <r>
      <rPr>
        <sz val="11"/>
        <color rgb="FF000000"/>
        <rFont val="Times New Roman"/>
        <family val="1"/>
        <charset val="204"/>
      </rPr>
      <t xml:space="preserve">відновлено покриття тротуару з ФЕМ плитки - 354 м</t>
    </r>
    <r>
      <rPr>
        <vertAlign val="superscript"/>
        <sz val="11"/>
        <color rgb="FF000000"/>
        <rFont val="Times New Roman"/>
        <family val="1"/>
        <charset val="204"/>
      </rPr>
      <t xml:space="preserve">2 </t>
    </r>
  </si>
  <si>
    <t xml:space="preserve">Капітальний ремонт тротуару по вул. Свято-Георгіївська (від ж.б. 148 до пров. 1-й Ушакова) м.Бахмут</t>
  </si>
  <si>
    <r>
      <rPr>
        <sz val="11"/>
        <color rgb="FF000000"/>
        <rFont val="Times New Roman"/>
        <family val="1"/>
        <charset val="204"/>
      </rPr>
      <t xml:space="preserve">відновлено покриття тротуару з асфальтобетону -   77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тротуару по вул. Бахмутська (від вул. Широка до вул. Спартаківська )м.Бахмут Донецької області</t>
  </si>
  <si>
    <r>
      <rPr>
        <sz val="11"/>
        <color rgb="FF000000"/>
        <rFont val="Times New Roman"/>
        <family val="1"/>
        <charset val="204"/>
      </rPr>
      <t xml:space="preserve">відновлено покриття тротуару з асфальтобетону -   532,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з плитки ФЕМ - 736,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тротуару в парку по вул. Київська с-ще Опитне Бахмутського району </t>
  </si>
  <si>
    <r>
      <rPr>
        <sz val="11"/>
        <color rgb="FF000000"/>
        <rFont val="Times New Roman"/>
        <family val="1"/>
        <charset val="204"/>
      </rPr>
      <t xml:space="preserve">відновлено покриття тротуару з  з плитки ФЕМ - 465,83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Будівництво внутрішньо-квартального тротуару по вул. Незалежності (від ж.б. 249 до пров. Дачний) с-ще Опитне Бахмутського району Донецької області</t>
  </si>
  <si>
    <r>
      <rPr>
        <sz val="11"/>
        <color rgb="FF000000"/>
        <rFont val="Times New Roman"/>
        <family val="1"/>
        <charset val="204"/>
      </rPr>
      <t xml:space="preserve">відновлено покриття тротуару з  з плитки ФЕМ - 244,94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тротуару по вул. Бахмутська (від ж.б. № 3 до вул. Незалежності) м.Бахмут</t>
  </si>
  <si>
    <r>
      <rPr>
        <sz val="11"/>
        <color rgb="FF000000"/>
        <rFont val="Times New Roman"/>
        <family val="1"/>
        <charset val="204"/>
      </rPr>
      <t xml:space="preserve">відремонтовано тротуар, заїзди  з плитки ФЕМ площею 172 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мереж зовнішнього освітлення району Ступки м. Бахмута</t>
  </si>
  <si>
    <t xml:space="preserve">УРМГ та КБ,             КП "БККП"</t>
  </si>
  <si>
    <t xml:space="preserve">встановлено 215 одиниць енергозберігаючих світильників та 172 опори</t>
  </si>
  <si>
    <t xml:space="preserve">В.1.4. Енергоефективна модернізація мереж зовнішнього освітлення </t>
  </si>
  <si>
    <t xml:space="preserve">Реконструкція ділянки водогону Д=300мм по вул. Сибірцева від ж/б 39а через парк Свободи в м. Бахмут Донецької області</t>
  </si>
  <si>
    <t xml:space="preserve">відремонтовано ділянку водогону довжиною 295 м.п</t>
  </si>
  <si>
    <t xml:space="preserve">Капітальний ремонт ділянки водогону  Д-200мм по вул. Сибірцева від вулиці Привокзальна до вул. Горбатова в м.Бахмут Донецької області</t>
  </si>
  <si>
    <t xml:space="preserve">відремонтовано ділянку водогону довжиною 532 м.п</t>
  </si>
  <si>
    <t xml:space="preserve">Капітальний ремонт ділянки водопровідної мережі Д-400 мм від вул. Морська до Артемівської фільтровальної станції в м. Бахмут Донецької області</t>
  </si>
  <si>
    <t xml:space="preserve">відремонтовано ділянку водогону довжиною              1035 м.п</t>
  </si>
  <si>
    <t xml:space="preserve">Реконструкція водопровідних мереж с.Покровське Бахмутського району Донецької області (східна сторона) (коригування)</t>
  </si>
  <si>
    <t xml:space="preserve">відремонтовано ділянку водогону Д=110 мм довжиною          1588,4 м.п</t>
  </si>
  <si>
    <t xml:space="preserve">Благоустрій скверу по вул. Садова, 7А в с-ще Опитне Бахмутського району Донецької області</t>
  </si>
  <si>
    <r>
      <rPr>
        <sz val="11"/>
        <color rgb="FF000000"/>
        <rFont val="Times New Roman"/>
        <family val="1"/>
        <charset val="204"/>
      </rPr>
      <t xml:space="preserve">вимощено плиткою ФЕМ -1034,59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площа озеленення 2936,78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Реконструкція скверу в  сел. Опитне Бахмутського району Донецької області</t>
  </si>
  <si>
    <r>
      <rPr>
        <sz val="11"/>
        <color rgb="FF000000"/>
        <rFont val="Times New Roman"/>
        <family val="1"/>
        <charset val="204"/>
      </rPr>
      <t xml:space="preserve">площа ділянки - 0,6375 га, площа озеленення -                    338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приміщень другого поверху та системи опалення адмінбудівлі Зайцівської сільської ради за адресою:  вул. Коопертивна, 1 с. Зайцеве Бамутського району Донецької області</t>
  </si>
  <si>
    <t xml:space="preserve">УРМГ та КБ БМР</t>
  </si>
  <si>
    <r>
      <rPr>
        <sz val="11"/>
        <color rgb="FF000000"/>
        <rFont val="Times New Roman"/>
        <family val="1"/>
        <charset val="204"/>
      </rPr>
      <t xml:space="preserve">площа приміщень 216,69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. Тепломодернізація адмінбудівлі Зайцівської сільської ради за адресою: вул. Кооперативна, 1  с. Зайцеве Бахмутьского району Донецької області</t>
  </si>
  <si>
    <r>
      <rPr>
        <sz val="11"/>
        <color rgb="FF000000"/>
        <rFont val="Times New Roman"/>
        <family val="1"/>
        <charset val="204"/>
      </rPr>
      <t xml:space="preserve">площа термомодернізації                                       42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Підвідний газопровід середнього тиску по  вул. Західна в с. Зайцеве Бахмутського району Донецької області (нове будівництво)</t>
  </si>
  <si>
    <t xml:space="preserve">побудовано газопровід</t>
  </si>
  <si>
    <t xml:space="preserve">Газопровід низького тиску по  вул. Центральна (колишня  вул. Артемівська) та вул. Західна в с. Зайцеве Бахмутського району (нове будівництво)</t>
  </si>
  <si>
    <t xml:space="preserve">Будівництво огорожі по вул. Чайковського в селищі Хромове Бахмутського району Донецької області</t>
  </si>
  <si>
    <t xml:space="preserve">побудовано огорожу</t>
  </si>
  <si>
    <t xml:space="preserve">Капітальний ремонт дорожнього покриття по провул. Шкільний в с. Іванівське, Бахмутського району, Донецької області</t>
  </si>
  <si>
    <t xml:space="preserve">відремонтовано                    267 пог.м.</t>
  </si>
  <si>
    <t xml:space="preserve">Капітальний ремонт дорожнього покриття по вул.Новій в с.Іванівське, Бахмутського району, Донецької області</t>
  </si>
  <si>
    <t xml:space="preserve">відремонтовано                   265 пог.м.</t>
  </si>
  <si>
    <t xml:space="preserve">Капітальний ремонт дороги по вул. Миру в с. Клинове Артемівського району </t>
  </si>
  <si>
    <r>
      <rPr>
        <sz val="11"/>
        <color rgb="FF000000"/>
        <rFont val="Times New Roman"/>
        <family val="1"/>
        <charset val="204"/>
      </rPr>
      <t xml:space="preserve">відремонтовано дорогу довжиною                              252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огорожі, господарських будівель та елементів благоустрою кладовища по вул. Маріупольська в м.Бахмут Донецької області</t>
  </si>
  <si>
    <t xml:space="preserve">УРМГ та КБ,  КП "Бахмутський комбінат комунальних підприємств"</t>
  </si>
  <si>
    <r>
      <rPr>
        <sz val="11"/>
        <color rgb="FF000000"/>
        <rFont val="Times New Roman"/>
        <family val="1"/>
        <charset val="204"/>
      </rPr>
      <t xml:space="preserve">побудовано пост охорони, влаштовано  8215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асфальто-бетонного покриття, 226 м бортового каміння, відремонтовано 2 меморіальні споруди, 1200 стовпів для огорожі, встановлено еврозабор</t>
    </r>
  </si>
  <si>
    <t xml:space="preserve">Капітальний ремонт кладовища №1, яке розташоване за адресою: Донецька обл. Бахмутський р-н, Іванівська сільська рада </t>
  </si>
  <si>
    <r>
      <rPr>
        <sz val="11"/>
        <color rgb="FF000000"/>
        <rFont val="Times New Roman"/>
        <family val="1"/>
        <charset val="204"/>
      </rPr>
      <t xml:space="preserve">розроблено 560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грунту, влаштувано 1408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асфальто-бетонного покриття, 352 м бортового каміння</t>
    </r>
  </si>
  <si>
    <t xml:space="preserve">Створення лінії переробки відходів деревини у паливну тріску</t>
  </si>
  <si>
    <t xml:space="preserve">КП "БЖУК"</t>
  </si>
  <si>
    <t xml:space="preserve">обсяг виробляємого альтернативного палива (тріски) -                      3,0 тис. тонн/рік</t>
  </si>
  <si>
    <t xml:space="preserve">В11.6. Впровадження альтернативної енергетики</t>
  </si>
  <si>
    <t xml:space="preserve">Реконструкція будівлі Бахмутської загальноосвітньої школи I-III ступенів №24 Бахмутської міської ради Донецької області, розташованої за адресою: м.Бахмут, вул.Леваневського, 10 (коригування)</t>
  </si>
  <si>
    <t xml:space="preserve">створено належні умови для навчання та виховання 677 дітей   </t>
  </si>
  <si>
    <t xml:space="preserve">Реконструкція будівлі дошкільного навчального закладу №10 "Кристалик", розташованого за адресою: Донецька область, м. Бахмут, вул. Свободи,18 а</t>
  </si>
  <si>
    <t xml:space="preserve">створено належні умови для навчання та виховання 173 дітей   </t>
  </si>
  <si>
    <t xml:space="preserve">Реконструкція  (комплексна термосанація) дошкільного навчального закладу   № 52 "Райдуга", розташованого за адресою: Донецька область, м.Бахмут, вул.Сибірцева, 166</t>
  </si>
  <si>
    <t xml:space="preserve">створено належні умови для навчання та виховання 172 дітей   </t>
  </si>
  <si>
    <t xml:space="preserve">Реконструкція будівлі дошкільного навчального закладу компенсуючого типу, дитячий садок № 25 «Дзвіночок» </t>
  </si>
  <si>
    <t xml:space="preserve">кошторисна вартість не обрахована, орієнтовно                         31 000,0</t>
  </si>
  <si>
    <t xml:space="preserve">Створення належних умов для навчання та виховання 74 дітей   </t>
  </si>
  <si>
    <t xml:space="preserve">Реконструкція будівлі Бахмутської загальноосвітньої школи І-ІІІ ступенів №7  Бахмутської міської ради Донецької області , розташованої за адресою: м.Бахмут, вул. Ковальська, 121</t>
  </si>
  <si>
    <t xml:space="preserve">створено належні умови для навчання та виховання 395 дітей </t>
  </si>
  <si>
    <t xml:space="preserve">Реконструкція будівлі Опитненського закладу загальної середньої освіти І-ІІІ ступенів Бахмутської міської ради Донецької області</t>
  </si>
  <si>
    <t xml:space="preserve">кошторисна вартість не обрахована, орієнтовно                     15 000,0</t>
  </si>
  <si>
    <t xml:space="preserve">створено належні умови для навчання та виховання 134 дітей </t>
  </si>
  <si>
    <t xml:space="preserve">Будівництво плоскісних грунтових спортивних майданчиків на території міста Бахмута та селищ старостинських округів</t>
  </si>
  <si>
    <t xml:space="preserve">Управління з питань фізичної культури та  спорту Бахмутської міської ради </t>
  </si>
  <si>
    <t xml:space="preserve">побудовано 3 плоскісних грунтових спортивних майданчиків </t>
  </si>
  <si>
    <t xml:space="preserve">Капітальний ремонт спортивного залу боксу КДЮСШ-1, розташованого за адресою: м. Бахмут, Донецької області, бульвар Металургів, 2 (коригування)</t>
  </si>
  <si>
    <r>
      <rPr>
        <sz val="11"/>
        <color rgb="FF000000"/>
        <rFont val="Times New Roman"/>
        <family val="1"/>
        <charset val="204"/>
      </rPr>
      <t xml:space="preserve">відремонтовано будівлю загальною площею - 294,4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Реконструкція амбулаторії №11 КНП "ЦПМД м.Бахмута" за адресою: с.Покровське, вул.Центральна, 74 Бахмутського району, з благоустроєм території (в т.ч.розробка проєктно- кошторисної документації) </t>
  </si>
  <si>
    <t xml:space="preserve">Управління охорони здоров'я Бахмутської міської ради, КНП "Центр первинної медичної допомоги м.Бахмута"(далі - КНП "ЦПМД м.Бахмута")</t>
  </si>
  <si>
    <t xml:space="preserve">виконано реконструкцію амбулаторії загальної практики сімейної медицини</t>
  </si>
  <si>
    <t xml:space="preserve">С.2.1. Створення ефективної мережі надання первинної медичної допомоги, громадське здоров'я</t>
  </si>
  <si>
    <t xml:space="preserve">Монтаж та пусконалагоджувальні роботи пасажирського ліфта на 2 зупинки на об'єкті КНП "ЦПМД м.Бахмута" за адресою: м.Бахмут, вул.О.Сибірцева, 15</t>
  </si>
  <si>
    <t xml:space="preserve">Управління охорони здоров'я Бахмутської міської ради, КНП "ЦПМД м.Бахмута"</t>
  </si>
  <si>
    <t xml:space="preserve">встановлено ліфт (ліфтовий підйомник)</t>
  </si>
  <si>
    <t xml:space="preserve">Реконструкція корпусу № 3 КНП “БЛІЛ м. Бахмут"  за адресою: м. Бахмут, вул. Миру, 10 </t>
  </si>
  <si>
    <t xml:space="preserve">Управління охорони здоров'я Бахмутської міської ради, КНП "БЛІЛ м. Бахмута"</t>
  </si>
  <si>
    <t xml:space="preserve">відремонтовано будівлю корпусу        № 3</t>
  </si>
  <si>
    <t xml:space="preserve">Будівництво нового сучасного інфекційного відділення за адресою вул. Миру, 10</t>
  </si>
  <si>
    <t xml:space="preserve">викрито нове сучасне інфекційне відділення</t>
  </si>
  <si>
    <t xml:space="preserve">Капітальний ремонт з підсиленням фундаменту та зовнішніх стін головного корпусу та поліклінічного відділення (дитяче відділення) КНП "БЛІЛ м.Бахмут", розташованого за адресою: м. Бахмут, вул. Ювілейна, 54 </t>
  </si>
  <si>
    <t xml:space="preserve">відремонтовано  головний корпусу та поліклінічне відділення (дитяче відділення ) </t>
  </si>
  <si>
    <t xml:space="preserve">Реставрація головного фасаду комунального закладу культури «Бахмутський краєзнавчий музей», який знаходиться за адресою: м.Бахмут, Донецької області, вул. Незалежності, 26</t>
  </si>
  <si>
    <r>
      <rPr>
        <sz val="11"/>
        <color rgb="FF000000"/>
        <rFont val="Times New Roman"/>
        <family val="1"/>
        <charset val="204"/>
      </rPr>
      <t xml:space="preserve">загальна площа -                                          860,1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приміщення бібліотеки-філіалу № 8, розташованої за адресою; м. Бахмут, вул. Некрасова, 46</t>
  </si>
  <si>
    <r>
      <rPr>
        <sz val="11"/>
        <color rgb="FF000000"/>
        <rFont val="Times New Roman"/>
        <family val="1"/>
        <charset val="204"/>
      </rPr>
      <t xml:space="preserve">загальна площа - 45,9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С.3.3. Створення мережі сучасних культурних закладів.</t>
  </si>
  <si>
    <t xml:space="preserve">Капітальний ремонт фасадів та заміна водозливів з покрівлі комунального закладу культури «БАХМУТСЬКИЙ МІСЬКИЙ ЦЕНТР  КУЛЬТУРИ ТА ДОЗВІЛЛЯ ІМЕНІ ЄВГЕНА МАРТИНОВА» на площі Свободи, 1 м. Бахмут Донецької області (коригування)</t>
  </si>
  <si>
    <r>
      <rPr>
        <sz val="12"/>
        <rFont val="Times New Roman"/>
        <family val="1"/>
        <charset val="204"/>
      </rPr>
      <t xml:space="preserve"> площа фасадів - 3903,0 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еконструкція приміщення для улаштування санвузла в філії Іванівський сільський клуб, який знаходиться за адресою: с.Іванівське, вул. Зарічна, 4</t>
  </si>
  <si>
    <t xml:space="preserve">влаштовано 1 санвузол</t>
  </si>
  <si>
    <t xml:space="preserve">Реконструкція приміщення для улаштування санвузла в філії Зайцівський сільський клуб, який знаходиться за адресою: с.Зайцеве, вул. Кооперативна, 14а</t>
  </si>
  <si>
    <t xml:space="preserve">Реконструкція системи опалення в філії Покровський сільський клуб з установкою котла для твердого палива, який знаходиться за адресою; с.Покровське, вул.40 років Перемоги,11 (коригування)</t>
  </si>
  <si>
    <t xml:space="preserve">влаштовано 1 котел для твердого палива</t>
  </si>
  <si>
    <t xml:space="preserve">Реконструкція частини парку Комунального підприємства "Бахмутський парк культури та відпочинку", який знаходиться за адресою: м.Бахмут, вул. Ковальська (коригування)</t>
  </si>
  <si>
    <t xml:space="preserve">Управління культури Бахмутської міської ради, КП "Бахмутський парк культури та відпочинку"</t>
  </si>
  <si>
    <t xml:space="preserve">влаштовано автоматизовану мобільну вбиральню та комунікації</t>
  </si>
  <si>
    <t xml:space="preserve">D.1.2. Створення розважальних та арт-просторів під відкритим небом</t>
  </si>
  <si>
    <t xml:space="preserve">Реконструкція ділянок теплових мереж (1,0 км)</t>
  </si>
  <si>
    <t xml:space="preserve">ТОВ «Бахмут-Енергія»</t>
  </si>
  <si>
    <t xml:space="preserve">виконано реконструкцію ділянок теплових мереж протяжністю 1,0 км </t>
  </si>
  <si>
    <t xml:space="preserve">В.1.5. Модернізація системи теплопостачання та котельних, у тому числі із використанням альтернативних джерел енергії</t>
  </si>
  <si>
    <t xml:space="preserve">власні кошти підприємства</t>
  </si>
  <si>
    <t xml:space="preserve">Реконструкція  котельні № 8 по вул. Миру,15 а  з перепідключенням до неї споживачів котельної № 7 вул. Миру,10, котельні № 22 вул. Горбатова, 22, котельні № 40 вул. Сибірцева,172 в м.Бахмут Донецької області</t>
  </si>
  <si>
    <t xml:space="preserve">виконано реконструкцію 1 котельні</t>
  </si>
  <si>
    <t xml:space="preserve">Реконструкція котельної №1 по вул. Зелена, 41 з встановленням котлів, працюючих на альтернативному виді палива та заміна теплових мереж на труби в ППУ</t>
  </si>
  <si>
    <t xml:space="preserve">Кошторисна вартість не обрахована, орієнтовно                     137527,0</t>
  </si>
  <si>
    <t xml:space="preserve">впроваджено альтернативну енергетику на джерелах теплопостачання на дахах котельних по вул. Зелена, 41 та по вул. Ювілейна, 117 м. Бахмут, встановлено сонячні електростанції потужністю 50 кВт кожна</t>
  </si>
  <si>
    <t xml:space="preserve">Будівництво сонячної електростанції за адресою:  вул. Свято-Гергіївська у м. Бахмут </t>
  </si>
  <si>
    <t xml:space="preserve">ТОВ «Енерго Індастрі»</t>
  </si>
  <si>
    <t xml:space="preserve">Кошторисна вартість не обрахована, орієнтовно                     360 000,0 </t>
  </si>
  <si>
    <t xml:space="preserve">будівництво сонячної електростанції на земельній ділянці за адресою вул. Свято-Георгіївська м. Бахмут потужністю                     20 МВт </t>
  </si>
  <si>
    <t xml:space="preserve">В.1.6. Впровадження альтернативної енергетики</t>
  </si>
  <si>
    <t xml:space="preserve">Створення Асоціації фермерів </t>
  </si>
  <si>
    <t xml:space="preserve">Бахмутська міська рада, фермерські господарства</t>
  </si>
  <si>
    <t xml:space="preserve">не потребує</t>
  </si>
  <si>
    <t xml:space="preserve">створено 1 Асоціацію фермерів </t>
  </si>
  <si>
    <t xml:space="preserve">А.2.1. Сприяння підвищенню продуктивності фермерських та особистих селянських господарств</t>
  </si>
  <si>
    <t xml:space="preserve">Створення сільськогосподарських кооперативів</t>
  </si>
  <si>
    <t xml:space="preserve">Бахмутська міська рада, суб'єкти господарської діяльності</t>
  </si>
  <si>
    <t xml:space="preserve">створено 2 сільськогосподарських кооператива</t>
  </si>
  <si>
    <t xml:space="preserve">А.2.2. Сприяння створенню сільськогосподарських кооперативів</t>
  </si>
  <si>
    <t xml:space="preserve">Створення техноінкубатору «FutureTech»</t>
  </si>
  <si>
    <t xml:space="preserve">ГО «Студентська Молодь Бахмуту», Навчально-науковий професійно-педагогічний інститут Української інженерно-педагогічно академії, Бахмутська міська рада</t>
  </si>
  <si>
    <t xml:space="preserve">Кошторисна вартість не обрахована, орієнтовно                         10 500,0 </t>
  </si>
  <si>
    <t xml:space="preserve">створено 1 техноінкубатор «FutureTech»</t>
  </si>
  <si>
    <t xml:space="preserve">А.3.1. Створення інноваційної діалогової партнерської мережі «Бахмут інноваційний»</t>
  </si>
  <si>
    <t xml:space="preserve">Створення «TechClub» - колиски технічного майбутнього, у т.ч.                        - Капітальний ремонт внутрішніх приміщень 1 поверху будівлі Бахмутського міського Центру технічної творчості дітей та юнацтва, розташованого за адресою: вул. Б.Горбатова, буд. 42, м.Бахмут, Донецька область,      </t>
  </si>
  <si>
    <t xml:space="preserve">Управління освіти Бахмутської міської ради,  Управління економічного розвитку Бахмутської міської ради, Управління муніципального розвитку Бахмутської міської ради, УРМГ та КБ</t>
  </si>
  <si>
    <t xml:space="preserve">створено відкритий простір новітніх технологій для освітнього розвитку дітей та молоді Бахмутської громади</t>
  </si>
  <si>
    <t xml:space="preserve">А.3.2. Цифровізація громади та підвищення «цифрової» грамотності та компетенцій</t>
  </si>
  <si>
    <t xml:space="preserve">- придбання обладнання, устаткування та меблів для навчання</t>
  </si>
  <si>
    <t xml:space="preserve">Будівництво парку відпочинку «Півничний» в м.Бахмут Донецької області</t>
  </si>
  <si>
    <t xml:space="preserve">Бахмутська міська рада, суб'єкти господарської діяльності, донори</t>
  </si>
  <si>
    <t xml:space="preserve">Кошторисна вартість не обрахована, орієнтовно                                           101 400,0</t>
  </si>
  <si>
    <t xml:space="preserve">створено 1 зону відпочинку</t>
  </si>
  <si>
    <t xml:space="preserve">Створення багатофункціонального парку екстремальних розваг «X-TRIM» у місті Бахмут</t>
  </si>
  <si>
    <t xml:space="preserve">Бахмутська міська рада, суб'єкти господарювання</t>
  </si>
  <si>
    <t xml:space="preserve">Кошторисна вартість не обрахована, орієнтовно                      250 000,0 </t>
  </si>
  <si>
    <r>
      <rPr>
        <sz val="11"/>
        <color rgb="FF000000"/>
        <rFont val="Times New Roman"/>
        <family val="1"/>
        <charset val="204"/>
      </rPr>
      <t xml:space="preserve">загальна площа парку -                           228,7 тис.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Придбання та встановлення відкритого льодового катку в м. Бахмут Донецької області </t>
  </si>
  <si>
    <t xml:space="preserve">Управління економічного розвитку Бахмутської міської ради, Управління культури Бахмутської міської ради, КП "Бахмутський парк культури та відпочинку"</t>
  </si>
  <si>
    <r>
      <rPr>
        <sz val="11"/>
        <rFont val="Times New Roman"/>
        <family val="1"/>
        <charset val="204"/>
      </rPr>
      <t xml:space="preserve">встановлено відкритий льодовий каток площею 600 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</t>
    </r>
  </si>
  <si>
    <t xml:space="preserve">Придбання спортивного інвентарю</t>
  </si>
  <si>
    <t xml:space="preserve">придбано 240 одиниць ковзанів, 150 - роликів, 30 - шоломів, 30 - захисних наколінників та підлокотників для організації відпочинку на льодовому катку та роледромі</t>
  </si>
  <si>
    <t xml:space="preserve">Створення туристично-рекреаційного об'єкту "Іванівська купель" у с.Іванівське, Бахмутського району, Донецької області</t>
  </si>
  <si>
    <t xml:space="preserve">Управління економічного розвитку Бахмутської міської ради, Управління культури Бахмутської міської ради</t>
  </si>
  <si>
    <t xml:space="preserve">Кошторисна вартість не обрахована, орієнтовно               7 261,0</t>
  </si>
  <si>
    <t xml:space="preserve">відкрито 1 екскурсійний об'єкт</t>
  </si>
  <si>
    <t xml:space="preserve">Створення лінії переробки агросировини (соломи) у паливні брикети </t>
  </si>
  <si>
    <t xml:space="preserve">Бахмутська міська рада, ФГ «ДЖИНА 2017»</t>
  </si>
  <si>
    <t xml:space="preserve">Кошторисна вартість не обрахована, орієнтовно                     8 660,0</t>
  </si>
  <si>
    <t xml:space="preserve">обсяг виробляємого альтернативного палива (паливних брикетів) -                                        1,5 тис.тонн/рік</t>
  </si>
  <si>
    <t xml:space="preserve">Створення лінії з переробки пластикових відходів </t>
  </si>
  <si>
    <t xml:space="preserve">Бахмутська  міська  рада, ТОВ «УМВЕЛЬТ БАХМУТ» </t>
  </si>
  <si>
    <t xml:space="preserve">Кошторисна вартість не обрахована, орієнтовно                     2 500,0</t>
  </si>
  <si>
    <t xml:space="preserve">створено 10 робочих місць</t>
  </si>
  <si>
    <t xml:space="preserve">В.2.4. Запровадження сучасної системи управління ТПВ</t>
  </si>
  <si>
    <t xml:space="preserve">Встановлення нових світлофорних об'єктів на перехресті вул. Широка - вул. Ковальська - вул. Космонавтів м.Бахмут Донецької області</t>
  </si>
  <si>
    <t xml:space="preserve">УРМГ та КБ, КП "БККП" </t>
  </si>
  <si>
    <t xml:space="preserve">Кошторисна вартість не обрахована, орієнтовно                     750,0</t>
  </si>
  <si>
    <t xml:space="preserve">встановлено нові світлофорні об'єкти </t>
  </si>
  <si>
    <t xml:space="preserve">Будівництво житлових будинків по вул. Ювілейній у м. Бахмут та благоустрій прилеглої території</t>
  </si>
  <si>
    <t xml:space="preserve">Бахмутська міська рада, інвестори</t>
  </si>
  <si>
    <t xml:space="preserve">Кошторисна вартість не обрахована, орієнтовно         200 000,0 </t>
  </si>
  <si>
    <t xml:space="preserve">побудовано 5 житлових п'ятиповерхових будинків територією                                1,0-1,5 га</t>
  </si>
  <si>
    <t xml:space="preserve">Капітальний ремонт будівлі Бахмутської окружної прокуратури Донецької області, розташованої за адресою: м.Бахмут, вул. Миру, 45, у т.ч. розробка проєктно-кошторисної документації</t>
  </si>
  <si>
    <t xml:space="preserve">Донецька обласна прокуратура, Бахмутська міська рада</t>
  </si>
  <si>
    <t xml:space="preserve">виконано капітальний ремонт будівлі Бахмутської окружної прокуратури Донецької області</t>
  </si>
  <si>
    <t xml:space="preserve">Капітальний ремонт будівлі Бахмутської окружної прокуратури Донецької області, розташованої за адресою: м.Бахмут, вул. Миру, 45 а, у т.ч. розробка проєктно-кошторисної документації</t>
  </si>
  <si>
    <t xml:space="preserve">Капітальний  ремонт кімнат для затриманих у Бахмутському РВП ГУНП в Донецькій області</t>
  </si>
  <si>
    <t xml:space="preserve">ГУНП в Донецькій області, Бахмутська міська рада</t>
  </si>
  <si>
    <t xml:space="preserve">виконано капітальний ремонт двох кімнат для затриманих у Бахмутському РВП ГУНП в Донецькій області</t>
  </si>
  <si>
    <t xml:space="preserve">Будівництво каналізаційної насосної станції по пров. Першотравневому, б/н в смт. Красна Гора Бахмутської міської територіальної громади, у т.ч. розробка проєктно-кошторисної документації</t>
  </si>
  <si>
    <t xml:space="preserve">збудовано каналізаційну насосну станцію</t>
  </si>
  <si>
    <t xml:space="preserve">Капітальний ремонт дороги по вул.Оборони м. Бахмут Донецької області (коригування)</t>
  </si>
  <si>
    <t xml:space="preserve">відремонтовано дорогу довжиною 1930 м, тротуар - 405 м</t>
  </si>
  <si>
    <t xml:space="preserve">Реконструкція ділянки мережі водопроводу Д=200 мм по вул. Некрасова від  вул. Гайворонського до вул. Горького, 1 в м. Бахмут (коригування)</t>
  </si>
  <si>
    <t xml:space="preserve">УРМГ та КБ,                      КП "БАХМУТ-ВОДА"</t>
  </si>
  <si>
    <t xml:space="preserve">реконструкція водопроводу протяжністю -              1,4 км</t>
  </si>
  <si>
    <t xml:space="preserve">Капітальний ремонт покриття дороги по вул. Широка в с. Іванівське Бахмутського району Донецької області</t>
  </si>
  <si>
    <r>
      <rPr>
        <sz val="11"/>
        <rFont val="Times New Roman"/>
        <family val="1"/>
        <charset val="204"/>
      </rPr>
      <t xml:space="preserve">відновлено дорожнє покриття дороги площею 3820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Капітальний ремонт покриття дороги по вул.                            З. Космодем'янської (від вул. І. Левченко до вул. Толбухина) м. Бахмут Донецької області</t>
  </si>
  <si>
    <r>
      <rPr>
        <sz val="11"/>
        <rFont val="Times New Roman"/>
        <family val="1"/>
        <charset val="204"/>
      </rPr>
      <t xml:space="preserve">відновлено дорожнє покриття дороги площею                         716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Будівництво пішохідної доріжки по вул.Широка в с. Іванівське Бахмутського району Донецької області </t>
  </si>
  <si>
    <r>
      <rPr>
        <sz val="11"/>
        <color rgb="FF000000"/>
        <rFont val="Times New Roman"/>
        <family val="1"/>
        <charset val="204"/>
      </rPr>
      <t xml:space="preserve">відновлено покриття тротуару з асфальтобетону - 1394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тротуару по вул. Чайковського (від ж.б. №30 до ж.б. №34 м. Бахмут Донецької області"</t>
  </si>
  <si>
    <r>
      <rPr>
        <sz val="11"/>
        <color rgb="FF000000"/>
        <rFont val="Times New Roman"/>
        <family val="1"/>
        <charset val="204"/>
      </rPr>
      <t xml:space="preserve">відновлено покриття тротуару з ФЕМ - 849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Начальник Управління економічного розвитку </t>
  </si>
  <si>
    <t xml:space="preserve">Бахмутської міської ради                                                                                                                                                                             </t>
  </si>
  <si>
    <t xml:space="preserve">М.А. Юхн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"/>
    <numFmt numFmtId="167" formatCode="0.0"/>
    <numFmt numFmtId="168" formatCode="0"/>
    <numFmt numFmtId="169" formatCode="_-* #,##0.00\₴_-;\-* #,##0.00\₴_-;_-* \-??\₴_-;_-@_-"/>
    <numFmt numFmtId="170" formatCode="#,##0.0"/>
    <numFmt numFmtId="171" formatCode="0.000"/>
    <numFmt numFmtId="172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9.71"/>
    <col collapsed="false" customWidth="true" hidden="false" outlineLevel="0" max="3" min="3" style="1" width="13.14"/>
    <col collapsed="false" customWidth="true" hidden="false" outlineLevel="0" max="4" min="4" style="1" width="18.56"/>
    <col collapsed="false" customWidth="true" hidden="false" outlineLevel="0" max="5" min="5" style="1" width="16.7"/>
    <col collapsed="false" customWidth="true" hidden="false" outlineLevel="0" max="6" min="6" style="3" width="15.28"/>
    <col collapsed="false" customWidth="true" hidden="false" outlineLevel="0" max="7" min="7" style="1" width="13.28"/>
    <col collapsed="false" customWidth="true" hidden="false" outlineLevel="0" max="8" min="8" style="1" width="12.99"/>
    <col collapsed="false" customWidth="true" hidden="false" outlineLevel="0" max="9" min="9" style="1" width="16.13"/>
    <col collapsed="false" customWidth="true" hidden="false" outlineLevel="0" max="10" min="10" style="1" width="13.41"/>
    <col collapsed="false" customWidth="true" hidden="false" outlineLevel="0" max="11" min="11" style="1" width="13.28"/>
    <col collapsed="false" customWidth="true" hidden="false" outlineLevel="0" max="12" min="12" style="1" width="15.13"/>
    <col collapsed="false" customWidth="true" hidden="false" outlineLevel="0" max="13" min="13" style="1" width="19.99"/>
    <col collapsed="false" customWidth="true" hidden="false" outlineLevel="0" max="14" min="14" style="1" width="27.42"/>
    <col collapsed="false" customWidth="true" hidden="false" outlineLevel="0" max="15" min="15" style="4" width="8.85"/>
    <col collapsed="false" customWidth="false" hidden="false" outlineLevel="0" max="257" min="16" style="1" width="9.14"/>
  </cols>
  <sheetData>
    <row r="1" customFormat="false" ht="26.25" hidden="false" customHeight="true" outlineLevel="0" collapsed="false">
      <c r="K1" s="5" t="s">
        <v>0</v>
      </c>
      <c r="L1" s="5"/>
      <c r="M1" s="6"/>
      <c r="N1" s="7"/>
      <c r="O1" s="8"/>
    </row>
    <row r="2" customFormat="false" ht="57.75" hidden="false" customHeight="true" outlineLevel="0" collapsed="false">
      <c r="K2" s="9" t="s">
        <v>1</v>
      </c>
      <c r="L2" s="9"/>
      <c r="M2" s="9"/>
      <c r="N2" s="9"/>
      <c r="O2" s="9"/>
    </row>
    <row r="3" customFormat="false" ht="29.25" hidden="false" customHeight="true" outlineLevel="0" collapsed="false">
      <c r="J3" s="10"/>
      <c r="K3" s="11" t="s">
        <v>2</v>
      </c>
      <c r="L3" s="10"/>
      <c r="M3" s="10"/>
      <c r="N3" s="12"/>
    </row>
    <row r="5" customFormat="false" ht="18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7" customFormat="false" ht="15.75" hidden="false" customHeight="false" outlineLevel="0" collapsed="false">
      <c r="A7" s="14"/>
      <c r="B7" s="15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s="4" customFormat="true" ht="15" hidden="false" customHeight="true" outlineLevel="0" collapsed="false">
      <c r="A8" s="16" t="s">
        <v>4</v>
      </c>
      <c r="B8" s="16" t="s">
        <v>5</v>
      </c>
      <c r="C8" s="17" t="s">
        <v>6</v>
      </c>
      <c r="D8" s="17" t="s">
        <v>7</v>
      </c>
      <c r="E8" s="17" t="s">
        <v>8</v>
      </c>
      <c r="F8" s="16" t="s">
        <v>9</v>
      </c>
      <c r="G8" s="16"/>
      <c r="H8" s="16"/>
      <c r="I8" s="16"/>
      <c r="J8" s="16"/>
      <c r="K8" s="16"/>
      <c r="L8" s="16"/>
      <c r="M8" s="18" t="s">
        <v>10</v>
      </c>
      <c r="N8" s="18" t="s">
        <v>11</v>
      </c>
      <c r="O8" s="19" t="s">
        <v>12</v>
      </c>
    </row>
    <row r="9" s="4" customFormat="true" ht="15.75" hidden="false" customHeight="true" outlineLevel="0" collapsed="false">
      <c r="A9" s="16"/>
      <c r="B9" s="16"/>
      <c r="C9" s="17"/>
      <c r="D9" s="17"/>
      <c r="E9" s="17"/>
      <c r="F9" s="20" t="s">
        <v>13</v>
      </c>
      <c r="G9" s="16" t="s">
        <v>14</v>
      </c>
      <c r="H9" s="16"/>
      <c r="I9" s="16"/>
      <c r="J9" s="16"/>
      <c r="K9" s="16"/>
      <c r="L9" s="16"/>
      <c r="M9" s="18"/>
      <c r="N9" s="18"/>
      <c r="O9" s="19"/>
    </row>
    <row r="10" s="4" customFormat="true" ht="15.75" hidden="false" customHeight="true" outlineLevel="0" collapsed="false">
      <c r="A10" s="16"/>
      <c r="B10" s="16"/>
      <c r="C10" s="17"/>
      <c r="D10" s="17"/>
      <c r="E10" s="17"/>
      <c r="F10" s="20"/>
      <c r="G10" s="21" t="s">
        <v>15</v>
      </c>
      <c r="H10" s="21"/>
      <c r="I10" s="21"/>
      <c r="J10" s="21" t="s">
        <v>16</v>
      </c>
      <c r="K10" s="21"/>
      <c r="L10" s="17" t="s">
        <v>17</v>
      </c>
      <c r="M10" s="18"/>
      <c r="N10" s="18"/>
      <c r="O10" s="19"/>
    </row>
    <row r="11" s="4" customFormat="true" ht="156.75" hidden="false" customHeight="true" outlineLevel="0" collapsed="false">
      <c r="A11" s="16"/>
      <c r="B11" s="16"/>
      <c r="C11" s="17"/>
      <c r="D11" s="17"/>
      <c r="E11" s="17"/>
      <c r="F11" s="20"/>
      <c r="G11" s="22" t="s">
        <v>18</v>
      </c>
      <c r="H11" s="17" t="s">
        <v>19</v>
      </c>
      <c r="I11" s="17" t="s">
        <v>20</v>
      </c>
      <c r="J11" s="17" t="s">
        <v>21</v>
      </c>
      <c r="K11" s="22" t="s">
        <v>22</v>
      </c>
      <c r="L11" s="17"/>
      <c r="M11" s="18"/>
      <c r="N11" s="18"/>
      <c r="O11" s="19"/>
    </row>
    <row r="12" customFormat="false" ht="1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4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2</v>
      </c>
      <c r="M12" s="23" t="n">
        <v>13</v>
      </c>
      <c r="N12" s="23" t="n">
        <v>14</v>
      </c>
      <c r="O12" s="23" t="n">
        <v>15</v>
      </c>
    </row>
    <row r="13" customFormat="false" ht="22.5" hidden="false" customHeight="true" outlineLevel="0" collapsed="false">
      <c r="A13" s="23"/>
      <c r="B13" s="25" t="s">
        <v>23</v>
      </c>
      <c r="C13" s="23"/>
      <c r="D13" s="23"/>
      <c r="E13" s="26"/>
      <c r="F13" s="27" t="n">
        <f aca="false">SUM(F14:F153)</f>
        <v>1766007.666</v>
      </c>
      <c r="G13" s="27" t="n">
        <f aca="false">SUM(G14:G153)</f>
        <v>135572.016</v>
      </c>
      <c r="H13" s="27" t="n">
        <f aca="false">SUM(H14:H153)</f>
        <v>0</v>
      </c>
      <c r="I13" s="27" t="n">
        <f aca="false">SUM(I14:I153)</f>
        <v>316690.963</v>
      </c>
      <c r="J13" s="27" t="n">
        <f aca="false">SUM(J14:J153)</f>
        <v>62629.84</v>
      </c>
      <c r="K13" s="27" t="n">
        <f aca="false">SUM(K14:K153)</f>
        <v>130078.83</v>
      </c>
      <c r="L13" s="27" t="n">
        <f aca="false">SUM(L14:L153)</f>
        <v>1121036.017</v>
      </c>
      <c r="M13" s="23"/>
      <c r="N13" s="23"/>
      <c r="O13" s="23"/>
    </row>
    <row r="14" s="30" customFormat="true" ht="166.5" hidden="false" customHeight="true" outlineLevel="0" collapsed="false">
      <c r="A14" s="23" t="n">
        <v>1</v>
      </c>
      <c r="B14" s="28" t="s">
        <v>24</v>
      </c>
      <c r="C14" s="23" t="n">
        <v>2022</v>
      </c>
      <c r="D14" s="23" t="s">
        <v>25</v>
      </c>
      <c r="E14" s="29" t="n">
        <v>73649.235</v>
      </c>
      <c r="F14" s="26" t="n">
        <f aca="false">SUM(G14:L14)</f>
        <v>37242.989</v>
      </c>
      <c r="G14" s="29"/>
      <c r="H14" s="29"/>
      <c r="I14" s="29" t="n">
        <v>37204.438</v>
      </c>
      <c r="J14" s="29"/>
      <c r="K14" s="29" t="n">
        <v>38.551</v>
      </c>
      <c r="L14" s="29"/>
      <c r="M14" s="23" t="s">
        <v>26</v>
      </c>
      <c r="N14" s="23" t="s">
        <v>27</v>
      </c>
      <c r="O14" s="23" t="s">
        <v>28</v>
      </c>
    </row>
    <row r="15" s="30" customFormat="true" ht="136.5" hidden="false" customHeight="true" outlineLevel="0" collapsed="false">
      <c r="A15" s="23" t="n">
        <v>2</v>
      </c>
      <c r="B15" s="28" t="s">
        <v>29</v>
      </c>
      <c r="C15" s="23" t="n">
        <v>2022</v>
      </c>
      <c r="D15" s="23" t="s">
        <v>25</v>
      </c>
      <c r="E15" s="29" t="n">
        <v>57331.553</v>
      </c>
      <c r="F15" s="26" t="n">
        <f aca="false">SUM(G15:L15)</f>
        <v>6208.008</v>
      </c>
      <c r="G15" s="29"/>
      <c r="H15" s="29"/>
      <c r="I15" s="29" t="n">
        <f aca="false">2476.472+3689.575+35.535</f>
        <v>6201.582</v>
      </c>
      <c r="J15" s="29"/>
      <c r="K15" s="29" t="n">
        <v>6.426</v>
      </c>
      <c r="L15" s="29"/>
      <c r="M15" s="23" t="s">
        <v>30</v>
      </c>
      <c r="N15" s="23" t="s">
        <v>27</v>
      </c>
      <c r="O15" s="23" t="s">
        <v>28</v>
      </c>
    </row>
    <row r="16" s="30" customFormat="true" ht="123" hidden="false" customHeight="true" outlineLevel="0" collapsed="false">
      <c r="A16" s="23" t="n">
        <v>3</v>
      </c>
      <c r="B16" s="28" t="s">
        <v>31</v>
      </c>
      <c r="C16" s="23" t="n">
        <v>2022</v>
      </c>
      <c r="D16" s="23" t="s">
        <v>32</v>
      </c>
      <c r="E16" s="29" t="n">
        <v>16376.351</v>
      </c>
      <c r="F16" s="26" t="n">
        <f aca="false">SUM(G16:L16)</f>
        <v>8310</v>
      </c>
      <c r="G16" s="29"/>
      <c r="H16" s="29"/>
      <c r="I16" s="29" t="n">
        <v>8200</v>
      </c>
      <c r="J16" s="29"/>
      <c r="K16" s="29" t="n">
        <v>110</v>
      </c>
      <c r="L16" s="29"/>
      <c r="M16" s="23" t="s">
        <v>33</v>
      </c>
      <c r="N16" s="23" t="s">
        <v>34</v>
      </c>
      <c r="O16" s="23" t="s">
        <v>28</v>
      </c>
    </row>
    <row r="17" s="30" customFormat="true" ht="146.25" hidden="false" customHeight="true" outlineLevel="0" collapsed="false">
      <c r="A17" s="23" t="n">
        <v>4</v>
      </c>
      <c r="B17" s="31" t="s">
        <v>35</v>
      </c>
      <c r="C17" s="23" t="s">
        <v>36</v>
      </c>
      <c r="D17" s="23" t="s">
        <v>37</v>
      </c>
      <c r="E17" s="29" t="n">
        <v>36781.19</v>
      </c>
      <c r="F17" s="26" t="n">
        <f aca="false">SUM(G17:L17)</f>
        <v>36781.19</v>
      </c>
      <c r="G17" s="29"/>
      <c r="H17" s="29"/>
      <c r="I17" s="29" t="n">
        <v>29424.952</v>
      </c>
      <c r="J17" s="29"/>
      <c r="K17" s="29" t="n">
        <v>7356.238</v>
      </c>
      <c r="L17" s="29"/>
      <c r="M17" s="32" t="s">
        <v>38</v>
      </c>
      <c r="N17" s="23" t="s">
        <v>39</v>
      </c>
      <c r="O17" s="33" t="s">
        <v>40</v>
      </c>
    </row>
    <row r="18" s="30" customFormat="true" ht="130.5" hidden="false" customHeight="true" outlineLevel="0" collapsed="false">
      <c r="A18" s="23" t="n">
        <v>5</v>
      </c>
      <c r="B18" s="31" t="s">
        <v>41</v>
      </c>
      <c r="C18" s="23" t="s">
        <v>36</v>
      </c>
      <c r="D18" s="23" t="s">
        <v>37</v>
      </c>
      <c r="E18" s="29" t="n">
        <v>59081.726</v>
      </c>
      <c r="F18" s="26" t="n">
        <f aca="false">SUM(G18:L18)</f>
        <v>46644.377</v>
      </c>
      <c r="G18" s="29"/>
      <c r="H18" s="29"/>
      <c r="I18" s="29" t="n">
        <v>37315.502</v>
      </c>
      <c r="J18" s="29"/>
      <c r="K18" s="29" t="n">
        <v>9328.875</v>
      </c>
      <c r="L18" s="29"/>
      <c r="M18" s="23" t="s">
        <v>42</v>
      </c>
      <c r="N18" s="23" t="s">
        <v>39</v>
      </c>
      <c r="O18" s="33" t="s">
        <v>40</v>
      </c>
    </row>
    <row r="19" s="30" customFormat="true" ht="81" hidden="false" customHeight="true" outlineLevel="0" collapsed="false">
      <c r="A19" s="23" t="n">
        <v>6</v>
      </c>
      <c r="B19" s="31" t="s">
        <v>43</v>
      </c>
      <c r="C19" s="23" t="s">
        <v>36</v>
      </c>
      <c r="D19" s="23" t="s">
        <v>44</v>
      </c>
      <c r="E19" s="29" t="n">
        <v>105862</v>
      </c>
      <c r="F19" s="26" t="n">
        <f aca="false">SUM(G19:L19)</f>
        <v>80669.03</v>
      </c>
      <c r="G19" s="29"/>
      <c r="H19" s="29"/>
      <c r="I19" s="29" t="n">
        <v>64535.224</v>
      </c>
      <c r="J19" s="29"/>
      <c r="K19" s="29" t="n">
        <v>16133.806</v>
      </c>
      <c r="L19" s="29"/>
      <c r="M19" s="23" t="s">
        <v>45</v>
      </c>
      <c r="N19" s="23" t="s">
        <v>46</v>
      </c>
      <c r="O19" s="33" t="s">
        <v>40</v>
      </c>
    </row>
    <row r="20" s="30" customFormat="true" ht="166.5" hidden="false" customHeight="true" outlineLevel="0" collapsed="false">
      <c r="A20" s="23" t="n">
        <v>7</v>
      </c>
      <c r="B20" s="34" t="s">
        <v>47</v>
      </c>
      <c r="C20" s="23" t="s">
        <v>36</v>
      </c>
      <c r="D20" s="23" t="s">
        <v>48</v>
      </c>
      <c r="E20" s="29" t="n">
        <v>18742.523</v>
      </c>
      <c r="F20" s="26" t="n">
        <f aca="false">SUM(G20:L20)</f>
        <v>18742.523</v>
      </c>
      <c r="G20" s="29"/>
      <c r="H20" s="29"/>
      <c r="I20" s="29" t="n">
        <v>14994.018</v>
      </c>
      <c r="J20" s="29"/>
      <c r="K20" s="29" t="n">
        <v>3748.505</v>
      </c>
      <c r="L20" s="29"/>
      <c r="M20" s="23" t="s">
        <v>49</v>
      </c>
      <c r="N20" s="23" t="s">
        <v>46</v>
      </c>
      <c r="O20" s="33" t="s">
        <v>40</v>
      </c>
    </row>
    <row r="21" s="30" customFormat="true" ht="72" hidden="false" customHeight="true" outlineLevel="0" collapsed="false">
      <c r="A21" s="23" t="n">
        <v>8</v>
      </c>
      <c r="B21" s="31" t="s">
        <v>50</v>
      </c>
      <c r="C21" s="23" t="s">
        <v>36</v>
      </c>
      <c r="D21" s="23" t="s">
        <v>51</v>
      </c>
      <c r="E21" s="29" t="n">
        <v>53569.75</v>
      </c>
      <c r="F21" s="26" t="n">
        <f aca="false">SUM(G21:L21)</f>
        <v>53519.059</v>
      </c>
      <c r="G21" s="29"/>
      <c r="H21" s="29"/>
      <c r="I21" s="29" t="n">
        <v>42815.247</v>
      </c>
      <c r="J21" s="29"/>
      <c r="K21" s="29" t="n">
        <v>10703.812</v>
      </c>
      <c r="L21" s="29"/>
      <c r="M21" s="32" t="s">
        <v>52</v>
      </c>
      <c r="N21" s="23" t="s">
        <v>53</v>
      </c>
      <c r="O21" s="33" t="s">
        <v>40</v>
      </c>
    </row>
    <row r="22" s="30" customFormat="true" ht="118.5" hidden="false" customHeight="true" outlineLevel="0" collapsed="false">
      <c r="A22" s="23" t="n">
        <v>9</v>
      </c>
      <c r="B22" s="35" t="s">
        <v>54</v>
      </c>
      <c r="C22" s="23" t="s">
        <v>36</v>
      </c>
      <c r="D22" s="23" t="s">
        <v>55</v>
      </c>
      <c r="E22" s="29" t="n">
        <v>95000</v>
      </c>
      <c r="F22" s="26" t="n">
        <f aca="false">SUM(G22:L22)</f>
        <v>95000</v>
      </c>
      <c r="G22" s="29"/>
      <c r="H22" s="29"/>
      <c r="I22" s="29" t="n">
        <v>76000</v>
      </c>
      <c r="J22" s="29"/>
      <c r="K22" s="29" t="n">
        <v>19000</v>
      </c>
      <c r="L22" s="29"/>
      <c r="M22" s="36" t="s">
        <v>56</v>
      </c>
      <c r="N22" s="36" t="s">
        <v>57</v>
      </c>
      <c r="O22" s="33" t="s">
        <v>40</v>
      </c>
    </row>
    <row r="23" customFormat="false" ht="120" hidden="false" customHeight="true" outlineLevel="0" collapsed="false">
      <c r="A23" s="23" t="n">
        <v>10</v>
      </c>
      <c r="B23" s="28" t="s">
        <v>58</v>
      </c>
      <c r="C23" s="23" t="n">
        <v>2022</v>
      </c>
      <c r="D23" s="23" t="s">
        <v>59</v>
      </c>
      <c r="E23" s="29" t="n">
        <v>68079.154</v>
      </c>
      <c r="F23" s="26" t="n">
        <f aca="false">SUM(G23:L23)</f>
        <v>40276.56</v>
      </c>
      <c r="G23" s="29"/>
      <c r="H23" s="29"/>
      <c r="I23" s="29"/>
      <c r="J23" s="29" t="n">
        <v>39276.56</v>
      </c>
      <c r="K23" s="29" t="n">
        <v>1000</v>
      </c>
      <c r="L23" s="29"/>
      <c r="M23" s="23" t="s">
        <v>60</v>
      </c>
      <c r="N23" s="23" t="s">
        <v>61</v>
      </c>
      <c r="O23" s="33" t="s">
        <v>62</v>
      </c>
    </row>
    <row r="24" customFormat="false" ht="91.5" hidden="false" customHeight="true" outlineLevel="0" collapsed="false">
      <c r="A24" s="23" t="n">
        <v>11</v>
      </c>
      <c r="B24" s="28" t="s">
        <v>63</v>
      </c>
      <c r="C24" s="23" t="n">
        <v>2022</v>
      </c>
      <c r="D24" s="23" t="s">
        <v>59</v>
      </c>
      <c r="E24" s="29" t="n">
        <v>19133.636</v>
      </c>
      <c r="F24" s="26" t="n">
        <f aca="false">SUM(G24:L24)</f>
        <v>328.28</v>
      </c>
      <c r="G24" s="29"/>
      <c r="H24" s="29"/>
      <c r="I24" s="29"/>
      <c r="J24" s="29" t="n">
        <v>328.28</v>
      </c>
      <c r="K24" s="29"/>
      <c r="L24" s="29"/>
      <c r="M24" s="23" t="s">
        <v>64</v>
      </c>
      <c r="N24" s="37" t="s">
        <v>53</v>
      </c>
      <c r="O24" s="33" t="s">
        <v>62</v>
      </c>
    </row>
    <row r="25" customFormat="false" ht="95.25" hidden="false" customHeight="true" outlineLevel="0" collapsed="false">
      <c r="A25" s="23" t="n">
        <v>12</v>
      </c>
      <c r="B25" s="28" t="s">
        <v>65</v>
      </c>
      <c r="C25" s="23" t="n">
        <v>2022</v>
      </c>
      <c r="D25" s="23" t="s">
        <v>59</v>
      </c>
      <c r="E25" s="29" t="n">
        <v>9578.4</v>
      </c>
      <c r="F25" s="26" t="n">
        <f aca="false">SUM(G25:L25)</f>
        <v>25</v>
      </c>
      <c r="G25" s="29"/>
      <c r="H25" s="29"/>
      <c r="I25" s="29"/>
      <c r="J25" s="29" t="n">
        <v>25</v>
      </c>
      <c r="K25" s="29"/>
      <c r="L25" s="29"/>
      <c r="M25" s="23" t="s">
        <v>66</v>
      </c>
      <c r="N25" s="37" t="s">
        <v>53</v>
      </c>
      <c r="O25" s="33" t="s">
        <v>62</v>
      </c>
    </row>
    <row r="26" s="44" customFormat="true" ht="76.5" hidden="false" customHeight="true" outlineLevel="0" collapsed="false">
      <c r="A26" s="23" t="n">
        <v>13</v>
      </c>
      <c r="B26" s="38" t="s">
        <v>67</v>
      </c>
      <c r="C26" s="39" t="n">
        <v>2022</v>
      </c>
      <c r="D26" s="40" t="s">
        <v>68</v>
      </c>
      <c r="E26" s="41" t="n">
        <v>26171.243</v>
      </c>
      <c r="F26" s="26" t="n">
        <f aca="false">SUM(G26:L26)</f>
        <v>25800.243</v>
      </c>
      <c r="G26" s="41" t="n">
        <v>18060.17</v>
      </c>
      <c r="H26" s="29"/>
      <c r="I26" s="29"/>
      <c r="J26" s="29"/>
      <c r="K26" s="41" t="n">
        <v>7740.073</v>
      </c>
      <c r="L26" s="29"/>
      <c r="M26" s="42" t="s">
        <v>69</v>
      </c>
      <c r="N26" s="37" t="s">
        <v>70</v>
      </c>
      <c r="O26" s="43" t="s">
        <v>71</v>
      </c>
    </row>
    <row r="27" s="44" customFormat="true" ht="106.5" hidden="false" customHeight="true" outlineLevel="0" collapsed="false">
      <c r="A27" s="23" t="n">
        <v>14</v>
      </c>
      <c r="B27" s="45" t="s">
        <v>72</v>
      </c>
      <c r="C27" s="39" t="n">
        <v>2022</v>
      </c>
      <c r="D27" s="23" t="s">
        <v>73</v>
      </c>
      <c r="E27" s="41" t="n">
        <v>18742.523</v>
      </c>
      <c r="F27" s="26" t="n">
        <f aca="false">SUM(G27:L27)</f>
        <v>18497.023</v>
      </c>
      <c r="G27" s="41" t="n">
        <v>16647.32</v>
      </c>
      <c r="H27" s="29"/>
      <c r="I27" s="29"/>
      <c r="J27" s="29"/>
      <c r="K27" s="41" t="n">
        <v>1849.703</v>
      </c>
      <c r="L27" s="29"/>
      <c r="M27" s="23" t="s">
        <v>49</v>
      </c>
      <c r="N27" s="23" t="s">
        <v>46</v>
      </c>
      <c r="O27" s="43" t="s">
        <v>71</v>
      </c>
    </row>
    <row r="28" s="44" customFormat="true" ht="65.25" hidden="false" customHeight="true" outlineLevel="0" collapsed="false">
      <c r="A28" s="23" t="n">
        <v>15</v>
      </c>
      <c r="B28" s="38" t="s">
        <v>74</v>
      </c>
      <c r="C28" s="39" t="n">
        <v>2022</v>
      </c>
      <c r="D28" s="23" t="s">
        <v>51</v>
      </c>
      <c r="E28" s="41" t="n">
        <v>53569.752</v>
      </c>
      <c r="F28" s="26" t="n">
        <f aca="false">SUM(G28:L28)</f>
        <v>52549.752</v>
      </c>
      <c r="G28" s="41" t="n">
        <v>47294.776</v>
      </c>
      <c r="H28" s="29"/>
      <c r="I28" s="29"/>
      <c r="J28" s="29"/>
      <c r="K28" s="41" t="n">
        <v>5254.976</v>
      </c>
      <c r="L28" s="29"/>
      <c r="M28" s="32" t="s">
        <v>52</v>
      </c>
      <c r="N28" s="23" t="s">
        <v>53</v>
      </c>
      <c r="O28" s="43" t="s">
        <v>71</v>
      </c>
    </row>
    <row r="29" s="44" customFormat="true" ht="124.5" hidden="false" customHeight="true" outlineLevel="0" collapsed="false">
      <c r="A29" s="23" t="n">
        <v>16</v>
      </c>
      <c r="B29" s="28" t="s">
        <v>75</v>
      </c>
      <c r="C29" s="36" t="s">
        <v>76</v>
      </c>
      <c r="D29" s="23" t="s">
        <v>77</v>
      </c>
      <c r="E29" s="46" t="n">
        <v>51915.655</v>
      </c>
      <c r="F29" s="26" t="n">
        <f aca="false">SUM(G29:L29)</f>
        <v>51915.655</v>
      </c>
      <c r="G29" s="46"/>
      <c r="H29" s="46"/>
      <c r="I29" s="46"/>
      <c r="J29" s="46"/>
      <c r="K29" s="46"/>
      <c r="L29" s="46" t="n">
        <v>51915.655</v>
      </c>
      <c r="M29" s="23" t="s">
        <v>78</v>
      </c>
      <c r="N29" s="23" t="s">
        <v>46</v>
      </c>
      <c r="O29" s="33" t="s">
        <v>79</v>
      </c>
    </row>
    <row r="30" s="44" customFormat="true" ht="120.75" hidden="false" customHeight="true" outlineLevel="0" collapsed="false">
      <c r="A30" s="23" t="n">
        <v>17</v>
      </c>
      <c r="B30" s="28" t="s">
        <v>80</v>
      </c>
      <c r="C30" s="23" t="n">
        <v>2022</v>
      </c>
      <c r="D30" s="23" t="s">
        <v>81</v>
      </c>
      <c r="E30" s="29" t="n">
        <v>1000</v>
      </c>
      <c r="F30" s="26" t="n">
        <f aca="false">SUM(G30:L30)</f>
        <v>1000</v>
      </c>
      <c r="G30" s="29"/>
      <c r="H30" s="29"/>
      <c r="I30" s="29"/>
      <c r="J30" s="29"/>
      <c r="K30" s="29"/>
      <c r="L30" s="29" t="n">
        <v>1000</v>
      </c>
      <c r="M30" s="23" t="s">
        <v>82</v>
      </c>
      <c r="N30" s="23" t="s">
        <v>83</v>
      </c>
      <c r="O30" s="33" t="s">
        <v>84</v>
      </c>
    </row>
    <row r="31" s="44" customFormat="true" ht="89.25" hidden="false" customHeight="true" outlineLevel="0" collapsed="false">
      <c r="A31" s="23" t="n">
        <v>18</v>
      </c>
      <c r="B31" s="31" t="s">
        <v>50</v>
      </c>
      <c r="C31" s="23" t="s">
        <v>36</v>
      </c>
      <c r="D31" s="23" t="s">
        <v>51</v>
      </c>
      <c r="E31" s="29" t="n">
        <v>53569.75</v>
      </c>
      <c r="F31" s="26" t="n">
        <f aca="false">SUM(G31:L31)</f>
        <v>53569.75</v>
      </c>
      <c r="G31" s="29" t="n">
        <v>53569.75</v>
      </c>
      <c r="H31" s="29"/>
      <c r="I31" s="29"/>
      <c r="J31" s="29"/>
      <c r="K31" s="29"/>
      <c r="L31" s="29"/>
      <c r="M31" s="32" t="s">
        <v>52</v>
      </c>
      <c r="N31" s="23" t="s">
        <v>53</v>
      </c>
      <c r="O31" s="33" t="s">
        <v>85</v>
      </c>
    </row>
    <row r="32" s="44" customFormat="true" ht="168" hidden="false" customHeight="true" outlineLevel="0" collapsed="false">
      <c r="A32" s="23" t="n">
        <v>19</v>
      </c>
      <c r="B32" s="28" t="s">
        <v>86</v>
      </c>
      <c r="C32" s="47" t="n">
        <v>2022</v>
      </c>
      <c r="D32" s="23" t="s">
        <v>25</v>
      </c>
      <c r="E32" s="29" t="n">
        <v>11444.31</v>
      </c>
      <c r="F32" s="26" t="n">
        <f aca="false">SUM(G32:L32)</f>
        <v>11444.31</v>
      </c>
      <c r="G32" s="29"/>
      <c r="H32" s="29"/>
      <c r="I32" s="29"/>
      <c r="J32" s="29"/>
      <c r="K32" s="29" t="n">
        <v>11444.31</v>
      </c>
      <c r="L32" s="29"/>
      <c r="M32" s="23" t="s">
        <v>87</v>
      </c>
      <c r="N32" s="23" t="s">
        <v>27</v>
      </c>
      <c r="O32" s="48"/>
    </row>
    <row r="33" customFormat="false" ht="87" hidden="false" customHeight="true" outlineLevel="0" collapsed="false">
      <c r="A33" s="23" t="n">
        <v>20</v>
      </c>
      <c r="B33" s="35" t="s">
        <v>88</v>
      </c>
      <c r="C33" s="23" t="n">
        <v>2022</v>
      </c>
      <c r="D33" s="40" t="s">
        <v>89</v>
      </c>
      <c r="E33" s="46" t="n">
        <v>6473.496</v>
      </c>
      <c r="F33" s="26" t="n">
        <f aca="false">SUM(G33:L33)</f>
        <v>6473.496</v>
      </c>
      <c r="G33" s="49"/>
      <c r="H33" s="29"/>
      <c r="I33" s="29"/>
      <c r="J33" s="29"/>
      <c r="K33" s="49"/>
      <c r="L33" s="29" t="n">
        <v>6473.496</v>
      </c>
      <c r="M33" s="37" t="s">
        <v>90</v>
      </c>
      <c r="N33" s="23" t="s">
        <v>91</v>
      </c>
      <c r="O33" s="23"/>
    </row>
    <row r="34" s="50" customFormat="true" ht="75" hidden="false" customHeight="false" outlineLevel="0" collapsed="false">
      <c r="A34" s="23" t="n">
        <v>21</v>
      </c>
      <c r="B34" s="45" t="s">
        <v>92</v>
      </c>
      <c r="C34" s="23" t="n">
        <v>2022</v>
      </c>
      <c r="D34" s="23" t="s">
        <v>93</v>
      </c>
      <c r="E34" s="41" t="n">
        <v>28004.446</v>
      </c>
      <c r="F34" s="26" t="n">
        <f aca="false">SUM(G34:L34)</f>
        <v>28004.446</v>
      </c>
      <c r="G34" s="41"/>
      <c r="H34" s="29"/>
      <c r="I34" s="29"/>
      <c r="J34" s="29"/>
      <c r="K34" s="41"/>
      <c r="L34" s="29" t="n">
        <v>28004.446</v>
      </c>
      <c r="M34" s="32" t="s">
        <v>94</v>
      </c>
      <c r="N34" s="23" t="s">
        <v>53</v>
      </c>
      <c r="O34" s="23"/>
    </row>
    <row r="35" s="50" customFormat="true" ht="78" hidden="false" customHeight="true" outlineLevel="0" collapsed="false">
      <c r="A35" s="23" t="n">
        <v>22</v>
      </c>
      <c r="B35" s="45" t="s">
        <v>95</v>
      </c>
      <c r="C35" s="23" t="n">
        <v>2022</v>
      </c>
      <c r="D35" s="23" t="s">
        <v>93</v>
      </c>
      <c r="E35" s="41" t="n">
        <v>18864.264</v>
      </c>
      <c r="F35" s="26" t="n">
        <f aca="false">SUM(G35:L35)</f>
        <v>18864.264</v>
      </c>
      <c r="G35" s="41"/>
      <c r="H35" s="29"/>
      <c r="I35" s="29"/>
      <c r="J35" s="29"/>
      <c r="K35" s="41"/>
      <c r="L35" s="41" t="n">
        <v>18864.264</v>
      </c>
      <c r="M35" s="32" t="s">
        <v>96</v>
      </c>
      <c r="N35" s="23" t="s">
        <v>53</v>
      </c>
      <c r="O35" s="23"/>
    </row>
    <row r="36" s="50" customFormat="true" ht="76.5" hidden="false" customHeight="true" outlineLevel="0" collapsed="false">
      <c r="A36" s="23" t="n">
        <v>23</v>
      </c>
      <c r="B36" s="45" t="s">
        <v>97</v>
      </c>
      <c r="C36" s="23" t="n">
        <v>2022</v>
      </c>
      <c r="D36" s="23" t="s">
        <v>93</v>
      </c>
      <c r="E36" s="41" t="n">
        <v>16227.9</v>
      </c>
      <c r="F36" s="26" t="n">
        <f aca="false">SUM(G36:L36)</f>
        <v>16227.9</v>
      </c>
      <c r="G36" s="41"/>
      <c r="H36" s="29"/>
      <c r="I36" s="29"/>
      <c r="J36" s="29"/>
      <c r="K36" s="41"/>
      <c r="L36" s="41" t="n">
        <v>16227.9</v>
      </c>
      <c r="M36" s="32" t="s">
        <v>98</v>
      </c>
      <c r="N36" s="23" t="s">
        <v>53</v>
      </c>
      <c r="O36" s="23"/>
    </row>
    <row r="37" customFormat="false" ht="48.75" hidden="false" customHeight="true" outlineLevel="0" collapsed="false">
      <c r="A37" s="23" t="n">
        <v>24</v>
      </c>
      <c r="B37" s="28" t="s">
        <v>99</v>
      </c>
      <c r="C37" s="39" t="n">
        <v>2022</v>
      </c>
      <c r="D37" s="23" t="s">
        <v>100</v>
      </c>
      <c r="E37" s="29" t="n">
        <v>13872.511</v>
      </c>
      <c r="F37" s="26" t="n">
        <f aca="false">SUM(G37:L37)</f>
        <v>13872.511</v>
      </c>
      <c r="G37" s="29"/>
      <c r="H37" s="46"/>
      <c r="I37" s="46"/>
      <c r="J37" s="46"/>
      <c r="K37" s="29"/>
      <c r="L37" s="29" t="n">
        <v>13872.511</v>
      </c>
      <c r="M37" s="23" t="s">
        <v>101</v>
      </c>
      <c r="N37" s="23" t="s">
        <v>34</v>
      </c>
      <c r="O37" s="23"/>
    </row>
    <row r="38" customFormat="false" ht="48.75" hidden="false" customHeight="true" outlineLevel="0" collapsed="false">
      <c r="A38" s="23" t="n">
        <v>25</v>
      </c>
      <c r="B38" s="28" t="s">
        <v>102</v>
      </c>
      <c r="C38" s="39" t="n">
        <v>2022</v>
      </c>
      <c r="D38" s="23" t="s">
        <v>100</v>
      </c>
      <c r="E38" s="29" t="n">
        <v>3971.926</v>
      </c>
      <c r="F38" s="26" t="n">
        <f aca="false">SUM(G38:L38)</f>
        <v>3971.926</v>
      </c>
      <c r="G38" s="29"/>
      <c r="H38" s="46"/>
      <c r="I38" s="46"/>
      <c r="J38" s="46"/>
      <c r="K38" s="29"/>
      <c r="L38" s="29" t="n">
        <v>3971.926</v>
      </c>
      <c r="M38" s="23" t="s">
        <v>103</v>
      </c>
      <c r="N38" s="23" t="s">
        <v>34</v>
      </c>
      <c r="O38" s="23"/>
    </row>
    <row r="39" customFormat="false" ht="58.5" hidden="false" customHeight="true" outlineLevel="0" collapsed="false">
      <c r="A39" s="23" t="n">
        <v>26</v>
      </c>
      <c r="B39" s="28" t="s">
        <v>104</v>
      </c>
      <c r="C39" s="39" t="n">
        <v>2022</v>
      </c>
      <c r="D39" s="23" t="s">
        <v>100</v>
      </c>
      <c r="E39" s="29" t="n">
        <v>17569.844</v>
      </c>
      <c r="F39" s="26" t="n">
        <f aca="false">SUM(G39:L39)</f>
        <v>17569.844</v>
      </c>
      <c r="G39" s="29"/>
      <c r="H39" s="46"/>
      <c r="I39" s="46"/>
      <c r="J39" s="46"/>
      <c r="K39" s="29"/>
      <c r="L39" s="29" t="n">
        <v>17569.844</v>
      </c>
      <c r="M39" s="23" t="s">
        <v>105</v>
      </c>
      <c r="N39" s="23" t="s">
        <v>34</v>
      </c>
      <c r="O39" s="23"/>
    </row>
    <row r="40" s="30" customFormat="true" ht="78.75" hidden="false" customHeight="true" outlineLevel="0" collapsed="false">
      <c r="A40" s="23" t="n">
        <v>27</v>
      </c>
      <c r="B40" s="28" t="s">
        <v>106</v>
      </c>
      <c r="C40" s="39" t="s">
        <v>107</v>
      </c>
      <c r="D40" s="23" t="s">
        <v>100</v>
      </c>
      <c r="E40" s="29" t="n">
        <v>12110.603</v>
      </c>
      <c r="F40" s="26" t="n">
        <f aca="false">SUM(G40:L40)</f>
        <v>12110.603</v>
      </c>
      <c r="G40" s="29"/>
      <c r="H40" s="29"/>
      <c r="I40" s="29"/>
      <c r="J40" s="29"/>
      <c r="K40" s="29"/>
      <c r="L40" s="29" t="n">
        <v>12110.603</v>
      </c>
      <c r="M40" s="23" t="s">
        <v>108</v>
      </c>
      <c r="N40" s="23" t="s">
        <v>34</v>
      </c>
      <c r="O40" s="51"/>
    </row>
    <row r="41" s="30" customFormat="true" ht="76.5" hidden="false" customHeight="true" outlineLevel="0" collapsed="false">
      <c r="A41" s="23" t="n">
        <v>28</v>
      </c>
      <c r="B41" s="28" t="s">
        <v>109</v>
      </c>
      <c r="C41" s="39" t="s">
        <v>107</v>
      </c>
      <c r="D41" s="23" t="s">
        <v>100</v>
      </c>
      <c r="E41" s="29" t="n">
        <v>16872.805</v>
      </c>
      <c r="F41" s="26" t="n">
        <f aca="false">SUM(G41:L41)</f>
        <v>16872.805</v>
      </c>
      <c r="G41" s="29"/>
      <c r="H41" s="29"/>
      <c r="I41" s="29"/>
      <c r="J41" s="29"/>
      <c r="K41" s="29"/>
      <c r="L41" s="29" t="n">
        <v>16872.805</v>
      </c>
      <c r="M41" s="23" t="s">
        <v>110</v>
      </c>
      <c r="N41" s="23" t="s">
        <v>34</v>
      </c>
      <c r="O41" s="51"/>
    </row>
    <row r="42" s="30" customFormat="true" ht="74.25" hidden="false" customHeight="true" outlineLevel="0" collapsed="false">
      <c r="A42" s="23" t="n">
        <v>29</v>
      </c>
      <c r="B42" s="28" t="s">
        <v>111</v>
      </c>
      <c r="C42" s="39" t="s">
        <v>107</v>
      </c>
      <c r="D42" s="23" t="s">
        <v>100</v>
      </c>
      <c r="E42" s="29" t="n">
        <v>17353.038</v>
      </c>
      <c r="F42" s="26" t="n">
        <f aca="false">SUM(G42:L42)</f>
        <v>17353.038</v>
      </c>
      <c r="G42" s="29"/>
      <c r="H42" s="29"/>
      <c r="I42" s="29"/>
      <c r="J42" s="29"/>
      <c r="K42" s="29"/>
      <c r="L42" s="29" t="n">
        <v>17353.038</v>
      </c>
      <c r="M42" s="23" t="s">
        <v>112</v>
      </c>
      <c r="N42" s="23" t="s">
        <v>34</v>
      </c>
      <c r="O42" s="51"/>
    </row>
    <row r="43" s="30" customFormat="true" ht="76.5" hidden="false" customHeight="true" outlineLevel="0" collapsed="false">
      <c r="A43" s="23" t="n">
        <v>30</v>
      </c>
      <c r="B43" s="28" t="s">
        <v>113</v>
      </c>
      <c r="C43" s="39" t="s">
        <v>107</v>
      </c>
      <c r="D43" s="23" t="s">
        <v>100</v>
      </c>
      <c r="E43" s="29" t="n">
        <v>15282.245</v>
      </c>
      <c r="F43" s="26" t="n">
        <f aca="false">SUM(G43:L43)</f>
        <v>15282.245</v>
      </c>
      <c r="G43" s="29"/>
      <c r="H43" s="29"/>
      <c r="I43" s="29"/>
      <c r="J43" s="29"/>
      <c r="K43" s="29"/>
      <c r="L43" s="29" t="n">
        <v>15282.245</v>
      </c>
      <c r="M43" s="23" t="s">
        <v>114</v>
      </c>
      <c r="N43" s="23" t="s">
        <v>34</v>
      </c>
      <c r="O43" s="51"/>
    </row>
    <row r="44" s="30" customFormat="true" ht="78" hidden="false" customHeight="true" outlineLevel="0" collapsed="false">
      <c r="A44" s="23" t="n">
        <v>31</v>
      </c>
      <c r="B44" s="28" t="s">
        <v>115</v>
      </c>
      <c r="C44" s="39" t="s">
        <v>107</v>
      </c>
      <c r="D44" s="23" t="s">
        <v>100</v>
      </c>
      <c r="E44" s="29" t="n">
        <v>11563.369</v>
      </c>
      <c r="F44" s="26" t="n">
        <f aca="false">SUM(G44:L44)</f>
        <v>11563.369</v>
      </c>
      <c r="G44" s="29"/>
      <c r="H44" s="29"/>
      <c r="I44" s="29"/>
      <c r="J44" s="29"/>
      <c r="K44" s="29"/>
      <c r="L44" s="29" t="n">
        <v>11563.369</v>
      </c>
      <c r="M44" s="23" t="s">
        <v>116</v>
      </c>
      <c r="N44" s="23" t="s">
        <v>34</v>
      </c>
      <c r="O44" s="51"/>
    </row>
    <row r="45" s="30" customFormat="true" ht="127.5" hidden="false" customHeight="true" outlineLevel="0" collapsed="false">
      <c r="A45" s="23" t="n">
        <v>32</v>
      </c>
      <c r="B45" s="28" t="s">
        <v>117</v>
      </c>
      <c r="C45" s="39" t="s">
        <v>107</v>
      </c>
      <c r="D45" s="23" t="s">
        <v>100</v>
      </c>
      <c r="E45" s="29" t="n">
        <v>17883.811</v>
      </c>
      <c r="F45" s="26" t="n">
        <f aca="false">SUM(G45:L45)</f>
        <v>17883.811</v>
      </c>
      <c r="G45" s="29"/>
      <c r="H45" s="29"/>
      <c r="I45" s="29"/>
      <c r="J45" s="29"/>
      <c r="K45" s="29"/>
      <c r="L45" s="29" t="n">
        <v>17883.811</v>
      </c>
      <c r="M45" s="23" t="s">
        <v>118</v>
      </c>
      <c r="N45" s="23" t="s">
        <v>34</v>
      </c>
      <c r="O45" s="51"/>
    </row>
    <row r="46" s="30" customFormat="true" ht="94.5" hidden="false" customHeight="true" outlineLevel="0" collapsed="false">
      <c r="A46" s="23" t="n">
        <v>33</v>
      </c>
      <c r="B46" s="28" t="s">
        <v>119</v>
      </c>
      <c r="C46" s="39" t="s">
        <v>107</v>
      </c>
      <c r="D46" s="23" t="s">
        <v>100</v>
      </c>
      <c r="E46" s="29" t="n">
        <v>21209.316</v>
      </c>
      <c r="F46" s="26" t="n">
        <f aca="false">SUM(G46:L46)</f>
        <v>21209.316</v>
      </c>
      <c r="G46" s="29"/>
      <c r="H46" s="29"/>
      <c r="I46" s="29"/>
      <c r="J46" s="29"/>
      <c r="K46" s="29"/>
      <c r="L46" s="29" t="n">
        <v>21209.316</v>
      </c>
      <c r="M46" s="23" t="s">
        <v>120</v>
      </c>
      <c r="N46" s="23" t="s">
        <v>34</v>
      </c>
      <c r="O46" s="51"/>
    </row>
    <row r="47" s="30" customFormat="true" ht="98.25" hidden="false" customHeight="true" outlineLevel="0" collapsed="false">
      <c r="A47" s="23" t="n">
        <v>34</v>
      </c>
      <c r="B47" s="28" t="s">
        <v>121</v>
      </c>
      <c r="C47" s="39" t="s">
        <v>107</v>
      </c>
      <c r="D47" s="23" t="s">
        <v>100</v>
      </c>
      <c r="E47" s="29" t="n">
        <v>4833.598</v>
      </c>
      <c r="F47" s="26" t="n">
        <f aca="false">SUM(G47:L47)</f>
        <v>4833.598</v>
      </c>
      <c r="G47" s="29"/>
      <c r="H47" s="29"/>
      <c r="I47" s="29"/>
      <c r="J47" s="29"/>
      <c r="K47" s="29"/>
      <c r="L47" s="29" t="n">
        <v>4833.598</v>
      </c>
      <c r="M47" s="23" t="s">
        <v>122</v>
      </c>
      <c r="N47" s="23" t="s">
        <v>34</v>
      </c>
      <c r="O47" s="51"/>
    </row>
    <row r="48" customFormat="false" ht="89.25" hidden="false" customHeight="true" outlineLevel="0" collapsed="false">
      <c r="A48" s="23" t="n">
        <v>35</v>
      </c>
      <c r="B48" s="52" t="s">
        <v>123</v>
      </c>
      <c r="C48" s="23" t="s">
        <v>107</v>
      </c>
      <c r="D48" s="36" t="s">
        <v>100</v>
      </c>
      <c r="E48" s="49" t="n">
        <v>68128.308</v>
      </c>
      <c r="F48" s="26" t="n">
        <f aca="false">SUM(G48:L48)</f>
        <v>68128.308</v>
      </c>
      <c r="G48" s="49"/>
      <c r="H48" s="29"/>
      <c r="I48" s="29"/>
      <c r="J48" s="29"/>
      <c r="K48" s="29"/>
      <c r="L48" s="49" t="n">
        <v>68128.308</v>
      </c>
      <c r="M48" s="36" t="s">
        <v>124</v>
      </c>
      <c r="N48" s="23" t="s">
        <v>34</v>
      </c>
      <c r="O48" s="53"/>
    </row>
    <row r="49" s="30" customFormat="true" ht="90" hidden="false" customHeight="true" outlineLevel="0" collapsed="false">
      <c r="A49" s="23" t="n">
        <v>36</v>
      </c>
      <c r="B49" s="28" t="s">
        <v>125</v>
      </c>
      <c r="C49" s="39" t="n">
        <v>2022</v>
      </c>
      <c r="D49" s="23" t="s">
        <v>51</v>
      </c>
      <c r="E49" s="29" t="n">
        <v>772.156</v>
      </c>
      <c r="F49" s="26" t="n">
        <f aca="false">SUM(G49:L49)</f>
        <v>772.156</v>
      </c>
      <c r="G49" s="29"/>
      <c r="H49" s="29"/>
      <c r="I49" s="29"/>
      <c r="J49" s="29"/>
      <c r="K49" s="29"/>
      <c r="L49" s="29" t="n">
        <v>772.156</v>
      </c>
      <c r="M49" s="23" t="s">
        <v>126</v>
      </c>
      <c r="N49" s="23" t="s">
        <v>127</v>
      </c>
      <c r="O49" s="51"/>
    </row>
    <row r="50" s="56" customFormat="true" ht="90" hidden="false" customHeight="true" outlineLevel="0" collapsed="false">
      <c r="A50" s="23" t="n">
        <v>37</v>
      </c>
      <c r="B50" s="52" t="s">
        <v>128</v>
      </c>
      <c r="C50" s="36" t="n">
        <v>2022</v>
      </c>
      <c r="D50" s="36" t="s">
        <v>55</v>
      </c>
      <c r="E50" s="49" t="n">
        <v>17000</v>
      </c>
      <c r="F50" s="54" t="n">
        <f aca="false">SUM(G50:L50)</f>
        <v>17000</v>
      </c>
      <c r="G50" s="49"/>
      <c r="H50" s="49"/>
      <c r="I50" s="49"/>
      <c r="J50" s="49"/>
      <c r="K50" s="49"/>
      <c r="L50" s="49" t="n">
        <v>17000</v>
      </c>
      <c r="M50" s="36" t="s">
        <v>129</v>
      </c>
      <c r="N50" s="36" t="s">
        <v>57</v>
      </c>
      <c r="O50" s="55"/>
    </row>
    <row r="51" s="30" customFormat="true" ht="92.25" hidden="false" customHeight="true" outlineLevel="0" collapsed="false">
      <c r="A51" s="23" t="n">
        <v>38</v>
      </c>
      <c r="B51" s="28" t="s">
        <v>130</v>
      </c>
      <c r="C51" s="23" t="s">
        <v>107</v>
      </c>
      <c r="D51" s="23" t="s">
        <v>55</v>
      </c>
      <c r="E51" s="29" t="n">
        <v>19875.05</v>
      </c>
      <c r="F51" s="26" t="n">
        <f aca="false">SUM(G51:L51)</f>
        <v>19875.05</v>
      </c>
      <c r="G51" s="29"/>
      <c r="H51" s="29"/>
      <c r="I51" s="29"/>
      <c r="J51" s="29"/>
      <c r="K51" s="29"/>
      <c r="L51" s="29" t="n">
        <v>19875.05</v>
      </c>
      <c r="M51" s="23" t="s">
        <v>131</v>
      </c>
      <c r="N51" s="23" t="s">
        <v>83</v>
      </c>
      <c r="O51" s="23"/>
    </row>
    <row r="52" s="30" customFormat="true" ht="62.25" hidden="false" customHeight="true" outlineLevel="0" collapsed="false">
      <c r="A52" s="23" t="n">
        <v>39</v>
      </c>
      <c r="B52" s="28" t="s">
        <v>132</v>
      </c>
      <c r="C52" s="23" t="n">
        <v>2022</v>
      </c>
      <c r="D52" s="23" t="s">
        <v>133</v>
      </c>
      <c r="E52" s="29" t="n">
        <v>27500</v>
      </c>
      <c r="F52" s="26" t="n">
        <f aca="false">SUM(G52:L52)</f>
        <v>27500</v>
      </c>
      <c r="G52" s="29"/>
      <c r="H52" s="29"/>
      <c r="I52" s="29"/>
      <c r="J52" s="29"/>
      <c r="K52" s="29"/>
      <c r="L52" s="29" t="n">
        <v>27500</v>
      </c>
      <c r="M52" s="23" t="s">
        <v>134</v>
      </c>
      <c r="N52" s="23" t="s">
        <v>83</v>
      </c>
      <c r="O52" s="23"/>
    </row>
    <row r="53" customFormat="false" ht="87.75" hidden="false" customHeight="true" outlineLevel="0" collapsed="false">
      <c r="A53" s="23" t="n">
        <v>40</v>
      </c>
      <c r="B53" s="45" t="s">
        <v>135</v>
      </c>
      <c r="C53" s="23" t="n">
        <v>2022</v>
      </c>
      <c r="D53" s="36" t="s">
        <v>136</v>
      </c>
      <c r="E53" s="29" t="n">
        <v>4581.197</v>
      </c>
      <c r="F53" s="26" t="n">
        <f aca="false">SUM(G53:L53)</f>
        <v>4581.197</v>
      </c>
      <c r="G53" s="29"/>
      <c r="H53" s="29"/>
      <c r="I53" s="29"/>
      <c r="J53" s="29"/>
      <c r="K53" s="29"/>
      <c r="L53" s="29" t="n">
        <v>4581.197</v>
      </c>
      <c r="M53" s="23" t="s">
        <v>137</v>
      </c>
      <c r="N53" s="23" t="s">
        <v>138</v>
      </c>
      <c r="O53" s="23"/>
    </row>
    <row r="54" customFormat="false" ht="89.25" hidden="false" customHeight="true" outlineLevel="0" collapsed="false">
      <c r="A54" s="23" t="n">
        <v>41</v>
      </c>
      <c r="B54" s="45" t="s">
        <v>139</v>
      </c>
      <c r="C54" s="23" t="n">
        <v>2022</v>
      </c>
      <c r="D54" s="36" t="s">
        <v>140</v>
      </c>
      <c r="E54" s="29" t="n">
        <v>5524.577</v>
      </c>
      <c r="F54" s="26" t="n">
        <f aca="false">SUM(G54:L54)</f>
        <v>5524.577</v>
      </c>
      <c r="G54" s="29"/>
      <c r="H54" s="29"/>
      <c r="I54" s="29"/>
      <c r="J54" s="29"/>
      <c r="K54" s="29"/>
      <c r="L54" s="29" t="n">
        <v>5524.577</v>
      </c>
      <c r="M54" s="23" t="s">
        <v>137</v>
      </c>
      <c r="N54" s="23" t="s">
        <v>138</v>
      </c>
      <c r="O54" s="23"/>
    </row>
    <row r="55" customFormat="false" ht="72" hidden="false" customHeight="true" outlineLevel="0" collapsed="false">
      <c r="A55" s="23" t="n">
        <v>42</v>
      </c>
      <c r="B55" s="28" t="s">
        <v>141</v>
      </c>
      <c r="C55" s="23" t="n">
        <v>2022</v>
      </c>
      <c r="D55" s="23" t="s">
        <v>142</v>
      </c>
      <c r="E55" s="29" t="n">
        <v>7973.47</v>
      </c>
      <c r="F55" s="26" t="n">
        <f aca="false">SUM(G55:L55)</f>
        <v>7973.47</v>
      </c>
      <c r="G55" s="29"/>
      <c r="H55" s="29"/>
      <c r="I55" s="29"/>
      <c r="J55" s="29"/>
      <c r="K55" s="29"/>
      <c r="L55" s="29" t="n">
        <v>7973.47</v>
      </c>
      <c r="M55" s="23" t="s">
        <v>143</v>
      </c>
      <c r="N55" s="23" t="s">
        <v>57</v>
      </c>
      <c r="O55" s="23"/>
    </row>
    <row r="56" customFormat="false" ht="58.5" hidden="false" customHeight="true" outlineLevel="0" collapsed="false">
      <c r="A56" s="23" t="n">
        <v>43</v>
      </c>
      <c r="B56" s="28" t="s">
        <v>144</v>
      </c>
      <c r="C56" s="23" t="n">
        <v>2022</v>
      </c>
      <c r="D56" s="23" t="s">
        <v>142</v>
      </c>
      <c r="E56" s="29" t="n">
        <v>20000</v>
      </c>
      <c r="F56" s="26" t="n">
        <f aca="false">SUM(G56:L56)</f>
        <v>20000</v>
      </c>
      <c r="G56" s="29"/>
      <c r="H56" s="29"/>
      <c r="I56" s="29"/>
      <c r="J56" s="29"/>
      <c r="K56" s="29"/>
      <c r="L56" s="29" t="n">
        <v>20000</v>
      </c>
      <c r="M56" s="36" t="s">
        <v>145</v>
      </c>
      <c r="N56" s="23" t="s">
        <v>57</v>
      </c>
      <c r="O56" s="23"/>
    </row>
    <row r="57" customFormat="false" ht="63.75" hidden="false" customHeight="true" outlineLevel="0" collapsed="false">
      <c r="A57" s="23" t="n">
        <v>44</v>
      </c>
      <c r="B57" s="28" t="s">
        <v>146</v>
      </c>
      <c r="C57" s="23" t="n">
        <v>2022</v>
      </c>
      <c r="D57" s="23" t="s">
        <v>142</v>
      </c>
      <c r="E57" s="29" t="n">
        <v>16418.699</v>
      </c>
      <c r="F57" s="26" t="n">
        <f aca="false">SUM(G57:L57)</f>
        <v>16418.699</v>
      </c>
      <c r="G57" s="29"/>
      <c r="H57" s="29"/>
      <c r="I57" s="29"/>
      <c r="J57" s="29"/>
      <c r="K57" s="29"/>
      <c r="L57" s="29" t="n">
        <v>16418.699</v>
      </c>
      <c r="M57" s="23" t="s">
        <v>147</v>
      </c>
      <c r="N57" s="23" t="s">
        <v>57</v>
      </c>
      <c r="O57" s="23"/>
    </row>
    <row r="58" customFormat="false" ht="58.5" hidden="false" customHeight="true" outlineLevel="0" collapsed="false">
      <c r="A58" s="23" t="n">
        <v>45</v>
      </c>
      <c r="B58" s="28" t="s">
        <v>148</v>
      </c>
      <c r="C58" s="23" t="n">
        <v>2022</v>
      </c>
      <c r="D58" s="23" t="s">
        <v>142</v>
      </c>
      <c r="E58" s="29" t="n">
        <v>12665.953</v>
      </c>
      <c r="F58" s="26" t="n">
        <f aca="false">SUM(G58:L58)</f>
        <v>12665.953</v>
      </c>
      <c r="G58" s="29"/>
      <c r="H58" s="29"/>
      <c r="I58" s="29"/>
      <c r="J58" s="29"/>
      <c r="K58" s="29"/>
      <c r="L58" s="29" t="n">
        <v>12665.953</v>
      </c>
      <c r="M58" s="23" t="s">
        <v>149</v>
      </c>
      <c r="N58" s="23" t="s">
        <v>57</v>
      </c>
      <c r="O58" s="23"/>
    </row>
    <row r="59" customFormat="false" ht="49.5" hidden="false" customHeight="true" outlineLevel="0" collapsed="false">
      <c r="A59" s="23" t="n">
        <v>46</v>
      </c>
      <c r="B59" s="28" t="s">
        <v>150</v>
      </c>
      <c r="C59" s="23" t="n">
        <v>2022</v>
      </c>
      <c r="D59" s="23" t="s">
        <v>142</v>
      </c>
      <c r="E59" s="29" t="n">
        <v>7161.745</v>
      </c>
      <c r="F59" s="26" t="n">
        <f aca="false">SUM(G59:L59)</f>
        <v>7161.745</v>
      </c>
      <c r="G59" s="29"/>
      <c r="H59" s="29"/>
      <c r="I59" s="29"/>
      <c r="J59" s="29"/>
      <c r="K59" s="29"/>
      <c r="L59" s="29" t="n">
        <v>7161.745</v>
      </c>
      <c r="M59" s="23" t="s">
        <v>151</v>
      </c>
      <c r="N59" s="23" t="s">
        <v>57</v>
      </c>
      <c r="O59" s="23"/>
    </row>
    <row r="60" customFormat="false" ht="72.75" hidden="false" customHeight="true" outlineLevel="0" collapsed="false">
      <c r="A60" s="23" t="n">
        <v>47</v>
      </c>
      <c r="B60" s="28" t="s">
        <v>152</v>
      </c>
      <c r="C60" s="23" t="n">
        <v>2022</v>
      </c>
      <c r="D60" s="23" t="s">
        <v>142</v>
      </c>
      <c r="E60" s="29" t="n">
        <v>24731.3</v>
      </c>
      <c r="F60" s="26" t="n">
        <f aca="false">SUM(G60:L60)</f>
        <v>24731.3</v>
      </c>
      <c r="G60" s="29"/>
      <c r="H60" s="29"/>
      <c r="I60" s="29"/>
      <c r="J60" s="29"/>
      <c r="K60" s="29"/>
      <c r="L60" s="29" t="n">
        <v>24731.3</v>
      </c>
      <c r="M60" s="23" t="s">
        <v>153</v>
      </c>
      <c r="N60" s="23" t="s">
        <v>57</v>
      </c>
      <c r="O60" s="23"/>
    </row>
    <row r="61" customFormat="false" ht="48.75" hidden="false" customHeight="true" outlineLevel="0" collapsed="false">
      <c r="A61" s="23" t="n">
        <v>48</v>
      </c>
      <c r="B61" s="28" t="s">
        <v>154</v>
      </c>
      <c r="C61" s="23" t="n">
        <v>2022</v>
      </c>
      <c r="D61" s="23" t="s">
        <v>142</v>
      </c>
      <c r="E61" s="29" t="n">
        <v>5615.54</v>
      </c>
      <c r="F61" s="26" t="n">
        <f aca="false">SUM(G61:L61)</f>
        <v>5615.54</v>
      </c>
      <c r="G61" s="29"/>
      <c r="H61" s="29"/>
      <c r="I61" s="29"/>
      <c r="J61" s="29"/>
      <c r="K61" s="29"/>
      <c r="L61" s="29" t="n">
        <v>5615.54</v>
      </c>
      <c r="M61" s="23" t="s">
        <v>155</v>
      </c>
      <c r="N61" s="23" t="s">
        <v>57</v>
      </c>
      <c r="O61" s="23"/>
    </row>
    <row r="62" customFormat="false" ht="75.75" hidden="false" customHeight="true" outlineLevel="0" collapsed="false">
      <c r="A62" s="23" t="n">
        <v>49</v>
      </c>
      <c r="B62" s="28" t="s">
        <v>156</v>
      </c>
      <c r="C62" s="23" t="n">
        <v>2022</v>
      </c>
      <c r="D62" s="23" t="s">
        <v>142</v>
      </c>
      <c r="E62" s="29" t="n">
        <v>3892.252</v>
      </c>
      <c r="F62" s="26" t="n">
        <f aca="false">SUM(G62:L62)</f>
        <v>3892.252</v>
      </c>
      <c r="G62" s="29"/>
      <c r="H62" s="29"/>
      <c r="I62" s="29"/>
      <c r="J62" s="29"/>
      <c r="K62" s="29"/>
      <c r="L62" s="29" t="n">
        <v>3892.252</v>
      </c>
      <c r="M62" s="23" t="s">
        <v>157</v>
      </c>
      <c r="N62" s="23" t="s">
        <v>57</v>
      </c>
      <c r="O62" s="23"/>
    </row>
    <row r="63" s="30" customFormat="true" ht="63" hidden="false" customHeight="true" outlineLevel="0" collapsed="false">
      <c r="A63" s="23" t="n">
        <v>50</v>
      </c>
      <c r="B63" s="28" t="s">
        <v>158</v>
      </c>
      <c r="C63" s="39" t="n">
        <v>2022</v>
      </c>
      <c r="D63" s="23" t="s">
        <v>51</v>
      </c>
      <c r="E63" s="29" t="n">
        <v>11648.879</v>
      </c>
      <c r="F63" s="26" t="n">
        <f aca="false">SUM(G63:L63)</f>
        <v>11648.879</v>
      </c>
      <c r="G63" s="29"/>
      <c r="H63" s="29"/>
      <c r="I63" s="29"/>
      <c r="J63" s="29"/>
      <c r="K63" s="29"/>
      <c r="L63" s="29" t="n">
        <v>11648.879</v>
      </c>
      <c r="M63" s="23" t="s">
        <v>159</v>
      </c>
      <c r="N63" s="23" t="s">
        <v>57</v>
      </c>
      <c r="O63" s="51"/>
    </row>
    <row r="64" customFormat="false" ht="74.25" hidden="false" customHeight="true" outlineLevel="0" collapsed="false">
      <c r="A64" s="23" t="n">
        <v>51</v>
      </c>
      <c r="B64" s="28" t="s">
        <v>160</v>
      </c>
      <c r="C64" s="23" t="n">
        <v>2022</v>
      </c>
      <c r="D64" s="23" t="s">
        <v>51</v>
      </c>
      <c r="E64" s="29" t="n">
        <v>8000</v>
      </c>
      <c r="F64" s="26" t="n">
        <f aca="false">SUM(G64:L64)</f>
        <v>8000</v>
      </c>
      <c r="G64" s="29"/>
      <c r="H64" s="29"/>
      <c r="I64" s="29"/>
      <c r="J64" s="29"/>
      <c r="K64" s="29"/>
      <c r="L64" s="29" t="n">
        <v>8000</v>
      </c>
      <c r="M64" s="23" t="s">
        <v>161</v>
      </c>
      <c r="N64" s="23" t="s">
        <v>57</v>
      </c>
      <c r="O64" s="23"/>
    </row>
    <row r="65" s="30" customFormat="true" ht="75" hidden="false" customHeight="true" outlineLevel="0" collapsed="false">
      <c r="A65" s="23" t="n">
        <v>52</v>
      </c>
      <c r="B65" s="28" t="s">
        <v>162</v>
      </c>
      <c r="C65" s="57" t="n">
        <v>2022</v>
      </c>
      <c r="D65" s="36" t="s">
        <v>51</v>
      </c>
      <c r="E65" s="46" t="n">
        <v>1406.326</v>
      </c>
      <c r="F65" s="26" t="n">
        <f aca="false">SUM(G65:L65)</f>
        <v>1406.326</v>
      </c>
      <c r="G65" s="46"/>
      <c r="H65" s="46"/>
      <c r="I65" s="46"/>
      <c r="J65" s="46"/>
      <c r="K65" s="46"/>
      <c r="L65" s="29" t="n">
        <v>1406.326</v>
      </c>
      <c r="M65" s="23" t="s">
        <v>163</v>
      </c>
      <c r="N65" s="23" t="s">
        <v>57</v>
      </c>
      <c r="O65" s="51"/>
    </row>
    <row r="66" customFormat="false" ht="78.75" hidden="false" customHeight="true" outlineLevel="0" collapsed="false">
      <c r="A66" s="23" t="n">
        <v>53</v>
      </c>
      <c r="B66" s="28" t="s">
        <v>164</v>
      </c>
      <c r="C66" s="57" t="n">
        <v>2022</v>
      </c>
      <c r="D66" s="36" t="s">
        <v>51</v>
      </c>
      <c r="E66" s="46" t="n">
        <v>1835.969</v>
      </c>
      <c r="F66" s="26" t="n">
        <f aca="false">SUM(G66:L66)</f>
        <v>1835.969</v>
      </c>
      <c r="G66" s="46"/>
      <c r="H66" s="46"/>
      <c r="I66" s="46"/>
      <c r="J66" s="46"/>
      <c r="K66" s="46"/>
      <c r="L66" s="46" t="n">
        <v>1835.969</v>
      </c>
      <c r="M66" s="23" t="s">
        <v>165</v>
      </c>
      <c r="N66" s="23" t="s">
        <v>57</v>
      </c>
      <c r="O66" s="53"/>
    </row>
    <row r="67" customFormat="false" ht="66" hidden="false" customHeight="true" outlineLevel="0" collapsed="false">
      <c r="A67" s="23" t="n">
        <v>54</v>
      </c>
      <c r="B67" s="58" t="s">
        <v>166</v>
      </c>
      <c r="C67" s="57" t="n">
        <v>2022</v>
      </c>
      <c r="D67" s="36" t="s">
        <v>51</v>
      </c>
      <c r="E67" s="59" t="n">
        <v>3814.904</v>
      </c>
      <c r="F67" s="26" t="n">
        <f aca="false">SUM(G67:L67)</f>
        <v>3814.904</v>
      </c>
      <c r="G67" s="46"/>
      <c r="H67" s="46"/>
      <c r="I67" s="46"/>
      <c r="J67" s="46"/>
      <c r="K67" s="59"/>
      <c r="L67" s="59" t="n">
        <v>3814.904</v>
      </c>
      <c r="M67" s="23" t="s">
        <v>167</v>
      </c>
      <c r="N67" s="23" t="s">
        <v>57</v>
      </c>
      <c r="O67" s="53"/>
    </row>
    <row r="68" customFormat="false" ht="63.75" hidden="false" customHeight="true" outlineLevel="0" collapsed="false">
      <c r="A68" s="23" t="n">
        <v>55</v>
      </c>
      <c r="B68" s="58" t="s">
        <v>168</v>
      </c>
      <c r="C68" s="57" t="n">
        <v>2022</v>
      </c>
      <c r="D68" s="36" t="s">
        <v>51</v>
      </c>
      <c r="E68" s="59" t="n">
        <v>4045.726</v>
      </c>
      <c r="F68" s="26" t="n">
        <f aca="false">SUM(G68:L68)</f>
        <v>4045.726</v>
      </c>
      <c r="G68" s="46"/>
      <c r="H68" s="46"/>
      <c r="I68" s="46"/>
      <c r="J68" s="46"/>
      <c r="K68" s="60"/>
      <c r="L68" s="59" t="n">
        <v>4045.726</v>
      </c>
      <c r="M68" s="23" t="s">
        <v>169</v>
      </c>
      <c r="N68" s="23" t="s">
        <v>57</v>
      </c>
      <c r="O68" s="53"/>
    </row>
    <row r="69" customFormat="false" ht="61.5" hidden="false" customHeight="true" outlineLevel="0" collapsed="false">
      <c r="A69" s="23" t="n">
        <v>56</v>
      </c>
      <c r="B69" s="58" t="s">
        <v>170</v>
      </c>
      <c r="C69" s="57" t="n">
        <v>2022</v>
      </c>
      <c r="D69" s="36" t="s">
        <v>140</v>
      </c>
      <c r="E69" s="59" t="n">
        <v>6936.756</v>
      </c>
      <c r="F69" s="26" t="n">
        <f aca="false">SUM(G69:L69)</f>
        <v>6936.756</v>
      </c>
      <c r="G69" s="46"/>
      <c r="H69" s="46"/>
      <c r="I69" s="46"/>
      <c r="J69" s="46"/>
      <c r="K69" s="61" t="n">
        <v>6936.756</v>
      </c>
      <c r="L69" s="61"/>
      <c r="M69" s="62" t="s">
        <v>171</v>
      </c>
      <c r="N69" s="23" t="s">
        <v>57</v>
      </c>
      <c r="O69" s="53"/>
    </row>
    <row r="70" customFormat="false" ht="76.5" hidden="false" customHeight="true" outlineLevel="0" collapsed="false">
      <c r="A70" s="23" t="n">
        <v>57</v>
      </c>
      <c r="B70" s="28" t="s">
        <v>172</v>
      </c>
      <c r="C70" s="23" t="n">
        <v>2022</v>
      </c>
      <c r="D70" s="23" t="s">
        <v>51</v>
      </c>
      <c r="E70" s="29" t="n">
        <v>4168.494</v>
      </c>
      <c r="F70" s="26" t="n">
        <f aca="false">SUM(G70:L70)</f>
        <v>4168.494</v>
      </c>
      <c r="G70" s="29"/>
      <c r="H70" s="29"/>
      <c r="I70" s="29"/>
      <c r="J70" s="29"/>
      <c r="K70" s="63"/>
      <c r="L70" s="64" t="n">
        <v>4168.494</v>
      </c>
      <c r="M70" s="23" t="s">
        <v>173</v>
      </c>
      <c r="N70" s="23" t="s">
        <v>57</v>
      </c>
      <c r="O70" s="23"/>
    </row>
    <row r="71" customFormat="false" ht="60.75" hidden="false" customHeight="true" outlineLevel="0" collapsed="false">
      <c r="A71" s="23" t="n">
        <v>58</v>
      </c>
      <c r="B71" s="28" t="s">
        <v>174</v>
      </c>
      <c r="C71" s="23" t="n">
        <v>2022</v>
      </c>
      <c r="D71" s="23" t="s">
        <v>51</v>
      </c>
      <c r="E71" s="29" t="n">
        <v>15883.41</v>
      </c>
      <c r="F71" s="26" t="n">
        <f aca="false">SUM(G71:L71)</f>
        <v>15883.41</v>
      </c>
      <c r="G71" s="29"/>
      <c r="H71" s="29"/>
      <c r="I71" s="29"/>
      <c r="J71" s="29"/>
      <c r="K71" s="29"/>
      <c r="L71" s="29" t="n">
        <v>15883.41</v>
      </c>
      <c r="M71" s="23" t="s">
        <v>175</v>
      </c>
      <c r="N71" s="23" t="s">
        <v>57</v>
      </c>
      <c r="O71" s="23"/>
    </row>
    <row r="72" s="66" customFormat="true" ht="120" hidden="false" customHeight="true" outlineLevel="0" collapsed="false">
      <c r="A72" s="23" t="n">
        <v>59</v>
      </c>
      <c r="B72" s="35" t="s">
        <v>176</v>
      </c>
      <c r="C72" s="40" t="n">
        <v>2022</v>
      </c>
      <c r="D72" s="40" t="s">
        <v>51</v>
      </c>
      <c r="E72" s="65" t="s">
        <v>177</v>
      </c>
      <c r="F72" s="26" t="n">
        <f aca="false">SUM(G72:L72)</f>
        <v>6651.356</v>
      </c>
      <c r="G72" s="65"/>
      <c r="H72" s="65"/>
      <c r="I72" s="65"/>
      <c r="J72" s="65"/>
      <c r="K72" s="65" t="n">
        <v>6651.356</v>
      </c>
      <c r="L72" s="65"/>
      <c r="M72" s="40" t="s">
        <v>178</v>
      </c>
      <c r="N72" s="23" t="s">
        <v>57</v>
      </c>
      <c r="O72" s="40"/>
    </row>
    <row r="73" customFormat="false" ht="77.25" hidden="false" customHeight="true" outlineLevel="0" collapsed="false">
      <c r="A73" s="23" t="n">
        <v>60</v>
      </c>
      <c r="B73" s="28" t="s">
        <v>179</v>
      </c>
      <c r="C73" s="23" t="n">
        <v>2022</v>
      </c>
      <c r="D73" s="23" t="s">
        <v>51</v>
      </c>
      <c r="E73" s="29" t="n">
        <v>2583.991</v>
      </c>
      <c r="F73" s="26" t="n">
        <f aca="false">SUM(G73:L73)</f>
        <v>2583.991</v>
      </c>
      <c r="G73" s="29"/>
      <c r="H73" s="29"/>
      <c r="I73" s="29"/>
      <c r="J73" s="29"/>
      <c r="K73" s="29"/>
      <c r="L73" s="29" t="n">
        <v>2583.991</v>
      </c>
      <c r="M73" s="23" t="s">
        <v>180</v>
      </c>
      <c r="N73" s="23" t="s">
        <v>57</v>
      </c>
      <c r="O73" s="23"/>
    </row>
    <row r="74" customFormat="false" ht="83.25" hidden="false" customHeight="true" outlineLevel="0" collapsed="false">
      <c r="A74" s="23" t="n">
        <v>61</v>
      </c>
      <c r="B74" s="28" t="s">
        <v>181</v>
      </c>
      <c r="C74" s="23" t="n">
        <v>2022</v>
      </c>
      <c r="D74" s="23" t="s">
        <v>51</v>
      </c>
      <c r="E74" s="29" t="n">
        <v>4031.903</v>
      </c>
      <c r="F74" s="26" t="n">
        <f aca="false">SUM(G74:L74)</f>
        <v>3975.892</v>
      </c>
      <c r="G74" s="29"/>
      <c r="H74" s="29"/>
      <c r="I74" s="29"/>
      <c r="J74" s="29"/>
      <c r="K74" s="29"/>
      <c r="L74" s="29" t="n">
        <v>3975.892</v>
      </c>
      <c r="M74" s="23" t="s">
        <v>182</v>
      </c>
      <c r="N74" s="23" t="s">
        <v>57</v>
      </c>
      <c r="O74" s="23"/>
    </row>
    <row r="75" customFormat="false" ht="61.5" hidden="false" customHeight="true" outlineLevel="0" collapsed="false">
      <c r="A75" s="23" t="n">
        <v>62</v>
      </c>
      <c r="B75" s="28" t="s">
        <v>183</v>
      </c>
      <c r="C75" s="23" t="n">
        <v>2022</v>
      </c>
      <c r="D75" s="23" t="s">
        <v>51</v>
      </c>
      <c r="E75" s="29" t="n">
        <v>388.237</v>
      </c>
      <c r="F75" s="26" t="n">
        <f aca="false">SUM(G75:L75)</f>
        <v>388.237</v>
      </c>
      <c r="G75" s="29"/>
      <c r="H75" s="29"/>
      <c r="I75" s="29"/>
      <c r="J75" s="29"/>
      <c r="K75" s="29"/>
      <c r="L75" s="29" t="n">
        <v>388.237</v>
      </c>
      <c r="M75" s="23" t="s">
        <v>184</v>
      </c>
      <c r="N75" s="23" t="s">
        <v>57</v>
      </c>
      <c r="O75" s="23"/>
    </row>
    <row r="76" customFormat="false" ht="99" hidden="false" customHeight="true" outlineLevel="0" collapsed="false">
      <c r="A76" s="23" t="n">
        <v>63</v>
      </c>
      <c r="B76" s="28" t="s">
        <v>185</v>
      </c>
      <c r="C76" s="23" t="n">
        <v>2022</v>
      </c>
      <c r="D76" s="23" t="s">
        <v>51</v>
      </c>
      <c r="E76" s="29" t="n">
        <v>2338.816</v>
      </c>
      <c r="F76" s="26" t="n">
        <f aca="false">SUM(G76:L76)</f>
        <v>2338.816</v>
      </c>
      <c r="G76" s="29"/>
      <c r="H76" s="29"/>
      <c r="I76" s="29"/>
      <c r="J76" s="29"/>
      <c r="K76" s="29"/>
      <c r="L76" s="29" t="n">
        <v>2338.816</v>
      </c>
      <c r="M76" s="23" t="s">
        <v>186</v>
      </c>
      <c r="N76" s="23" t="s">
        <v>57</v>
      </c>
      <c r="O76" s="23"/>
    </row>
    <row r="77" customFormat="false" ht="126" hidden="false" customHeight="true" outlineLevel="0" collapsed="false">
      <c r="A77" s="23" t="n">
        <v>64</v>
      </c>
      <c r="B77" s="28" t="s">
        <v>187</v>
      </c>
      <c r="C77" s="23" t="n">
        <v>2022</v>
      </c>
      <c r="D77" s="23" t="s">
        <v>51</v>
      </c>
      <c r="E77" s="29" t="n">
        <v>3631.616</v>
      </c>
      <c r="F77" s="26" t="n">
        <f aca="false">SUM(G77:L77)</f>
        <v>3631.616</v>
      </c>
      <c r="G77" s="29"/>
      <c r="H77" s="29"/>
      <c r="I77" s="29"/>
      <c r="J77" s="29"/>
      <c r="K77" s="29"/>
      <c r="L77" s="29" t="n">
        <v>3631.616</v>
      </c>
      <c r="M77" s="23" t="s">
        <v>188</v>
      </c>
      <c r="N77" s="23" t="s">
        <v>57</v>
      </c>
      <c r="O77" s="23"/>
    </row>
    <row r="78" customFormat="false" ht="117" hidden="false" customHeight="true" outlineLevel="0" collapsed="false">
      <c r="A78" s="23" t="n">
        <v>65</v>
      </c>
      <c r="B78" s="28" t="s">
        <v>189</v>
      </c>
      <c r="C78" s="23" t="n">
        <v>2022</v>
      </c>
      <c r="D78" s="23" t="s">
        <v>51</v>
      </c>
      <c r="E78" s="29" t="n">
        <v>4124.058</v>
      </c>
      <c r="F78" s="26" t="n">
        <f aca="false">SUM(G78:L78)</f>
        <v>4124.058</v>
      </c>
      <c r="G78" s="29"/>
      <c r="H78" s="29"/>
      <c r="I78" s="29"/>
      <c r="J78" s="29"/>
      <c r="K78" s="29"/>
      <c r="L78" s="29" t="n">
        <v>4124.058</v>
      </c>
      <c r="M78" s="23" t="s">
        <v>190</v>
      </c>
      <c r="N78" s="23" t="s">
        <v>57</v>
      </c>
      <c r="O78" s="23"/>
    </row>
    <row r="79" customFormat="false" ht="64.5" hidden="false" customHeight="true" outlineLevel="0" collapsed="false">
      <c r="A79" s="23" t="n">
        <v>66</v>
      </c>
      <c r="B79" s="28" t="s">
        <v>191</v>
      </c>
      <c r="C79" s="39" t="n">
        <v>2022</v>
      </c>
      <c r="D79" s="23" t="s">
        <v>51</v>
      </c>
      <c r="E79" s="29" t="n">
        <v>1158.589</v>
      </c>
      <c r="F79" s="26" t="n">
        <f aca="false">SUM(G79:L79)</f>
        <v>1158.589</v>
      </c>
      <c r="G79" s="29"/>
      <c r="H79" s="29"/>
      <c r="I79" s="29"/>
      <c r="J79" s="29"/>
      <c r="K79" s="29"/>
      <c r="L79" s="29" t="n">
        <v>1158.589</v>
      </c>
      <c r="M79" s="23" t="s">
        <v>192</v>
      </c>
      <c r="N79" s="23" t="s">
        <v>57</v>
      </c>
      <c r="O79" s="51"/>
    </row>
    <row r="80" customFormat="false" ht="96.75" hidden="false" customHeight="true" outlineLevel="0" collapsed="false">
      <c r="A80" s="23" t="n">
        <v>67</v>
      </c>
      <c r="B80" s="28" t="s">
        <v>193</v>
      </c>
      <c r="C80" s="39" t="n">
        <v>2022</v>
      </c>
      <c r="D80" s="23" t="s">
        <v>194</v>
      </c>
      <c r="E80" s="29" t="n">
        <v>1617.744</v>
      </c>
      <c r="F80" s="26" t="n">
        <f aca="false">SUM(G80:L80)</f>
        <v>1617.744</v>
      </c>
      <c r="G80" s="29"/>
      <c r="H80" s="29"/>
      <c r="I80" s="29"/>
      <c r="J80" s="29"/>
      <c r="K80" s="29"/>
      <c r="L80" s="29" t="n">
        <v>1617.744</v>
      </c>
      <c r="M80" s="23" t="s">
        <v>195</v>
      </c>
      <c r="N80" s="23" t="s">
        <v>57</v>
      </c>
      <c r="O80" s="51"/>
    </row>
    <row r="81" customFormat="false" ht="93" hidden="false" customHeight="true" outlineLevel="0" collapsed="false">
      <c r="A81" s="23" t="n">
        <v>68</v>
      </c>
      <c r="B81" s="28" t="s">
        <v>196</v>
      </c>
      <c r="C81" s="39" t="n">
        <v>2022</v>
      </c>
      <c r="D81" s="23" t="s">
        <v>194</v>
      </c>
      <c r="E81" s="29" t="n">
        <v>3066.815</v>
      </c>
      <c r="F81" s="26" t="n">
        <f aca="false">SUM(G81:L81)</f>
        <v>3066.815</v>
      </c>
      <c r="G81" s="29"/>
      <c r="H81" s="29"/>
      <c r="I81" s="29"/>
      <c r="J81" s="29"/>
      <c r="K81" s="29"/>
      <c r="L81" s="29" t="n">
        <v>3066.815</v>
      </c>
      <c r="M81" s="23" t="s">
        <v>197</v>
      </c>
      <c r="N81" s="23" t="s">
        <v>57</v>
      </c>
      <c r="O81" s="51"/>
    </row>
    <row r="82" customFormat="false" ht="63.75" hidden="false" customHeight="true" outlineLevel="0" collapsed="false">
      <c r="A82" s="23" t="n">
        <v>69</v>
      </c>
      <c r="B82" s="28" t="s">
        <v>198</v>
      </c>
      <c r="C82" s="39" t="n">
        <v>2022</v>
      </c>
      <c r="D82" s="23" t="s">
        <v>194</v>
      </c>
      <c r="E82" s="29" t="n">
        <v>299.91</v>
      </c>
      <c r="F82" s="26" t="n">
        <f aca="false">SUM(G82:L82)</f>
        <v>299.91</v>
      </c>
      <c r="G82" s="29"/>
      <c r="H82" s="29"/>
      <c r="I82" s="29"/>
      <c r="J82" s="29"/>
      <c r="K82" s="29"/>
      <c r="L82" s="29" t="n">
        <v>299.91</v>
      </c>
      <c r="M82" s="23" t="s">
        <v>199</v>
      </c>
      <c r="N82" s="23" t="s">
        <v>57</v>
      </c>
      <c r="O82" s="51"/>
    </row>
    <row r="83" customFormat="false" ht="64.5" hidden="false" customHeight="true" outlineLevel="0" collapsed="false">
      <c r="A83" s="23" t="n">
        <v>70</v>
      </c>
      <c r="B83" s="28" t="s">
        <v>200</v>
      </c>
      <c r="C83" s="39" t="n">
        <v>2022</v>
      </c>
      <c r="D83" s="23" t="s">
        <v>194</v>
      </c>
      <c r="E83" s="29" t="n">
        <v>526.188</v>
      </c>
      <c r="F83" s="26" t="n">
        <f aca="false">SUM(G83:L83)</f>
        <v>526.188</v>
      </c>
      <c r="G83" s="29"/>
      <c r="H83" s="29"/>
      <c r="I83" s="29"/>
      <c r="J83" s="29"/>
      <c r="K83" s="29"/>
      <c r="L83" s="29" t="n">
        <v>526.188</v>
      </c>
      <c r="M83" s="23" t="s">
        <v>201</v>
      </c>
      <c r="N83" s="23" t="s">
        <v>57</v>
      </c>
      <c r="O83" s="51"/>
    </row>
    <row r="84" customFormat="false" ht="82.5" hidden="false" customHeight="true" outlineLevel="0" collapsed="false">
      <c r="A84" s="23" t="n">
        <v>71</v>
      </c>
      <c r="B84" s="28" t="s">
        <v>202</v>
      </c>
      <c r="C84" s="39" t="n">
        <v>2022</v>
      </c>
      <c r="D84" s="23" t="s">
        <v>194</v>
      </c>
      <c r="E84" s="29" t="n">
        <v>2937.989</v>
      </c>
      <c r="F84" s="26" t="n">
        <f aca="false">SUM(G84:L84)</f>
        <v>2937.989</v>
      </c>
      <c r="G84" s="29"/>
      <c r="H84" s="29"/>
      <c r="I84" s="29"/>
      <c r="J84" s="29"/>
      <c r="K84" s="29"/>
      <c r="L84" s="29" t="n">
        <v>2937.989</v>
      </c>
      <c r="M84" s="23" t="s">
        <v>203</v>
      </c>
      <c r="N84" s="23" t="s">
        <v>57</v>
      </c>
      <c r="O84" s="51"/>
    </row>
    <row r="85" customFormat="false" ht="48" hidden="false" customHeight="true" outlineLevel="0" collapsed="false">
      <c r="A85" s="23" t="n">
        <v>72</v>
      </c>
      <c r="B85" s="28" t="s">
        <v>204</v>
      </c>
      <c r="C85" s="39" t="n">
        <v>2022</v>
      </c>
      <c r="D85" s="23" t="s">
        <v>194</v>
      </c>
      <c r="E85" s="29" t="n">
        <v>943.332</v>
      </c>
      <c r="F85" s="26" t="n">
        <f aca="false">SUM(G85:L85)</f>
        <v>943.332</v>
      </c>
      <c r="G85" s="29"/>
      <c r="H85" s="29"/>
      <c r="I85" s="29"/>
      <c r="J85" s="29"/>
      <c r="K85" s="29"/>
      <c r="L85" s="29" t="n">
        <v>943.332</v>
      </c>
      <c r="M85" s="23" t="s">
        <v>205</v>
      </c>
      <c r="N85" s="23" t="s">
        <v>57</v>
      </c>
      <c r="O85" s="51"/>
    </row>
    <row r="86" customFormat="false" ht="90" hidden="false" customHeight="true" outlineLevel="0" collapsed="false">
      <c r="A86" s="23" t="n">
        <v>73</v>
      </c>
      <c r="B86" s="28" t="s">
        <v>206</v>
      </c>
      <c r="C86" s="39" t="n">
        <v>2022</v>
      </c>
      <c r="D86" s="23" t="s">
        <v>194</v>
      </c>
      <c r="E86" s="29" t="n">
        <v>491.239</v>
      </c>
      <c r="F86" s="26" t="n">
        <f aca="false">SUM(G86:L86)</f>
        <v>491.239</v>
      </c>
      <c r="G86" s="29"/>
      <c r="H86" s="29"/>
      <c r="I86" s="29"/>
      <c r="J86" s="29"/>
      <c r="K86" s="29"/>
      <c r="L86" s="29" t="n">
        <v>491.239</v>
      </c>
      <c r="M86" s="23" t="s">
        <v>207</v>
      </c>
      <c r="N86" s="23" t="s">
        <v>57</v>
      </c>
      <c r="O86" s="51"/>
    </row>
    <row r="87" customFormat="false" ht="66.75" hidden="false" customHeight="true" outlineLevel="0" collapsed="false">
      <c r="A87" s="23" t="n">
        <v>74</v>
      </c>
      <c r="B87" s="45" t="s">
        <v>208</v>
      </c>
      <c r="C87" s="23" t="n">
        <v>2022</v>
      </c>
      <c r="D87" s="23" t="s">
        <v>51</v>
      </c>
      <c r="E87" s="29" t="n">
        <v>299.741</v>
      </c>
      <c r="F87" s="26" t="n">
        <f aca="false">SUM(G87:L87)</f>
        <v>299.741</v>
      </c>
      <c r="G87" s="29"/>
      <c r="H87" s="29"/>
      <c r="I87" s="29"/>
      <c r="J87" s="29"/>
      <c r="K87" s="29"/>
      <c r="L87" s="29" t="n">
        <v>299.741</v>
      </c>
      <c r="M87" s="23" t="s">
        <v>209</v>
      </c>
      <c r="N87" s="23" t="s">
        <v>57</v>
      </c>
      <c r="O87" s="51"/>
    </row>
    <row r="88" customFormat="false" ht="75.75" hidden="false" customHeight="true" outlineLevel="0" collapsed="false">
      <c r="A88" s="23" t="n">
        <v>75</v>
      </c>
      <c r="B88" s="28" t="s">
        <v>210</v>
      </c>
      <c r="C88" s="23" t="n">
        <v>2022</v>
      </c>
      <c r="D88" s="23" t="s">
        <v>211</v>
      </c>
      <c r="E88" s="41" t="n">
        <v>4178.778</v>
      </c>
      <c r="F88" s="26" t="n">
        <f aca="false">SUM(G88:L88)</f>
        <v>4178.778</v>
      </c>
      <c r="G88" s="29"/>
      <c r="H88" s="29"/>
      <c r="I88" s="29"/>
      <c r="J88" s="29"/>
      <c r="K88" s="63"/>
      <c r="L88" s="41" t="n">
        <v>4178.778</v>
      </c>
      <c r="M88" s="23" t="s">
        <v>212</v>
      </c>
      <c r="N88" s="23" t="s">
        <v>213</v>
      </c>
      <c r="O88" s="23"/>
    </row>
    <row r="89" customFormat="false" ht="75" hidden="false" customHeight="true" outlineLevel="0" collapsed="false">
      <c r="A89" s="23" t="n">
        <v>76</v>
      </c>
      <c r="B89" s="28" t="s">
        <v>214</v>
      </c>
      <c r="C89" s="23" t="n">
        <v>2022</v>
      </c>
      <c r="D89" s="23" t="s">
        <v>93</v>
      </c>
      <c r="E89" s="29" t="n">
        <v>2120.77</v>
      </c>
      <c r="F89" s="26" t="n">
        <f aca="false">SUM(G89:L89)</f>
        <v>2052.505</v>
      </c>
      <c r="G89" s="29"/>
      <c r="H89" s="29"/>
      <c r="I89" s="29"/>
      <c r="J89" s="29"/>
      <c r="K89" s="29"/>
      <c r="L89" s="29" t="n">
        <v>2052.505</v>
      </c>
      <c r="M89" s="23" t="s">
        <v>215</v>
      </c>
      <c r="N89" s="23" t="s">
        <v>53</v>
      </c>
      <c r="O89" s="23"/>
    </row>
    <row r="90" customFormat="false" ht="75.75" hidden="false" customHeight="true" outlineLevel="0" collapsed="false">
      <c r="A90" s="23" t="n">
        <v>77</v>
      </c>
      <c r="B90" s="45" t="s">
        <v>216</v>
      </c>
      <c r="C90" s="23" t="n">
        <v>2022</v>
      </c>
      <c r="D90" s="23" t="s">
        <v>93</v>
      </c>
      <c r="E90" s="29" t="n">
        <v>3485.48</v>
      </c>
      <c r="F90" s="26" t="n">
        <f aca="false">SUM(G90:L90)</f>
        <v>3421.405</v>
      </c>
      <c r="G90" s="29"/>
      <c r="H90" s="29"/>
      <c r="I90" s="29"/>
      <c r="J90" s="29"/>
      <c r="K90" s="29"/>
      <c r="L90" s="29" t="n">
        <v>3421.405</v>
      </c>
      <c r="M90" s="23" t="s">
        <v>217</v>
      </c>
      <c r="N90" s="23" t="s">
        <v>53</v>
      </c>
      <c r="O90" s="23"/>
    </row>
    <row r="91" customFormat="false" ht="91.5" hidden="false" customHeight="true" outlineLevel="0" collapsed="false">
      <c r="A91" s="23" t="n">
        <v>78</v>
      </c>
      <c r="B91" s="28" t="s">
        <v>218</v>
      </c>
      <c r="C91" s="23" t="s">
        <v>107</v>
      </c>
      <c r="D91" s="23" t="s">
        <v>93</v>
      </c>
      <c r="E91" s="46" t="n">
        <v>16426.364</v>
      </c>
      <c r="F91" s="26" t="n">
        <f aca="false">SUM(G91:L91)</f>
        <v>16426.364</v>
      </c>
      <c r="G91" s="29"/>
      <c r="H91" s="29"/>
      <c r="I91" s="29"/>
      <c r="J91" s="29"/>
      <c r="K91" s="29"/>
      <c r="L91" s="46" t="n">
        <v>16426.364</v>
      </c>
      <c r="M91" s="23" t="s">
        <v>219</v>
      </c>
      <c r="N91" s="23" t="s">
        <v>53</v>
      </c>
      <c r="O91" s="23"/>
    </row>
    <row r="92" customFormat="false" ht="75" hidden="false" customHeight="true" outlineLevel="0" collapsed="false">
      <c r="A92" s="23" t="n">
        <v>79</v>
      </c>
      <c r="B92" s="28" t="s">
        <v>220</v>
      </c>
      <c r="C92" s="23" t="n">
        <v>2022</v>
      </c>
      <c r="D92" s="23" t="s">
        <v>93</v>
      </c>
      <c r="E92" s="46" t="n">
        <v>2636.422</v>
      </c>
      <c r="F92" s="26" t="n">
        <f aca="false">SUM(G92:L92)</f>
        <v>2636.422</v>
      </c>
      <c r="G92" s="29"/>
      <c r="H92" s="29"/>
      <c r="I92" s="29"/>
      <c r="J92" s="29"/>
      <c r="K92" s="46"/>
      <c r="L92" s="46" t="n">
        <v>2636.422</v>
      </c>
      <c r="M92" s="23" t="s">
        <v>221</v>
      </c>
      <c r="N92" s="23" t="s">
        <v>53</v>
      </c>
      <c r="O92" s="23"/>
    </row>
    <row r="93" customFormat="false" ht="87" hidden="false" customHeight="true" outlineLevel="0" collapsed="false">
      <c r="A93" s="23" t="n">
        <v>80</v>
      </c>
      <c r="B93" s="28" t="s">
        <v>222</v>
      </c>
      <c r="C93" s="23" t="n">
        <v>2022</v>
      </c>
      <c r="D93" s="23" t="s">
        <v>142</v>
      </c>
      <c r="E93" s="46" t="n">
        <v>3726.514</v>
      </c>
      <c r="F93" s="26" t="n">
        <f aca="false">SUM(G93:L93)</f>
        <v>3726.514</v>
      </c>
      <c r="G93" s="29"/>
      <c r="H93" s="29"/>
      <c r="I93" s="29"/>
      <c r="J93" s="29"/>
      <c r="K93" s="29"/>
      <c r="L93" s="46" t="n">
        <v>3726.514</v>
      </c>
      <c r="M93" s="23" t="s">
        <v>223</v>
      </c>
      <c r="N93" s="23" t="s">
        <v>127</v>
      </c>
      <c r="O93" s="23"/>
    </row>
    <row r="94" customFormat="false" ht="89.25" hidden="false" customHeight="true" outlineLevel="0" collapsed="false">
      <c r="A94" s="23" t="n">
        <v>81</v>
      </c>
      <c r="B94" s="28" t="s">
        <v>224</v>
      </c>
      <c r="C94" s="23" t="n">
        <v>2022</v>
      </c>
      <c r="D94" s="23" t="s">
        <v>142</v>
      </c>
      <c r="E94" s="46" t="n">
        <v>6328.711</v>
      </c>
      <c r="F94" s="26" t="n">
        <f aca="false">SUM(G94:L94)</f>
        <v>6328.711</v>
      </c>
      <c r="G94" s="29"/>
      <c r="H94" s="29"/>
      <c r="I94" s="29"/>
      <c r="J94" s="29"/>
      <c r="K94" s="29"/>
      <c r="L94" s="46" t="n">
        <v>6328.711</v>
      </c>
      <c r="M94" s="23" t="s">
        <v>225</v>
      </c>
      <c r="N94" s="23" t="s">
        <v>127</v>
      </c>
      <c r="O94" s="23"/>
    </row>
    <row r="95" customFormat="false" ht="103.5" hidden="false" customHeight="true" outlineLevel="0" collapsed="false">
      <c r="A95" s="23" t="n">
        <v>82</v>
      </c>
      <c r="B95" s="28" t="s">
        <v>226</v>
      </c>
      <c r="C95" s="23" t="n">
        <v>2022</v>
      </c>
      <c r="D95" s="23" t="s">
        <v>227</v>
      </c>
      <c r="E95" s="46" t="n">
        <v>1283.593</v>
      </c>
      <c r="F95" s="26" t="n">
        <f aca="false">SUM(G95:L95)</f>
        <v>1283.593</v>
      </c>
      <c r="G95" s="29"/>
      <c r="H95" s="29"/>
      <c r="I95" s="29"/>
      <c r="J95" s="29"/>
      <c r="K95" s="29"/>
      <c r="L95" s="46" t="n">
        <v>1283.593</v>
      </c>
      <c r="M95" s="23" t="s">
        <v>228</v>
      </c>
      <c r="N95" s="23" t="s">
        <v>34</v>
      </c>
      <c r="O95" s="23"/>
    </row>
    <row r="96" customFormat="false" ht="90" hidden="false" customHeight="true" outlineLevel="0" collapsed="false">
      <c r="A96" s="23" t="n">
        <v>83</v>
      </c>
      <c r="B96" s="28" t="s">
        <v>229</v>
      </c>
      <c r="C96" s="23" t="n">
        <v>2022</v>
      </c>
      <c r="D96" s="23" t="s">
        <v>227</v>
      </c>
      <c r="E96" s="46" t="n">
        <v>1869.563</v>
      </c>
      <c r="F96" s="26" t="n">
        <f aca="false">SUM(G96:L96)</f>
        <v>1869.563</v>
      </c>
      <c r="G96" s="29"/>
      <c r="H96" s="29"/>
      <c r="I96" s="29"/>
      <c r="J96" s="29"/>
      <c r="K96" s="29"/>
      <c r="L96" s="46" t="n">
        <v>1869.563</v>
      </c>
      <c r="M96" s="23" t="s">
        <v>230</v>
      </c>
      <c r="N96" s="23" t="s">
        <v>34</v>
      </c>
      <c r="O96" s="23"/>
    </row>
    <row r="97" customFormat="false" ht="91.5" hidden="false" customHeight="true" outlineLevel="0" collapsed="false">
      <c r="A97" s="23" t="n">
        <v>84</v>
      </c>
      <c r="B97" s="28" t="s">
        <v>231</v>
      </c>
      <c r="C97" s="23" t="n">
        <v>2022</v>
      </c>
      <c r="D97" s="23" t="s">
        <v>227</v>
      </c>
      <c r="E97" s="41" t="n">
        <v>1536.083</v>
      </c>
      <c r="F97" s="26" t="n">
        <f aca="false">SUM(G97:L97)</f>
        <v>1536.083</v>
      </c>
      <c r="G97" s="29"/>
      <c r="H97" s="29"/>
      <c r="I97" s="29"/>
      <c r="J97" s="29"/>
      <c r="K97" s="29"/>
      <c r="L97" s="46" t="n">
        <v>1536.083</v>
      </c>
      <c r="M97" s="23" t="s">
        <v>232</v>
      </c>
      <c r="N97" s="23" t="s">
        <v>34</v>
      </c>
      <c r="O97" s="23"/>
    </row>
    <row r="98" customFormat="false" ht="75" hidden="false" customHeight="true" outlineLevel="0" collapsed="false">
      <c r="A98" s="23" t="n">
        <v>85</v>
      </c>
      <c r="B98" s="28" t="s">
        <v>233</v>
      </c>
      <c r="C98" s="23" t="n">
        <v>2022</v>
      </c>
      <c r="D98" s="23" t="s">
        <v>227</v>
      </c>
      <c r="E98" s="41" t="n">
        <v>1488.378</v>
      </c>
      <c r="F98" s="26" t="n">
        <f aca="false">SUM(G98:L98)</f>
        <v>1488.378</v>
      </c>
      <c r="G98" s="29"/>
      <c r="H98" s="29"/>
      <c r="I98" s="29"/>
      <c r="J98" s="29"/>
      <c r="K98" s="29"/>
      <c r="L98" s="46" t="n">
        <v>1488.378</v>
      </c>
      <c r="M98" s="23" t="s">
        <v>232</v>
      </c>
      <c r="N98" s="23" t="s">
        <v>34</v>
      </c>
      <c r="O98" s="23"/>
    </row>
    <row r="99" customFormat="false" ht="62.25" hidden="false" customHeight="true" outlineLevel="0" collapsed="false">
      <c r="A99" s="23" t="n">
        <v>86</v>
      </c>
      <c r="B99" s="28" t="s">
        <v>234</v>
      </c>
      <c r="C99" s="23" t="n">
        <v>2022</v>
      </c>
      <c r="D99" s="23" t="s">
        <v>227</v>
      </c>
      <c r="E99" s="46" t="n">
        <v>698.689</v>
      </c>
      <c r="F99" s="26" t="n">
        <f aca="false">SUM(G99:L99)</f>
        <v>698.689</v>
      </c>
      <c r="G99" s="29"/>
      <c r="H99" s="29"/>
      <c r="I99" s="29"/>
      <c r="J99" s="29"/>
      <c r="K99" s="29"/>
      <c r="L99" s="46" t="n">
        <v>698.689</v>
      </c>
      <c r="M99" s="23" t="s">
        <v>235</v>
      </c>
      <c r="N99" s="23" t="s">
        <v>57</v>
      </c>
      <c r="O99" s="23"/>
    </row>
    <row r="100" customFormat="false" ht="75" hidden="false" customHeight="true" outlineLevel="0" collapsed="false">
      <c r="A100" s="23" t="n">
        <v>87</v>
      </c>
      <c r="B100" s="28" t="s">
        <v>236</v>
      </c>
      <c r="C100" s="23" t="n">
        <v>2022</v>
      </c>
      <c r="D100" s="23" t="s">
        <v>227</v>
      </c>
      <c r="E100" s="46" t="n">
        <v>587.459</v>
      </c>
      <c r="F100" s="26" t="n">
        <f aca="false">SUM(G100:L100)</f>
        <v>587.459</v>
      </c>
      <c r="G100" s="29"/>
      <c r="H100" s="29"/>
      <c r="I100" s="29"/>
      <c r="J100" s="29"/>
      <c r="K100" s="29"/>
      <c r="L100" s="46" t="n">
        <v>587.459</v>
      </c>
      <c r="M100" s="23" t="s">
        <v>237</v>
      </c>
      <c r="N100" s="23" t="s">
        <v>57</v>
      </c>
      <c r="O100" s="23"/>
    </row>
    <row r="101" customFormat="false" ht="75.75" hidden="false" customHeight="true" outlineLevel="0" collapsed="false">
      <c r="A101" s="23" t="n">
        <v>88</v>
      </c>
      <c r="B101" s="28" t="s">
        <v>238</v>
      </c>
      <c r="C101" s="23" t="n">
        <v>2022</v>
      </c>
      <c r="D101" s="23" t="s">
        <v>227</v>
      </c>
      <c r="E101" s="46" t="n">
        <v>814.812</v>
      </c>
      <c r="F101" s="26" t="n">
        <f aca="false">SUM(G101:L101)</f>
        <v>814.812</v>
      </c>
      <c r="G101" s="29"/>
      <c r="H101" s="29"/>
      <c r="I101" s="29"/>
      <c r="J101" s="29"/>
      <c r="K101" s="29"/>
      <c r="L101" s="46" t="n">
        <v>814.812</v>
      </c>
      <c r="M101" s="23" t="s">
        <v>239</v>
      </c>
      <c r="N101" s="23" t="s">
        <v>57</v>
      </c>
      <c r="O101" s="23"/>
    </row>
    <row r="102" customFormat="false" ht="52.5" hidden="false" customHeight="true" outlineLevel="0" collapsed="false">
      <c r="A102" s="23" t="n">
        <v>89</v>
      </c>
      <c r="B102" s="28" t="s">
        <v>240</v>
      </c>
      <c r="C102" s="23" t="n">
        <v>2022</v>
      </c>
      <c r="D102" s="23" t="s">
        <v>227</v>
      </c>
      <c r="E102" s="41" t="n">
        <v>953.646</v>
      </c>
      <c r="F102" s="26" t="n">
        <f aca="false">SUM(G102:L102)</f>
        <v>953.646</v>
      </c>
      <c r="G102" s="29"/>
      <c r="H102" s="29"/>
      <c r="I102" s="29"/>
      <c r="J102" s="29"/>
      <c r="K102" s="29"/>
      <c r="L102" s="46" t="n">
        <v>953.646</v>
      </c>
      <c r="M102" s="23" t="s">
        <v>241</v>
      </c>
      <c r="N102" s="23" t="s">
        <v>57</v>
      </c>
      <c r="O102" s="23"/>
    </row>
    <row r="103" s="67" customFormat="true" ht="166.5" hidden="false" customHeight="true" outlineLevel="0" collapsed="false">
      <c r="A103" s="23" t="n">
        <v>90</v>
      </c>
      <c r="B103" s="45" t="s">
        <v>242</v>
      </c>
      <c r="C103" s="23" t="n">
        <v>2022</v>
      </c>
      <c r="D103" s="23" t="s">
        <v>243</v>
      </c>
      <c r="E103" s="29" t="n">
        <v>5854.672</v>
      </c>
      <c r="F103" s="26" t="n">
        <f aca="false">SUM(G103:L103)</f>
        <v>5854.672</v>
      </c>
      <c r="G103" s="29"/>
      <c r="H103" s="29"/>
      <c r="I103" s="29"/>
      <c r="J103" s="29"/>
      <c r="K103" s="29"/>
      <c r="L103" s="29" t="n">
        <v>5854.672</v>
      </c>
      <c r="M103" s="23" t="s">
        <v>244</v>
      </c>
      <c r="N103" s="57" t="s">
        <v>83</v>
      </c>
      <c r="O103" s="23"/>
    </row>
    <row r="104" s="67" customFormat="true" ht="95.25" hidden="false" customHeight="true" outlineLevel="0" collapsed="false">
      <c r="A104" s="23" t="n">
        <v>91</v>
      </c>
      <c r="B104" s="45" t="s">
        <v>245</v>
      </c>
      <c r="C104" s="23" t="n">
        <v>2022</v>
      </c>
      <c r="D104" s="23" t="s">
        <v>243</v>
      </c>
      <c r="E104" s="29" t="n">
        <v>639.811</v>
      </c>
      <c r="F104" s="26" t="n">
        <f aca="false">SUM(G104:L104)</f>
        <v>639.811</v>
      </c>
      <c r="G104" s="29"/>
      <c r="H104" s="29"/>
      <c r="I104" s="29"/>
      <c r="J104" s="29"/>
      <c r="K104" s="29"/>
      <c r="L104" s="29" t="n">
        <v>639.811</v>
      </c>
      <c r="M104" s="23" t="s">
        <v>246</v>
      </c>
      <c r="N104" s="57" t="s">
        <v>83</v>
      </c>
      <c r="O104" s="23"/>
    </row>
    <row r="105" s="67" customFormat="true" ht="60" hidden="false" customHeight="true" outlineLevel="0" collapsed="false">
      <c r="A105" s="23" t="n">
        <v>92</v>
      </c>
      <c r="B105" s="45" t="s">
        <v>247</v>
      </c>
      <c r="C105" s="23" t="n">
        <v>2022</v>
      </c>
      <c r="D105" s="23" t="s">
        <v>248</v>
      </c>
      <c r="E105" s="29" t="n">
        <v>7487.84</v>
      </c>
      <c r="F105" s="26" t="n">
        <f aca="false">SUM(G105:L105)</f>
        <v>7487.84</v>
      </c>
      <c r="G105" s="29"/>
      <c r="H105" s="29"/>
      <c r="I105" s="29"/>
      <c r="J105" s="29"/>
      <c r="K105" s="29"/>
      <c r="L105" s="29" t="n">
        <v>7487.84</v>
      </c>
      <c r="M105" s="23" t="s">
        <v>249</v>
      </c>
      <c r="N105" s="23" t="s">
        <v>250</v>
      </c>
      <c r="O105" s="23"/>
    </row>
    <row r="106" s="67" customFormat="true" ht="120" hidden="false" customHeight="true" outlineLevel="0" collapsed="false">
      <c r="A106" s="23" t="n">
        <v>93</v>
      </c>
      <c r="B106" s="28" t="s">
        <v>251</v>
      </c>
      <c r="C106" s="23" t="n">
        <v>2022</v>
      </c>
      <c r="D106" s="23" t="s">
        <v>25</v>
      </c>
      <c r="E106" s="29" t="n">
        <v>94895.896</v>
      </c>
      <c r="F106" s="26" t="n">
        <f aca="false">SUM(G106:L106)</f>
        <v>79621.593</v>
      </c>
      <c r="G106" s="29"/>
      <c r="H106" s="29"/>
      <c r="I106" s="29"/>
      <c r="J106" s="29" t="n">
        <v>20000</v>
      </c>
      <c r="K106" s="29" t="n">
        <v>6000</v>
      </c>
      <c r="L106" s="29" t="n">
        <v>53621.593</v>
      </c>
      <c r="M106" s="23" t="s">
        <v>252</v>
      </c>
      <c r="N106" s="23" t="s">
        <v>27</v>
      </c>
      <c r="O106" s="23"/>
    </row>
    <row r="107" s="67" customFormat="true" ht="92.25" hidden="false" customHeight="true" outlineLevel="0" collapsed="false">
      <c r="A107" s="23" t="n">
        <v>94</v>
      </c>
      <c r="B107" s="28" t="s">
        <v>253</v>
      </c>
      <c r="C107" s="23" t="n">
        <v>2022</v>
      </c>
      <c r="D107" s="23" t="s">
        <v>25</v>
      </c>
      <c r="E107" s="29" t="n">
        <v>34996.889</v>
      </c>
      <c r="F107" s="26" t="n">
        <f aca="false">SUM(G107:L107)</f>
        <v>34996.889</v>
      </c>
      <c r="G107" s="29"/>
      <c r="H107" s="29"/>
      <c r="I107" s="29"/>
      <c r="J107" s="29"/>
      <c r="K107" s="29"/>
      <c r="L107" s="29" t="n">
        <v>34996.889</v>
      </c>
      <c r="M107" s="23" t="s">
        <v>254</v>
      </c>
      <c r="N107" s="23" t="s">
        <v>27</v>
      </c>
      <c r="O107" s="23"/>
    </row>
    <row r="108" s="67" customFormat="true" ht="91.5" hidden="false" customHeight="true" outlineLevel="0" collapsed="false">
      <c r="A108" s="23" t="n">
        <v>95</v>
      </c>
      <c r="B108" s="28" t="s">
        <v>255</v>
      </c>
      <c r="C108" s="23" t="n">
        <v>2022</v>
      </c>
      <c r="D108" s="23" t="s">
        <v>25</v>
      </c>
      <c r="E108" s="29" t="n">
        <v>33795.559</v>
      </c>
      <c r="F108" s="26" t="n">
        <f aca="false">SUM(G108:L108)</f>
        <v>33795.559</v>
      </c>
      <c r="G108" s="29"/>
      <c r="H108" s="29"/>
      <c r="I108" s="29"/>
      <c r="J108" s="29"/>
      <c r="K108" s="29"/>
      <c r="L108" s="29" t="n">
        <v>33795.559</v>
      </c>
      <c r="M108" s="23" t="s">
        <v>256</v>
      </c>
      <c r="N108" s="23" t="s">
        <v>27</v>
      </c>
      <c r="O108" s="23"/>
    </row>
    <row r="109" s="67" customFormat="true" ht="76.5" hidden="false" customHeight="true" outlineLevel="0" collapsed="false">
      <c r="A109" s="23" t="n">
        <v>96</v>
      </c>
      <c r="B109" s="28" t="s">
        <v>257</v>
      </c>
      <c r="C109" s="23" t="n">
        <v>2022</v>
      </c>
      <c r="D109" s="23" t="s">
        <v>25</v>
      </c>
      <c r="E109" s="23" t="s">
        <v>258</v>
      </c>
      <c r="F109" s="26" t="n">
        <f aca="false">SUM(G109:L109)</f>
        <v>31000</v>
      </c>
      <c r="G109" s="29"/>
      <c r="H109" s="29"/>
      <c r="I109" s="29"/>
      <c r="J109" s="29"/>
      <c r="K109" s="29"/>
      <c r="L109" s="29" t="n">
        <v>31000</v>
      </c>
      <c r="M109" s="23" t="s">
        <v>259</v>
      </c>
      <c r="N109" s="23" t="s">
        <v>27</v>
      </c>
      <c r="O109" s="23"/>
    </row>
    <row r="110" s="67" customFormat="true" ht="105.75" hidden="false" customHeight="true" outlineLevel="0" collapsed="false">
      <c r="A110" s="23" t="n">
        <v>97</v>
      </c>
      <c r="B110" s="28" t="s">
        <v>260</v>
      </c>
      <c r="C110" s="23" t="n">
        <v>2022</v>
      </c>
      <c r="D110" s="23" t="s">
        <v>25</v>
      </c>
      <c r="E110" s="29" t="n">
        <v>34562.442</v>
      </c>
      <c r="F110" s="26" t="n">
        <f aca="false">SUM(G110:L110)</f>
        <v>34562.442</v>
      </c>
      <c r="G110" s="29"/>
      <c r="H110" s="29"/>
      <c r="I110" s="29"/>
      <c r="J110" s="29"/>
      <c r="K110" s="29"/>
      <c r="L110" s="29" t="n">
        <v>34562.442</v>
      </c>
      <c r="M110" s="23" t="s">
        <v>261</v>
      </c>
      <c r="N110" s="23" t="s">
        <v>27</v>
      </c>
      <c r="O110" s="23"/>
    </row>
    <row r="111" s="67" customFormat="true" ht="75" hidden="false" customHeight="true" outlineLevel="0" collapsed="false">
      <c r="A111" s="23" t="n">
        <v>98</v>
      </c>
      <c r="B111" s="28" t="s">
        <v>262</v>
      </c>
      <c r="C111" s="23" t="n">
        <v>2022</v>
      </c>
      <c r="D111" s="23" t="s">
        <v>25</v>
      </c>
      <c r="E111" s="23" t="s">
        <v>263</v>
      </c>
      <c r="F111" s="26" t="n">
        <f aca="false">SUM(G111:L111)</f>
        <v>15000</v>
      </c>
      <c r="G111" s="29"/>
      <c r="H111" s="29"/>
      <c r="I111" s="29"/>
      <c r="J111" s="29"/>
      <c r="K111" s="29"/>
      <c r="L111" s="29" t="n">
        <v>15000</v>
      </c>
      <c r="M111" s="23" t="s">
        <v>264</v>
      </c>
      <c r="N111" s="23" t="s">
        <v>27</v>
      </c>
      <c r="O111" s="23"/>
    </row>
    <row r="112" s="67" customFormat="true" ht="91.5" hidden="false" customHeight="true" outlineLevel="0" collapsed="false">
      <c r="A112" s="23" t="n">
        <v>99</v>
      </c>
      <c r="B112" s="28" t="s">
        <v>265</v>
      </c>
      <c r="C112" s="23" t="n">
        <v>2022</v>
      </c>
      <c r="D112" s="23" t="s">
        <v>266</v>
      </c>
      <c r="E112" s="29" t="n">
        <v>800</v>
      </c>
      <c r="F112" s="26" t="n">
        <f aca="false">SUM(G112:L112)</f>
        <v>800</v>
      </c>
      <c r="G112" s="29"/>
      <c r="H112" s="29"/>
      <c r="I112" s="29"/>
      <c r="J112" s="29"/>
      <c r="K112" s="29" t="n">
        <v>800</v>
      </c>
      <c r="L112" s="29"/>
      <c r="M112" s="23" t="s">
        <v>267</v>
      </c>
      <c r="N112" s="37" t="s">
        <v>70</v>
      </c>
      <c r="O112" s="23"/>
    </row>
    <row r="113" s="67" customFormat="true" ht="91.5" hidden="false" customHeight="true" outlineLevel="0" collapsed="false">
      <c r="A113" s="23" t="n">
        <v>100</v>
      </c>
      <c r="B113" s="28" t="s">
        <v>268</v>
      </c>
      <c r="C113" s="23" t="n">
        <v>2022</v>
      </c>
      <c r="D113" s="23" t="s">
        <v>266</v>
      </c>
      <c r="E113" s="29" t="n">
        <v>1948.313</v>
      </c>
      <c r="F113" s="26" t="n">
        <f aca="false">SUM(G113:L113)</f>
        <v>1908</v>
      </c>
      <c r="G113" s="29"/>
      <c r="H113" s="29"/>
      <c r="I113" s="29"/>
      <c r="J113" s="29"/>
      <c r="K113" s="29"/>
      <c r="L113" s="29" t="n">
        <v>1908</v>
      </c>
      <c r="M113" s="23" t="s">
        <v>269</v>
      </c>
      <c r="N113" s="23" t="s">
        <v>70</v>
      </c>
      <c r="O113" s="23"/>
    </row>
    <row r="114" s="67" customFormat="true" ht="138" hidden="false" customHeight="true" outlineLevel="0" collapsed="false">
      <c r="A114" s="23" t="n">
        <v>101</v>
      </c>
      <c r="B114" s="28" t="s">
        <v>270</v>
      </c>
      <c r="C114" s="23" t="n">
        <v>2022</v>
      </c>
      <c r="D114" s="23" t="s">
        <v>271</v>
      </c>
      <c r="E114" s="29" t="n">
        <v>2650</v>
      </c>
      <c r="F114" s="26" t="n">
        <f aca="false">SUM(G114:L114)</f>
        <v>2650</v>
      </c>
      <c r="G114" s="29"/>
      <c r="H114" s="29"/>
      <c r="I114" s="29"/>
      <c r="J114" s="29"/>
      <c r="K114" s="29"/>
      <c r="L114" s="29" t="n">
        <v>2650</v>
      </c>
      <c r="M114" s="68" t="s">
        <v>272</v>
      </c>
      <c r="N114" s="23" t="s">
        <v>273</v>
      </c>
      <c r="O114" s="23"/>
    </row>
    <row r="115" s="67" customFormat="true" ht="103.5" hidden="false" customHeight="true" outlineLevel="0" collapsed="false">
      <c r="A115" s="23" t="n">
        <v>102</v>
      </c>
      <c r="B115" s="28" t="s">
        <v>274</v>
      </c>
      <c r="C115" s="23" t="n">
        <v>2022</v>
      </c>
      <c r="D115" s="23" t="s">
        <v>275</v>
      </c>
      <c r="E115" s="29" t="n">
        <v>1050</v>
      </c>
      <c r="F115" s="26" t="n">
        <f aca="false">SUM(G115:L115)</f>
        <v>1050</v>
      </c>
      <c r="G115" s="29"/>
      <c r="H115" s="29"/>
      <c r="I115" s="29"/>
      <c r="J115" s="29"/>
      <c r="K115" s="29"/>
      <c r="L115" s="29" t="n">
        <v>1050</v>
      </c>
      <c r="M115" s="68" t="s">
        <v>276</v>
      </c>
      <c r="N115" s="23" t="s">
        <v>273</v>
      </c>
      <c r="O115" s="23"/>
    </row>
    <row r="116" s="67" customFormat="true" ht="77.25" hidden="false" customHeight="true" outlineLevel="0" collapsed="false">
      <c r="A116" s="23" t="n">
        <v>103</v>
      </c>
      <c r="B116" s="52" t="s">
        <v>277</v>
      </c>
      <c r="C116" s="23" t="s">
        <v>36</v>
      </c>
      <c r="D116" s="23" t="s">
        <v>278</v>
      </c>
      <c r="E116" s="29" t="n">
        <v>40000</v>
      </c>
      <c r="F116" s="26" t="n">
        <f aca="false">SUM(G116:L116)</f>
        <v>20000</v>
      </c>
      <c r="G116" s="29"/>
      <c r="H116" s="29"/>
      <c r="I116" s="29"/>
      <c r="J116" s="29"/>
      <c r="K116" s="29"/>
      <c r="L116" s="29" t="n">
        <v>20000</v>
      </c>
      <c r="M116" s="23" t="s">
        <v>279</v>
      </c>
      <c r="N116" s="23" t="s">
        <v>46</v>
      </c>
      <c r="O116" s="23"/>
    </row>
    <row r="117" s="67" customFormat="true" ht="77.25" hidden="false" customHeight="true" outlineLevel="0" collapsed="false">
      <c r="A117" s="23" t="n">
        <v>104</v>
      </c>
      <c r="B117" s="52" t="s">
        <v>280</v>
      </c>
      <c r="C117" s="23" t="s">
        <v>36</v>
      </c>
      <c r="D117" s="23" t="s">
        <v>278</v>
      </c>
      <c r="E117" s="29" t="n">
        <v>40000</v>
      </c>
      <c r="F117" s="26" t="n">
        <f aca="false">SUM(G117:L117)</f>
        <v>25000</v>
      </c>
      <c r="G117" s="29"/>
      <c r="H117" s="29"/>
      <c r="I117" s="29"/>
      <c r="J117" s="29"/>
      <c r="K117" s="29"/>
      <c r="L117" s="29" t="n">
        <v>25000</v>
      </c>
      <c r="M117" s="36" t="s">
        <v>281</v>
      </c>
      <c r="N117" s="23" t="s">
        <v>46</v>
      </c>
      <c r="O117" s="23"/>
    </row>
    <row r="118" s="67" customFormat="true" ht="126.75" hidden="false" customHeight="true" outlineLevel="0" collapsed="false">
      <c r="A118" s="23" t="n">
        <v>105</v>
      </c>
      <c r="B118" s="52" t="s">
        <v>282</v>
      </c>
      <c r="C118" s="23" t="n">
        <v>2022</v>
      </c>
      <c r="D118" s="23" t="s">
        <v>278</v>
      </c>
      <c r="E118" s="29" t="n">
        <v>11687.34</v>
      </c>
      <c r="F118" s="26" t="n">
        <f aca="false">SUM(G118:L118)</f>
        <v>11687.34</v>
      </c>
      <c r="G118" s="29"/>
      <c r="H118" s="29"/>
      <c r="I118" s="29"/>
      <c r="J118" s="29"/>
      <c r="K118" s="29"/>
      <c r="L118" s="29" t="n">
        <v>11687.34</v>
      </c>
      <c r="M118" s="68" t="s">
        <v>283</v>
      </c>
      <c r="N118" s="23" t="s">
        <v>46</v>
      </c>
      <c r="O118" s="23"/>
    </row>
    <row r="119" s="73" customFormat="true" ht="108" hidden="false" customHeight="true" outlineLevel="0" collapsed="false">
      <c r="A119" s="23" t="n">
        <v>106</v>
      </c>
      <c r="B119" s="28" t="s">
        <v>284</v>
      </c>
      <c r="C119" s="69" t="n">
        <v>2022</v>
      </c>
      <c r="D119" s="23" t="s">
        <v>37</v>
      </c>
      <c r="E119" s="29" t="n">
        <v>2740.792</v>
      </c>
      <c r="F119" s="70" t="n">
        <f aca="false">SUM(G119:L119)</f>
        <v>1000</v>
      </c>
      <c r="G119" s="29"/>
      <c r="H119" s="29"/>
      <c r="I119" s="29"/>
      <c r="J119" s="29"/>
      <c r="K119" s="29" t="n">
        <v>1000</v>
      </c>
      <c r="L119" s="29"/>
      <c r="M119" s="23" t="s">
        <v>285</v>
      </c>
      <c r="N119" s="23" t="s">
        <v>39</v>
      </c>
      <c r="O119" s="33"/>
      <c r="P119" s="71"/>
      <c r="Q119" s="72"/>
    </row>
    <row r="120" s="67" customFormat="true" ht="67.5" hidden="false" customHeight="true" outlineLevel="0" collapsed="false">
      <c r="A120" s="23" t="n">
        <v>107</v>
      </c>
      <c r="B120" s="74" t="s">
        <v>286</v>
      </c>
      <c r="C120" s="23" t="n">
        <v>2022</v>
      </c>
      <c r="D120" s="23" t="s">
        <v>37</v>
      </c>
      <c r="E120" s="29" t="n">
        <v>800</v>
      </c>
      <c r="F120" s="26" t="n">
        <f aca="false">SUM(G120:L120)</f>
        <v>800</v>
      </c>
      <c r="G120" s="29"/>
      <c r="H120" s="29"/>
      <c r="I120" s="29"/>
      <c r="J120" s="29"/>
      <c r="K120" s="29"/>
      <c r="L120" s="29" t="n">
        <v>800</v>
      </c>
      <c r="M120" s="23" t="s">
        <v>287</v>
      </c>
      <c r="N120" s="23" t="s">
        <v>288</v>
      </c>
      <c r="O120" s="23"/>
    </row>
    <row r="121" s="67" customFormat="true" ht="147.75" hidden="false" customHeight="true" outlineLevel="0" collapsed="false">
      <c r="A121" s="23" t="n">
        <v>108</v>
      </c>
      <c r="B121" s="45" t="s">
        <v>289</v>
      </c>
      <c r="C121" s="23" t="n">
        <v>2022</v>
      </c>
      <c r="D121" s="23" t="s">
        <v>37</v>
      </c>
      <c r="E121" s="29" t="n">
        <v>10903</v>
      </c>
      <c r="F121" s="26" t="n">
        <f aca="false">SUM(G121:L121)</f>
        <v>10903</v>
      </c>
      <c r="G121" s="29"/>
      <c r="H121" s="29"/>
      <c r="I121" s="29"/>
      <c r="J121" s="29"/>
      <c r="K121" s="29"/>
      <c r="L121" s="29" t="n">
        <v>10903</v>
      </c>
      <c r="M121" s="75" t="s">
        <v>290</v>
      </c>
      <c r="N121" s="23" t="s">
        <v>288</v>
      </c>
      <c r="O121" s="23"/>
    </row>
    <row r="122" s="67" customFormat="true" ht="77.25" hidden="false" customHeight="true" outlineLevel="0" collapsed="false">
      <c r="A122" s="23" t="n">
        <v>109</v>
      </c>
      <c r="B122" s="45" t="s">
        <v>291</v>
      </c>
      <c r="C122" s="23" t="n">
        <v>2022</v>
      </c>
      <c r="D122" s="23" t="s">
        <v>37</v>
      </c>
      <c r="E122" s="29" t="n">
        <v>200</v>
      </c>
      <c r="F122" s="26" t="n">
        <f aca="false">SUM(G122:L122)</f>
        <v>200</v>
      </c>
      <c r="G122" s="29"/>
      <c r="H122" s="29"/>
      <c r="I122" s="29"/>
      <c r="J122" s="29"/>
      <c r="K122" s="29"/>
      <c r="L122" s="29" t="n">
        <v>200</v>
      </c>
      <c r="M122" s="23" t="s">
        <v>292</v>
      </c>
      <c r="N122" s="23" t="s">
        <v>288</v>
      </c>
      <c r="O122" s="23"/>
    </row>
    <row r="123" s="67" customFormat="true" ht="90.75" hidden="false" customHeight="true" outlineLevel="0" collapsed="false">
      <c r="A123" s="23" t="n">
        <v>110</v>
      </c>
      <c r="B123" s="45" t="s">
        <v>293</v>
      </c>
      <c r="C123" s="23" t="n">
        <v>2022</v>
      </c>
      <c r="D123" s="23" t="s">
        <v>37</v>
      </c>
      <c r="E123" s="29" t="n">
        <v>300</v>
      </c>
      <c r="F123" s="26" t="n">
        <f aca="false">SUM(G123:L123)</f>
        <v>300</v>
      </c>
      <c r="G123" s="29"/>
      <c r="H123" s="29"/>
      <c r="I123" s="29"/>
      <c r="J123" s="29"/>
      <c r="K123" s="29"/>
      <c r="L123" s="29" t="n">
        <v>300</v>
      </c>
      <c r="M123" s="23" t="s">
        <v>292</v>
      </c>
      <c r="N123" s="23" t="s">
        <v>288</v>
      </c>
      <c r="O123" s="76"/>
    </row>
    <row r="124" customFormat="false" ht="105.75" hidden="false" customHeight="true" outlineLevel="0" collapsed="false">
      <c r="A124" s="23" t="n">
        <v>111</v>
      </c>
      <c r="B124" s="28" t="s">
        <v>294</v>
      </c>
      <c r="C124" s="57" t="n">
        <v>2022</v>
      </c>
      <c r="D124" s="23" t="s">
        <v>37</v>
      </c>
      <c r="E124" s="46" t="n">
        <v>1800</v>
      </c>
      <c r="F124" s="26" t="n">
        <f aca="false">SUM(G124:L124)</f>
        <v>1800</v>
      </c>
      <c r="G124" s="46"/>
      <c r="H124" s="46"/>
      <c r="I124" s="46"/>
      <c r="J124" s="46"/>
      <c r="K124" s="46"/>
      <c r="L124" s="46" t="n">
        <v>1800</v>
      </c>
      <c r="M124" s="23" t="s">
        <v>295</v>
      </c>
      <c r="N124" s="23" t="s">
        <v>288</v>
      </c>
      <c r="O124" s="53"/>
    </row>
    <row r="125" s="73" customFormat="true" ht="109.5" hidden="false" customHeight="true" outlineLevel="0" collapsed="false">
      <c r="A125" s="23" t="n">
        <v>112</v>
      </c>
      <c r="B125" s="52" t="s">
        <v>296</v>
      </c>
      <c r="C125" s="77" t="n">
        <v>2022</v>
      </c>
      <c r="D125" s="36" t="s">
        <v>297</v>
      </c>
      <c r="E125" s="29" t="n">
        <v>2558.445</v>
      </c>
      <c r="F125" s="70" t="n">
        <f aca="false">SUM(G125:L125)</f>
        <v>2558.445</v>
      </c>
      <c r="G125" s="29"/>
      <c r="H125" s="29"/>
      <c r="I125" s="29"/>
      <c r="J125" s="29"/>
      <c r="K125" s="29" t="n">
        <v>2558.445</v>
      </c>
      <c r="L125" s="29"/>
      <c r="M125" s="36" t="s">
        <v>298</v>
      </c>
      <c r="N125" s="23" t="s">
        <v>299</v>
      </c>
      <c r="O125" s="78"/>
    </row>
    <row r="126" customFormat="false" ht="105.75" hidden="false" customHeight="true" outlineLevel="0" collapsed="false">
      <c r="A126" s="23" t="n">
        <v>113</v>
      </c>
      <c r="B126" s="28" t="s">
        <v>300</v>
      </c>
      <c r="C126" s="57" t="n">
        <v>2022</v>
      </c>
      <c r="D126" s="23" t="s">
        <v>301</v>
      </c>
      <c r="E126" s="46" t="n">
        <v>3500</v>
      </c>
      <c r="F126" s="26" t="n">
        <f aca="false">SUM(G126:L126)</f>
        <v>3500</v>
      </c>
      <c r="G126" s="46"/>
      <c r="H126" s="46"/>
      <c r="I126" s="46"/>
      <c r="J126" s="46"/>
      <c r="K126" s="46"/>
      <c r="L126" s="46" t="n">
        <v>3500</v>
      </c>
      <c r="M126" s="23" t="s">
        <v>302</v>
      </c>
      <c r="N126" s="23" t="s">
        <v>303</v>
      </c>
      <c r="O126" s="33" t="s">
        <v>304</v>
      </c>
    </row>
    <row r="127" customFormat="false" ht="125.25" hidden="false" customHeight="true" outlineLevel="0" collapsed="false">
      <c r="A127" s="23" t="n">
        <v>114</v>
      </c>
      <c r="B127" s="28" t="s">
        <v>305</v>
      </c>
      <c r="C127" s="57" t="n">
        <v>2022</v>
      </c>
      <c r="D127" s="23" t="s">
        <v>301</v>
      </c>
      <c r="E127" s="46" t="n">
        <v>12806.383</v>
      </c>
      <c r="F127" s="26" t="n">
        <f aca="false">SUM(G127:L127)</f>
        <v>12806.383</v>
      </c>
      <c r="G127" s="46"/>
      <c r="H127" s="46"/>
      <c r="I127" s="46"/>
      <c r="J127" s="46"/>
      <c r="K127" s="46"/>
      <c r="L127" s="46" t="n">
        <v>12806.383</v>
      </c>
      <c r="M127" s="23" t="s">
        <v>306</v>
      </c>
      <c r="N127" s="23" t="s">
        <v>303</v>
      </c>
      <c r="O127" s="33" t="s">
        <v>304</v>
      </c>
    </row>
    <row r="128" s="30" customFormat="true" ht="194.25" hidden="false" customHeight="true" outlineLevel="0" collapsed="false">
      <c r="A128" s="23" t="n">
        <v>115</v>
      </c>
      <c r="B128" s="79" t="s">
        <v>307</v>
      </c>
      <c r="C128" s="23" t="n">
        <v>2022</v>
      </c>
      <c r="D128" s="23" t="s">
        <v>301</v>
      </c>
      <c r="E128" s="29" t="s">
        <v>308</v>
      </c>
      <c r="F128" s="70"/>
      <c r="G128" s="80"/>
      <c r="H128" s="80"/>
      <c r="I128" s="46"/>
      <c r="J128" s="46"/>
      <c r="K128" s="46"/>
      <c r="L128" s="46"/>
      <c r="M128" s="36" t="s">
        <v>309</v>
      </c>
      <c r="N128" s="23" t="s">
        <v>303</v>
      </c>
      <c r="O128" s="81"/>
    </row>
    <row r="129" s="30" customFormat="true" ht="106.5" hidden="false" customHeight="true" outlineLevel="0" collapsed="false">
      <c r="A129" s="23" t="n">
        <v>116</v>
      </c>
      <c r="B129" s="79" t="s">
        <v>310</v>
      </c>
      <c r="C129" s="23" t="n">
        <v>2022</v>
      </c>
      <c r="D129" s="23" t="s">
        <v>311</v>
      </c>
      <c r="E129" s="29" t="s">
        <v>312</v>
      </c>
      <c r="F129" s="70"/>
      <c r="G129" s="80"/>
      <c r="H129" s="80"/>
      <c r="I129" s="46"/>
      <c r="J129" s="46"/>
      <c r="K129" s="46"/>
      <c r="L129" s="46"/>
      <c r="M129" s="36" t="s">
        <v>313</v>
      </c>
      <c r="N129" s="23" t="s">
        <v>314</v>
      </c>
      <c r="O129" s="81"/>
    </row>
    <row r="130" s="30" customFormat="true" ht="63.75" hidden="false" customHeight="true" outlineLevel="0" collapsed="false">
      <c r="A130" s="23" t="n">
        <v>117</v>
      </c>
      <c r="B130" s="79" t="s">
        <v>315</v>
      </c>
      <c r="C130" s="23" t="n">
        <v>2022</v>
      </c>
      <c r="D130" s="23" t="s">
        <v>316</v>
      </c>
      <c r="E130" s="29" t="s">
        <v>317</v>
      </c>
      <c r="F130" s="82" t="n">
        <f aca="false">SUM(G130:L130)</f>
        <v>20</v>
      </c>
      <c r="G130" s="80"/>
      <c r="H130" s="80"/>
      <c r="I130" s="46"/>
      <c r="J130" s="46"/>
      <c r="K130" s="46"/>
      <c r="L130" s="46" t="n">
        <v>20</v>
      </c>
      <c r="M130" s="23" t="s">
        <v>318</v>
      </c>
      <c r="N130" s="23" t="s">
        <v>319</v>
      </c>
      <c r="O130" s="81"/>
    </row>
    <row r="131" s="30" customFormat="true" ht="63" hidden="false" customHeight="true" outlineLevel="0" collapsed="false">
      <c r="A131" s="23" t="n">
        <v>118</v>
      </c>
      <c r="B131" s="79" t="s">
        <v>320</v>
      </c>
      <c r="C131" s="23" t="n">
        <v>2022</v>
      </c>
      <c r="D131" s="23" t="s">
        <v>321</v>
      </c>
      <c r="E131" s="29" t="s">
        <v>317</v>
      </c>
      <c r="F131" s="82" t="n">
        <f aca="false">SUM(G131:L131)</f>
        <v>100</v>
      </c>
      <c r="G131" s="80"/>
      <c r="H131" s="80"/>
      <c r="I131" s="46"/>
      <c r="J131" s="46"/>
      <c r="K131" s="46"/>
      <c r="L131" s="46" t="n">
        <v>100</v>
      </c>
      <c r="M131" s="23" t="s">
        <v>322</v>
      </c>
      <c r="N131" s="23" t="s">
        <v>323</v>
      </c>
      <c r="O131" s="81"/>
    </row>
    <row r="132" s="30" customFormat="true" ht="198" hidden="false" customHeight="true" outlineLevel="0" collapsed="false">
      <c r="A132" s="23" t="n">
        <v>119</v>
      </c>
      <c r="B132" s="83" t="s">
        <v>324</v>
      </c>
      <c r="C132" s="23" t="n">
        <v>2022</v>
      </c>
      <c r="D132" s="29" t="s">
        <v>325</v>
      </c>
      <c r="E132" s="29" t="s">
        <v>326</v>
      </c>
      <c r="F132" s="82" t="n">
        <f aca="false">SUM(G132:L132)</f>
        <v>10500</v>
      </c>
      <c r="G132" s="80"/>
      <c r="H132" s="80"/>
      <c r="I132" s="46"/>
      <c r="J132" s="46"/>
      <c r="K132" s="46"/>
      <c r="L132" s="46" t="n">
        <v>10500</v>
      </c>
      <c r="M132" s="23" t="s">
        <v>327</v>
      </c>
      <c r="N132" s="23" t="s">
        <v>328</v>
      </c>
      <c r="O132" s="81"/>
    </row>
    <row r="133" s="30" customFormat="true" ht="172.5" hidden="false" customHeight="true" outlineLevel="0" collapsed="false">
      <c r="A133" s="23" t="n">
        <v>120</v>
      </c>
      <c r="B133" s="83" t="s">
        <v>329</v>
      </c>
      <c r="C133" s="84" t="n">
        <v>2022</v>
      </c>
      <c r="D133" s="23" t="s">
        <v>330</v>
      </c>
      <c r="E133" s="49" t="n">
        <v>1742.986</v>
      </c>
      <c r="F133" s="82" t="n">
        <f aca="false">SUM(G133:L133)</f>
        <v>1694.1</v>
      </c>
      <c r="G133" s="46"/>
      <c r="H133" s="46"/>
      <c r="I133" s="46"/>
      <c r="J133" s="46"/>
      <c r="K133" s="41" t="n">
        <v>350</v>
      </c>
      <c r="L133" s="41" t="n">
        <v>1344.1</v>
      </c>
      <c r="M133" s="85" t="s">
        <v>331</v>
      </c>
      <c r="N133" s="23" t="s">
        <v>332</v>
      </c>
      <c r="O133" s="48"/>
    </row>
    <row r="134" s="30" customFormat="true" ht="54" hidden="false" customHeight="true" outlineLevel="0" collapsed="false">
      <c r="A134" s="23"/>
      <c r="B134" s="86" t="s">
        <v>333</v>
      </c>
      <c r="C134" s="84"/>
      <c r="D134" s="23"/>
      <c r="E134" s="87" t="n">
        <v>855.1</v>
      </c>
      <c r="F134" s="82" t="n">
        <f aca="false">SUM(G134:L134)</f>
        <v>855.1</v>
      </c>
      <c r="G134" s="46"/>
      <c r="H134" s="46"/>
      <c r="I134" s="46"/>
      <c r="J134" s="46"/>
      <c r="K134" s="41"/>
      <c r="L134" s="41" t="n">
        <v>855.1</v>
      </c>
      <c r="M134" s="85"/>
      <c r="N134" s="23"/>
      <c r="O134" s="48"/>
    </row>
    <row r="135" s="30" customFormat="true" ht="92.25" hidden="false" customHeight="true" outlineLevel="0" collapsed="false">
      <c r="A135" s="23" t="n">
        <v>121</v>
      </c>
      <c r="B135" s="28" t="s">
        <v>334</v>
      </c>
      <c r="C135" s="57" t="s">
        <v>107</v>
      </c>
      <c r="D135" s="23" t="s">
        <v>335</v>
      </c>
      <c r="E135" s="29" t="s">
        <v>336</v>
      </c>
      <c r="F135" s="82" t="n">
        <f aca="false">SUM(G135:L135)</f>
        <v>100000</v>
      </c>
      <c r="G135" s="46"/>
      <c r="H135" s="46"/>
      <c r="I135" s="46"/>
      <c r="J135" s="46"/>
      <c r="K135" s="46"/>
      <c r="L135" s="46" t="n">
        <v>100000</v>
      </c>
      <c r="M135" s="85" t="s">
        <v>337</v>
      </c>
      <c r="N135" s="23" t="s">
        <v>138</v>
      </c>
      <c r="O135" s="81"/>
    </row>
    <row r="136" s="30" customFormat="true" ht="74.25" hidden="false" customHeight="true" outlineLevel="0" collapsed="false">
      <c r="A136" s="23" t="n">
        <v>122</v>
      </c>
      <c r="B136" s="28" t="s">
        <v>338</v>
      </c>
      <c r="C136" s="23" t="n">
        <v>2022</v>
      </c>
      <c r="D136" s="23" t="s">
        <v>339</v>
      </c>
      <c r="E136" s="29" t="s">
        <v>340</v>
      </c>
      <c r="F136" s="70"/>
      <c r="G136" s="46"/>
      <c r="H136" s="46"/>
      <c r="I136" s="46"/>
      <c r="J136" s="46"/>
      <c r="K136" s="46"/>
      <c r="L136" s="46"/>
      <c r="M136" s="23" t="s">
        <v>341</v>
      </c>
      <c r="N136" s="23" t="s">
        <v>299</v>
      </c>
      <c r="O136" s="51"/>
    </row>
    <row r="137" s="30" customFormat="true" ht="177" hidden="false" customHeight="true" outlineLevel="0" collapsed="false">
      <c r="A137" s="23" t="n">
        <v>123</v>
      </c>
      <c r="B137" s="28" t="s">
        <v>342</v>
      </c>
      <c r="C137" s="57" t="n">
        <v>2022</v>
      </c>
      <c r="D137" s="23" t="s">
        <v>343</v>
      </c>
      <c r="E137" s="49" t="n">
        <v>13000</v>
      </c>
      <c r="F137" s="82" t="n">
        <f aca="false">SUM(G137:L137)</f>
        <v>12679.824</v>
      </c>
      <c r="G137" s="46"/>
      <c r="H137" s="46"/>
      <c r="I137" s="46"/>
      <c r="J137" s="46"/>
      <c r="K137" s="46"/>
      <c r="L137" s="46" t="n">
        <f aca="false">10420.344+2259.48</f>
        <v>12679.824</v>
      </c>
      <c r="M137" s="85" t="s">
        <v>344</v>
      </c>
      <c r="N137" s="23" t="s">
        <v>299</v>
      </c>
      <c r="O137" s="51"/>
    </row>
    <row r="138" s="30" customFormat="true" ht="164.25" hidden="false" customHeight="true" outlineLevel="0" collapsed="false">
      <c r="A138" s="23" t="n">
        <v>124</v>
      </c>
      <c r="B138" s="52" t="s">
        <v>345</v>
      </c>
      <c r="C138" s="77" t="n">
        <v>2022</v>
      </c>
      <c r="D138" s="36" t="s">
        <v>297</v>
      </c>
      <c r="E138" s="29" t="s">
        <v>317</v>
      </c>
      <c r="F138" s="70" t="n">
        <f aca="false">SUM(G138:L138)</f>
        <v>2156.9</v>
      </c>
      <c r="G138" s="29"/>
      <c r="H138" s="29"/>
      <c r="I138" s="29"/>
      <c r="J138" s="29"/>
      <c r="K138" s="29" t="n">
        <v>2156.9</v>
      </c>
      <c r="L138" s="29"/>
      <c r="M138" s="36" t="s">
        <v>346</v>
      </c>
      <c r="N138" s="23" t="s">
        <v>299</v>
      </c>
      <c r="O138" s="51"/>
    </row>
    <row r="139" s="30" customFormat="true" ht="134.25" hidden="false" customHeight="true" outlineLevel="0" collapsed="false">
      <c r="A139" s="23" t="n">
        <v>125</v>
      </c>
      <c r="B139" s="28" t="s">
        <v>347</v>
      </c>
      <c r="C139" s="57" t="n">
        <v>2022</v>
      </c>
      <c r="D139" s="23" t="s">
        <v>348</v>
      </c>
      <c r="E139" s="29" t="s">
        <v>349</v>
      </c>
      <c r="F139" s="82" t="n">
        <f aca="false">SUM(G139:L139)</f>
        <v>7261</v>
      </c>
      <c r="G139" s="46"/>
      <c r="H139" s="46"/>
      <c r="I139" s="46"/>
      <c r="J139" s="46"/>
      <c r="K139" s="46"/>
      <c r="L139" s="46" t="n">
        <v>7261</v>
      </c>
      <c r="M139" s="85" t="s">
        <v>350</v>
      </c>
      <c r="N139" s="23" t="s">
        <v>299</v>
      </c>
      <c r="O139" s="48"/>
    </row>
    <row r="140" customFormat="false" ht="78" hidden="false" customHeight="true" outlineLevel="0" collapsed="false">
      <c r="A140" s="23" t="n">
        <v>126</v>
      </c>
      <c r="B140" s="45" t="s">
        <v>351</v>
      </c>
      <c r="C140" s="23" t="n">
        <v>2022</v>
      </c>
      <c r="D140" s="23" t="s">
        <v>352</v>
      </c>
      <c r="E140" s="29" t="s">
        <v>353</v>
      </c>
      <c r="F140" s="26" t="n">
        <f aca="false">SUM(G140:L140)</f>
        <v>8660</v>
      </c>
      <c r="G140" s="29"/>
      <c r="H140" s="29"/>
      <c r="I140" s="29"/>
      <c r="J140" s="29"/>
      <c r="K140" s="29"/>
      <c r="L140" s="29" t="n">
        <v>8660</v>
      </c>
      <c r="M140" s="23" t="s">
        <v>354</v>
      </c>
      <c r="N140" s="23" t="s">
        <v>314</v>
      </c>
      <c r="O140" s="23"/>
    </row>
    <row r="141" customFormat="false" ht="72.75" hidden="false" customHeight="true" outlineLevel="0" collapsed="false">
      <c r="A141" s="23" t="n">
        <v>127</v>
      </c>
      <c r="B141" s="45" t="s">
        <v>355</v>
      </c>
      <c r="C141" s="23" t="n">
        <v>2022</v>
      </c>
      <c r="D141" s="23" t="s">
        <v>356</v>
      </c>
      <c r="E141" s="29" t="s">
        <v>357</v>
      </c>
      <c r="F141" s="26" t="n">
        <f aca="false">SUM(G141:L141)</f>
        <v>2500</v>
      </c>
      <c r="G141" s="29"/>
      <c r="H141" s="29"/>
      <c r="I141" s="29"/>
      <c r="J141" s="29"/>
      <c r="K141" s="29"/>
      <c r="L141" s="29" t="n">
        <v>2500</v>
      </c>
      <c r="M141" s="23" t="s">
        <v>358</v>
      </c>
      <c r="N141" s="23" t="s">
        <v>359</v>
      </c>
      <c r="O141" s="23"/>
    </row>
    <row r="142" customFormat="false" ht="76.5" hidden="false" customHeight="true" outlineLevel="0" collapsed="false">
      <c r="A142" s="23" t="n">
        <v>128</v>
      </c>
      <c r="B142" s="45" t="s">
        <v>360</v>
      </c>
      <c r="C142" s="23" t="n">
        <v>2022</v>
      </c>
      <c r="D142" s="23" t="s">
        <v>361</v>
      </c>
      <c r="E142" s="29" t="s">
        <v>362</v>
      </c>
      <c r="F142" s="26" t="n">
        <f aca="false">SUM(G142:L142)</f>
        <v>750</v>
      </c>
      <c r="G142" s="29"/>
      <c r="H142" s="29"/>
      <c r="I142" s="29"/>
      <c r="J142" s="29"/>
      <c r="K142" s="29" t="n">
        <v>750</v>
      </c>
      <c r="L142" s="29"/>
      <c r="M142" s="23" t="s">
        <v>363</v>
      </c>
      <c r="N142" s="23" t="s">
        <v>57</v>
      </c>
      <c r="O142" s="23"/>
    </row>
    <row r="143" s="30" customFormat="true" ht="76.5" hidden="false" customHeight="true" outlineLevel="0" collapsed="false">
      <c r="A143" s="23" t="n">
        <v>129</v>
      </c>
      <c r="B143" s="28" t="s">
        <v>364</v>
      </c>
      <c r="C143" s="36" t="s">
        <v>107</v>
      </c>
      <c r="D143" s="23" t="s">
        <v>365</v>
      </c>
      <c r="E143" s="29" t="s">
        <v>366</v>
      </c>
      <c r="F143" s="26" t="n">
        <f aca="false">SUM(G143:L143)</f>
        <v>0</v>
      </c>
      <c r="G143" s="46"/>
      <c r="H143" s="46"/>
      <c r="I143" s="46"/>
      <c r="J143" s="46"/>
      <c r="K143" s="46"/>
      <c r="L143" s="46"/>
      <c r="M143" s="23" t="s">
        <v>367</v>
      </c>
      <c r="N143" s="23" t="s">
        <v>34</v>
      </c>
      <c r="O143" s="23"/>
    </row>
    <row r="144" customFormat="false" ht="122.25" hidden="false" customHeight="true" outlineLevel="0" collapsed="false">
      <c r="A144" s="23" t="n">
        <v>130</v>
      </c>
      <c r="B144" s="45" t="s">
        <v>368</v>
      </c>
      <c r="C144" s="23" t="s">
        <v>36</v>
      </c>
      <c r="D144" s="23" t="s">
        <v>369</v>
      </c>
      <c r="E144" s="29" t="n">
        <v>2699.462</v>
      </c>
      <c r="F144" s="26" t="n">
        <f aca="false">SUM(G144:L144)</f>
        <v>2699.462</v>
      </c>
      <c r="G144" s="29"/>
      <c r="H144" s="29"/>
      <c r="I144" s="29"/>
      <c r="J144" s="29"/>
      <c r="K144" s="29" t="n">
        <v>2699.462</v>
      </c>
      <c r="L144" s="29"/>
      <c r="M144" s="23" t="s">
        <v>370</v>
      </c>
      <c r="N144" s="23" t="s">
        <v>83</v>
      </c>
      <c r="O144" s="23"/>
    </row>
    <row r="145" customFormat="false" ht="122.25" hidden="false" customHeight="true" outlineLevel="0" collapsed="false">
      <c r="A145" s="23" t="n">
        <v>131</v>
      </c>
      <c r="B145" s="45" t="s">
        <v>371</v>
      </c>
      <c r="C145" s="23" t="s">
        <v>36</v>
      </c>
      <c r="D145" s="23" t="s">
        <v>369</v>
      </c>
      <c r="E145" s="29" t="n">
        <v>1010.636</v>
      </c>
      <c r="F145" s="26" t="n">
        <f aca="false">SUM(G145:L145)</f>
        <v>1010.636</v>
      </c>
      <c r="G145" s="46"/>
      <c r="H145" s="46"/>
      <c r="I145" s="46"/>
      <c r="J145" s="46"/>
      <c r="K145" s="46" t="n">
        <v>1010.636</v>
      </c>
      <c r="L145" s="46"/>
      <c r="M145" s="23" t="s">
        <v>370</v>
      </c>
      <c r="N145" s="23" t="s">
        <v>83</v>
      </c>
      <c r="O145" s="23"/>
    </row>
    <row r="146" customFormat="false" ht="107.25" hidden="false" customHeight="true" outlineLevel="0" collapsed="false">
      <c r="A146" s="23" t="n">
        <v>132</v>
      </c>
      <c r="B146" s="45" t="s">
        <v>372</v>
      </c>
      <c r="C146" s="23" t="n">
        <v>2022</v>
      </c>
      <c r="D146" s="23" t="s">
        <v>373</v>
      </c>
      <c r="E146" s="29" t="n">
        <v>700</v>
      </c>
      <c r="F146" s="26" t="n">
        <f aca="false">SUM(G146:L146)</f>
        <v>700</v>
      </c>
      <c r="G146" s="46"/>
      <c r="H146" s="46"/>
      <c r="I146" s="46"/>
      <c r="J146" s="46"/>
      <c r="K146" s="46" t="n">
        <v>700</v>
      </c>
      <c r="L146" s="46"/>
      <c r="M146" s="23" t="s">
        <v>374</v>
      </c>
      <c r="N146" s="23" t="s">
        <v>83</v>
      </c>
      <c r="O146" s="23"/>
    </row>
    <row r="147" customFormat="false" ht="107.25" hidden="false" customHeight="true" outlineLevel="0" collapsed="false">
      <c r="A147" s="23" t="n">
        <v>133</v>
      </c>
      <c r="B147" s="45" t="s">
        <v>375</v>
      </c>
      <c r="C147" s="23" t="n">
        <v>2022</v>
      </c>
      <c r="D147" s="23" t="s">
        <v>93</v>
      </c>
      <c r="E147" s="29" t="n">
        <v>11500</v>
      </c>
      <c r="F147" s="26" t="n">
        <f aca="false">SUM(G147:L147)</f>
        <v>11500</v>
      </c>
      <c r="G147" s="46"/>
      <c r="H147" s="46"/>
      <c r="I147" s="46"/>
      <c r="J147" s="46"/>
      <c r="K147" s="46"/>
      <c r="L147" s="46" t="n">
        <v>11500</v>
      </c>
      <c r="M147" s="23" t="s">
        <v>376</v>
      </c>
      <c r="N147" s="23" t="s">
        <v>53</v>
      </c>
      <c r="O147" s="23"/>
    </row>
    <row r="148" customFormat="false" ht="63.75" hidden="false" customHeight="true" outlineLevel="0" collapsed="false">
      <c r="A148" s="23" t="n">
        <v>134</v>
      </c>
      <c r="B148" s="28" t="s">
        <v>377</v>
      </c>
      <c r="C148" s="23" t="n">
        <v>2022</v>
      </c>
      <c r="D148" s="23" t="s">
        <v>142</v>
      </c>
      <c r="E148" s="29" t="n">
        <v>18297.877</v>
      </c>
      <c r="F148" s="26" t="n">
        <f aca="false">SUM(G148:L148)</f>
        <v>6500</v>
      </c>
      <c r="G148" s="29"/>
      <c r="H148" s="29"/>
      <c r="I148" s="29"/>
      <c r="J148" s="29" t="n">
        <v>3000</v>
      </c>
      <c r="K148" s="29" t="n">
        <v>3500</v>
      </c>
      <c r="L148" s="29"/>
      <c r="M148" s="36" t="s">
        <v>378</v>
      </c>
      <c r="N148" s="23" t="s">
        <v>57</v>
      </c>
      <c r="O148" s="23"/>
    </row>
    <row r="149" customFormat="false" ht="63.75" hidden="false" customHeight="true" outlineLevel="0" collapsed="false">
      <c r="A149" s="23" t="n">
        <v>135</v>
      </c>
      <c r="B149" s="28" t="s">
        <v>379</v>
      </c>
      <c r="C149" s="23" t="n">
        <v>2022</v>
      </c>
      <c r="D149" s="23" t="s">
        <v>380</v>
      </c>
      <c r="E149" s="46" t="n">
        <v>14024.181</v>
      </c>
      <c r="F149" s="26" t="n">
        <f aca="false">SUM(G149:L149)</f>
        <v>1250</v>
      </c>
      <c r="G149" s="29"/>
      <c r="H149" s="29"/>
      <c r="I149" s="29"/>
      <c r="J149" s="29"/>
      <c r="K149" s="29" t="n">
        <v>1250</v>
      </c>
      <c r="L149" s="46"/>
      <c r="M149" s="23" t="s">
        <v>381</v>
      </c>
      <c r="N149" s="23" t="s">
        <v>53</v>
      </c>
      <c r="O149" s="23"/>
    </row>
    <row r="150" customFormat="false" ht="63.75" hidden="false" customHeight="true" outlineLevel="0" collapsed="false">
      <c r="A150" s="23" t="n">
        <v>136</v>
      </c>
      <c r="B150" s="58" t="s">
        <v>382</v>
      </c>
      <c r="C150" s="57" t="n">
        <v>2022</v>
      </c>
      <c r="D150" s="23" t="s">
        <v>51</v>
      </c>
      <c r="E150" s="59" t="n">
        <v>6844.978</v>
      </c>
      <c r="F150" s="26" t="n">
        <f aca="false">SUM(G150:L150)</f>
        <v>6844.978</v>
      </c>
      <c r="G150" s="46"/>
      <c r="H150" s="46"/>
      <c r="I150" s="46"/>
      <c r="J150" s="46"/>
      <c r="K150" s="61"/>
      <c r="L150" s="61" t="n">
        <v>6844.978</v>
      </c>
      <c r="M150" s="62" t="s">
        <v>383</v>
      </c>
      <c r="N150" s="23" t="s">
        <v>57</v>
      </c>
      <c r="O150" s="23"/>
    </row>
    <row r="151" customFormat="false" ht="63.75" hidden="false" customHeight="true" outlineLevel="0" collapsed="false">
      <c r="A151" s="23" t="n">
        <v>137</v>
      </c>
      <c r="B151" s="58" t="s">
        <v>384</v>
      </c>
      <c r="C151" s="57" t="n">
        <v>2022</v>
      </c>
      <c r="D151" s="23" t="s">
        <v>51</v>
      </c>
      <c r="E151" s="59" t="n">
        <v>1488.103</v>
      </c>
      <c r="F151" s="26" t="n">
        <f aca="false">SUM(G151:L151)</f>
        <v>1488.103</v>
      </c>
      <c r="G151" s="46"/>
      <c r="H151" s="46"/>
      <c r="I151" s="46"/>
      <c r="J151" s="46"/>
      <c r="K151" s="61"/>
      <c r="L151" s="61" t="n">
        <v>1488.103</v>
      </c>
      <c r="M151" s="62" t="s">
        <v>385</v>
      </c>
      <c r="N151" s="23" t="s">
        <v>57</v>
      </c>
      <c r="O151" s="23"/>
    </row>
    <row r="152" customFormat="false" ht="63.75" hidden="false" customHeight="true" outlineLevel="0" collapsed="false">
      <c r="A152" s="23" t="n">
        <v>138</v>
      </c>
      <c r="B152" s="28" t="s">
        <v>386</v>
      </c>
      <c r="C152" s="39" t="n">
        <v>2022</v>
      </c>
      <c r="D152" s="23" t="s">
        <v>51</v>
      </c>
      <c r="E152" s="29" t="n">
        <v>1982.724</v>
      </c>
      <c r="F152" s="26" t="n">
        <f aca="false">SUM(G152:L152)</f>
        <v>1982.724</v>
      </c>
      <c r="G152" s="29"/>
      <c r="H152" s="29"/>
      <c r="I152" s="29"/>
      <c r="J152" s="29"/>
      <c r="K152" s="29"/>
      <c r="L152" s="29" t="n">
        <v>1982.724</v>
      </c>
      <c r="M152" s="23" t="s">
        <v>387</v>
      </c>
      <c r="N152" s="23" t="s">
        <v>57</v>
      </c>
      <c r="O152" s="23"/>
    </row>
    <row r="153" s="30" customFormat="true" ht="71.25" hidden="false" customHeight="true" outlineLevel="0" collapsed="false">
      <c r="A153" s="23" t="n">
        <v>139</v>
      </c>
      <c r="B153" s="28" t="s">
        <v>388</v>
      </c>
      <c r="C153" s="39" t="n">
        <v>2022</v>
      </c>
      <c r="D153" s="23" t="s">
        <v>51</v>
      </c>
      <c r="E153" s="29" t="n">
        <v>1696.798</v>
      </c>
      <c r="F153" s="26" t="n">
        <f aca="false">SUM(G153:L153)</f>
        <v>1696.798</v>
      </c>
      <c r="G153" s="29"/>
      <c r="H153" s="29"/>
      <c r="I153" s="29"/>
      <c r="J153" s="29"/>
      <c r="K153" s="29"/>
      <c r="L153" s="29" t="n">
        <v>1696.798</v>
      </c>
      <c r="M153" s="23" t="s">
        <v>389</v>
      </c>
      <c r="N153" s="23" t="s">
        <v>57</v>
      </c>
      <c r="O153" s="23"/>
    </row>
    <row r="154" s="30" customFormat="true" ht="37.5" hidden="false" customHeight="true" outlineLevel="0" collapsed="false">
      <c r="A154" s="76"/>
      <c r="B154" s="88"/>
      <c r="C154" s="89"/>
      <c r="D154" s="76"/>
      <c r="E154" s="90"/>
      <c r="F154" s="91"/>
      <c r="G154" s="92"/>
      <c r="H154" s="92"/>
      <c r="I154" s="92"/>
      <c r="J154" s="92"/>
      <c r="K154" s="92"/>
      <c r="L154" s="92"/>
      <c r="M154" s="76"/>
      <c r="N154" s="76"/>
      <c r="O154" s="76"/>
    </row>
    <row r="155" customFormat="false" ht="25.5" hidden="false" customHeight="true" outlineLevel="0" collapsed="false">
      <c r="B155" s="93" t="s">
        <v>390</v>
      </c>
      <c r="C155" s="94"/>
      <c r="D155" s="94"/>
      <c r="E155" s="94"/>
      <c r="F155" s="94"/>
      <c r="G155" s="94"/>
      <c r="H155" s="94"/>
      <c r="I155" s="95"/>
      <c r="J155" s="95"/>
      <c r="K155" s="95"/>
      <c r="L155" s="95"/>
      <c r="M155" s="95"/>
    </row>
    <row r="156" customFormat="false" ht="21" hidden="false" customHeight="false" outlineLevel="0" collapsed="false">
      <c r="B156" s="93" t="s">
        <v>391</v>
      </c>
      <c r="C156" s="94"/>
      <c r="D156" s="94"/>
      <c r="E156" s="94"/>
      <c r="F156" s="94"/>
      <c r="G156" s="94"/>
      <c r="H156" s="94"/>
      <c r="I156" s="95"/>
      <c r="J156" s="95"/>
      <c r="K156" s="95"/>
      <c r="L156" s="93" t="s">
        <v>392</v>
      </c>
      <c r="M156" s="95"/>
    </row>
    <row r="159" customFormat="false" ht="20.25" hidden="false" customHeight="false" outlineLevel="0" collapsed="false">
      <c r="B159" s="93"/>
      <c r="L159" s="93"/>
    </row>
  </sheetData>
  <mergeCells count="23">
    <mergeCell ref="K1:L1"/>
    <mergeCell ref="K2:O2"/>
    <mergeCell ref="A5:O5"/>
    <mergeCell ref="A8:A11"/>
    <mergeCell ref="B8:B11"/>
    <mergeCell ref="C8:C11"/>
    <mergeCell ref="D8:D11"/>
    <mergeCell ref="E8:E11"/>
    <mergeCell ref="F8:L8"/>
    <mergeCell ref="M8:M11"/>
    <mergeCell ref="N8:N11"/>
    <mergeCell ref="O8:O11"/>
    <mergeCell ref="F9:F11"/>
    <mergeCell ref="G9:L9"/>
    <mergeCell ref="G10:I10"/>
    <mergeCell ref="J10:K10"/>
    <mergeCell ref="L10:L11"/>
    <mergeCell ref="A133:A134"/>
    <mergeCell ref="C133:C134"/>
    <mergeCell ref="D133:D134"/>
    <mergeCell ref="M133:M134"/>
    <mergeCell ref="N133:N134"/>
    <mergeCell ref="O133:O134"/>
  </mergeCells>
  <printOptions headings="false" gridLines="false" gridLinesSet="true" horizontalCentered="false" verticalCentered="false"/>
  <pageMargins left="0.157638888888889" right="0.157638888888889" top="0.866666666666667" bottom="0.354166666666667" header="0.315277777777778" footer="0.511811023622047"/>
  <pageSetup paperSize="9" scale="60" fitToWidth="1" fitToHeight="1" pageOrder="downThenOver" orientation="landscape" blackAndWhite="false" draft="false" cellComments="none" firstPageNumber="16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22T08:45:32Z</dcterms:modified>
  <cp:revision>0</cp:revision>
  <dc:subject/>
  <dc:title/>
</cp:coreProperties>
</file>