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Додаток 1</t>
  </si>
  <si>
    <t xml:space="preserve">до рішення виконкому Артемівської </t>
  </si>
  <si>
    <t xml:space="preserve">міської ради </t>
  </si>
  <si>
    <t xml:space="preserve"> ____________ № _____</t>
  </si>
  <si>
    <t xml:space="preserve">Розрахунок тарифа на послуги з утримання будинків, споруд та прибудинкових територій </t>
  </si>
  <si>
    <t xml:space="preserve">ТОВ "Артемівськбуд"</t>
  </si>
  <si>
    <t xml:space="preserve">№
п/п</t>
  </si>
  <si>
    <t xml:space="preserve">Тип
вулиці</t>
  </si>
  <si>
    <t xml:space="preserve">Найменування
вулиці</t>
  </si>
  <si>
    <t xml:space="preserve">№
будинку</t>
  </si>
  <si>
    <t xml:space="preserve">Літера</t>
  </si>
  <si>
    <t xml:space="preserve">Кількість
поверхів</t>
  </si>
  <si>
    <t xml:space="preserve">Освітлення
місць
загального
користування</t>
  </si>
  <si>
    <t xml:space="preserve">Обслуговування
ліфтів</t>
  </si>
  <si>
    <t xml:space="preserve">Санітарне
обслуговування
домоволодінь</t>
  </si>
  <si>
    <t xml:space="preserve">Підготовка житлового
фонду до експлуатації
в зимовий період</t>
  </si>
  <si>
    <t xml:space="preserve">Поточний
ремонт
житлового
фонду</t>
  </si>
  <si>
    <t xml:space="preserve">Прочищення
вентиляційних
каналів</t>
  </si>
  <si>
    <t xml:space="preserve">Технічне
обслугову-вання
внутрішньо-будинкових
систем</t>
  </si>
  <si>
    <t xml:space="preserve">інші</t>
  </si>
  <si>
    <t xml:space="preserve">Загальна сума складових тарифу</t>
  </si>
  <si>
    <t xml:space="preserve">Прибуток
(10%)</t>
  </si>
  <si>
    <t xml:space="preserve">Разом з
прибутком</t>
  </si>
  <si>
    <t xml:space="preserve">ПДВ
(20%)</t>
  </si>
  <si>
    <t xml:space="preserve">Тариф з ПДВ, грн</t>
  </si>
  <si>
    <t xml:space="preserve">газета</t>
  </si>
  <si>
    <t xml:space="preserve">отк</t>
  </si>
  <si>
    <t xml:space="preserve">вул.</t>
  </si>
  <si>
    <t xml:space="preserve">Комсомольска</t>
  </si>
  <si>
    <t xml:space="preserve">2-9</t>
  </si>
  <si>
    <t xml:space="preserve">Сібірцева</t>
  </si>
  <si>
    <t xml:space="preserve">Розрахунок тарифів підготовлено ТОВ «Артемівськбуд» </t>
  </si>
  <si>
    <t xml:space="preserve">Директор ТОВ «Артемівськбуд» </t>
  </si>
  <si>
    <t xml:space="preserve">К.І. Осіпов</t>
  </si>
  <si>
    <t xml:space="preserve">Керуючий справами виконкому                                                     </t>
  </si>
  <si>
    <t xml:space="preserve">М.Є.Коліно</t>
  </si>
  <si>
    <t xml:space="preserve">Осіпов К.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0.000"/>
    <numFmt numFmtId="168" formatCode="@"/>
    <numFmt numFmtId="169" formatCode="[$-409]d\-mmm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8"/>
      <name val="Calibri"/>
      <family val="2"/>
      <charset val="204"/>
    </font>
    <font>
      <b val="true"/>
      <sz val="8"/>
      <name val="Calibri"/>
      <family val="0"/>
      <charset val="204"/>
    </font>
    <font>
      <b val="true"/>
      <sz val="8"/>
      <name val="Calibri"/>
      <family val="2"/>
      <charset val="204"/>
    </font>
    <font>
      <sz val="8"/>
      <name val="Arial Cyr"/>
      <family val="0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Жил-сервис-1" xfId="20"/>
    <cellStyle name="Обычный_Лист1" xfId="21"/>
    <cellStyle name="Обычный_Термосервис ЛТ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41"/>
    <col collapsed="false" customWidth="true" hidden="false" outlineLevel="0" max="3" min="3" style="1" width="23.7"/>
    <col collapsed="false" customWidth="true" hidden="false" outlineLevel="0" max="4" min="4" style="1" width="7.7"/>
    <col collapsed="false" customWidth="true" hidden="false" outlineLevel="0" max="5" min="5" style="1" width="6.28"/>
    <col collapsed="false" customWidth="true" hidden="false" outlineLevel="0" max="6" min="6" style="1" width="8.41"/>
    <col collapsed="false" customWidth="false" hidden="false" outlineLevel="0" max="7" min="7" style="1" width="9.14"/>
    <col collapsed="false" customWidth="true" hidden="false" outlineLevel="0" max="8" min="8" style="1" width="8.99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42"/>
    <col collapsed="false" customWidth="true" hidden="false" outlineLevel="0" max="13" min="13" style="1" width="9.99"/>
    <col collapsed="false" customWidth="true" hidden="false" outlineLevel="0" max="14" min="14" style="1" width="7.99"/>
    <col collapsed="false" customWidth="true" hidden="false" outlineLevel="0" max="15" min="15" style="1" width="8.85"/>
    <col collapsed="false" customWidth="true" hidden="false" outlineLevel="0" max="16" min="16" style="1" width="8.56"/>
    <col collapsed="false" customWidth="true" hidden="false" outlineLevel="0" max="17" min="17" style="1" width="8.85"/>
    <col collapsed="false" customWidth="true" hidden="false" outlineLevel="0" max="18" min="18" style="1" width="6.41"/>
    <col collapsed="false" customWidth="true" hidden="false" outlineLevel="0" max="19" min="19" style="1" width="7.85"/>
    <col collapsed="false" customWidth="true" hidden="true" outlineLevel="0" max="21" min="20" style="1" width="9.06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2"/>
      <c r="Q1" s="2"/>
      <c r="R1" s="2"/>
      <c r="S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2"/>
      <c r="Q2" s="2"/>
      <c r="R2" s="2"/>
      <c r="S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4" t="s">
        <v>2</v>
      </c>
      <c r="P3" s="2"/>
      <c r="Q3" s="2"/>
      <c r="R3" s="2"/>
      <c r="S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 t="s">
        <v>3</v>
      </c>
      <c r="P4" s="2"/>
      <c r="Q4" s="2"/>
      <c r="R4" s="2"/>
      <c r="S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5"/>
      <c r="P5" s="2"/>
      <c r="Q5" s="2"/>
      <c r="R5" s="2"/>
      <c r="S5" s="2"/>
    </row>
    <row r="6" customFormat="false" ht="18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8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8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s="14" customFormat="true" ht="66.75" hidden="false" customHeight="true" outlineLevel="0" collapsed="false">
      <c r="A9" s="7" t="s">
        <v>6</v>
      </c>
      <c r="B9" s="8" t="s">
        <v>7</v>
      </c>
      <c r="C9" s="9" t="s">
        <v>8</v>
      </c>
      <c r="D9" s="8" t="s">
        <v>9</v>
      </c>
      <c r="E9" s="9" t="s">
        <v>10</v>
      </c>
      <c r="F9" s="10" t="s">
        <v>11</v>
      </c>
      <c r="G9" s="11" t="s">
        <v>12</v>
      </c>
      <c r="H9" s="10" t="s">
        <v>13</v>
      </c>
      <c r="I9" s="11" t="s">
        <v>14</v>
      </c>
      <c r="J9" s="10" t="s">
        <v>15</v>
      </c>
      <c r="K9" s="11" t="s">
        <v>16</v>
      </c>
      <c r="L9" s="10" t="s">
        <v>17</v>
      </c>
      <c r="M9" s="11" t="s">
        <v>18</v>
      </c>
      <c r="N9" s="10" t="s">
        <v>19</v>
      </c>
      <c r="O9" s="11" t="s">
        <v>20</v>
      </c>
      <c r="P9" s="10" t="s">
        <v>21</v>
      </c>
      <c r="Q9" s="11" t="s">
        <v>22</v>
      </c>
      <c r="R9" s="10" t="s">
        <v>23</v>
      </c>
      <c r="S9" s="12" t="s">
        <v>24</v>
      </c>
      <c r="T9" s="13" t="s">
        <v>25</v>
      </c>
      <c r="U9" s="14" t="s">
        <v>26</v>
      </c>
    </row>
    <row r="10" customFormat="false" ht="12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17" t="n">
        <v>15</v>
      </c>
      <c r="P10" s="17" t="n">
        <v>16</v>
      </c>
      <c r="Q10" s="17" t="n">
        <v>17</v>
      </c>
      <c r="R10" s="17" t="n">
        <v>18</v>
      </c>
      <c r="S10" s="18" t="n">
        <v>19</v>
      </c>
      <c r="T10" s="19"/>
    </row>
    <row r="11" customFormat="false" ht="18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</row>
    <row r="12" customFormat="false" ht="12" hidden="false" customHeight="false" outlineLevel="0" collapsed="false">
      <c r="A12" s="21" t="n">
        <v>1</v>
      </c>
      <c r="B12" s="22" t="s">
        <v>27</v>
      </c>
      <c r="C12" s="23" t="s">
        <v>28</v>
      </c>
      <c r="D12" s="23" t="n">
        <v>20</v>
      </c>
      <c r="E12" s="23"/>
      <c r="F12" s="24" t="n">
        <v>1</v>
      </c>
      <c r="G12" s="25" t="n">
        <f aca="false">0.09+0.21</f>
        <v>0.3</v>
      </c>
      <c r="H12" s="25"/>
      <c r="I12" s="25" t="n">
        <v>0.12</v>
      </c>
      <c r="J12" s="26"/>
      <c r="K12" s="26" t="n">
        <v>0.2224</v>
      </c>
      <c r="L12" s="27" t="n">
        <v>0.0067</v>
      </c>
      <c r="M12" s="26" t="n">
        <v>0.0915</v>
      </c>
      <c r="N12" s="26" t="n">
        <f aca="false">61.33/(6320.7+796.4+3623.3)+0.34</f>
        <v>0.345710215634427</v>
      </c>
      <c r="O12" s="26" t="n">
        <f aca="false">G12+H12+I12+J12+K12+L12+M12+N12</f>
        <v>1.08631021563443</v>
      </c>
      <c r="P12" s="28" t="n">
        <f aca="false">O12*0.1</f>
        <v>0.108631021563443</v>
      </c>
      <c r="Q12" s="28" t="n">
        <f aca="false">O12+P12</f>
        <v>1.19494123719787</v>
      </c>
      <c r="R12" s="28" t="n">
        <f aca="false">Q12*0.2</f>
        <v>0.238988247439574</v>
      </c>
      <c r="S12" s="29" t="n">
        <f aca="false">Q12+R12</f>
        <v>1.43392948463744</v>
      </c>
      <c r="T12" s="19" t="n">
        <v>1.2</v>
      </c>
      <c r="U12" s="30" t="n">
        <f aca="false">T12-S12</f>
        <v>-0.233929484637444</v>
      </c>
    </row>
    <row r="13" customFormat="false" ht="12" hidden="false" customHeight="false" outlineLevel="0" collapsed="false">
      <c r="A13" s="31"/>
      <c r="B13" s="32" t="s">
        <v>27</v>
      </c>
      <c r="C13" s="33" t="s">
        <v>28</v>
      </c>
      <c r="D13" s="33" t="n">
        <v>20</v>
      </c>
      <c r="E13" s="33"/>
      <c r="F13" s="34" t="s">
        <v>29</v>
      </c>
      <c r="G13" s="35" t="n">
        <f aca="false">0.09+0.21</f>
        <v>0.3</v>
      </c>
      <c r="H13" s="36" t="n">
        <f aca="false">0.16+0.23+0.16</f>
        <v>0.55</v>
      </c>
      <c r="I13" s="36" t="n">
        <v>0.12</v>
      </c>
      <c r="J13" s="37"/>
      <c r="K13" s="37" t="n">
        <v>0.2224</v>
      </c>
      <c r="L13" s="38" t="n">
        <v>0.0067</v>
      </c>
      <c r="M13" s="39" t="n">
        <v>0.0915</v>
      </c>
      <c r="N13" s="37" t="n">
        <f aca="false">61.33/(6320.7+796.4+3623.3)+0.34</f>
        <v>0.345710215634427</v>
      </c>
      <c r="O13" s="37" t="n">
        <f aca="false">G13+H13+I13+J13+K13+L13+M13+N13</f>
        <v>1.63631021563443</v>
      </c>
      <c r="P13" s="40" t="n">
        <f aca="false">O13*0.1</f>
        <v>0.163631021563443</v>
      </c>
      <c r="Q13" s="40" t="n">
        <f aca="false">O13+P13</f>
        <v>1.79994123719787</v>
      </c>
      <c r="R13" s="40" t="n">
        <f aca="false">Q13*0.2</f>
        <v>0.359988247439574</v>
      </c>
      <c r="S13" s="41" t="n">
        <f aca="false">Q13+R13</f>
        <v>2.15992948463744</v>
      </c>
      <c r="T13" s="19" t="n">
        <v>1.95</v>
      </c>
      <c r="U13" s="30" t="n">
        <f aca="false">T13-S13</f>
        <v>-0.209929484637444</v>
      </c>
    </row>
    <row r="14" customFormat="false" ht="12" hidden="false" customHeight="false" outlineLevel="0" collapsed="false">
      <c r="A14" s="31" t="n">
        <v>2</v>
      </c>
      <c r="B14" s="32" t="s">
        <v>27</v>
      </c>
      <c r="C14" s="33" t="s">
        <v>28</v>
      </c>
      <c r="D14" s="33" t="n">
        <v>22</v>
      </c>
      <c r="E14" s="33"/>
      <c r="F14" s="42" t="n">
        <v>3</v>
      </c>
      <c r="G14" s="36" t="n">
        <f aca="false">0.09+0.11</f>
        <v>0.2</v>
      </c>
      <c r="H14" s="36" t="n">
        <v>0</v>
      </c>
      <c r="I14" s="36" t="n">
        <v>0.12</v>
      </c>
      <c r="J14" s="37"/>
      <c r="K14" s="37" t="n">
        <v>0.594</v>
      </c>
      <c r="L14" s="38" t="n">
        <v>0.0067</v>
      </c>
      <c r="M14" s="37" t="n">
        <v>0.0674</v>
      </c>
      <c r="N14" s="37" t="n">
        <f aca="false">61.33/(6320.7+796.4+3623.3)+0.34</f>
        <v>0.345710215634427</v>
      </c>
      <c r="O14" s="37" t="n">
        <f aca="false">G14+H14+I14+J14+K14+L14+M14+N14</f>
        <v>1.33381021563443</v>
      </c>
      <c r="P14" s="40" t="n">
        <f aca="false">O14*0.1</f>
        <v>0.133381021563443</v>
      </c>
      <c r="Q14" s="40" t="n">
        <f aca="false">O14+P14</f>
        <v>1.46719123719787</v>
      </c>
      <c r="R14" s="40" t="n">
        <f aca="false">Q14*0.2</f>
        <v>0.293438247439574</v>
      </c>
      <c r="S14" s="41" t="n">
        <f aca="false">Q14+R14</f>
        <v>1.76062948463744</v>
      </c>
      <c r="T14" s="19" t="n">
        <v>1.16</v>
      </c>
      <c r="U14" s="30" t="n">
        <f aca="false">T14-S14</f>
        <v>-0.600629484637444</v>
      </c>
    </row>
    <row r="15" customFormat="false" ht="12" hidden="false" customHeight="false" outlineLevel="0" collapsed="false">
      <c r="A15" s="31" t="n">
        <v>3</v>
      </c>
      <c r="B15" s="32" t="s">
        <v>27</v>
      </c>
      <c r="C15" s="33" t="s">
        <v>30</v>
      </c>
      <c r="D15" s="33" t="n">
        <v>172</v>
      </c>
      <c r="E15" s="33"/>
      <c r="F15" s="43" t="n">
        <v>1</v>
      </c>
      <c r="G15" s="36" t="n">
        <f aca="false">0.09+0.16</f>
        <v>0.25</v>
      </c>
      <c r="H15" s="36"/>
      <c r="I15" s="36" t="n">
        <v>0.12</v>
      </c>
      <c r="J15" s="37"/>
      <c r="K15" s="37" t="n">
        <v>0.2647</v>
      </c>
      <c r="L15" s="38" t="n">
        <v>0.0067</v>
      </c>
      <c r="M15" s="37" t="n">
        <v>0.123</v>
      </c>
      <c r="N15" s="37" t="n">
        <f aca="false">61.33/(6320.7+796.4+3623.3)+0.34</f>
        <v>0.345710215634427</v>
      </c>
      <c r="O15" s="37" t="n">
        <f aca="false">G15+H15+I15+J15+K15+L15+M15+N15</f>
        <v>1.11011021563443</v>
      </c>
      <c r="P15" s="40" t="n">
        <f aca="false">O15*0.1</f>
        <v>0.111011021563443</v>
      </c>
      <c r="Q15" s="40" t="n">
        <f aca="false">O15+P15</f>
        <v>1.22112123719787</v>
      </c>
      <c r="R15" s="40" t="n">
        <f aca="false">Q15*0.2</f>
        <v>0.244224247439574</v>
      </c>
      <c r="S15" s="41" t="n">
        <f aca="false">Q15+R15</f>
        <v>1.46534548463744</v>
      </c>
      <c r="T15" s="19" t="n">
        <v>1.13</v>
      </c>
      <c r="U15" s="30" t="n">
        <f aca="false">T15-S15</f>
        <v>-0.335345484637444</v>
      </c>
    </row>
    <row r="16" customFormat="false" ht="12.75" hidden="false" customHeight="false" outlineLevel="0" collapsed="false">
      <c r="A16" s="44"/>
      <c r="B16" s="45" t="s">
        <v>27</v>
      </c>
      <c r="C16" s="46" t="s">
        <v>30</v>
      </c>
      <c r="D16" s="46" t="n">
        <v>172</v>
      </c>
      <c r="E16" s="46"/>
      <c r="F16" s="47" t="s">
        <v>29</v>
      </c>
      <c r="G16" s="48" t="n">
        <f aca="false">0.09+0.16</f>
        <v>0.25</v>
      </c>
      <c r="H16" s="48" t="n">
        <v>0.61</v>
      </c>
      <c r="I16" s="48" t="n">
        <v>0.12</v>
      </c>
      <c r="J16" s="49"/>
      <c r="K16" s="49" t="n">
        <v>0.2017</v>
      </c>
      <c r="L16" s="50" t="n">
        <v>0.0067</v>
      </c>
      <c r="M16" s="49" t="n">
        <v>0.123</v>
      </c>
      <c r="N16" s="49" t="n">
        <f aca="false">61.33/(6320.7+796.4+3623.3)+0.34</f>
        <v>0.345710215634427</v>
      </c>
      <c r="O16" s="49" t="n">
        <f aca="false">G16+H16+I16+J16+K16+L16+M16+N16</f>
        <v>1.65711021563443</v>
      </c>
      <c r="P16" s="51" t="n">
        <f aca="false">O16*0.1</f>
        <v>0.165711021563443</v>
      </c>
      <c r="Q16" s="51" t="n">
        <f aca="false">O16+P16</f>
        <v>1.82282123719787</v>
      </c>
      <c r="R16" s="51" t="n">
        <f aca="false">Q16*0.2</f>
        <v>0.364564247439574</v>
      </c>
      <c r="S16" s="52" t="n">
        <f aca="false">Q16+R16</f>
        <v>2.18738548463744</v>
      </c>
      <c r="T16" s="19" t="n">
        <v>2.22</v>
      </c>
      <c r="U16" s="30" t="n">
        <f aca="false">T16-S16</f>
        <v>0.0326145153625563</v>
      </c>
    </row>
    <row r="18" customFormat="false" ht="15.75" hidden="false" customHeight="false" outlineLevel="0" collapsed="false">
      <c r="C18" s="53" t="s">
        <v>31</v>
      </c>
      <c r="D18" s="53"/>
      <c r="E18" s="53"/>
      <c r="F18" s="53"/>
      <c r="G18" s="53"/>
      <c r="H18" s="53"/>
    </row>
    <row r="19" customFormat="false" ht="15.75" hidden="false" customHeight="false" outlineLevel="0" collapsed="false">
      <c r="C19" s="5"/>
      <c r="D19" s="5"/>
      <c r="E19" s="5"/>
      <c r="F19" s="5"/>
      <c r="G19" s="5"/>
      <c r="H19" s="5"/>
    </row>
    <row r="20" customFormat="false" ht="19.5" hidden="false" customHeight="false" outlineLevel="0" collapsed="false">
      <c r="C20" s="54" t="s">
        <v>32</v>
      </c>
      <c r="D20" s="54"/>
      <c r="E20" s="54"/>
      <c r="F20" s="54"/>
      <c r="G20" s="5"/>
      <c r="H20" s="5"/>
      <c r="M20" s="55" t="s">
        <v>33</v>
      </c>
      <c r="N20" s="55"/>
      <c r="O20" s="54"/>
      <c r="P20" s="54"/>
    </row>
    <row r="22" customFormat="false" ht="19.5" hidden="false" customHeight="false" outlineLevel="0" collapsed="false">
      <c r="C22" s="54" t="s">
        <v>34</v>
      </c>
      <c r="M22" s="54" t="s">
        <v>35</v>
      </c>
    </row>
    <row r="25" customFormat="false" ht="15" hidden="false" customHeight="false" outlineLevel="0" collapsed="false">
      <c r="C25" s="56" t="s">
        <v>36</v>
      </c>
    </row>
    <row r="26" customFormat="false" ht="12" hidden="false" customHeight="false" outlineLevel="0" collapsed="false">
      <c r="F26" s="57"/>
    </row>
  </sheetData>
  <mergeCells count="5">
    <mergeCell ref="A6:S6"/>
    <mergeCell ref="A7:S7"/>
    <mergeCell ref="A11:S11"/>
    <mergeCell ref="C18:H18"/>
    <mergeCell ref="M20:N20"/>
  </mergeCells>
  <printOptions headings="false" gridLines="false" gridLinesSet="true" horizontalCentered="false" verticalCentered="false"/>
  <pageMargins left="0.209722222222222" right="0.196527777777778" top="1.2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7:23:52Z</dcterms:created>
  <dc:creator>User</dc:creator>
  <dc:description/>
  <dc:language>en-US</dc:language>
  <cp:lastModifiedBy>ch04</cp:lastModifiedBy>
  <cp:lastPrinted>2010-04-06T11:07:15Z</cp:lastPrinted>
  <dcterms:modified xsi:type="dcterms:W3CDTF">2010-04-15T06:44:58Z</dcterms:modified>
  <cp:revision>0</cp:revision>
  <dc:subject/>
  <dc:title/>
</cp:coreProperties>
</file>