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  <definedName function="false" hidden="false" name="Detail" vbProcedure="false">#REF!</definedName>
    <definedName function="false" hidden="false" name="Header" vbProcedure="false">#REF!</definedName>
    <definedName function="false" hidden="false" name="Itg1Hide1" vbProcedure="false">#REF!</definedName>
    <definedName function="false" hidden="false" name="Itg1Hide2" vbProcedure="false">#REF!</definedName>
    <definedName function="false" hidden="false" name="Itg2Hide1" vbProcedure="false">#REF!</definedName>
    <definedName function="false" hidden="false" name="Itg2Hide2" vbProcedure="false">#REF!</definedName>
    <definedName function="false" hidden="false" name="Itg3Hide1" vbProcedure="false">#REF!</definedName>
    <definedName function="false" hidden="false" name="Itg3Hide2" vbProcedure="false">#REF!</definedName>
    <definedName function="false" hidden="false" name="ItgNIzn" vbProcedure="false">#REF!</definedName>
    <definedName function="false" hidden="false" name="ItgNIzn1" vbProcedure="false">#REF!</definedName>
    <definedName function="false" hidden="false" name="ItgNIzn2" vbProcedure="false">#REF!</definedName>
    <definedName function="false" hidden="false" name="ItgNIzn3" vbProcedure="false">#REF!</definedName>
    <definedName function="false" hidden="false" name="ItgNSUM" vbProcedure="false">#REF!</definedName>
    <definedName function="false" hidden="false" name="ItgNSUM1" vbProcedure="false">#REF!</definedName>
    <definedName function="false" hidden="false" name="ItgNSUM2" vbProcedure="false">#REF!</definedName>
    <definedName function="false" hidden="false" name="ItgNSUM3" vbProcedure="false">#REF!</definedName>
    <definedName function="false" hidden="false" name="ItgOIzn" vbProcedure="false">#REF!</definedName>
    <definedName function="false" hidden="false" name="ItgOIzn1" vbProcedure="false">#REF!</definedName>
    <definedName function="false" hidden="false" name="ItgOIzn2" vbProcedure="false">#REF!</definedName>
    <definedName function="false" hidden="false" name="ItgOIzn3" vbProcedure="false">#REF!</definedName>
    <definedName function="false" hidden="false" name="ItgOSUM" vbProcedure="false">#REF!</definedName>
    <definedName function="false" hidden="false" name="ItgOSUM1" vbProcedure="false">#REF!</definedName>
    <definedName function="false" hidden="false" name="ItgOSUM2" vbProcedure="false">#REF!</definedName>
    <definedName function="false" hidden="false" name="ItgOSUM3" vbProcedure="false">#REF!</definedName>
    <definedName function="false" hidden="false" name="Itogo" vbProcedure="false">#REF!</definedName>
    <definedName function="false" hidden="false" name="Itogo1" vbProcedure="false">#REF!</definedName>
    <definedName function="false" hidden="false" name="Itogo2" vbProcedure="false">#REF!</definedName>
    <definedName function="false" hidden="false" name="Itogo3" vbProcedure="false">#REF!</definedName>
    <definedName function="false" hidden="false" name="rg_GNUM" vbProcedure="false">#REF!</definedName>
    <definedName function="false" hidden="false" name="rg_hdACCS" vbProcedure="false">#REF!</definedName>
    <definedName function="false" hidden="false" name="rg_hdBuxNal" vbProcedure="false">#REF!</definedName>
    <definedName function="false" hidden="false" name="rg_hdDb" vbProcedure="false">#REF!</definedName>
    <definedName function="false" hidden="false" name="rg_hdInEkspl" vbProcedure="false">#REF!</definedName>
    <definedName function="false" hidden="false" name="rg_hdINUM" vbProcedure="false">#REF!</definedName>
    <definedName function="false" hidden="false" name="rg_hdKr" vbProcedure="false">#REF!</definedName>
    <definedName function="false" hidden="false" name="rg_hdModern" vbProcedure="false">#REF!</definedName>
    <definedName function="false" hidden="false" name="rg_hdName" vbProcedure="false">#REF!</definedName>
    <definedName function="false" hidden="false" name="rg_hdNAMO" vbProcedure="false">#REF!</definedName>
    <definedName function="false" hidden="false" name="rg_hdNGroup" vbProcedure="false">#REF!</definedName>
    <definedName function="false" hidden="false" name="rg_hdOutEkspl" vbProcedure="false">#REF!</definedName>
    <definedName function="false" hidden="false" name="rg_hdPrcIzn" vbProcedure="false">#REF!</definedName>
    <definedName function="false" hidden="false" name="rg_hdRazdel" vbProcedure="false">#REF!</definedName>
    <definedName function="false" hidden="false" name="rg_hdRazMOL" vbProcedure="false">#REF!</definedName>
    <definedName function="false" hidden="false" name="rg_hdRMOL" vbProcedure="false">#REF!</definedName>
    <definedName function="false" hidden="false" name="rg_hdStatus" vbProcedure="false">#REF!</definedName>
    <definedName function="false" hidden="false" name="rg_IDAT" vbProcedure="false">#REF!</definedName>
    <definedName function="false" hidden="false" name="rg_INAKT" vbProcedure="false">#REF!</definedName>
    <definedName function="false" hidden="false" name="rg_Iznos" vbProcedure="false">#REF!</definedName>
    <definedName function="false" hidden="false" name="rg_MOL" vbProcedure="false">#REF!</definedName>
    <definedName function="false" hidden="false" name="rg_Name" vbProcedure="false">#REF!</definedName>
    <definedName function="false" hidden="false" name="rg_NIznos" vbProcedure="false">#REF!</definedName>
    <definedName function="false" hidden="false" name="rg_NSUM" vbProcedure="false">#REF!</definedName>
    <definedName function="false" hidden="false" name="rg_NUM" vbProcedure="false">#REF!</definedName>
    <definedName function="false" hidden="false" name="rg_ODAT" vbProcedure="false">#REF!</definedName>
    <definedName function="false" hidden="false" name="rg_ONAKT" vbProcedure="false">#REF!</definedName>
    <definedName function="false" hidden="false" name="rg_OstIznos" vbProcedure="false">#REF!</definedName>
    <definedName function="false" hidden="false" name="rg_OstSUM" vbProcedure="false">#REF!</definedName>
    <definedName function="false" hidden="false" name="rg_Razdel" vbProcedure="false">#REF!</definedName>
    <definedName function="false" hidden="false" name="rg_SUBS" vbProcedure="false">#REF!</definedName>
    <definedName function="false" hidden="false" name="rg_titACCS" vbProcedure="false">#REF!</definedName>
    <definedName function="false" hidden="false" name="rg_titBuxNal" vbProcedure="false">#REF!</definedName>
    <definedName function="false" hidden="false" name="rg_titDate" vbProcedure="false">#REF!</definedName>
    <definedName function="false" hidden="false" name="rg_titDb" vbProcedure="false">#REF!</definedName>
    <definedName function="false" hidden="false" name="rg_titInEkspl" vbProcedure="false">#REF!</definedName>
    <definedName function="false" hidden="false" name="rg_titINUM" vbProcedure="false">#REF!</definedName>
    <definedName function="false" hidden="false" name="rg_titKr" vbProcedure="false">#REF!</definedName>
    <definedName function="false" hidden="false" name="rg_titModern" vbProcedure="false">#REF!</definedName>
    <definedName function="false" hidden="false" name="rg_titMOL" vbProcedure="false">#REF!</definedName>
    <definedName function="false" hidden="false" name="rg_titName" vbProcedure="false">#REF!</definedName>
    <definedName function="false" hidden="false" name="rg_titNAMO" vbProcedure="false">#REF!</definedName>
    <definedName function="false" hidden="false" name="rg_titNGroup" vbProcedure="false">#REF!</definedName>
    <definedName function="false" hidden="false" name="rg_titOutEkspl" vbProcedure="false">#REF!</definedName>
    <definedName function="false" hidden="false" name="rg_titPrcIzn" vbProcedure="false">#REF!</definedName>
    <definedName function="false" hidden="false" name="rg_titRazdel" vbProcedure="false">#REF!</definedName>
    <definedName function="false" hidden="false" name="rg_titRMOL" vbProcedure="false">#REF!</definedName>
    <definedName function="false" hidden="false" name="rg_titStatus" vbProcedure="false">#REF!</definedName>
    <definedName function="false" hidden="false" name="RHide" vbProcedure="false">#REF!</definedName>
    <definedName function="false" hidden="false" name="RText" vbProcedure="false">#REF!</definedName>
    <definedName function="false" hidden="false" name="RText1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Tota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omp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9</xdr:row>
                <xdr:rowOff>12</xdr:rowOff>
              </xdr:from>
              <xdr:to>
                <xdr:col>4</xdr:col>
                <xdr:colOff>48</xdr:colOff>
                <xdr:row>4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6" uniqueCount="1108">
  <si>
    <t xml:space="preserve">Додаток № 3</t>
  </si>
  <si>
    <t xml:space="preserve">до рішення Артемівської міської ради</t>
  </si>
  <si>
    <t xml:space="preserve">25.04.2012 №6/22-388</t>
  </si>
  <si>
    <t xml:space="preserve">Перелік майна комунальної власності теріториальної громади м.Артемівська,</t>
  </si>
  <si>
    <t xml:space="preserve">         яке безоплатно передається з балансу Артемівської центральної районної лікарні на баланс Артемівської </t>
  </si>
  <si>
    <t xml:space="preserve">                               дитячої лікарні</t>
  </si>
  <si>
    <t xml:space="preserve">№ з/п</t>
  </si>
  <si>
    <t xml:space="preserve">Інвентарний номер</t>
  </si>
  <si>
    <t xml:space="preserve">Найменування об'єкта, шифр і норма амортизації (кількість)</t>
  </si>
  <si>
    <t xml:space="preserve">Введення в експлуатацію, дата</t>
  </si>
  <si>
    <t xml:space="preserve">Кіль кість</t>
  </si>
  <si>
    <t xml:space="preserve">Балансова вартістьстаном на 01.04.2012 р. (грн)</t>
  </si>
  <si>
    <t xml:space="preserve">Знос станом на 01.04.2012 р. (грн)</t>
  </si>
  <si>
    <t xml:space="preserve">Залишкова балансова вартість станом на 01.04.2012 р. (грн)</t>
  </si>
  <si>
    <t xml:space="preserve">10100001</t>
  </si>
  <si>
    <t xml:space="preserve">Земельна ділянка</t>
  </si>
  <si>
    <t xml:space="preserve">01.01.1974</t>
  </si>
  <si>
    <t xml:space="preserve">1</t>
  </si>
  <si>
    <t xml:space="preserve">10310001</t>
  </si>
  <si>
    <t xml:space="preserve">Головний корпус.</t>
  </si>
  <si>
    <t xml:space="preserve">10310002</t>
  </si>
  <si>
    <t xml:space="preserve">Поліклініка.</t>
  </si>
  <si>
    <t xml:space="preserve">10310003</t>
  </si>
  <si>
    <t xml:space="preserve">Хоз корпус (гараж, пральня).</t>
  </si>
  <si>
    <t xml:space="preserve">10310004</t>
  </si>
  <si>
    <t xml:space="preserve">Харчоблок.</t>
  </si>
  <si>
    <t xml:space="preserve">10310005</t>
  </si>
  <si>
    <t xml:space="preserve">Киснева</t>
  </si>
  <si>
    <t xml:space="preserve">10310006</t>
  </si>
  <si>
    <t xml:space="preserve">Архів.</t>
  </si>
  <si>
    <t xml:space="preserve">10310007</t>
  </si>
  <si>
    <t xml:space="preserve">Гараж на 2 бокси з підвалом.</t>
  </si>
  <si>
    <t xml:space="preserve">10310008</t>
  </si>
  <si>
    <t xml:space="preserve">Будівля ЦСО з підвалом.</t>
  </si>
  <si>
    <t xml:space="preserve">30.05.2008</t>
  </si>
  <si>
    <t xml:space="preserve">10330001</t>
  </si>
  <si>
    <t xml:space="preserve">Огорожа.</t>
  </si>
  <si>
    <t xml:space="preserve">10330007</t>
  </si>
  <si>
    <t xml:space="preserve">Замощення.</t>
  </si>
  <si>
    <t xml:space="preserve">01.01.1980</t>
  </si>
  <si>
    <t xml:space="preserve">10330008</t>
  </si>
  <si>
    <t xml:space="preserve">Водонасосна станція</t>
  </si>
  <si>
    <t xml:space="preserve">10330009</t>
  </si>
  <si>
    <t xml:space="preserve">20.07.2011</t>
  </si>
  <si>
    <t xml:space="preserve">10490223</t>
  </si>
  <si>
    <t xml:space="preserve">Металева кабіна</t>
  </si>
  <si>
    <t xml:space="preserve">01.01.1996</t>
  </si>
  <si>
    <t xml:space="preserve">10490235</t>
  </si>
  <si>
    <t xml:space="preserve">Водонагрівач</t>
  </si>
  <si>
    <t xml:space="preserve">01.11.2006</t>
  </si>
  <si>
    <t xml:space="preserve">10490236</t>
  </si>
  <si>
    <t xml:space="preserve">10490242</t>
  </si>
  <si>
    <t xml:space="preserve">Холодильник ДХ 274 060.</t>
  </si>
  <si>
    <t xml:space="preserve">15.07.2009</t>
  </si>
  <si>
    <t xml:space="preserve">10490243</t>
  </si>
  <si>
    <t xml:space="preserve">10490244</t>
  </si>
  <si>
    <t xml:space="preserve">10490245</t>
  </si>
  <si>
    <t xml:space="preserve">10490246</t>
  </si>
  <si>
    <t xml:space="preserve">10490247</t>
  </si>
  <si>
    <t xml:space="preserve">Електроплита "Норд-Електро".</t>
  </si>
  <si>
    <t xml:space="preserve">29.10.2009</t>
  </si>
  <si>
    <t xml:space="preserve">10490248</t>
  </si>
  <si>
    <t xml:space="preserve">10490252</t>
  </si>
  <si>
    <t xml:space="preserve">Кондиціонер "ВЕКО".</t>
  </si>
  <si>
    <t xml:space="preserve">01.12.2009</t>
  </si>
  <si>
    <t xml:space="preserve">10490255</t>
  </si>
  <si>
    <t xml:space="preserve">Електроводонагрівач GALMET.</t>
  </si>
  <si>
    <t xml:space="preserve">10490294</t>
  </si>
  <si>
    <t xml:space="preserve">ТБ.</t>
  </si>
  <si>
    <t xml:space="preserve">25.01.2011</t>
  </si>
  <si>
    <t xml:space="preserve">10490300</t>
  </si>
  <si>
    <t xml:space="preserve">Холодильник.</t>
  </si>
  <si>
    <t xml:space="preserve">01.01.2011</t>
  </si>
  <si>
    <t xml:space="preserve">10490302</t>
  </si>
  <si>
    <t xml:space="preserve">25.03.2011</t>
  </si>
  <si>
    <t xml:space="preserve">10490161</t>
  </si>
  <si>
    <t xml:space="preserve">Стелаж.</t>
  </si>
  <si>
    <t xml:space="preserve">01.06.1992</t>
  </si>
  <si>
    <t xml:space="preserve">10490200</t>
  </si>
  <si>
    <t xml:space="preserve">Електром'ясорубка.</t>
  </si>
  <si>
    <t xml:space="preserve">01.04.1995</t>
  </si>
  <si>
    <t xml:space="preserve">10490201</t>
  </si>
  <si>
    <t xml:space="preserve">10490202</t>
  </si>
  <si>
    <t xml:space="preserve">Шафа жарова.</t>
  </si>
  <si>
    <t xml:space="preserve">10490215</t>
  </si>
  <si>
    <t xml:space="preserve">Холодильник "Донбас" -3.</t>
  </si>
  <si>
    <t xml:space="preserve">01.08.1989</t>
  </si>
  <si>
    <t xml:space="preserve">10490216</t>
  </si>
  <si>
    <t xml:space="preserve">10490218</t>
  </si>
  <si>
    <t xml:space="preserve">Електрична плита.</t>
  </si>
  <si>
    <t xml:space="preserve">01.10.1974</t>
  </si>
  <si>
    <t xml:space="preserve">10490237</t>
  </si>
  <si>
    <t xml:space="preserve">Електроплита ПЕШ - 4.</t>
  </si>
  <si>
    <t xml:space="preserve">10.12.2008</t>
  </si>
  <si>
    <t xml:space="preserve">10490238</t>
  </si>
  <si>
    <t xml:space="preserve">10490239</t>
  </si>
  <si>
    <t xml:space="preserve">Шафа холодильна ШХ - 07.</t>
  </si>
  <si>
    <t xml:space="preserve">10490240</t>
  </si>
  <si>
    <t xml:space="preserve">10490187</t>
  </si>
  <si>
    <t xml:space="preserve">Котел.</t>
  </si>
  <si>
    <t xml:space="preserve">01.02.1993</t>
  </si>
  <si>
    <t xml:space="preserve">10490254</t>
  </si>
  <si>
    <t xml:space="preserve">10490259</t>
  </si>
  <si>
    <t xml:space="preserve">Холодильник Норд.</t>
  </si>
  <si>
    <t xml:space="preserve">25.01.2010</t>
  </si>
  <si>
    <t xml:space="preserve">10490263</t>
  </si>
  <si>
    <t xml:space="preserve">Холдільнік "Арктика".</t>
  </si>
  <si>
    <t xml:space="preserve">10490264</t>
  </si>
  <si>
    <t xml:space="preserve">25.02.2010</t>
  </si>
  <si>
    <t xml:space="preserve">10490265</t>
  </si>
  <si>
    <t xml:space="preserve">10490266</t>
  </si>
  <si>
    <t xml:space="preserve">10490267</t>
  </si>
  <si>
    <t xml:space="preserve">10490269</t>
  </si>
  <si>
    <t xml:space="preserve">Водонагрівач Атлантик.</t>
  </si>
  <si>
    <t xml:space="preserve">10490272</t>
  </si>
  <si>
    <t xml:space="preserve">Піч електрична.</t>
  </si>
  <si>
    <t xml:space="preserve">25.03.2010</t>
  </si>
  <si>
    <t xml:space="preserve">10450087</t>
  </si>
  <si>
    <t xml:space="preserve">Термостат д \ визначення згортання.</t>
  </si>
  <si>
    <t xml:space="preserve">01.04.1993</t>
  </si>
  <si>
    <t xml:space="preserve">10450089</t>
  </si>
  <si>
    <t xml:space="preserve">Мікроскоп.</t>
  </si>
  <si>
    <t xml:space="preserve">01.02.1995</t>
  </si>
  <si>
    <t xml:space="preserve">10450090</t>
  </si>
  <si>
    <t xml:space="preserve">01.01.1995</t>
  </si>
  <si>
    <t xml:space="preserve">10450093</t>
  </si>
  <si>
    <t xml:space="preserve">Комплект д \ клінічної лабораторії.</t>
  </si>
  <si>
    <t xml:space="preserve">01.01.1987</t>
  </si>
  <si>
    <t xml:space="preserve">10450096</t>
  </si>
  <si>
    <t xml:space="preserve">01.01.1983</t>
  </si>
  <si>
    <t xml:space="preserve">10450273</t>
  </si>
  <si>
    <t xml:space="preserve">Мікроскоп "Биолам С-11".</t>
  </si>
  <si>
    <t xml:space="preserve">01.08.2004</t>
  </si>
  <si>
    <t xml:space="preserve">10450274</t>
  </si>
  <si>
    <t xml:space="preserve">Мікроскоп * 92610 ан-Р-11,.</t>
  </si>
  <si>
    <t xml:space="preserve">01.01.2007</t>
  </si>
  <si>
    <t xml:space="preserve">10450275</t>
  </si>
  <si>
    <t xml:space="preserve">Аналізатор біохімічні ВА-88.</t>
  </si>
  <si>
    <t xml:space="preserve">25.12.2007</t>
  </si>
  <si>
    <t xml:space="preserve">10450276</t>
  </si>
  <si>
    <t xml:space="preserve">Аналізатор гаматологічний НД 3000 Plus.</t>
  </si>
  <si>
    <t xml:space="preserve">10450277</t>
  </si>
  <si>
    <t xml:space="preserve">Дозатор піпеточні.</t>
  </si>
  <si>
    <t xml:space="preserve">25.09.2009</t>
  </si>
  <si>
    <t xml:space="preserve">10450278</t>
  </si>
  <si>
    <t xml:space="preserve">Шафа універсальний витяжною.</t>
  </si>
  <si>
    <t xml:space="preserve">25.12.2009</t>
  </si>
  <si>
    <t xml:space="preserve">10450279</t>
  </si>
  <si>
    <t xml:space="preserve">Стерелізатор ГП-80.</t>
  </si>
  <si>
    <t xml:space="preserve">30.07.2010</t>
  </si>
  <si>
    <t xml:space="preserve">10470281</t>
  </si>
  <si>
    <t xml:space="preserve">10470368</t>
  </si>
  <si>
    <t xml:space="preserve">Баня з підігрівом.</t>
  </si>
  <si>
    <t xml:space="preserve">01.01.1993</t>
  </si>
  <si>
    <t xml:space="preserve">10470376</t>
  </si>
  <si>
    <t xml:space="preserve">Електрофотоколоріметр КФК -3.</t>
  </si>
  <si>
    <t xml:space="preserve">01.01.1992</t>
  </si>
  <si>
    <t xml:space="preserve">10471584</t>
  </si>
  <si>
    <t xml:space="preserve">Шафа-сейф медичний ШМ-3.</t>
  </si>
  <si>
    <t xml:space="preserve">30.11.2009</t>
  </si>
  <si>
    <t xml:space="preserve">10471602</t>
  </si>
  <si>
    <t xml:space="preserve">Стіл лабораторний.</t>
  </si>
  <si>
    <t xml:space="preserve">10471603</t>
  </si>
  <si>
    <t xml:space="preserve">10471604</t>
  </si>
  <si>
    <t xml:space="preserve">10471605</t>
  </si>
  <si>
    <t xml:space="preserve">Стіл лабораторний 1 тумб ..</t>
  </si>
  <si>
    <t xml:space="preserve">10471606</t>
  </si>
  <si>
    <t xml:space="preserve">10471614</t>
  </si>
  <si>
    <t xml:space="preserve">10471615</t>
  </si>
  <si>
    <t xml:space="preserve">10471624</t>
  </si>
  <si>
    <t xml:space="preserve">Аквадистилятор електр.ДЕ-25-СПБ.</t>
  </si>
  <si>
    <t xml:space="preserve">07.12.2009</t>
  </si>
  <si>
    <t xml:space="preserve">10471629</t>
  </si>
  <si>
    <t xml:space="preserve">Стіл маніпул. СМ2.</t>
  </si>
  <si>
    <t xml:space="preserve">10471634</t>
  </si>
  <si>
    <t xml:space="preserve">Мультіцентріфуга СМ-6.</t>
  </si>
  <si>
    <t xml:space="preserve">10480248</t>
  </si>
  <si>
    <t xml:space="preserve">Комп'ютер в зборі.</t>
  </si>
  <si>
    <t xml:space="preserve">10490251</t>
  </si>
  <si>
    <t xml:space="preserve">10490260</t>
  </si>
  <si>
    <t xml:space="preserve">10490262</t>
  </si>
  <si>
    <t xml:space="preserve">Холдільнік "Комфорт".</t>
  </si>
  <si>
    <t xml:space="preserve">10460004</t>
  </si>
  <si>
    <t xml:space="preserve">Машин. Електроніка.</t>
  </si>
  <si>
    <t xml:space="preserve">01.01.1990</t>
  </si>
  <si>
    <t xml:space="preserve">10460005</t>
  </si>
  <si>
    <t xml:space="preserve">10490048</t>
  </si>
  <si>
    <t xml:space="preserve">Холодильник "Дніпро".</t>
  </si>
  <si>
    <t xml:space="preserve">10490059</t>
  </si>
  <si>
    <t xml:space="preserve">Холодильник "Дніпро 2".</t>
  </si>
  <si>
    <t xml:space="preserve">10490196</t>
  </si>
  <si>
    <t xml:space="preserve">01.07.1997</t>
  </si>
  <si>
    <t xml:space="preserve">10490303</t>
  </si>
  <si>
    <t xml:space="preserve">Холодильник ДХ - 517.</t>
  </si>
  <si>
    <t xml:space="preserve">25.09.2011</t>
  </si>
  <si>
    <t xml:space="preserve">10490304</t>
  </si>
  <si>
    <t xml:space="preserve">10490307</t>
  </si>
  <si>
    <t xml:space="preserve">10410008</t>
  </si>
  <si>
    <t xml:space="preserve">Верстат</t>
  </si>
  <si>
    <t xml:space="preserve">01.08.1993</t>
  </si>
  <si>
    <t xml:space="preserve">10420028</t>
  </si>
  <si>
    <t xml:space="preserve">Газонокосарка XS-4861</t>
  </si>
  <si>
    <t xml:space="preserve">20.05.2009</t>
  </si>
  <si>
    <t xml:space="preserve">10470394</t>
  </si>
  <si>
    <t xml:space="preserve">Комп'ютер.</t>
  </si>
  <si>
    <t xml:space="preserve">01.06.1999</t>
  </si>
  <si>
    <t xml:space="preserve">10470395</t>
  </si>
  <si>
    <t xml:space="preserve">Інгалятор.</t>
  </si>
  <si>
    <t xml:space="preserve">01.07.1999</t>
  </si>
  <si>
    <t xml:space="preserve">10470396</t>
  </si>
  <si>
    <t xml:space="preserve">10470397</t>
  </si>
  <si>
    <t xml:space="preserve">Станція.</t>
  </si>
  <si>
    <t xml:space="preserve">01.08.1999</t>
  </si>
  <si>
    <t xml:space="preserve">10471558</t>
  </si>
  <si>
    <t xml:space="preserve">Багатофункціональна установка.</t>
  </si>
  <si>
    <t xml:space="preserve">01.09.2005</t>
  </si>
  <si>
    <t xml:space="preserve">10480227</t>
  </si>
  <si>
    <t xml:space="preserve">01.03.2003</t>
  </si>
  <si>
    <t xml:space="preserve">10480229</t>
  </si>
  <si>
    <t xml:space="preserve">Принтер.</t>
  </si>
  <si>
    <t xml:space="preserve">10480232</t>
  </si>
  <si>
    <t xml:space="preserve">Пральна машина Whirpool.</t>
  </si>
  <si>
    <t xml:space="preserve">01.01.2006</t>
  </si>
  <si>
    <t xml:space="preserve">10480233</t>
  </si>
  <si>
    <t xml:space="preserve">10480238</t>
  </si>
  <si>
    <t xml:space="preserve">Комп'ютер LG FLATRON L 1752 SQ.</t>
  </si>
  <si>
    <t xml:space="preserve">01.08.2007</t>
  </si>
  <si>
    <t xml:space="preserve">10480241</t>
  </si>
  <si>
    <t xml:space="preserve">Багатофункціональна усттановка Canon МР - 520.</t>
  </si>
  <si>
    <t xml:space="preserve">25.05.2009</t>
  </si>
  <si>
    <t xml:space="preserve">10480242</t>
  </si>
  <si>
    <t xml:space="preserve">22.10.2009</t>
  </si>
  <si>
    <t xml:space="preserve">10480243</t>
  </si>
  <si>
    <t xml:space="preserve">10480246</t>
  </si>
  <si>
    <t xml:space="preserve">10480247</t>
  </si>
  <si>
    <t xml:space="preserve">10480250</t>
  </si>
  <si>
    <t xml:space="preserve">10480252</t>
  </si>
  <si>
    <t xml:space="preserve">10490009</t>
  </si>
  <si>
    <t xml:space="preserve">Ліфт вантажний.</t>
  </si>
  <si>
    <t xml:space="preserve">10490010</t>
  </si>
  <si>
    <t xml:space="preserve">10490019</t>
  </si>
  <si>
    <t xml:space="preserve">10490042</t>
  </si>
  <si>
    <t xml:space="preserve">Пральна машина.</t>
  </si>
  <si>
    <t xml:space="preserve">10490135</t>
  </si>
  <si>
    <t xml:space="preserve">Холодильник "Сайга".</t>
  </si>
  <si>
    <t xml:space="preserve">01.07.1986</t>
  </si>
  <si>
    <t xml:space="preserve">10490199</t>
  </si>
  <si>
    <t xml:space="preserve">Верстат свердлильний.</t>
  </si>
  <si>
    <t xml:space="preserve">01.10.1994</t>
  </si>
  <si>
    <t xml:space="preserve">10490241</t>
  </si>
  <si>
    <t xml:space="preserve">Холодильник "Самсунг".</t>
  </si>
  <si>
    <t xml:space="preserve">20.07.2009</t>
  </si>
  <si>
    <t xml:space="preserve">10490249</t>
  </si>
  <si>
    <t xml:space="preserve">Телевізор плазмовий LG.</t>
  </si>
  <si>
    <t xml:space="preserve">10490250</t>
  </si>
  <si>
    <t xml:space="preserve">Холодильник "Норд".</t>
  </si>
  <si>
    <t xml:space="preserve">10490253</t>
  </si>
  <si>
    <t xml:space="preserve">10490256</t>
  </si>
  <si>
    <t xml:space="preserve">Дитячий майданчик.</t>
  </si>
  <si>
    <t xml:space="preserve">17.12.2009</t>
  </si>
  <si>
    <t xml:space="preserve">10490258</t>
  </si>
  <si>
    <t xml:space="preserve">10490298</t>
  </si>
  <si>
    <t xml:space="preserve">25.02.2011</t>
  </si>
  <si>
    <t xml:space="preserve">10491790</t>
  </si>
  <si>
    <t xml:space="preserve">Газонокосарка.</t>
  </si>
  <si>
    <t xml:space="preserve">07.07.2010</t>
  </si>
  <si>
    <t xml:space="preserve">10491791</t>
  </si>
  <si>
    <t xml:space="preserve">10450085</t>
  </si>
  <si>
    <t xml:space="preserve">Макуломестер.</t>
  </si>
  <si>
    <t xml:space="preserve">10470128</t>
  </si>
  <si>
    <t xml:space="preserve">Опромінювач бактеріоцідное стельовий.</t>
  </si>
  <si>
    <t xml:space="preserve">10470147</t>
  </si>
  <si>
    <t xml:space="preserve">Світильник 4 рефл.</t>
  </si>
  <si>
    <t xml:space="preserve">10470148</t>
  </si>
  <si>
    <t xml:space="preserve">Лампа безтіньовий.</t>
  </si>
  <si>
    <t xml:space="preserve">10470155</t>
  </si>
  <si>
    <t xml:space="preserve">Стіл офтальмолога.</t>
  </si>
  <si>
    <t xml:space="preserve">10470157</t>
  </si>
  <si>
    <t xml:space="preserve">Сінаптоформ.</t>
  </si>
  <si>
    <t xml:space="preserve">10470272</t>
  </si>
  <si>
    <t xml:space="preserve">Периметр настільний.</t>
  </si>
  <si>
    <t xml:space="preserve">01.06.1988</t>
  </si>
  <si>
    <t xml:space="preserve">10470279</t>
  </si>
  <si>
    <t xml:space="preserve">10470284</t>
  </si>
  <si>
    <t xml:space="preserve">01.09.1989</t>
  </si>
  <si>
    <t xml:space="preserve">10470302</t>
  </si>
  <si>
    <t xml:space="preserve">Офтальмоскоп.</t>
  </si>
  <si>
    <t xml:space="preserve">01.03.1990</t>
  </si>
  <si>
    <t xml:space="preserve">10470303</t>
  </si>
  <si>
    <t xml:space="preserve">Прилад для дослідження зору.</t>
  </si>
  <si>
    <t xml:space="preserve">10470316</t>
  </si>
  <si>
    <t xml:space="preserve">Ехоенцефалоскопіі переносний.</t>
  </si>
  <si>
    <t xml:space="preserve">10470317</t>
  </si>
  <si>
    <t xml:space="preserve">Електрокардіограф.</t>
  </si>
  <si>
    <t xml:space="preserve">01.06.1990</t>
  </si>
  <si>
    <t xml:space="preserve">10470319</t>
  </si>
  <si>
    <t xml:space="preserve">Електрокардіоскоп.</t>
  </si>
  <si>
    <t xml:space="preserve">01.08.1990</t>
  </si>
  <si>
    <t xml:space="preserve">10470348</t>
  </si>
  <si>
    <t xml:space="preserve">Електрокардіограф комбінований.</t>
  </si>
  <si>
    <t xml:space="preserve">01.10.1992</t>
  </si>
  <si>
    <t xml:space="preserve">10470366</t>
  </si>
  <si>
    <t xml:space="preserve">Амбліотренер.</t>
  </si>
  <si>
    <t xml:space="preserve">01.03.1993</t>
  </si>
  <si>
    <t xml:space="preserve">10470367</t>
  </si>
  <si>
    <t xml:space="preserve">Електроенцефалограф.</t>
  </si>
  <si>
    <t xml:space="preserve">10470393</t>
  </si>
  <si>
    <t xml:space="preserve">Кардіограф комп'ютерний.</t>
  </si>
  <si>
    <t xml:space="preserve">10471550</t>
  </si>
  <si>
    <t xml:space="preserve">Відсмоктувач ОХ 10.</t>
  </si>
  <si>
    <t xml:space="preserve">01.03.2004</t>
  </si>
  <si>
    <t xml:space="preserve">10471551</t>
  </si>
  <si>
    <t xml:space="preserve">Комплекс діагностичний автоматизований "Кардіо".</t>
  </si>
  <si>
    <t xml:space="preserve">01.05.2004</t>
  </si>
  <si>
    <t xml:space="preserve">10471567</t>
  </si>
  <si>
    <t xml:space="preserve">Діатермокоагулятора.</t>
  </si>
  <si>
    <t xml:space="preserve">06.10.2006</t>
  </si>
  <si>
    <t xml:space="preserve">10471569</t>
  </si>
  <si>
    <t xml:space="preserve">Набір пробних окулярних лінз.</t>
  </si>
  <si>
    <t xml:space="preserve">29.12.2006</t>
  </si>
  <si>
    <t xml:space="preserve">10471573</t>
  </si>
  <si>
    <t xml:space="preserve">Ультрозвукова діагностична система ДС-6.</t>
  </si>
  <si>
    <t xml:space="preserve">10471578</t>
  </si>
  <si>
    <t xml:space="preserve">Ящик для перегляду рентгенів.</t>
  </si>
  <si>
    <t xml:space="preserve">07.07.2009</t>
  </si>
  <si>
    <t xml:space="preserve">10471586</t>
  </si>
  <si>
    <t xml:space="preserve">10471620</t>
  </si>
  <si>
    <t xml:space="preserve">Електрокардіограф "Діонікс".</t>
  </si>
  <si>
    <t xml:space="preserve">10471648</t>
  </si>
  <si>
    <t xml:space="preserve">Установка стоматологічна.</t>
  </si>
  <si>
    <t xml:space="preserve">25.06.2010</t>
  </si>
  <si>
    <t xml:space="preserve">10471660</t>
  </si>
  <si>
    <t xml:space="preserve">Стіл СМ-2.</t>
  </si>
  <si>
    <t xml:space="preserve">10471668</t>
  </si>
  <si>
    <t xml:space="preserve">Кушетка медична.</t>
  </si>
  <si>
    <t xml:space="preserve">10471736</t>
  </si>
  <si>
    <t xml:space="preserve">Відсмоктувач хірургічний ОХ-10.</t>
  </si>
  <si>
    <t xml:space="preserve">10471737</t>
  </si>
  <si>
    <t xml:space="preserve">Лампа щілинна.</t>
  </si>
  <si>
    <t xml:space="preserve">10471752</t>
  </si>
  <si>
    <t xml:space="preserve">Кушетка процедурна з регулір.подголовніком.</t>
  </si>
  <si>
    <t xml:space="preserve">15.11.2011</t>
  </si>
  <si>
    <t xml:space="preserve">10471753</t>
  </si>
  <si>
    <t xml:space="preserve">10471754</t>
  </si>
  <si>
    <t xml:space="preserve">10471755</t>
  </si>
  <si>
    <t xml:space="preserve">10471756</t>
  </si>
  <si>
    <t xml:space="preserve">10471757</t>
  </si>
  <si>
    <t xml:space="preserve">10471758</t>
  </si>
  <si>
    <t xml:space="preserve">10471759</t>
  </si>
  <si>
    <t xml:space="preserve">10471761</t>
  </si>
  <si>
    <t xml:space="preserve">Шафа медична ШМ-2С.</t>
  </si>
  <si>
    <t xml:space="preserve">10471762</t>
  </si>
  <si>
    <t xml:space="preserve">10471763</t>
  </si>
  <si>
    <t xml:space="preserve">10471764</t>
  </si>
  <si>
    <t xml:space="preserve">Шімрма для каб. і палат 3-х секційна ШП-3.</t>
  </si>
  <si>
    <t xml:space="preserve">10471765</t>
  </si>
  <si>
    <t xml:space="preserve">10471766</t>
  </si>
  <si>
    <t xml:space="preserve">Світильник операційний L751.</t>
  </si>
  <si>
    <t xml:space="preserve">10471767</t>
  </si>
  <si>
    <t xml:space="preserve">10471770</t>
  </si>
  <si>
    <t xml:space="preserve">Контейнер для збору.</t>
  </si>
  <si>
    <t xml:space="preserve">10471773</t>
  </si>
  <si>
    <t xml:space="preserve">10471774</t>
  </si>
  <si>
    <t xml:space="preserve">10471775</t>
  </si>
  <si>
    <t xml:space="preserve">Стіл для приладів СПР-1.</t>
  </si>
  <si>
    <t xml:space="preserve">10471776</t>
  </si>
  <si>
    <t xml:space="preserve">Стіл перев'язувальний СП-2м.</t>
  </si>
  <si>
    <t xml:space="preserve">10471780</t>
  </si>
  <si>
    <t xml:space="preserve">Стіл маніпуляційний.</t>
  </si>
  <si>
    <t xml:space="preserve">10471781</t>
  </si>
  <si>
    <t xml:space="preserve">10471782</t>
  </si>
  <si>
    <t xml:space="preserve">10471783</t>
  </si>
  <si>
    <t xml:space="preserve">Стіл інструментальний СІ-2.</t>
  </si>
  <si>
    <t xml:space="preserve">10471784</t>
  </si>
  <si>
    <t xml:space="preserve">10471785</t>
  </si>
  <si>
    <t xml:space="preserve">10471786</t>
  </si>
  <si>
    <t xml:space="preserve">10471787</t>
  </si>
  <si>
    <t xml:space="preserve">10471788</t>
  </si>
  <si>
    <t xml:space="preserve">10471789</t>
  </si>
  <si>
    <t xml:space="preserve">10471790</t>
  </si>
  <si>
    <t xml:space="preserve">10471794</t>
  </si>
  <si>
    <t xml:space="preserve">Стіл СІ-4.</t>
  </si>
  <si>
    <t xml:space="preserve">10471795</t>
  </si>
  <si>
    <t xml:space="preserve">10471796</t>
  </si>
  <si>
    <t xml:space="preserve">10471806</t>
  </si>
  <si>
    <t xml:space="preserve">Ваги механічні з Ростомер.</t>
  </si>
  <si>
    <t xml:space="preserve">10471810</t>
  </si>
  <si>
    <t xml:space="preserve">Офтальмоскоп дзеркальний ОЗ-5.</t>
  </si>
  <si>
    <t xml:space="preserve">16.12.2011</t>
  </si>
  <si>
    <t xml:space="preserve">10471811</t>
  </si>
  <si>
    <t xml:space="preserve">10471812</t>
  </si>
  <si>
    <t xml:space="preserve">Отоскоп з гвинтовим кріпленням.</t>
  </si>
  <si>
    <t xml:space="preserve">10471817</t>
  </si>
  <si>
    <t xml:space="preserve">Динамометр кистьовий ДК-100.</t>
  </si>
  <si>
    <t xml:space="preserve">12.12.2011</t>
  </si>
  <si>
    <t xml:space="preserve">10480253</t>
  </si>
  <si>
    <t xml:space="preserve">Рулонний відеопринтер Sony UP-897 MD.</t>
  </si>
  <si>
    <t xml:space="preserve">10430019</t>
  </si>
  <si>
    <t xml:space="preserve">Ваги електронні Romed.</t>
  </si>
  <si>
    <t xml:space="preserve">04.06.2009</t>
  </si>
  <si>
    <t xml:space="preserve">10430020</t>
  </si>
  <si>
    <t xml:space="preserve">10450071</t>
  </si>
  <si>
    <t xml:space="preserve">Шафа сушильна.</t>
  </si>
  <si>
    <t xml:space="preserve">01.01.1984</t>
  </si>
  <si>
    <t xml:space="preserve">10471555</t>
  </si>
  <si>
    <t xml:space="preserve">Інгалятор компресорних OMRON CX 3.</t>
  </si>
  <si>
    <t xml:space="preserve">01.12.2004</t>
  </si>
  <si>
    <t xml:space="preserve">10471581</t>
  </si>
  <si>
    <t xml:space="preserve">10471582</t>
  </si>
  <si>
    <t xml:space="preserve">10471583</t>
  </si>
  <si>
    <t xml:space="preserve">10471587</t>
  </si>
  <si>
    <t xml:space="preserve">01.11.2009</t>
  </si>
  <si>
    <t xml:space="preserve">10471588</t>
  </si>
  <si>
    <t xml:space="preserve">10471591</t>
  </si>
  <si>
    <t xml:space="preserve">Стіл інструментальний.</t>
  </si>
  <si>
    <t xml:space="preserve">10471592</t>
  </si>
  <si>
    <t xml:space="preserve">10471594</t>
  </si>
  <si>
    <t xml:space="preserve">Стіл перев'язувальний.</t>
  </si>
  <si>
    <t xml:space="preserve">10471595</t>
  </si>
  <si>
    <t xml:space="preserve">Ліжко немовлят ..</t>
  </si>
  <si>
    <t xml:space="preserve">10471596</t>
  </si>
  <si>
    <t xml:space="preserve">Ліжечко немовлят ..</t>
  </si>
  <si>
    <t xml:space="preserve">10471597</t>
  </si>
  <si>
    <t xml:space="preserve">10471598</t>
  </si>
  <si>
    <t xml:space="preserve">10471600</t>
  </si>
  <si>
    <t xml:space="preserve">Інгалятор ультразвуковий "Вулкан" -1.</t>
  </si>
  <si>
    <t xml:space="preserve">10471622</t>
  </si>
  <si>
    <t xml:space="preserve">Шафа сухо-теплової ШСТ ДП -80-400.</t>
  </si>
  <si>
    <t xml:space="preserve">10471625</t>
  </si>
  <si>
    <t xml:space="preserve">10471626</t>
  </si>
  <si>
    <t xml:space="preserve">10471627</t>
  </si>
  <si>
    <t xml:space="preserve">10471628</t>
  </si>
  <si>
    <t xml:space="preserve">10471630</t>
  </si>
  <si>
    <t xml:space="preserve">Відсмоктувач мед. електр ..</t>
  </si>
  <si>
    <t xml:space="preserve">10471631</t>
  </si>
  <si>
    <t xml:space="preserve">Светельнік 1 реф.смотровой.</t>
  </si>
  <si>
    <t xml:space="preserve">10490185</t>
  </si>
  <si>
    <t xml:space="preserve">10430025</t>
  </si>
  <si>
    <t xml:space="preserve">Ваги з Ростомер.</t>
  </si>
  <si>
    <t xml:space="preserve">30.09.2010</t>
  </si>
  <si>
    <t xml:space="preserve">10470260</t>
  </si>
  <si>
    <t xml:space="preserve">Апарат "Луч".</t>
  </si>
  <si>
    <t xml:space="preserve">01.05.1980</t>
  </si>
  <si>
    <t xml:space="preserve">10470273</t>
  </si>
  <si>
    <t xml:space="preserve">Апарат УВЧ 30.</t>
  </si>
  <si>
    <t xml:space="preserve">01.05.1982</t>
  </si>
  <si>
    <t xml:space="preserve">10470289</t>
  </si>
  <si>
    <t xml:space="preserve">01.11.1989</t>
  </si>
  <si>
    <t xml:space="preserve">10470313</t>
  </si>
  <si>
    <t xml:space="preserve">Апарат Ультразвук.</t>
  </si>
  <si>
    <t xml:space="preserve">01.05.1990</t>
  </si>
  <si>
    <t xml:space="preserve">10470314</t>
  </si>
  <si>
    <t xml:space="preserve">10470325</t>
  </si>
  <si>
    <t xml:space="preserve">Апарат "Іскра".</t>
  </si>
  <si>
    <t xml:space="preserve">01.07.1990</t>
  </si>
  <si>
    <t xml:space="preserve">10470329</t>
  </si>
  <si>
    <t xml:space="preserve">01.03.1991</t>
  </si>
  <si>
    <t xml:space="preserve">10470334</t>
  </si>
  <si>
    <t xml:space="preserve">01.09.1991</t>
  </si>
  <si>
    <t xml:space="preserve">10470335</t>
  </si>
  <si>
    <t xml:space="preserve">10470336</t>
  </si>
  <si>
    <t xml:space="preserve">01.11.1991</t>
  </si>
  <si>
    <t xml:space="preserve">10470339</t>
  </si>
  <si>
    <t xml:space="preserve">Апарат Ампліпульс-5.</t>
  </si>
  <si>
    <t xml:space="preserve">01.10.1991</t>
  </si>
  <si>
    <t xml:space="preserve">10470341</t>
  </si>
  <si>
    <t xml:space="preserve">Масажний комплекс Арман.</t>
  </si>
  <si>
    <t xml:space="preserve">01.04.1992</t>
  </si>
  <si>
    <t xml:space="preserve">10470360</t>
  </si>
  <si>
    <t xml:space="preserve">01.12.1992</t>
  </si>
  <si>
    <t xml:space="preserve">10470378</t>
  </si>
  <si>
    <t xml:space="preserve">Апарат УВЧ-66.</t>
  </si>
  <si>
    <t xml:space="preserve">01.02.1984</t>
  </si>
  <si>
    <t xml:space="preserve">10471541</t>
  </si>
  <si>
    <t xml:space="preserve">Апарат аероіонопрофілактики "Еліон-132".</t>
  </si>
  <si>
    <t xml:space="preserve">30.10.2001</t>
  </si>
  <si>
    <t xml:space="preserve">10471545</t>
  </si>
  <si>
    <t xml:space="preserve">Інгалятор ультразвуковий "Вулкан".</t>
  </si>
  <si>
    <t xml:space="preserve">12.03.2003</t>
  </si>
  <si>
    <t xml:space="preserve">10471556</t>
  </si>
  <si>
    <t xml:space="preserve">10471560</t>
  </si>
  <si>
    <t xml:space="preserve">Апарат УЗТ.</t>
  </si>
  <si>
    <t xml:space="preserve">30.04.2005</t>
  </si>
  <si>
    <t xml:space="preserve">10471561</t>
  </si>
  <si>
    <t xml:space="preserve">Апарат "Поток".</t>
  </si>
  <si>
    <t xml:space="preserve">01.03.2006</t>
  </si>
  <si>
    <t xml:space="preserve">10471564</t>
  </si>
  <si>
    <t xml:space="preserve">Апарат електросон.</t>
  </si>
  <si>
    <t xml:space="preserve">01.10.2006</t>
  </si>
  <si>
    <t xml:space="preserve">10471565</t>
  </si>
  <si>
    <t xml:space="preserve">Апарат "БОЗ".</t>
  </si>
  <si>
    <t xml:space="preserve">10471623</t>
  </si>
  <si>
    <t xml:space="preserve">10471650</t>
  </si>
  <si>
    <t xml:space="preserve">10471658</t>
  </si>
  <si>
    <t xml:space="preserve">Стіл СМ-1.</t>
  </si>
  <si>
    <t xml:space="preserve">10471671</t>
  </si>
  <si>
    <t xml:space="preserve">Ап-ат нізкочаст.електротер. "Радіус-01".</t>
  </si>
  <si>
    <t xml:space="preserve">10471672</t>
  </si>
  <si>
    <t xml:space="preserve">10471673</t>
  </si>
  <si>
    <t xml:space="preserve">Ап-ат УВЧ - 60.</t>
  </si>
  <si>
    <t xml:space="preserve">10471674</t>
  </si>
  <si>
    <t xml:space="preserve">Ап-ат УВЧ 30,03.</t>
  </si>
  <si>
    <t xml:space="preserve">10471675</t>
  </si>
  <si>
    <t xml:space="preserve">Ап-ат аероіонотерапіі Вінець.</t>
  </si>
  <si>
    <t xml:space="preserve">10471677</t>
  </si>
  <si>
    <t xml:space="preserve">25.08.2010</t>
  </si>
  <si>
    <t xml:space="preserve">10471678</t>
  </si>
  <si>
    <t xml:space="preserve">Парафінонагреватель.</t>
  </si>
  <si>
    <t xml:space="preserve">10471679</t>
  </si>
  <si>
    <t xml:space="preserve">Ап-ат Ультрадар-МедТеКо.</t>
  </si>
  <si>
    <t xml:space="preserve">10471680</t>
  </si>
  <si>
    <t xml:space="preserve">Ап-ат для магнітотера. і магнитофорез Полюс-3.</t>
  </si>
  <si>
    <t xml:space="preserve">10471681</t>
  </si>
  <si>
    <t xml:space="preserve">Термостат електр Сухов.</t>
  </si>
  <si>
    <t xml:space="preserve">10471682</t>
  </si>
  <si>
    <t xml:space="preserve">Опромінювач ртутно кварцовий.</t>
  </si>
  <si>
    <t xml:space="preserve">10471683</t>
  </si>
  <si>
    <t xml:space="preserve">Лампа інфрачервона.</t>
  </si>
  <si>
    <t xml:space="preserve">10471684</t>
  </si>
  <si>
    <t xml:space="preserve">10471685</t>
  </si>
  <si>
    <t xml:space="preserve">Інгалятор компресорний Медель.</t>
  </si>
  <si>
    <t xml:space="preserve">10471687</t>
  </si>
  <si>
    <t xml:space="preserve">Короткохвильової ультр.облуч. БОЗ.</t>
  </si>
  <si>
    <t xml:space="preserve">10471688</t>
  </si>
  <si>
    <t xml:space="preserve">Ап-ат для гавальнізаціі і електр-за Поток-01М.</t>
  </si>
  <si>
    <t xml:space="preserve">10471689</t>
  </si>
  <si>
    <t xml:space="preserve">10471690</t>
  </si>
  <si>
    <t xml:space="preserve">Інгалятор 402А.</t>
  </si>
  <si>
    <t xml:space="preserve">10471691</t>
  </si>
  <si>
    <t xml:space="preserve">Стілець для комірного масажу МС.</t>
  </si>
  <si>
    <t xml:space="preserve">10471692</t>
  </si>
  <si>
    <t xml:space="preserve">10471693</t>
  </si>
  <si>
    <t xml:space="preserve">Опромінювач ОУФН.</t>
  </si>
  <si>
    <t xml:space="preserve">10471694</t>
  </si>
  <si>
    <t xml:space="preserve">Кушетка масажна КМ.</t>
  </si>
  <si>
    <t xml:space="preserve">10471695</t>
  </si>
  <si>
    <t xml:space="preserve">10471696</t>
  </si>
  <si>
    <t xml:space="preserve">25.10.2010</t>
  </si>
  <si>
    <t xml:space="preserve">10471698</t>
  </si>
  <si>
    <t xml:space="preserve">Магшнітер для дітей.</t>
  </si>
  <si>
    <t xml:space="preserve">10471699</t>
  </si>
  <si>
    <t xml:space="preserve">Апарат УВЧ.</t>
  </si>
  <si>
    <t xml:space="preserve">10471709</t>
  </si>
  <si>
    <t xml:space="preserve">10471710</t>
  </si>
  <si>
    <t xml:space="preserve">Ап-ат ІКВ-4.</t>
  </si>
  <si>
    <t xml:space="preserve">10471743</t>
  </si>
  <si>
    <t xml:space="preserve">25.04.2011</t>
  </si>
  <si>
    <t xml:space="preserve">10471760</t>
  </si>
  <si>
    <t xml:space="preserve">10490153</t>
  </si>
  <si>
    <t xml:space="preserve">Прасувальна дошка.</t>
  </si>
  <si>
    <t xml:space="preserve">01.09.1992</t>
  </si>
  <si>
    <t xml:space="preserve">10490234</t>
  </si>
  <si>
    <t xml:space="preserve">Водонагрівач.</t>
  </si>
  <si>
    <t xml:space="preserve">10490268</t>
  </si>
  <si>
    <t xml:space="preserve">10490270</t>
  </si>
  <si>
    <t xml:space="preserve">10490273</t>
  </si>
  <si>
    <t xml:space="preserve">10490274</t>
  </si>
  <si>
    <t xml:space="preserve">Водонагрівач Арістон 80л.</t>
  </si>
  <si>
    <t xml:space="preserve">10490275</t>
  </si>
  <si>
    <t xml:space="preserve">10490276</t>
  </si>
  <si>
    <t xml:space="preserve">Холодильник ДХ 244.</t>
  </si>
  <si>
    <t xml:space="preserve">10490277</t>
  </si>
  <si>
    <t xml:space="preserve">10490278</t>
  </si>
  <si>
    <t xml:space="preserve">Холодильник ДХ 239-7.</t>
  </si>
  <si>
    <t xml:space="preserve">10490279</t>
  </si>
  <si>
    <t xml:space="preserve">25.11.2010</t>
  </si>
  <si>
    <t xml:space="preserve">10490280</t>
  </si>
  <si>
    <t xml:space="preserve">10490281</t>
  </si>
  <si>
    <t xml:space="preserve">10490287</t>
  </si>
  <si>
    <t xml:space="preserve">24.11.2010</t>
  </si>
  <si>
    <t xml:space="preserve">10490290</t>
  </si>
  <si>
    <t xml:space="preserve">Телевізор</t>
  </si>
  <si>
    <t xml:space="preserve">27.12.2010</t>
  </si>
  <si>
    <t xml:space="preserve">10490291</t>
  </si>
  <si>
    <t xml:space="preserve">Телевізор Дех.</t>
  </si>
  <si>
    <t xml:space="preserve">10490299</t>
  </si>
  <si>
    <t xml:space="preserve">10490301</t>
  </si>
  <si>
    <t xml:space="preserve">10460028</t>
  </si>
  <si>
    <t xml:space="preserve">Вичеслітельная машинка.</t>
  </si>
  <si>
    <t xml:space="preserve">01.11.1992</t>
  </si>
  <si>
    <t xml:space="preserve">10470220</t>
  </si>
  <si>
    <t xml:space="preserve">Пристрій для рентген дослідження дітей раннього возроста.</t>
  </si>
  <si>
    <t xml:space="preserve">01.06.1974</t>
  </si>
  <si>
    <t xml:space="preserve">10470370</t>
  </si>
  <si>
    <t xml:space="preserve">Пристрій приготування рентген сумішей.</t>
  </si>
  <si>
    <t xml:space="preserve">10470381</t>
  </si>
  <si>
    <t xml:space="preserve">Апарат рентгенівський.</t>
  </si>
  <si>
    <t xml:space="preserve">01.01.1989</t>
  </si>
  <si>
    <t xml:space="preserve">10471544</t>
  </si>
  <si>
    <t xml:space="preserve">Установка для проявлення рентгенограм.</t>
  </si>
  <si>
    <t xml:space="preserve">29.05.2002</t>
  </si>
  <si>
    <t xml:space="preserve">10471590</t>
  </si>
  <si>
    <t xml:space="preserve">10471726</t>
  </si>
  <si>
    <t xml:space="preserve">Комплект (касета + екран) Cawo 18 * 24.</t>
  </si>
  <si>
    <t xml:space="preserve">06.12.2010</t>
  </si>
  <si>
    <t xml:space="preserve">10471727</t>
  </si>
  <si>
    <t xml:space="preserve">10471728</t>
  </si>
  <si>
    <t xml:space="preserve">Комплект Cawo 24 * 30 (коплект + екран).</t>
  </si>
  <si>
    <t xml:space="preserve">10471729</t>
  </si>
  <si>
    <t xml:space="preserve">Касета з екраном Green 400 13 * 18 см.</t>
  </si>
  <si>
    <t xml:space="preserve">10471730</t>
  </si>
  <si>
    <t xml:space="preserve">10471732</t>
  </si>
  <si>
    <t xml:space="preserve">Касета з екраном 30 * 40 см Green 400.</t>
  </si>
  <si>
    <t xml:space="preserve">10471733</t>
  </si>
  <si>
    <t xml:space="preserve">Проявника комплекс ОНІКО-УФОРП-С.</t>
  </si>
  <si>
    <t xml:space="preserve">10480251</t>
  </si>
  <si>
    <t xml:space="preserve">10490173</t>
  </si>
  <si>
    <t xml:space="preserve">Пилосос.</t>
  </si>
  <si>
    <t xml:space="preserve">10490261</t>
  </si>
  <si>
    <t xml:space="preserve">10490271</t>
  </si>
  <si>
    <t xml:space="preserve">10490285</t>
  </si>
  <si>
    <t xml:space="preserve">10430013</t>
  </si>
  <si>
    <t xml:space="preserve">Ваги електронні.</t>
  </si>
  <si>
    <t xml:space="preserve">01.10.1993</t>
  </si>
  <si>
    <t xml:space="preserve">10430018</t>
  </si>
  <si>
    <t xml:space="preserve">10430026</t>
  </si>
  <si>
    <t xml:space="preserve">10430027</t>
  </si>
  <si>
    <t xml:space="preserve">10430028</t>
  </si>
  <si>
    <t xml:space="preserve">Ваги електр.детскіе.</t>
  </si>
  <si>
    <t xml:space="preserve">10430029</t>
  </si>
  <si>
    <t xml:space="preserve">10471478</t>
  </si>
  <si>
    <t xml:space="preserve">Стерелізатор ГП-80</t>
  </si>
  <si>
    <t xml:space="preserve">10471554</t>
  </si>
  <si>
    <t xml:space="preserve">Опромінювач для лікування жовтяниці у новонароджених</t>
  </si>
  <si>
    <t xml:space="preserve">10471654</t>
  </si>
  <si>
    <t xml:space="preserve">10471670</t>
  </si>
  <si>
    <t xml:space="preserve">Ап-ат для лікування жовтяниць немовлят ..</t>
  </si>
  <si>
    <t xml:space="preserve">10471701</t>
  </si>
  <si>
    <t xml:space="preserve">10471702</t>
  </si>
  <si>
    <t xml:space="preserve">10471703</t>
  </si>
  <si>
    <t xml:space="preserve">10471704</t>
  </si>
  <si>
    <t xml:space="preserve">10471705</t>
  </si>
  <si>
    <t xml:space="preserve">10471706</t>
  </si>
  <si>
    <t xml:space="preserve">10471711</t>
  </si>
  <si>
    <t xml:space="preserve">10471712</t>
  </si>
  <si>
    <t xml:space="preserve">Ліжко немовлят </t>
  </si>
  <si>
    <t xml:space="preserve">10471713</t>
  </si>
  <si>
    <t xml:space="preserve">10471714</t>
  </si>
  <si>
    <t xml:space="preserve">10471715</t>
  </si>
  <si>
    <t xml:space="preserve">10471716</t>
  </si>
  <si>
    <t xml:space="preserve">10471718</t>
  </si>
  <si>
    <t xml:space="preserve">Шафа сейф медичний.</t>
  </si>
  <si>
    <t xml:space="preserve">10471719</t>
  </si>
  <si>
    <t xml:space="preserve">10471720</t>
  </si>
  <si>
    <t xml:space="preserve">10471721</t>
  </si>
  <si>
    <t xml:space="preserve">02.12.2010</t>
  </si>
  <si>
    <t xml:space="preserve">10471722</t>
  </si>
  <si>
    <t xml:space="preserve">10471723</t>
  </si>
  <si>
    <t xml:space="preserve">10471724</t>
  </si>
  <si>
    <t xml:space="preserve">10471725</t>
  </si>
  <si>
    <t xml:space="preserve">10471738</t>
  </si>
  <si>
    <t xml:space="preserve">Сухожарові шафа ГП-80.</t>
  </si>
  <si>
    <t xml:space="preserve">10471739</t>
  </si>
  <si>
    <t xml:space="preserve">10471740</t>
  </si>
  <si>
    <t xml:space="preserve">10471741</t>
  </si>
  <si>
    <t xml:space="preserve">10471742</t>
  </si>
  <si>
    <t xml:space="preserve">10430021</t>
  </si>
  <si>
    <t xml:space="preserve">10471568</t>
  </si>
  <si>
    <t xml:space="preserve">Камера дезінфекц.КДЕ-2.</t>
  </si>
  <si>
    <t xml:space="preserve">10471700</t>
  </si>
  <si>
    <t xml:space="preserve">10471809</t>
  </si>
  <si>
    <t xml:space="preserve">Стерелтзатор парової.</t>
  </si>
  <si>
    <t xml:space="preserve">10430015</t>
  </si>
  <si>
    <t xml:space="preserve">10430022</t>
  </si>
  <si>
    <t xml:space="preserve">10430023</t>
  </si>
  <si>
    <t xml:space="preserve">10430024</t>
  </si>
  <si>
    <t xml:space="preserve">Ваги з ростомер.</t>
  </si>
  <si>
    <t xml:space="preserve">10450076</t>
  </si>
  <si>
    <t xml:space="preserve">Термостат.</t>
  </si>
  <si>
    <t xml:space="preserve">01.01.1991</t>
  </si>
  <si>
    <t xml:space="preserve">10470315</t>
  </si>
  <si>
    <t xml:space="preserve">Дозатор.</t>
  </si>
  <si>
    <t xml:space="preserve">10470372</t>
  </si>
  <si>
    <t xml:space="preserve">Кардіофібрілятор-монітор.</t>
  </si>
  <si>
    <t xml:space="preserve">01.11.1993</t>
  </si>
  <si>
    <t xml:space="preserve">10470388</t>
  </si>
  <si>
    <t xml:space="preserve">10471539</t>
  </si>
  <si>
    <t xml:space="preserve">Ліжко д / новонароджених з ел.нагревом.</t>
  </si>
  <si>
    <t xml:space="preserve">01.07.2001</t>
  </si>
  <si>
    <t xml:space="preserve">10471549</t>
  </si>
  <si>
    <t xml:space="preserve">01.02.2004</t>
  </si>
  <si>
    <t xml:space="preserve">10471559</t>
  </si>
  <si>
    <t xml:space="preserve">Киснева намет ПК-1.</t>
  </si>
  <si>
    <t xml:space="preserve">03.10.2005</t>
  </si>
  <si>
    <t xml:space="preserve">10471562</t>
  </si>
  <si>
    <t xml:space="preserve">Апарат штучної вентиляції легень "Бриз".</t>
  </si>
  <si>
    <t xml:space="preserve">25.03.2006</t>
  </si>
  <si>
    <t xml:space="preserve">10471563</t>
  </si>
  <si>
    <t xml:space="preserve">Апарат "Ютаоксі-200".</t>
  </si>
  <si>
    <t xml:space="preserve">Насос шприцевий інфузіціонний SEP-10S Plus.</t>
  </si>
  <si>
    <t xml:space="preserve">10471570</t>
  </si>
  <si>
    <t xml:space="preserve">Інгалятор AIR 3000.</t>
  </si>
  <si>
    <t xml:space="preserve">26.02.2007</t>
  </si>
  <si>
    <t xml:space="preserve">10471616</t>
  </si>
  <si>
    <t xml:space="preserve">Ларингоскоп.</t>
  </si>
  <si>
    <t xml:space="preserve">10471617</t>
  </si>
  <si>
    <t xml:space="preserve">10471618</t>
  </si>
  <si>
    <t xml:space="preserve">Пульсоксиметр "ЮТАС".</t>
  </si>
  <si>
    <t xml:space="preserve">10471619</t>
  </si>
  <si>
    <t xml:space="preserve">Нейбулайзер OMRONNE.</t>
  </si>
  <si>
    <t xml:space="preserve">10471621</t>
  </si>
  <si>
    <t xml:space="preserve">Електрокардіограф ЕКЗТ-01-"Р-Д".</t>
  </si>
  <si>
    <t xml:space="preserve">10471635</t>
  </si>
  <si>
    <t xml:space="preserve">Ап-т ел.кардіодіаг.для контролю фіз.            пер-ів.</t>
  </si>
  <si>
    <t xml:space="preserve">25.05.2010</t>
  </si>
  <si>
    <t xml:space="preserve">10471636</t>
  </si>
  <si>
    <t xml:space="preserve">Шафа сухо-тепловий.</t>
  </si>
  <si>
    <t xml:space="preserve">10471637</t>
  </si>
  <si>
    <t xml:space="preserve">10471638</t>
  </si>
  <si>
    <t xml:space="preserve">Світильня операц.бестен. потол.Біомед.</t>
  </si>
  <si>
    <t xml:space="preserve">10471639</t>
  </si>
  <si>
    <t xml:space="preserve">10471640</t>
  </si>
  <si>
    <t xml:space="preserve">Ліжко функц. 2х сек. з подв.огражд.на колесах.</t>
  </si>
  <si>
    <t xml:space="preserve">10471641</t>
  </si>
  <si>
    <t xml:space="preserve">Стіл перев. з матрацами.</t>
  </si>
  <si>
    <t xml:space="preserve">10471642</t>
  </si>
  <si>
    <t xml:space="preserve">Столик анесте. з нерж.полкамі.</t>
  </si>
  <si>
    <t xml:space="preserve">10471643</t>
  </si>
  <si>
    <t xml:space="preserve">Кушетка оглядова.</t>
  </si>
  <si>
    <t xml:space="preserve">10471644</t>
  </si>
  <si>
    <t xml:space="preserve">Столик інстр. з 2-ма нерж.полкамі.</t>
  </si>
  <si>
    <t xml:space="preserve">10471645</t>
  </si>
  <si>
    <t xml:space="preserve">10471646</t>
  </si>
  <si>
    <t xml:space="preserve">Столик приладовий.</t>
  </si>
  <si>
    <t xml:space="preserve">10471647</t>
  </si>
  <si>
    <t xml:space="preserve">шафа медичний.</t>
  </si>
  <si>
    <t xml:space="preserve">10471649</t>
  </si>
  <si>
    <t xml:space="preserve">10471651</t>
  </si>
  <si>
    <t xml:space="preserve">10471652</t>
  </si>
  <si>
    <t xml:space="preserve">10471653</t>
  </si>
  <si>
    <t xml:space="preserve">10471655</t>
  </si>
  <si>
    <t xml:space="preserve">Стіл надкроватний.</t>
  </si>
  <si>
    <t xml:space="preserve">10471656</t>
  </si>
  <si>
    <t xml:space="preserve">10471657</t>
  </si>
  <si>
    <t xml:space="preserve">10471659</t>
  </si>
  <si>
    <t xml:space="preserve">10471661</t>
  </si>
  <si>
    <t xml:space="preserve">Ліжко для новоражд. з матрацом.</t>
  </si>
  <si>
    <t xml:space="preserve">10471662</t>
  </si>
  <si>
    <t xml:space="preserve">10471663</t>
  </si>
  <si>
    <t xml:space="preserve">10471664</t>
  </si>
  <si>
    <t xml:space="preserve">10471665</t>
  </si>
  <si>
    <t xml:space="preserve">10471666</t>
  </si>
  <si>
    <t xml:space="preserve">10471667</t>
  </si>
  <si>
    <t xml:space="preserve">10471669</t>
  </si>
  <si>
    <t xml:space="preserve">10471707</t>
  </si>
  <si>
    <t xml:space="preserve">Електрокардіограф 3-х канальний Юкард-100.</t>
  </si>
  <si>
    <t xml:space="preserve">10471708</t>
  </si>
  <si>
    <t xml:space="preserve">Ап-ат ШВЛ у новонароджених і дітей.</t>
  </si>
  <si>
    <t xml:space="preserve">10471731</t>
  </si>
  <si>
    <t xml:space="preserve">Кисневий концентратор "Біомед".</t>
  </si>
  <si>
    <t xml:space="preserve">10471735</t>
  </si>
  <si>
    <t xml:space="preserve">Термостат електросухожаровой.</t>
  </si>
  <si>
    <t xml:space="preserve">10480237</t>
  </si>
  <si>
    <t xml:space="preserve">Монітор реанім.-хірургіч.ЮМ 300с.</t>
  </si>
  <si>
    <t xml:space="preserve">10450042</t>
  </si>
  <si>
    <t xml:space="preserve">Шафа сушильна ШС 80.</t>
  </si>
  <si>
    <t xml:space="preserve">01.07.1974</t>
  </si>
  <si>
    <t xml:space="preserve">10450070</t>
  </si>
  <si>
    <t xml:space="preserve">01.04.1982</t>
  </si>
  <si>
    <t xml:space="preserve">10450078</t>
  </si>
  <si>
    <t xml:space="preserve">Стерелізатор парової.</t>
  </si>
  <si>
    <t xml:space="preserve">10450091</t>
  </si>
  <si>
    <t xml:space="preserve">Автоклав.</t>
  </si>
  <si>
    <t xml:space="preserve">01.07.1995</t>
  </si>
  <si>
    <t xml:space="preserve">10450099</t>
  </si>
  <si>
    <t xml:space="preserve">10470225</t>
  </si>
  <si>
    <t xml:space="preserve">01.05.1973</t>
  </si>
  <si>
    <t xml:space="preserve">10470226</t>
  </si>
  <si>
    <t xml:space="preserve">01.11.1974</t>
  </si>
  <si>
    <t xml:space="preserve">10470340</t>
  </si>
  <si>
    <t xml:space="preserve">Стерелізатор повітряний.</t>
  </si>
  <si>
    <t xml:space="preserve">01.03.1992</t>
  </si>
  <si>
    <t xml:space="preserve">10470374</t>
  </si>
  <si>
    <t xml:space="preserve">Апарат "Смарагд".</t>
  </si>
  <si>
    <t xml:space="preserve">10471547</t>
  </si>
  <si>
    <t xml:space="preserve">Аквадистилятор електричний ДЕ-10.</t>
  </si>
  <si>
    <t xml:space="preserve">10471601</t>
  </si>
  <si>
    <t xml:space="preserve">Установка АКВАЕХА.</t>
  </si>
  <si>
    <t xml:space="preserve">10471599</t>
  </si>
  <si>
    <t xml:space="preserve">Термостат сухоповітряний.</t>
  </si>
  <si>
    <t xml:space="preserve">10471816</t>
  </si>
  <si>
    <t xml:space="preserve">Камера Панмед-1.</t>
  </si>
  <si>
    <t xml:space="preserve">10471818</t>
  </si>
  <si>
    <t xml:space="preserve">Крісло гінекологічне.</t>
  </si>
  <si>
    <t xml:space="preserve">10540003</t>
  </si>
  <si>
    <t xml:space="preserve">Візок в зборі</t>
  </si>
  <si>
    <t xml:space="preserve">10510036</t>
  </si>
  <si>
    <t xml:space="preserve">Автомобіль ІЖ 2717-230-90 АН 25-12 АI.</t>
  </si>
  <si>
    <t xml:space="preserve">10510117</t>
  </si>
  <si>
    <t xml:space="preserve">Автомобіль УАЗ 396 294 (АН 05-45 СК)</t>
  </si>
  <si>
    <t xml:space="preserve">01.10.2007</t>
  </si>
  <si>
    <t xml:space="preserve">10540008</t>
  </si>
  <si>
    <t xml:space="preserve">Візок для роздачі їжі.</t>
  </si>
  <si>
    <t xml:space="preserve">10540001</t>
  </si>
  <si>
    <t xml:space="preserve">10540002</t>
  </si>
  <si>
    <t xml:space="preserve">Візок в зборі.</t>
  </si>
  <si>
    <t xml:space="preserve">10540007</t>
  </si>
  <si>
    <t xml:space="preserve">10540004</t>
  </si>
  <si>
    <t xml:space="preserve">10540005</t>
  </si>
  <si>
    <t xml:space="preserve">10540006</t>
  </si>
  <si>
    <t xml:space="preserve">Візок із знімними ношами.</t>
  </si>
  <si>
    <t xml:space="preserve">10630405</t>
  </si>
  <si>
    <t xml:space="preserve">Ліжко дитяче "Умка".</t>
  </si>
  <si>
    <t xml:space="preserve">05.08.2009</t>
  </si>
  <si>
    <t xml:space="preserve">10630406</t>
  </si>
  <si>
    <t xml:space="preserve">Шафа для одягу 2х дверний.</t>
  </si>
  <si>
    <t xml:space="preserve">10630407</t>
  </si>
  <si>
    <t xml:space="preserve">10630408</t>
  </si>
  <si>
    <t xml:space="preserve">10630409</t>
  </si>
  <si>
    <t xml:space="preserve">10630410</t>
  </si>
  <si>
    <t xml:space="preserve">10630421</t>
  </si>
  <si>
    <t xml:space="preserve">Ліжко "Умка" дитяча.</t>
  </si>
  <si>
    <t xml:space="preserve">10630422</t>
  </si>
  <si>
    <t xml:space="preserve">10630423</t>
  </si>
  <si>
    <t xml:space="preserve">10630424</t>
  </si>
  <si>
    <t xml:space="preserve">10630425</t>
  </si>
  <si>
    <t xml:space="preserve">10630426</t>
  </si>
  <si>
    <t xml:space="preserve">10630427</t>
  </si>
  <si>
    <t xml:space="preserve">10630428</t>
  </si>
  <si>
    <t xml:space="preserve">10630429</t>
  </si>
  <si>
    <t xml:space="preserve">10630430</t>
  </si>
  <si>
    <t xml:space="preserve">10630431</t>
  </si>
  <si>
    <t xml:space="preserve">10630432</t>
  </si>
  <si>
    <t xml:space="preserve">10630433</t>
  </si>
  <si>
    <t xml:space="preserve">10630434</t>
  </si>
  <si>
    <t xml:space="preserve">10630435</t>
  </si>
  <si>
    <t xml:space="preserve">10630436</t>
  </si>
  <si>
    <t xml:space="preserve">10630437</t>
  </si>
  <si>
    <t xml:space="preserve">10630438</t>
  </si>
  <si>
    <t xml:space="preserve">10630439</t>
  </si>
  <si>
    <t xml:space="preserve">10630441</t>
  </si>
  <si>
    <t xml:space="preserve">10630442</t>
  </si>
  <si>
    <t xml:space="preserve">10630443</t>
  </si>
  <si>
    <t xml:space="preserve">10630444</t>
  </si>
  <si>
    <t xml:space="preserve">10630445</t>
  </si>
  <si>
    <t xml:space="preserve">10630446</t>
  </si>
  <si>
    <t xml:space="preserve">10630447</t>
  </si>
  <si>
    <t xml:space="preserve">10630448</t>
  </si>
  <si>
    <t xml:space="preserve">10630449</t>
  </si>
  <si>
    <t xml:space="preserve">10630450</t>
  </si>
  <si>
    <t xml:space="preserve">10630464</t>
  </si>
  <si>
    <t xml:space="preserve">10630549</t>
  </si>
  <si>
    <t xml:space="preserve">Шафа для посуду металлич ..</t>
  </si>
  <si>
    <t xml:space="preserve">10630550</t>
  </si>
  <si>
    <t xml:space="preserve">10630559</t>
  </si>
  <si>
    <t xml:space="preserve">Крісло-ліжко.</t>
  </si>
  <si>
    <t xml:space="preserve">25.08.2011</t>
  </si>
  <si>
    <t xml:space="preserve">10630560</t>
  </si>
  <si>
    <t xml:space="preserve">10630561</t>
  </si>
  <si>
    <t xml:space="preserve">10630562</t>
  </si>
  <si>
    <t xml:space="preserve">10630577</t>
  </si>
  <si>
    <t xml:space="preserve">Стіл з / б б / п 1600 * 600 * 850.</t>
  </si>
  <si>
    <t xml:space="preserve">21.12.2011</t>
  </si>
  <si>
    <t xml:space="preserve">10630578</t>
  </si>
  <si>
    <t xml:space="preserve">Стіл з / б 3 полки 1200 * 600 * 850.</t>
  </si>
  <si>
    <t xml:space="preserve">10630579</t>
  </si>
  <si>
    <t xml:space="preserve">Стіл з / б б / п 1200 * 600 * 850 профі.</t>
  </si>
  <si>
    <t xml:space="preserve">10630580</t>
  </si>
  <si>
    <t xml:space="preserve">Стіл з / б б / п 1400 * 800 * 850.</t>
  </si>
  <si>
    <t xml:space="preserve">10630581</t>
  </si>
  <si>
    <t xml:space="preserve">10630582</t>
  </si>
  <si>
    <t xml:space="preserve">10630583</t>
  </si>
  <si>
    <t xml:space="preserve">10630584</t>
  </si>
  <si>
    <t xml:space="preserve">10630585</t>
  </si>
  <si>
    <t xml:space="preserve">Стіл з / б б / п д / мучн.ізделій 1400 * 600 * 850.</t>
  </si>
  <si>
    <t xml:space="preserve">10630586</t>
  </si>
  <si>
    <t xml:space="preserve">Стіл з / б б / п 1200 * 700 * 850.</t>
  </si>
  <si>
    <t xml:space="preserve">10630587</t>
  </si>
  <si>
    <t xml:space="preserve">Стіл б / б б / п з дер.стол.1000 * 600 * 850.</t>
  </si>
  <si>
    <t xml:space="preserve">10630588</t>
  </si>
  <si>
    <t xml:space="preserve">Табурет, стіл б / б б / п 450 * 450 * 500.</t>
  </si>
  <si>
    <t xml:space="preserve">10630589</t>
  </si>
  <si>
    <t xml:space="preserve">10630590</t>
  </si>
  <si>
    <t xml:space="preserve">Стелаж 4 полки 600 * 500 * 1800 Перфор ..</t>
  </si>
  <si>
    <t xml:space="preserve">10630591</t>
  </si>
  <si>
    <t xml:space="preserve">Стелаж 4 полки 1000 * 500 * 1800 Перфор ..</t>
  </si>
  <si>
    <t xml:space="preserve">10630592</t>
  </si>
  <si>
    <t xml:space="preserve">Стелаж 4 полки 1600 * 600 * 1800.</t>
  </si>
  <si>
    <t xml:space="preserve">10630594</t>
  </si>
  <si>
    <t xml:space="preserve">10630595</t>
  </si>
  <si>
    <t xml:space="preserve">10630596</t>
  </si>
  <si>
    <t xml:space="preserve">Підтоварник усілен.1500 * 600 * 450.</t>
  </si>
  <si>
    <t xml:space="preserve">10630597</t>
  </si>
  <si>
    <t xml:space="preserve">Стелаж 4 полки 1600 * 800 * 1800.</t>
  </si>
  <si>
    <t xml:space="preserve">10630598</t>
  </si>
  <si>
    <t xml:space="preserve">10630599</t>
  </si>
  <si>
    <t xml:space="preserve">10630600</t>
  </si>
  <si>
    <t xml:space="preserve">10630601</t>
  </si>
  <si>
    <t xml:space="preserve">10630602</t>
  </si>
  <si>
    <t xml:space="preserve">10630603</t>
  </si>
  <si>
    <t xml:space="preserve">10630604</t>
  </si>
  <si>
    <t xml:space="preserve">10630606</t>
  </si>
  <si>
    <t xml:space="preserve">10630607</t>
  </si>
  <si>
    <t xml:space="preserve">10630461</t>
  </si>
  <si>
    <t xml:space="preserve">Шафа для одягу.</t>
  </si>
  <si>
    <t xml:space="preserve">10630513</t>
  </si>
  <si>
    <t xml:space="preserve">Шафа для книг.</t>
  </si>
  <si>
    <t xml:space="preserve">10630338</t>
  </si>
  <si>
    <t xml:space="preserve">Шафа 2-х дверний.</t>
  </si>
  <si>
    <t xml:space="preserve">10630339</t>
  </si>
  <si>
    <t xml:space="preserve">10630365</t>
  </si>
  <si>
    <t xml:space="preserve">Тумба.</t>
  </si>
  <si>
    <t xml:space="preserve">10630403</t>
  </si>
  <si>
    <t xml:space="preserve">Душова кабіна.</t>
  </si>
  <si>
    <t xml:space="preserve">10630458</t>
  </si>
  <si>
    <t xml:space="preserve">Стінка.</t>
  </si>
  <si>
    <t xml:space="preserve">10630459</t>
  </si>
  <si>
    <t xml:space="preserve">Шафа посудна.</t>
  </si>
  <si>
    <t xml:space="preserve">10630462</t>
  </si>
  <si>
    <t xml:space="preserve">Пенал із закритими полицями.</t>
  </si>
  <si>
    <t xml:space="preserve">10630463</t>
  </si>
  <si>
    <t xml:space="preserve">10630465</t>
  </si>
  <si>
    <t xml:space="preserve">10630466</t>
  </si>
  <si>
    <t xml:space="preserve">10630467</t>
  </si>
  <si>
    <t xml:space="preserve">10630470</t>
  </si>
  <si>
    <t xml:space="preserve">10630471</t>
  </si>
  <si>
    <t xml:space="preserve">10630473</t>
  </si>
  <si>
    <t xml:space="preserve">10630477</t>
  </si>
  <si>
    <t xml:space="preserve">Комплект м'яких меблів.</t>
  </si>
  <si>
    <t xml:space="preserve">10630414</t>
  </si>
  <si>
    <t xml:space="preserve">Стіл однотумбов ..</t>
  </si>
  <si>
    <t xml:space="preserve">10630415</t>
  </si>
  <si>
    <t xml:space="preserve">10630416</t>
  </si>
  <si>
    <t xml:space="preserve">10630417</t>
  </si>
  <si>
    <t xml:space="preserve">10630418</t>
  </si>
  <si>
    <t xml:space="preserve">10630419</t>
  </si>
  <si>
    <t xml:space="preserve">Стіл робочий 2-х тумбою </t>
  </si>
  <si>
    <t xml:space="preserve">10630290</t>
  </si>
  <si>
    <t xml:space="preserve">Килим українська.</t>
  </si>
  <si>
    <t xml:space="preserve">01.01.1957</t>
  </si>
  <si>
    <t xml:space="preserve">10630566</t>
  </si>
  <si>
    <t xml:space="preserve">Секція медична.</t>
  </si>
  <si>
    <t xml:space="preserve">25.10.2011</t>
  </si>
  <si>
    <t xml:space="preserve">10630567</t>
  </si>
  <si>
    <t xml:space="preserve">Приставка до шафи індивідуальна.</t>
  </si>
  <si>
    <t xml:space="preserve">10630573</t>
  </si>
  <si>
    <t xml:space="preserve">Шафа для книг і одягу.</t>
  </si>
  <si>
    <t xml:space="preserve">02.12.2011</t>
  </si>
  <si>
    <t xml:space="preserve">10630574</t>
  </si>
  <si>
    <t xml:space="preserve">Стіл однотумбов </t>
  </si>
  <si>
    <t xml:space="preserve">10630575</t>
  </si>
  <si>
    <t xml:space="preserve">Секція кутова.</t>
  </si>
  <si>
    <t xml:space="preserve">10630576</t>
  </si>
  <si>
    <t xml:space="preserve">10620222</t>
  </si>
  <si>
    <t xml:space="preserve">Програмно-технічний комплекс АЬМ-286.</t>
  </si>
  <si>
    <t xml:space="preserve">10630402</t>
  </si>
  <si>
    <t xml:space="preserve">Машинка друкарська "Ятрань".</t>
  </si>
  <si>
    <t xml:space="preserve">01.04.1989</t>
  </si>
  <si>
    <t xml:space="preserve">10630420</t>
  </si>
  <si>
    <t xml:space="preserve">Шафа зі склом.</t>
  </si>
  <si>
    <t xml:space="preserve">10630440</t>
  </si>
  <si>
    <t xml:space="preserve">Кабінет керівника.</t>
  </si>
  <si>
    <t xml:space="preserve">10630451</t>
  </si>
  <si>
    <t xml:space="preserve">30.04.2010</t>
  </si>
  <si>
    <t xml:space="preserve">10630456</t>
  </si>
  <si>
    <t xml:space="preserve">Стіл робочий.</t>
  </si>
  <si>
    <t xml:space="preserve">10630457</t>
  </si>
  <si>
    <t xml:space="preserve">10630472</t>
  </si>
  <si>
    <t xml:space="preserve">10630475</t>
  </si>
  <si>
    <t xml:space="preserve">Комплект офісної м'яких меблів.</t>
  </si>
  <si>
    <t xml:space="preserve">10630476</t>
  </si>
  <si>
    <t xml:space="preserve">10630506</t>
  </si>
  <si>
    <t xml:space="preserve">Крісло менеджер.</t>
  </si>
  <si>
    <t xml:space="preserve">10630514</t>
  </si>
  <si>
    <t xml:space="preserve">Стелаж на склад матеріалів.</t>
  </si>
  <si>
    <t xml:space="preserve">10630517</t>
  </si>
  <si>
    <t xml:space="preserve">Кабінет-керівника.</t>
  </si>
  <si>
    <t xml:space="preserve">10630563</t>
  </si>
  <si>
    <t xml:space="preserve">Щит пожежний металопласт, 1870 * 1100.</t>
  </si>
  <si>
    <t xml:space="preserve">10640001</t>
  </si>
  <si>
    <t xml:space="preserve">Мережі та благоустрою</t>
  </si>
  <si>
    <t xml:space="preserve">10640002</t>
  </si>
  <si>
    <t xml:space="preserve">Вивіска АДБ.</t>
  </si>
  <si>
    <t xml:space="preserve">24.12.2010</t>
  </si>
  <si>
    <t xml:space="preserve">10630411</t>
  </si>
  <si>
    <t xml:space="preserve">Стіл робочих 1 - ий.</t>
  </si>
  <si>
    <t xml:space="preserve">10630412</t>
  </si>
  <si>
    <t xml:space="preserve">10630413</t>
  </si>
  <si>
    <t xml:space="preserve">Килим 4 * 5.</t>
  </si>
  <si>
    <t xml:space="preserve">29.05.2006</t>
  </si>
  <si>
    <t xml:space="preserve">10630404</t>
  </si>
  <si>
    <t xml:space="preserve">10630452</t>
  </si>
  <si>
    <t xml:space="preserve">10630460</t>
  </si>
  <si>
    <t xml:space="preserve">10630468</t>
  </si>
  <si>
    <t xml:space="preserve">10630469</t>
  </si>
  <si>
    <t xml:space="preserve">10630474</t>
  </si>
  <si>
    <t xml:space="preserve">10630480</t>
  </si>
  <si>
    <t xml:space="preserve">Шафа плательні.</t>
  </si>
  <si>
    <t xml:space="preserve">10630481</t>
  </si>
  <si>
    <t xml:space="preserve">10630482</t>
  </si>
  <si>
    <t xml:space="preserve">10630483</t>
  </si>
  <si>
    <t xml:space="preserve">10630484</t>
  </si>
  <si>
    <t xml:space="preserve">10630485</t>
  </si>
  <si>
    <t xml:space="preserve">10630486</t>
  </si>
  <si>
    <t xml:space="preserve">10630487</t>
  </si>
  <si>
    <t xml:space="preserve">10630488</t>
  </si>
  <si>
    <t xml:space="preserve">10630489</t>
  </si>
  <si>
    <t xml:space="preserve">10630490</t>
  </si>
  <si>
    <t xml:space="preserve">10630491</t>
  </si>
  <si>
    <t xml:space="preserve">10630492</t>
  </si>
  <si>
    <t xml:space="preserve">10630493</t>
  </si>
  <si>
    <t xml:space="preserve">10630494</t>
  </si>
  <si>
    <t xml:space="preserve">10630495</t>
  </si>
  <si>
    <t xml:space="preserve">10630496</t>
  </si>
  <si>
    <t xml:space="preserve">10630497</t>
  </si>
  <si>
    <t xml:space="preserve">10630498</t>
  </si>
  <si>
    <t xml:space="preserve">10630499</t>
  </si>
  <si>
    <t xml:space="preserve">10630500</t>
  </si>
  <si>
    <t xml:space="preserve">10630501</t>
  </si>
  <si>
    <t xml:space="preserve">10630502</t>
  </si>
  <si>
    <t xml:space="preserve">10630503</t>
  </si>
  <si>
    <t xml:space="preserve">10630504</t>
  </si>
  <si>
    <t xml:space="preserve">10630505</t>
  </si>
  <si>
    <t xml:space="preserve">10630509</t>
  </si>
  <si>
    <t xml:space="preserve">Шафа для одягу і книг.</t>
  </si>
  <si>
    <t xml:space="preserve">10630510</t>
  </si>
  <si>
    <t xml:space="preserve">10630521</t>
  </si>
  <si>
    <t xml:space="preserve">Шафа для посуду собраб.поверх ..</t>
  </si>
  <si>
    <t xml:space="preserve">10630522</t>
  </si>
  <si>
    <t xml:space="preserve">10630523</t>
  </si>
  <si>
    <t xml:space="preserve">10630527</t>
  </si>
  <si>
    <t xml:space="preserve">17.12.2010</t>
  </si>
  <si>
    <t xml:space="preserve">10630528</t>
  </si>
  <si>
    <t xml:space="preserve">10630529</t>
  </si>
  <si>
    <t xml:space="preserve">шафа для одягу 3-х дверний.</t>
  </si>
  <si>
    <t xml:space="preserve">10630530</t>
  </si>
  <si>
    <t xml:space="preserve">10630531</t>
  </si>
  <si>
    <t xml:space="preserve">стелаж для відер і тазів.</t>
  </si>
  <si>
    <t xml:space="preserve">10630532</t>
  </si>
  <si>
    <t xml:space="preserve">10630533</t>
  </si>
  <si>
    <t xml:space="preserve">10630534</t>
  </si>
  <si>
    <t xml:space="preserve">10630535</t>
  </si>
  <si>
    <t xml:space="preserve">10630536</t>
  </si>
  <si>
    <t xml:space="preserve">10630537</t>
  </si>
  <si>
    <t xml:space="preserve">10630538</t>
  </si>
  <si>
    <t xml:space="preserve">10630539</t>
  </si>
  <si>
    <t xml:space="preserve">10630540</t>
  </si>
  <si>
    <t xml:space="preserve">10630541</t>
  </si>
  <si>
    <t xml:space="preserve">10630542</t>
  </si>
  <si>
    <t xml:space="preserve">10630543</t>
  </si>
  <si>
    <t xml:space="preserve">стіл офісний.</t>
  </si>
  <si>
    <t xml:space="preserve">10630544</t>
  </si>
  <si>
    <t xml:space="preserve">10630545</t>
  </si>
  <si>
    <t xml:space="preserve">Диван.</t>
  </si>
  <si>
    <t xml:space="preserve">10630546</t>
  </si>
  <si>
    <t xml:space="preserve">10630547</t>
  </si>
  <si>
    <t xml:space="preserve">Крісло .</t>
  </si>
  <si>
    <t xml:space="preserve">10630548</t>
  </si>
  <si>
    <t xml:space="preserve">Крісло </t>
  </si>
  <si>
    <t xml:space="preserve">10630400</t>
  </si>
  <si>
    <t xml:space="preserve">Машинка друкарська "України".</t>
  </si>
  <si>
    <t xml:space="preserve">01.02.1985</t>
  </si>
  <si>
    <t xml:space="preserve">10630453</t>
  </si>
  <si>
    <t xml:space="preserve">Килимова доріжка.</t>
  </si>
  <si>
    <t xml:space="preserve">10630454</t>
  </si>
  <si>
    <t xml:space="preserve">10630455</t>
  </si>
  <si>
    <t xml:space="preserve">10630511</t>
  </si>
  <si>
    <t xml:space="preserve">10630512</t>
  </si>
  <si>
    <t xml:space="preserve">10630516</t>
  </si>
  <si>
    <t xml:space="preserve">Стінка кутова.</t>
  </si>
  <si>
    <t xml:space="preserve">10630524</t>
  </si>
  <si>
    <t xml:space="preserve">Шафа д / одягу.</t>
  </si>
  <si>
    <t xml:space="preserve">10630525</t>
  </si>
  <si>
    <t xml:space="preserve">10630526</t>
  </si>
  <si>
    <t xml:space="preserve">10630568</t>
  </si>
  <si>
    <t xml:space="preserve">Стінка Швецька.</t>
  </si>
  <si>
    <t xml:space="preserve">10630569</t>
  </si>
  <si>
    <t xml:space="preserve">10630570</t>
  </si>
  <si>
    <t xml:space="preserve">10630571</t>
  </si>
  <si>
    <t xml:space="preserve">10630572</t>
  </si>
  <si>
    <t xml:space="preserve">10800001</t>
  </si>
  <si>
    <t xml:space="preserve">Липа</t>
  </si>
  <si>
    <t xml:space="preserve">55</t>
  </si>
  <si>
    <t xml:space="preserve">10800002</t>
  </si>
  <si>
    <t xml:space="preserve">Клен</t>
  </si>
  <si>
    <t xml:space="preserve">21</t>
  </si>
  <si>
    <t xml:space="preserve">10800003</t>
  </si>
  <si>
    <t xml:space="preserve">Яблуня декоративна</t>
  </si>
  <si>
    <t xml:space="preserve">5</t>
  </si>
  <si>
    <t xml:space="preserve">10800004</t>
  </si>
  <si>
    <t xml:space="preserve">Дуб</t>
  </si>
  <si>
    <t xml:space="preserve">10800006</t>
  </si>
  <si>
    <t xml:space="preserve">Абрикос</t>
  </si>
  <si>
    <t xml:space="preserve">2</t>
  </si>
  <si>
    <t xml:space="preserve">10800007</t>
  </si>
  <si>
    <t xml:space="preserve">Горобина</t>
  </si>
  <si>
    <t xml:space="preserve">10800008</t>
  </si>
  <si>
    <t xml:space="preserve">Іва</t>
  </si>
  <si>
    <t xml:space="preserve">10800009</t>
  </si>
  <si>
    <t xml:space="preserve">Яблуня дика</t>
  </si>
  <si>
    <t xml:space="preserve">10800010</t>
  </si>
  <si>
    <t xml:space="preserve">Каштан</t>
  </si>
  <si>
    <t xml:space="preserve">17</t>
  </si>
  <si>
    <t xml:space="preserve">10800012</t>
  </si>
  <si>
    <t xml:space="preserve">Береза</t>
  </si>
  <si>
    <t xml:space="preserve">41</t>
  </si>
  <si>
    <t xml:space="preserve">10800013</t>
  </si>
  <si>
    <t xml:space="preserve">Акація</t>
  </si>
  <si>
    <t xml:space="preserve">8</t>
  </si>
  <si>
    <t xml:space="preserve">10800015</t>
  </si>
  <si>
    <t xml:space="preserve">Горіх</t>
  </si>
  <si>
    <t xml:space="preserve">4</t>
  </si>
  <si>
    <t xml:space="preserve">ВСЬОГО</t>
  </si>
  <si>
    <t xml:space="preserve">Начальник відділу з управління комунальною власністю </t>
  </si>
  <si>
    <t xml:space="preserve">Управління муніципального розвитку Артемівської міської ради</t>
  </si>
  <si>
    <t xml:space="preserve">М.В.Кочерга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"/>
      <family val="1"/>
      <charset val="1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333333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41"/>
    <col collapsed="false" customWidth="true" hidden="false" outlineLevel="0" max="3" min="3" style="0" width="36.99"/>
    <col collapsed="false" customWidth="true" hidden="false" outlineLevel="0" max="4" min="4" style="0" width="15.13"/>
    <col collapsed="false" customWidth="true" hidden="false" outlineLevel="0" max="5" min="5" style="0" width="7.28"/>
    <col collapsed="false" customWidth="true" hidden="false" outlineLevel="0" max="6" min="6" style="0" width="12.7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false" hidden="true" outlineLevel="0" max="9" min="9" style="0" width="9.06"/>
  </cols>
  <sheetData>
    <row r="1" customFormat="false" ht="12.75" hidden="false" customHeight="true" outlineLevel="0" collapsed="false">
      <c r="F1" s="1" t="s">
        <v>0</v>
      </c>
    </row>
    <row r="2" customFormat="false" ht="12.75" hidden="false" customHeight="true" outlineLevel="0" collapsed="false">
      <c r="F2" s="1" t="s">
        <v>1</v>
      </c>
    </row>
    <row r="3" customFormat="false" ht="12.75" hidden="false" customHeight="true" outlineLevel="0" collapsed="false">
      <c r="F3" s="2" t="s">
        <v>2</v>
      </c>
    </row>
    <row r="5" customFormat="false" ht="12.7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3"/>
      <c r="B7" s="5" t="s">
        <v>5</v>
      </c>
      <c r="C7" s="5"/>
      <c r="D7" s="5"/>
      <c r="E7" s="5"/>
      <c r="F7" s="5"/>
      <c r="G7" s="5"/>
      <c r="H7" s="6"/>
    </row>
    <row r="8" customFormat="false" ht="12.75" hidden="false" customHeight="true" outlineLevel="0" collapsed="false">
      <c r="B8" s="6"/>
      <c r="C8" s="6"/>
      <c r="D8" s="6"/>
      <c r="E8" s="6"/>
      <c r="F8" s="6"/>
      <c r="G8" s="6"/>
      <c r="H8" s="6"/>
    </row>
    <row r="9" s="8" customFormat="true" ht="76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s="14" customFormat="true" ht="12.75" hidden="false" customHeight="true" outlineLevel="0" collapsed="false">
      <c r="A10" s="9" t="n">
        <v>1</v>
      </c>
      <c r="B10" s="10" t="s">
        <v>14</v>
      </c>
      <c r="C10" s="11" t="s">
        <v>15</v>
      </c>
      <c r="D10" s="12" t="s">
        <v>16</v>
      </c>
      <c r="E10" s="12" t="s">
        <v>17</v>
      </c>
      <c r="F10" s="13" t="n">
        <v>3286317</v>
      </c>
      <c r="G10" s="13" t="n">
        <v>0</v>
      </c>
      <c r="H10" s="13" t="n">
        <v>3286317</v>
      </c>
    </row>
    <row r="11" s="14" customFormat="true" ht="12.75" hidden="false" customHeight="true" outlineLevel="0" collapsed="false">
      <c r="A11" s="9" t="n">
        <v>2</v>
      </c>
      <c r="B11" s="10" t="s">
        <v>18</v>
      </c>
      <c r="C11" s="11" t="s">
        <v>19</v>
      </c>
      <c r="D11" s="12" t="s">
        <v>16</v>
      </c>
      <c r="E11" s="12" t="s">
        <v>17</v>
      </c>
      <c r="F11" s="13" t="n">
        <v>2000840</v>
      </c>
      <c r="G11" s="13" t="n">
        <v>981365</v>
      </c>
      <c r="H11" s="13" t="n">
        <f aca="false">F11-G11</f>
        <v>1019475</v>
      </c>
    </row>
    <row r="12" s="14" customFormat="true" ht="12.75" hidden="false" customHeight="true" outlineLevel="0" collapsed="false">
      <c r="A12" s="9" t="n">
        <v>3</v>
      </c>
      <c r="B12" s="10" t="s">
        <v>20</v>
      </c>
      <c r="C12" s="11" t="s">
        <v>21</v>
      </c>
      <c r="D12" s="12" t="s">
        <v>16</v>
      </c>
      <c r="E12" s="12" t="s">
        <v>17</v>
      </c>
      <c r="F12" s="13" t="n">
        <v>511811</v>
      </c>
      <c r="G12" s="13" t="n">
        <v>77812</v>
      </c>
      <c r="H12" s="13" t="n">
        <f aca="false">F12-G12</f>
        <v>433999</v>
      </c>
    </row>
    <row r="13" s="14" customFormat="true" ht="12.75" hidden="false" customHeight="true" outlineLevel="0" collapsed="false">
      <c r="A13" s="9" t="n">
        <v>4</v>
      </c>
      <c r="B13" s="10" t="s">
        <v>22</v>
      </c>
      <c r="C13" s="11" t="s">
        <v>23</v>
      </c>
      <c r="D13" s="12" t="s">
        <v>16</v>
      </c>
      <c r="E13" s="12" t="s">
        <v>17</v>
      </c>
      <c r="F13" s="13" t="n">
        <v>371288</v>
      </c>
      <c r="G13" s="13" t="n">
        <v>232879</v>
      </c>
      <c r="H13" s="13" t="n">
        <f aca="false">F13-G13</f>
        <v>138409</v>
      </c>
    </row>
    <row r="14" s="14" customFormat="true" ht="12.75" hidden="false" customHeight="true" outlineLevel="0" collapsed="false">
      <c r="A14" s="9" t="n">
        <v>5</v>
      </c>
      <c r="B14" s="10" t="s">
        <v>24</v>
      </c>
      <c r="C14" s="11" t="s">
        <v>25</v>
      </c>
      <c r="D14" s="12" t="s">
        <v>16</v>
      </c>
      <c r="E14" s="12" t="s">
        <v>17</v>
      </c>
      <c r="F14" s="13" t="n">
        <v>264137</v>
      </c>
      <c r="G14" s="13" t="n">
        <v>162781</v>
      </c>
      <c r="H14" s="13" t="n">
        <f aca="false">F14-G14</f>
        <v>101356</v>
      </c>
    </row>
    <row r="15" s="14" customFormat="true" ht="12.75" hidden="false" customHeight="true" outlineLevel="0" collapsed="false">
      <c r="A15" s="9" t="n">
        <v>6</v>
      </c>
      <c r="B15" s="10" t="s">
        <v>26</v>
      </c>
      <c r="C15" s="11" t="s">
        <v>27</v>
      </c>
      <c r="D15" s="12" t="s">
        <v>16</v>
      </c>
      <c r="E15" s="12" t="s">
        <v>17</v>
      </c>
      <c r="F15" s="13" t="n">
        <v>3221</v>
      </c>
      <c r="G15" s="13" t="n">
        <v>3221</v>
      </c>
      <c r="H15" s="13" t="n">
        <f aca="false">F15-G15</f>
        <v>0</v>
      </c>
    </row>
    <row r="16" s="14" customFormat="true" ht="12.75" hidden="false" customHeight="true" outlineLevel="0" collapsed="false">
      <c r="A16" s="9" t="n">
        <v>7</v>
      </c>
      <c r="B16" s="10" t="s">
        <v>28</v>
      </c>
      <c r="C16" s="11" t="s">
        <v>29</v>
      </c>
      <c r="D16" s="12" t="s">
        <v>16</v>
      </c>
      <c r="E16" s="12" t="s">
        <v>17</v>
      </c>
      <c r="F16" s="13" t="n">
        <v>17024</v>
      </c>
      <c r="G16" s="13" t="n">
        <v>15409</v>
      </c>
      <c r="H16" s="13" t="n">
        <f aca="false">F16-G16</f>
        <v>1615</v>
      </c>
    </row>
    <row r="17" s="14" customFormat="true" ht="12.75" hidden="false" customHeight="true" outlineLevel="0" collapsed="false">
      <c r="A17" s="9" t="n">
        <v>8</v>
      </c>
      <c r="B17" s="10" t="s">
        <v>30</v>
      </c>
      <c r="C17" s="11" t="s">
        <v>31</v>
      </c>
      <c r="D17" s="12" t="s">
        <v>16</v>
      </c>
      <c r="E17" s="12" t="s">
        <v>17</v>
      </c>
      <c r="F17" s="13" t="n">
        <v>17563</v>
      </c>
      <c r="G17" s="13" t="n">
        <v>10812</v>
      </c>
      <c r="H17" s="13" t="n">
        <f aca="false">F17-G17</f>
        <v>6751</v>
      </c>
    </row>
    <row r="18" s="14" customFormat="true" ht="12.75" hidden="false" customHeight="true" outlineLevel="0" collapsed="false">
      <c r="A18" s="9" t="n">
        <v>9</v>
      </c>
      <c r="B18" s="10" t="s">
        <v>32</v>
      </c>
      <c r="C18" s="11" t="s">
        <v>33</v>
      </c>
      <c r="D18" s="12" t="s">
        <v>34</v>
      </c>
      <c r="E18" s="12" t="s">
        <v>17</v>
      </c>
      <c r="F18" s="13" t="n">
        <v>381224</v>
      </c>
      <c r="G18" s="13" t="n">
        <v>270667</v>
      </c>
      <c r="H18" s="13" t="n">
        <f aca="false">F18-G18</f>
        <v>110557</v>
      </c>
    </row>
    <row r="19" s="14" customFormat="true" ht="12.75" hidden="false" customHeight="true" outlineLevel="0" collapsed="false">
      <c r="A19" s="9" t="n">
        <v>10</v>
      </c>
      <c r="B19" s="10" t="s">
        <v>35</v>
      </c>
      <c r="C19" s="11" t="s">
        <v>36</v>
      </c>
      <c r="D19" s="12" t="s">
        <v>16</v>
      </c>
      <c r="E19" s="12" t="s">
        <v>17</v>
      </c>
      <c r="F19" s="13" t="n">
        <v>39453</v>
      </c>
      <c r="G19" s="13" t="n">
        <v>9559</v>
      </c>
      <c r="H19" s="13" t="n">
        <f aca="false">F19-G19</f>
        <v>29894</v>
      </c>
    </row>
    <row r="20" s="14" customFormat="true" ht="12.75" hidden="false" customHeight="true" outlineLevel="0" collapsed="false">
      <c r="A20" s="9" t="n">
        <v>11</v>
      </c>
      <c r="B20" s="10" t="s">
        <v>37</v>
      </c>
      <c r="C20" s="11" t="s">
        <v>38</v>
      </c>
      <c r="D20" s="12" t="s">
        <v>39</v>
      </c>
      <c r="E20" s="12" t="s">
        <v>17</v>
      </c>
      <c r="F20" s="13" t="n">
        <v>89598</v>
      </c>
      <c r="G20" s="13" t="n">
        <v>32517</v>
      </c>
      <c r="H20" s="13" t="n">
        <f aca="false">F20-G20</f>
        <v>57081</v>
      </c>
    </row>
    <row r="21" s="14" customFormat="true" ht="12.75" hidden="false" customHeight="true" outlineLevel="0" collapsed="false">
      <c r="A21" s="9" t="n">
        <v>12</v>
      </c>
      <c r="B21" s="10" t="s">
        <v>40</v>
      </c>
      <c r="C21" s="11" t="s">
        <v>41</v>
      </c>
      <c r="D21" s="12" t="s">
        <v>16</v>
      </c>
      <c r="E21" s="12" t="s">
        <v>17</v>
      </c>
      <c r="F21" s="13" t="n">
        <v>44962</v>
      </c>
      <c r="G21" s="13" t="n">
        <v>44962</v>
      </c>
      <c r="H21" s="13" t="n">
        <f aca="false">F21-G21</f>
        <v>0</v>
      </c>
    </row>
    <row r="22" s="14" customFormat="true" ht="12.75" hidden="false" customHeight="true" outlineLevel="0" collapsed="false">
      <c r="A22" s="9" t="n">
        <v>13</v>
      </c>
      <c r="B22" s="10" t="s">
        <v>42</v>
      </c>
      <c r="C22" s="11" t="s">
        <v>36</v>
      </c>
      <c r="D22" s="12" t="s">
        <v>43</v>
      </c>
      <c r="E22" s="12" t="s">
        <v>17</v>
      </c>
      <c r="F22" s="13" t="n">
        <v>61669</v>
      </c>
      <c r="G22" s="13" t="n">
        <v>1285</v>
      </c>
      <c r="H22" s="13" t="n">
        <f aca="false">F22-G22</f>
        <v>60384</v>
      </c>
    </row>
    <row r="23" s="14" customFormat="true" ht="12.75" hidden="false" customHeight="true" outlineLevel="0" collapsed="false">
      <c r="A23" s="9" t="n">
        <v>14</v>
      </c>
      <c r="B23" s="10" t="s">
        <v>44</v>
      </c>
      <c r="C23" s="11" t="s">
        <v>45</v>
      </c>
      <c r="D23" s="12" t="s">
        <v>46</v>
      </c>
      <c r="E23" s="12" t="s">
        <v>17</v>
      </c>
      <c r="F23" s="13" t="n">
        <v>1413</v>
      </c>
      <c r="G23" s="13" t="n">
        <v>1413</v>
      </c>
      <c r="H23" s="13" t="n">
        <f aca="false">F23-G23</f>
        <v>0</v>
      </c>
    </row>
    <row r="24" s="14" customFormat="true" ht="12.75" hidden="false" customHeight="true" outlineLevel="0" collapsed="false">
      <c r="A24" s="9" t="n">
        <v>15</v>
      </c>
      <c r="B24" s="10" t="s">
        <v>47</v>
      </c>
      <c r="C24" s="11" t="s">
        <v>48</v>
      </c>
      <c r="D24" s="12" t="s">
        <v>49</v>
      </c>
      <c r="E24" s="12" t="s">
        <v>17</v>
      </c>
      <c r="F24" s="13" t="n">
        <v>1167</v>
      </c>
      <c r="G24" s="13" t="n">
        <v>1167</v>
      </c>
      <c r="H24" s="13" t="n">
        <f aca="false">F24-G24</f>
        <v>0</v>
      </c>
    </row>
    <row r="25" s="14" customFormat="true" ht="12.75" hidden="false" customHeight="true" outlineLevel="0" collapsed="false">
      <c r="A25" s="9" t="n">
        <v>16</v>
      </c>
      <c r="B25" s="10" t="s">
        <v>50</v>
      </c>
      <c r="C25" s="11" t="s">
        <v>48</v>
      </c>
      <c r="D25" s="12" t="s">
        <v>49</v>
      </c>
      <c r="E25" s="12" t="s">
        <v>17</v>
      </c>
      <c r="F25" s="13" t="n">
        <v>1167</v>
      </c>
      <c r="G25" s="13" t="n">
        <v>1167</v>
      </c>
      <c r="H25" s="13" t="n">
        <f aca="false">F25-G25</f>
        <v>0</v>
      </c>
    </row>
    <row r="26" s="14" customFormat="true" ht="12.75" hidden="false" customHeight="true" outlineLevel="0" collapsed="false">
      <c r="A26" s="9" t="n">
        <v>17</v>
      </c>
      <c r="B26" s="10" t="s">
        <v>51</v>
      </c>
      <c r="C26" s="11" t="s">
        <v>52</v>
      </c>
      <c r="D26" s="12" t="s">
        <v>53</v>
      </c>
      <c r="E26" s="12" t="s">
        <v>17</v>
      </c>
      <c r="F26" s="13" t="n">
        <v>1678</v>
      </c>
      <c r="G26" s="13" t="n">
        <v>406</v>
      </c>
      <c r="H26" s="13" t="n">
        <f aca="false">F26-G26</f>
        <v>1272</v>
      </c>
    </row>
    <row r="27" s="14" customFormat="true" ht="12.75" hidden="false" customHeight="true" outlineLevel="0" collapsed="false">
      <c r="A27" s="9" t="n">
        <v>18</v>
      </c>
      <c r="B27" s="10" t="s">
        <v>54</v>
      </c>
      <c r="C27" s="11" t="s">
        <v>52</v>
      </c>
      <c r="D27" s="12" t="s">
        <v>53</v>
      </c>
      <c r="E27" s="12" t="s">
        <v>17</v>
      </c>
      <c r="F27" s="13" t="n">
        <v>1678</v>
      </c>
      <c r="G27" s="13" t="n">
        <v>406</v>
      </c>
      <c r="H27" s="13" t="n">
        <f aca="false">F27-G27</f>
        <v>1272</v>
      </c>
    </row>
    <row r="28" s="14" customFormat="true" ht="12.75" hidden="false" customHeight="true" outlineLevel="0" collapsed="false">
      <c r="A28" s="9" t="n">
        <v>19</v>
      </c>
      <c r="B28" s="10" t="s">
        <v>55</v>
      </c>
      <c r="C28" s="11" t="s">
        <v>52</v>
      </c>
      <c r="D28" s="12" t="s">
        <v>53</v>
      </c>
      <c r="E28" s="12" t="s">
        <v>17</v>
      </c>
      <c r="F28" s="13" t="n">
        <v>1678</v>
      </c>
      <c r="G28" s="13" t="n">
        <v>406</v>
      </c>
      <c r="H28" s="13" t="n">
        <f aca="false">F28-G28</f>
        <v>1272</v>
      </c>
    </row>
    <row r="29" s="14" customFormat="true" ht="12.75" hidden="false" customHeight="true" outlineLevel="0" collapsed="false">
      <c r="A29" s="9" t="n">
        <v>20</v>
      </c>
      <c r="B29" s="10" t="s">
        <v>56</v>
      </c>
      <c r="C29" s="11" t="s">
        <v>52</v>
      </c>
      <c r="D29" s="12" t="s">
        <v>53</v>
      </c>
      <c r="E29" s="12" t="s">
        <v>17</v>
      </c>
      <c r="F29" s="13" t="n">
        <v>1678</v>
      </c>
      <c r="G29" s="13" t="n">
        <v>406</v>
      </c>
      <c r="H29" s="13" t="n">
        <f aca="false">F29-G29</f>
        <v>1272</v>
      </c>
    </row>
    <row r="30" s="14" customFormat="true" ht="12.75" hidden="false" customHeight="true" outlineLevel="0" collapsed="false">
      <c r="A30" s="9" t="n">
        <v>21</v>
      </c>
      <c r="B30" s="10" t="s">
        <v>57</v>
      </c>
      <c r="C30" s="11" t="s">
        <v>52</v>
      </c>
      <c r="D30" s="12" t="s">
        <v>53</v>
      </c>
      <c r="E30" s="12" t="s">
        <v>17</v>
      </c>
      <c r="F30" s="13" t="n">
        <v>1678</v>
      </c>
      <c r="G30" s="13" t="n">
        <v>406</v>
      </c>
      <c r="H30" s="13" t="n">
        <f aca="false">F30-G30</f>
        <v>1272</v>
      </c>
    </row>
    <row r="31" s="14" customFormat="true" ht="12.75" hidden="false" customHeight="true" outlineLevel="0" collapsed="false">
      <c r="A31" s="9" t="n">
        <v>22</v>
      </c>
      <c r="B31" s="10" t="s">
        <v>58</v>
      </c>
      <c r="C31" s="11" t="s">
        <v>59</v>
      </c>
      <c r="D31" s="12" t="s">
        <v>60</v>
      </c>
      <c r="E31" s="12" t="s">
        <v>17</v>
      </c>
      <c r="F31" s="13" t="n">
        <v>1271</v>
      </c>
      <c r="G31" s="13" t="n">
        <v>275</v>
      </c>
      <c r="H31" s="13" t="n">
        <f aca="false">F31-G31</f>
        <v>996</v>
      </c>
    </row>
    <row r="32" s="14" customFormat="true" ht="12.75" hidden="false" customHeight="true" outlineLevel="0" collapsed="false">
      <c r="A32" s="9" t="n">
        <v>23</v>
      </c>
      <c r="B32" s="10" t="s">
        <v>61</v>
      </c>
      <c r="C32" s="11" t="s">
        <v>59</v>
      </c>
      <c r="D32" s="12" t="s">
        <v>60</v>
      </c>
      <c r="E32" s="12" t="s">
        <v>17</v>
      </c>
      <c r="F32" s="13" t="n">
        <v>1270</v>
      </c>
      <c r="G32" s="13" t="n">
        <v>275</v>
      </c>
      <c r="H32" s="13" t="n">
        <f aca="false">F32-G32</f>
        <v>995</v>
      </c>
    </row>
    <row r="33" s="14" customFormat="true" ht="12.75" hidden="false" customHeight="true" outlineLevel="0" collapsed="false">
      <c r="A33" s="9" t="n">
        <v>24</v>
      </c>
      <c r="B33" s="10" t="s">
        <v>62</v>
      </c>
      <c r="C33" s="11" t="s">
        <v>63</v>
      </c>
      <c r="D33" s="12" t="s">
        <v>64</v>
      </c>
      <c r="E33" s="12" t="s">
        <v>17</v>
      </c>
      <c r="F33" s="13" t="n">
        <v>1703</v>
      </c>
      <c r="G33" s="13" t="n">
        <v>340</v>
      </c>
      <c r="H33" s="13" t="n">
        <f aca="false">F33-G33</f>
        <v>1363</v>
      </c>
    </row>
    <row r="34" s="14" customFormat="true" ht="12.75" hidden="false" customHeight="true" outlineLevel="0" collapsed="false">
      <c r="A34" s="9" t="n">
        <v>25</v>
      </c>
      <c r="B34" s="10" t="s">
        <v>65</v>
      </c>
      <c r="C34" s="11" t="s">
        <v>66</v>
      </c>
      <c r="D34" s="12" t="s">
        <v>64</v>
      </c>
      <c r="E34" s="12" t="s">
        <v>17</v>
      </c>
      <c r="F34" s="13" t="n">
        <v>1381</v>
      </c>
      <c r="G34" s="13" t="n">
        <v>276</v>
      </c>
      <c r="H34" s="13" t="n">
        <f aca="false">F34-G34</f>
        <v>1105</v>
      </c>
    </row>
    <row r="35" s="14" customFormat="true" ht="12.75" hidden="false" customHeight="true" outlineLevel="0" collapsed="false">
      <c r="A35" s="9" t="n">
        <v>26</v>
      </c>
      <c r="B35" s="10" t="s">
        <v>67</v>
      </c>
      <c r="C35" s="11" t="s">
        <v>68</v>
      </c>
      <c r="D35" s="12" t="s">
        <v>69</v>
      </c>
      <c r="E35" s="12" t="s">
        <v>17</v>
      </c>
      <c r="F35" s="13" t="n">
        <v>1500</v>
      </c>
      <c r="G35" s="13" t="n">
        <v>137</v>
      </c>
      <c r="H35" s="13" t="n">
        <f aca="false">F35-G35</f>
        <v>1363</v>
      </c>
    </row>
    <row r="36" s="14" customFormat="true" ht="12.75" hidden="false" customHeight="true" outlineLevel="0" collapsed="false">
      <c r="A36" s="9" t="n">
        <v>27</v>
      </c>
      <c r="B36" s="10" t="s">
        <v>70</v>
      </c>
      <c r="C36" s="11" t="s">
        <v>71</v>
      </c>
      <c r="D36" s="12" t="s">
        <v>72</v>
      </c>
      <c r="E36" s="12" t="s">
        <v>17</v>
      </c>
      <c r="F36" s="13" t="n">
        <v>3000</v>
      </c>
      <c r="G36" s="13" t="n">
        <v>275</v>
      </c>
      <c r="H36" s="13" t="n">
        <f aca="false">F36-G36</f>
        <v>2725</v>
      </c>
    </row>
    <row r="37" s="14" customFormat="true" ht="12.75" hidden="false" customHeight="true" outlineLevel="0" collapsed="false">
      <c r="A37" s="9" t="n">
        <v>28</v>
      </c>
      <c r="B37" s="10" t="s">
        <v>73</v>
      </c>
      <c r="C37" s="11" t="s">
        <v>71</v>
      </c>
      <c r="D37" s="12" t="s">
        <v>74</v>
      </c>
      <c r="E37" s="12" t="s">
        <v>17</v>
      </c>
      <c r="F37" s="13" t="n">
        <v>1500</v>
      </c>
      <c r="G37" s="13" t="n">
        <v>112</v>
      </c>
      <c r="H37" s="13" t="n">
        <f aca="false">F37-G37</f>
        <v>1388</v>
      </c>
    </row>
    <row r="38" s="14" customFormat="true" ht="12.75" hidden="false" customHeight="true" outlineLevel="0" collapsed="false">
      <c r="A38" s="9" t="n">
        <v>29</v>
      </c>
      <c r="B38" s="10" t="s">
        <v>75</v>
      </c>
      <c r="C38" s="11" t="s">
        <v>76</v>
      </c>
      <c r="D38" s="12" t="s">
        <v>77</v>
      </c>
      <c r="E38" s="12" t="s">
        <v>17</v>
      </c>
      <c r="F38" s="13" t="n">
        <v>155</v>
      </c>
      <c r="G38" s="13" t="n">
        <v>155</v>
      </c>
      <c r="H38" s="13" t="n">
        <f aca="false">F38-G38</f>
        <v>0</v>
      </c>
    </row>
    <row r="39" s="14" customFormat="true" ht="12.75" hidden="false" customHeight="true" outlineLevel="0" collapsed="false">
      <c r="A39" s="9" t="n">
        <v>30</v>
      </c>
      <c r="B39" s="10" t="s">
        <v>78</v>
      </c>
      <c r="C39" s="11" t="s">
        <v>79</v>
      </c>
      <c r="D39" s="12" t="s">
        <v>80</v>
      </c>
      <c r="E39" s="12" t="s">
        <v>17</v>
      </c>
      <c r="F39" s="13" t="n">
        <v>1570</v>
      </c>
      <c r="G39" s="13" t="n">
        <v>1570</v>
      </c>
      <c r="H39" s="13" t="n">
        <f aca="false">F39-G39</f>
        <v>0</v>
      </c>
    </row>
    <row r="40" s="14" customFormat="true" ht="12.75" hidden="false" customHeight="true" outlineLevel="0" collapsed="false">
      <c r="A40" s="9" t="n">
        <v>31</v>
      </c>
      <c r="B40" s="10" t="s">
        <v>81</v>
      </c>
      <c r="C40" s="11" t="s">
        <v>79</v>
      </c>
      <c r="D40" s="12" t="s">
        <v>80</v>
      </c>
      <c r="E40" s="12" t="s">
        <v>17</v>
      </c>
      <c r="F40" s="13" t="n">
        <v>1570</v>
      </c>
      <c r="G40" s="13" t="n">
        <v>1570</v>
      </c>
      <c r="H40" s="13" t="n">
        <f aca="false">F40-G40</f>
        <v>0</v>
      </c>
    </row>
    <row r="41" s="14" customFormat="true" ht="12.75" hidden="false" customHeight="true" outlineLevel="0" collapsed="false">
      <c r="A41" s="9" t="n">
        <v>32</v>
      </c>
      <c r="B41" s="10" t="s">
        <v>82</v>
      </c>
      <c r="C41" s="11" t="s">
        <v>83</v>
      </c>
      <c r="D41" s="12" t="s">
        <v>80</v>
      </c>
      <c r="E41" s="12" t="s">
        <v>17</v>
      </c>
      <c r="F41" s="13" t="n">
        <v>698</v>
      </c>
      <c r="G41" s="13" t="n">
        <v>698</v>
      </c>
      <c r="H41" s="13" t="n">
        <f aca="false">F41-G41</f>
        <v>0</v>
      </c>
    </row>
    <row r="42" s="14" customFormat="true" ht="12.75" hidden="false" customHeight="true" outlineLevel="0" collapsed="false">
      <c r="A42" s="9" t="n">
        <v>33</v>
      </c>
      <c r="B42" s="10" t="s">
        <v>84</v>
      </c>
      <c r="C42" s="11" t="s">
        <v>85</v>
      </c>
      <c r="D42" s="12" t="s">
        <v>86</v>
      </c>
      <c r="E42" s="12" t="s">
        <v>17</v>
      </c>
      <c r="F42" s="13" t="n">
        <v>404</v>
      </c>
      <c r="G42" s="13" t="n">
        <v>404</v>
      </c>
      <c r="H42" s="13" t="n">
        <f aca="false">F42-G42</f>
        <v>0</v>
      </c>
    </row>
    <row r="43" s="14" customFormat="true" ht="12.75" hidden="false" customHeight="true" outlineLevel="0" collapsed="false">
      <c r="A43" s="9" t="n">
        <v>34</v>
      </c>
      <c r="B43" s="10" t="s">
        <v>87</v>
      </c>
      <c r="C43" s="11" t="s">
        <v>76</v>
      </c>
      <c r="D43" s="12" t="s">
        <v>77</v>
      </c>
      <c r="E43" s="12" t="s">
        <v>17</v>
      </c>
      <c r="F43" s="13" t="n">
        <v>155</v>
      </c>
      <c r="G43" s="13" t="n">
        <v>155</v>
      </c>
      <c r="H43" s="13" t="n">
        <f aca="false">F43-G43</f>
        <v>0</v>
      </c>
    </row>
    <row r="44" s="14" customFormat="true" ht="12.75" hidden="false" customHeight="true" outlineLevel="0" collapsed="false">
      <c r="A44" s="9" t="n">
        <v>35</v>
      </c>
      <c r="B44" s="10" t="s">
        <v>88</v>
      </c>
      <c r="C44" s="11" t="s">
        <v>89</v>
      </c>
      <c r="D44" s="12" t="s">
        <v>90</v>
      </c>
      <c r="E44" s="12" t="s">
        <v>17</v>
      </c>
      <c r="F44" s="13" t="n">
        <v>326</v>
      </c>
      <c r="G44" s="13" t="n">
        <v>326</v>
      </c>
      <c r="H44" s="13" t="n">
        <f aca="false">F44-G44</f>
        <v>0</v>
      </c>
    </row>
    <row r="45" s="14" customFormat="true" ht="12.75" hidden="false" customHeight="true" outlineLevel="0" collapsed="false">
      <c r="A45" s="9" t="n">
        <v>36</v>
      </c>
      <c r="B45" s="10" t="s">
        <v>91</v>
      </c>
      <c r="C45" s="11" t="s">
        <v>92</v>
      </c>
      <c r="D45" s="12" t="s">
        <v>93</v>
      </c>
      <c r="E45" s="12" t="s">
        <v>17</v>
      </c>
      <c r="F45" s="13" t="n">
        <v>5611</v>
      </c>
      <c r="G45" s="13" t="n">
        <v>3086</v>
      </c>
      <c r="H45" s="13" t="n">
        <f aca="false">F45-G45</f>
        <v>2525</v>
      </c>
    </row>
    <row r="46" s="14" customFormat="true" ht="12.75" hidden="false" customHeight="true" outlineLevel="0" collapsed="false">
      <c r="A46" s="9" t="n">
        <v>37</v>
      </c>
      <c r="B46" s="10" t="s">
        <v>94</v>
      </c>
      <c r="C46" s="11" t="s">
        <v>92</v>
      </c>
      <c r="D46" s="12" t="s">
        <v>93</v>
      </c>
      <c r="E46" s="12" t="s">
        <v>17</v>
      </c>
      <c r="F46" s="13" t="n">
        <v>5611</v>
      </c>
      <c r="G46" s="13" t="n">
        <v>3086</v>
      </c>
      <c r="H46" s="13" t="n">
        <f aca="false">F46-G46</f>
        <v>2525</v>
      </c>
    </row>
    <row r="47" s="14" customFormat="true" ht="12.75" hidden="false" customHeight="true" outlineLevel="0" collapsed="false">
      <c r="A47" s="9" t="n">
        <v>38</v>
      </c>
      <c r="B47" s="10" t="s">
        <v>95</v>
      </c>
      <c r="C47" s="11" t="s">
        <v>96</v>
      </c>
      <c r="D47" s="12" t="s">
        <v>93</v>
      </c>
      <c r="E47" s="12" t="s">
        <v>17</v>
      </c>
      <c r="F47" s="13" t="n">
        <v>6506</v>
      </c>
      <c r="G47" s="13" t="n">
        <v>3579</v>
      </c>
      <c r="H47" s="13" t="n">
        <f aca="false">F47-G47</f>
        <v>2927</v>
      </c>
    </row>
    <row r="48" s="14" customFormat="true" ht="12.75" hidden="false" customHeight="true" outlineLevel="0" collapsed="false">
      <c r="A48" s="9" t="n">
        <v>39</v>
      </c>
      <c r="B48" s="10" t="s">
        <v>97</v>
      </c>
      <c r="C48" s="11" t="s">
        <v>96</v>
      </c>
      <c r="D48" s="12" t="s">
        <v>93</v>
      </c>
      <c r="E48" s="12" t="s">
        <v>17</v>
      </c>
      <c r="F48" s="13" t="n">
        <v>6506</v>
      </c>
      <c r="G48" s="13" t="n">
        <v>3579</v>
      </c>
      <c r="H48" s="13" t="n">
        <f aca="false">F48-G48</f>
        <v>2927</v>
      </c>
    </row>
    <row r="49" s="14" customFormat="true" ht="12.75" hidden="false" customHeight="true" outlineLevel="0" collapsed="false">
      <c r="A49" s="9" t="n">
        <v>40</v>
      </c>
      <c r="B49" s="10" t="s">
        <v>98</v>
      </c>
      <c r="C49" s="11" t="s">
        <v>99</v>
      </c>
      <c r="D49" s="12" t="s">
        <v>100</v>
      </c>
      <c r="E49" s="12" t="s">
        <v>17</v>
      </c>
      <c r="F49" s="13" t="n">
        <v>1746</v>
      </c>
      <c r="G49" s="13" t="n">
        <v>1746</v>
      </c>
      <c r="H49" s="13" t="n">
        <f aca="false">F49-G49</f>
        <v>0</v>
      </c>
    </row>
    <row r="50" s="14" customFormat="true" ht="12.75" hidden="false" customHeight="true" outlineLevel="0" collapsed="false">
      <c r="A50" s="9" t="n">
        <v>41</v>
      </c>
      <c r="B50" s="10" t="s">
        <v>101</v>
      </c>
      <c r="C50" s="11" t="s">
        <v>63</v>
      </c>
      <c r="D50" s="12" t="s">
        <v>64</v>
      </c>
      <c r="E50" s="12" t="s">
        <v>17</v>
      </c>
      <c r="F50" s="13" t="n">
        <v>1703</v>
      </c>
      <c r="G50" s="13" t="n">
        <v>340</v>
      </c>
      <c r="H50" s="13" t="n">
        <f aca="false">F50-G50</f>
        <v>1363</v>
      </c>
    </row>
    <row r="51" s="14" customFormat="true" ht="12.75" hidden="false" customHeight="true" outlineLevel="0" collapsed="false">
      <c r="A51" s="9" t="n">
        <v>42</v>
      </c>
      <c r="B51" s="10" t="s">
        <v>102</v>
      </c>
      <c r="C51" s="11" t="s">
        <v>103</v>
      </c>
      <c r="D51" s="12" t="s">
        <v>104</v>
      </c>
      <c r="E51" s="12" t="s">
        <v>17</v>
      </c>
      <c r="F51" s="13" t="n">
        <v>1665</v>
      </c>
      <c r="G51" s="13" t="n">
        <v>320</v>
      </c>
      <c r="H51" s="13" t="n">
        <f aca="false">F51-G51</f>
        <v>1345</v>
      </c>
    </row>
    <row r="52" s="14" customFormat="true" ht="12.75" hidden="false" customHeight="true" outlineLevel="0" collapsed="false">
      <c r="A52" s="9" t="n">
        <v>43</v>
      </c>
      <c r="B52" s="10" t="s">
        <v>105</v>
      </c>
      <c r="C52" s="11" t="s">
        <v>106</v>
      </c>
      <c r="D52" s="12" t="s">
        <v>104</v>
      </c>
      <c r="E52" s="12" t="s">
        <v>17</v>
      </c>
      <c r="F52" s="13" t="n">
        <v>2500</v>
      </c>
      <c r="G52" s="13" t="n">
        <v>479</v>
      </c>
      <c r="H52" s="13" t="n">
        <f aca="false">F52-G52</f>
        <v>2021</v>
      </c>
    </row>
    <row r="53" s="14" customFormat="true" ht="12.75" hidden="false" customHeight="true" outlineLevel="0" collapsed="false">
      <c r="A53" s="9" t="n">
        <v>44</v>
      </c>
      <c r="B53" s="10" t="s">
        <v>107</v>
      </c>
      <c r="C53" s="11" t="s">
        <v>106</v>
      </c>
      <c r="D53" s="12" t="s">
        <v>108</v>
      </c>
      <c r="E53" s="12" t="s">
        <v>17</v>
      </c>
      <c r="F53" s="13" t="n">
        <v>1564</v>
      </c>
      <c r="G53" s="13" t="n">
        <v>286</v>
      </c>
      <c r="H53" s="13" t="n">
        <f aca="false">F53-G53</f>
        <v>1278</v>
      </c>
    </row>
    <row r="54" s="14" customFormat="true" ht="12.75" hidden="false" customHeight="true" outlineLevel="0" collapsed="false">
      <c r="A54" s="9" t="n">
        <v>45</v>
      </c>
      <c r="B54" s="10" t="s">
        <v>109</v>
      </c>
      <c r="C54" s="11" t="s">
        <v>106</v>
      </c>
      <c r="D54" s="12" t="s">
        <v>108</v>
      </c>
      <c r="E54" s="12" t="s">
        <v>17</v>
      </c>
      <c r="F54" s="13" t="n">
        <v>1564</v>
      </c>
      <c r="G54" s="13" t="n">
        <v>286</v>
      </c>
      <c r="H54" s="13" t="n">
        <f aca="false">F54-G54</f>
        <v>1278</v>
      </c>
    </row>
    <row r="55" s="14" customFormat="true" ht="12.75" hidden="false" customHeight="true" outlineLevel="0" collapsed="false">
      <c r="A55" s="9" t="n">
        <v>46</v>
      </c>
      <c r="B55" s="10" t="s">
        <v>110</v>
      </c>
      <c r="C55" s="11" t="s">
        <v>106</v>
      </c>
      <c r="D55" s="12" t="s">
        <v>108</v>
      </c>
      <c r="E55" s="12" t="s">
        <v>17</v>
      </c>
      <c r="F55" s="13" t="n">
        <v>1564</v>
      </c>
      <c r="G55" s="13" t="n">
        <v>286</v>
      </c>
      <c r="H55" s="13" t="n">
        <f aca="false">F55-G55</f>
        <v>1278</v>
      </c>
    </row>
    <row r="56" s="14" customFormat="true" ht="12.75" hidden="false" customHeight="true" outlineLevel="0" collapsed="false">
      <c r="A56" s="9" t="n">
        <v>47</v>
      </c>
      <c r="B56" s="10" t="s">
        <v>111</v>
      </c>
      <c r="C56" s="11" t="s">
        <v>106</v>
      </c>
      <c r="D56" s="12" t="s">
        <v>108</v>
      </c>
      <c r="E56" s="12" t="s">
        <v>17</v>
      </c>
      <c r="F56" s="13" t="n">
        <v>1564</v>
      </c>
      <c r="G56" s="13" t="n">
        <v>286</v>
      </c>
      <c r="H56" s="13" t="n">
        <f aca="false">F56-G56</f>
        <v>1278</v>
      </c>
    </row>
    <row r="57" s="14" customFormat="true" ht="12.75" hidden="false" customHeight="true" outlineLevel="0" collapsed="false">
      <c r="A57" s="9" t="n">
        <v>48</v>
      </c>
      <c r="B57" s="10" t="s">
        <v>112</v>
      </c>
      <c r="C57" s="11" t="s">
        <v>113</v>
      </c>
      <c r="D57" s="12" t="s">
        <v>108</v>
      </c>
      <c r="E57" s="12" t="s">
        <v>17</v>
      </c>
      <c r="F57" s="13" t="n">
        <v>1245</v>
      </c>
      <c r="G57" s="13" t="n">
        <v>229</v>
      </c>
      <c r="H57" s="13" t="n">
        <f aca="false">F57-G57</f>
        <v>1016</v>
      </c>
    </row>
    <row r="58" s="14" customFormat="true" ht="12.75" hidden="false" customHeight="true" outlineLevel="0" collapsed="false">
      <c r="A58" s="9" t="n">
        <v>49</v>
      </c>
      <c r="B58" s="10" t="s">
        <v>114</v>
      </c>
      <c r="C58" s="11" t="s">
        <v>115</v>
      </c>
      <c r="D58" s="12" t="s">
        <v>116</v>
      </c>
      <c r="E58" s="12" t="s">
        <v>17</v>
      </c>
      <c r="F58" s="13" t="n">
        <v>1640</v>
      </c>
      <c r="G58" s="13" t="n">
        <v>287</v>
      </c>
      <c r="H58" s="13" t="n">
        <f aca="false">F58-G58</f>
        <v>1353</v>
      </c>
    </row>
    <row r="59" s="14" customFormat="true" ht="12.75" hidden="false" customHeight="true" outlineLevel="0" collapsed="false">
      <c r="A59" s="9" t="n">
        <v>50</v>
      </c>
      <c r="B59" s="10" t="s">
        <v>117</v>
      </c>
      <c r="C59" s="11" t="s">
        <v>118</v>
      </c>
      <c r="D59" s="12" t="s">
        <v>119</v>
      </c>
      <c r="E59" s="12" t="s">
        <v>17</v>
      </c>
      <c r="F59" s="13" t="n">
        <v>207</v>
      </c>
      <c r="G59" s="13" t="n">
        <v>207</v>
      </c>
      <c r="H59" s="13" t="n">
        <f aca="false">F59-G59</f>
        <v>0</v>
      </c>
    </row>
    <row r="60" s="14" customFormat="true" ht="12.75" hidden="false" customHeight="true" outlineLevel="0" collapsed="false">
      <c r="A60" s="9" t="n">
        <v>51</v>
      </c>
      <c r="B60" s="10" t="s">
        <v>120</v>
      </c>
      <c r="C60" s="11" t="s">
        <v>121</v>
      </c>
      <c r="D60" s="12" t="s">
        <v>122</v>
      </c>
      <c r="E60" s="12" t="s">
        <v>17</v>
      </c>
      <c r="F60" s="13" t="n">
        <v>913</v>
      </c>
      <c r="G60" s="13" t="n">
        <v>913</v>
      </c>
      <c r="H60" s="13" t="n">
        <f aca="false">F60-G60</f>
        <v>0</v>
      </c>
    </row>
    <row r="61" s="14" customFormat="true" ht="12.75" hidden="false" customHeight="true" outlineLevel="0" collapsed="false">
      <c r="A61" s="9" t="n">
        <v>52</v>
      </c>
      <c r="B61" s="10" t="s">
        <v>123</v>
      </c>
      <c r="C61" s="11" t="s">
        <v>121</v>
      </c>
      <c r="D61" s="12" t="s">
        <v>124</v>
      </c>
      <c r="E61" s="12" t="s">
        <v>17</v>
      </c>
      <c r="F61" s="13" t="n">
        <v>913</v>
      </c>
      <c r="G61" s="13" t="n">
        <v>913</v>
      </c>
      <c r="H61" s="13" t="n">
        <f aca="false">F61-G61</f>
        <v>0</v>
      </c>
    </row>
    <row r="62" s="14" customFormat="true" ht="12.75" hidden="false" customHeight="true" outlineLevel="0" collapsed="false">
      <c r="A62" s="9" t="n">
        <v>53</v>
      </c>
      <c r="B62" s="10" t="s">
        <v>125</v>
      </c>
      <c r="C62" s="11" t="s">
        <v>126</v>
      </c>
      <c r="D62" s="12" t="s">
        <v>127</v>
      </c>
      <c r="E62" s="12" t="s">
        <v>17</v>
      </c>
      <c r="F62" s="13" t="n">
        <v>175</v>
      </c>
      <c r="G62" s="13" t="n">
        <v>175</v>
      </c>
      <c r="H62" s="13" t="n">
        <f aca="false">F62-G62</f>
        <v>0</v>
      </c>
    </row>
    <row r="63" s="14" customFormat="true" ht="12.75" hidden="false" customHeight="true" outlineLevel="0" collapsed="false">
      <c r="A63" s="9" t="n">
        <v>54</v>
      </c>
      <c r="B63" s="10" t="s">
        <v>128</v>
      </c>
      <c r="C63" s="11" t="s">
        <v>118</v>
      </c>
      <c r="D63" s="12" t="s">
        <v>129</v>
      </c>
      <c r="E63" s="12" t="s">
        <v>17</v>
      </c>
      <c r="F63" s="13" t="n">
        <v>207</v>
      </c>
      <c r="G63" s="13" t="n">
        <v>207</v>
      </c>
      <c r="H63" s="13" t="n">
        <f aca="false">F63-G63</f>
        <v>0</v>
      </c>
    </row>
    <row r="64" s="14" customFormat="true" ht="12.75" hidden="false" customHeight="true" outlineLevel="0" collapsed="false">
      <c r="A64" s="9" t="n">
        <v>55</v>
      </c>
      <c r="B64" s="10" t="s">
        <v>130</v>
      </c>
      <c r="C64" s="11" t="s">
        <v>131</v>
      </c>
      <c r="D64" s="12" t="s">
        <v>132</v>
      </c>
      <c r="E64" s="12" t="s">
        <v>17</v>
      </c>
      <c r="F64" s="13" t="n">
        <v>1676</v>
      </c>
      <c r="G64" s="13" t="n">
        <v>1676</v>
      </c>
      <c r="H64" s="13" t="n">
        <f aca="false">F64-G64</f>
        <v>0</v>
      </c>
    </row>
    <row r="65" s="14" customFormat="true" ht="12.75" hidden="false" customHeight="true" outlineLevel="0" collapsed="false">
      <c r="A65" s="9" t="n">
        <v>56</v>
      </c>
      <c r="B65" s="10" t="s">
        <v>133</v>
      </c>
      <c r="C65" s="11" t="s">
        <v>134</v>
      </c>
      <c r="D65" s="12" t="s">
        <v>135</v>
      </c>
      <c r="E65" s="12" t="s">
        <v>17</v>
      </c>
      <c r="F65" s="13" t="n">
        <v>3069</v>
      </c>
      <c r="G65" s="13" t="n">
        <v>3069</v>
      </c>
      <c r="H65" s="13" t="n">
        <f aca="false">F65-G65</f>
        <v>0</v>
      </c>
    </row>
    <row r="66" s="14" customFormat="true" ht="12.75" hidden="false" customHeight="true" outlineLevel="0" collapsed="false">
      <c r="A66" s="9" t="n">
        <v>57</v>
      </c>
      <c r="B66" s="10" t="s">
        <v>136</v>
      </c>
      <c r="C66" s="11" t="s">
        <v>137</v>
      </c>
      <c r="D66" s="12" t="s">
        <v>138</v>
      </c>
      <c r="E66" s="12" t="s">
        <v>17</v>
      </c>
      <c r="F66" s="13" t="n">
        <v>12788</v>
      </c>
      <c r="G66" s="13" t="n">
        <v>10231</v>
      </c>
      <c r="H66" s="13" t="n">
        <f aca="false">F66-G66</f>
        <v>2557</v>
      </c>
    </row>
    <row r="67" s="14" customFormat="true" ht="12.75" hidden="false" customHeight="true" outlineLevel="0" collapsed="false">
      <c r="A67" s="9" t="n">
        <v>58</v>
      </c>
      <c r="B67" s="10" t="s">
        <v>139</v>
      </c>
      <c r="C67" s="11" t="s">
        <v>140</v>
      </c>
      <c r="D67" s="12" t="s">
        <v>138</v>
      </c>
      <c r="E67" s="12" t="s">
        <v>17</v>
      </c>
      <c r="F67" s="13" t="n">
        <v>46035</v>
      </c>
      <c r="G67" s="13" t="n">
        <v>36828</v>
      </c>
      <c r="H67" s="13" t="n">
        <f aca="false">F67-G67</f>
        <v>9207</v>
      </c>
    </row>
    <row r="68" s="14" customFormat="true" ht="12.75" hidden="false" customHeight="true" outlineLevel="0" collapsed="false">
      <c r="A68" s="9" t="n">
        <v>59</v>
      </c>
      <c r="B68" s="10" t="s">
        <v>141</v>
      </c>
      <c r="C68" s="11" t="s">
        <v>142</v>
      </c>
      <c r="D68" s="12" t="s">
        <v>143</v>
      </c>
      <c r="E68" s="12" t="s">
        <v>17</v>
      </c>
      <c r="F68" s="13" t="n">
        <v>1415</v>
      </c>
      <c r="G68" s="13" t="n">
        <v>320</v>
      </c>
      <c r="H68" s="13" t="n">
        <f aca="false">F68-G68</f>
        <v>1095</v>
      </c>
    </row>
    <row r="69" s="14" customFormat="true" ht="12.75" hidden="false" customHeight="true" outlineLevel="0" collapsed="false">
      <c r="A69" s="9" t="n">
        <v>60</v>
      </c>
      <c r="B69" s="10" t="s">
        <v>144</v>
      </c>
      <c r="C69" s="11" t="s">
        <v>145</v>
      </c>
      <c r="D69" s="12" t="s">
        <v>146</v>
      </c>
      <c r="E69" s="12" t="s">
        <v>17</v>
      </c>
      <c r="F69" s="13" t="n">
        <v>12182</v>
      </c>
      <c r="G69" s="13" t="n">
        <v>2436</v>
      </c>
      <c r="H69" s="13" t="n">
        <f aca="false">F69-G69</f>
        <v>9746</v>
      </c>
    </row>
    <row r="70" s="14" customFormat="true" ht="12.75" hidden="false" customHeight="true" outlineLevel="0" collapsed="false">
      <c r="A70" s="9" t="n">
        <v>61</v>
      </c>
      <c r="B70" s="10" t="s">
        <v>147</v>
      </c>
      <c r="C70" s="11" t="s">
        <v>148</v>
      </c>
      <c r="D70" s="12" t="s">
        <v>149</v>
      </c>
      <c r="E70" s="12" t="s">
        <v>17</v>
      </c>
      <c r="F70" s="13" t="n">
        <v>6533</v>
      </c>
      <c r="G70" s="13" t="n">
        <v>925</v>
      </c>
      <c r="H70" s="13" t="n">
        <f aca="false">F70-G70</f>
        <v>5608</v>
      </c>
    </row>
    <row r="71" s="14" customFormat="true" ht="12.75" hidden="false" customHeight="true" outlineLevel="0" collapsed="false">
      <c r="A71" s="9" t="n">
        <v>62</v>
      </c>
      <c r="B71" s="10" t="s">
        <v>150</v>
      </c>
      <c r="C71" s="11" t="s">
        <v>126</v>
      </c>
      <c r="D71" s="12" t="s">
        <v>135</v>
      </c>
      <c r="E71" s="12" t="s">
        <v>17</v>
      </c>
      <c r="F71" s="13" t="n">
        <v>185</v>
      </c>
      <c r="G71" s="13" t="n">
        <v>185</v>
      </c>
      <c r="H71" s="13" t="n">
        <f aca="false">F71-G71</f>
        <v>0</v>
      </c>
    </row>
    <row r="72" s="14" customFormat="true" ht="12.75" hidden="false" customHeight="true" outlineLevel="0" collapsed="false">
      <c r="A72" s="9" t="n">
        <v>63</v>
      </c>
      <c r="B72" s="10" t="s">
        <v>151</v>
      </c>
      <c r="C72" s="11" t="s">
        <v>152</v>
      </c>
      <c r="D72" s="12" t="s">
        <v>153</v>
      </c>
      <c r="E72" s="12" t="s">
        <v>17</v>
      </c>
      <c r="F72" s="13" t="n">
        <v>155</v>
      </c>
      <c r="G72" s="13" t="n">
        <v>155</v>
      </c>
      <c r="H72" s="13" t="n">
        <f aca="false">F72-G72</f>
        <v>0</v>
      </c>
    </row>
    <row r="73" s="14" customFormat="true" ht="12.75" hidden="false" customHeight="true" outlineLevel="0" collapsed="false">
      <c r="A73" s="9" t="n">
        <v>64</v>
      </c>
      <c r="B73" s="10" t="s">
        <v>154</v>
      </c>
      <c r="C73" s="11" t="s">
        <v>155</v>
      </c>
      <c r="D73" s="12" t="s">
        <v>156</v>
      </c>
      <c r="E73" s="12" t="s">
        <v>17</v>
      </c>
      <c r="F73" s="13" t="n">
        <v>310</v>
      </c>
      <c r="G73" s="13" t="n">
        <v>310</v>
      </c>
      <c r="H73" s="13" t="n">
        <f aca="false">F73-G73</f>
        <v>0</v>
      </c>
    </row>
    <row r="74" s="14" customFormat="true" ht="12.75" hidden="false" customHeight="true" outlineLevel="0" collapsed="false">
      <c r="A74" s="9" t="n">
        <v>65</v>
      </c>
      <c r="B74" s="10" t="s">
        <v>157</v>
      </c>
      <c r="C74" s="11" t="s">
        <v>158</v>
      </c>
      <c r="D74" s="12" t="s">
        <v>159</v>
      </c>
      <c r="E74" s="12" t="s">
        <v>17</v>
      </c>
      <c r="F74" s="13" t="n">
        <v>3059</v>
      </c>
      <c r="G74" s="13" t="n">
        <v>638</v>
      </c>
      <c r="H74" s="13" t="n">
        <f aca="false">F74-G74</f>
        <v>2421</v>
      </c>
    </row>
    <row r="75" s="14" customFormat="true" ht="12.75" hidden="false" customHeight="true" outlineLevel="0" collapsed="false">
      <c r="A75" s="9" t="n">
        <v>66</v>
      </c>
      <c r="B75" s="10" t="s">
        <v>160</v>
      </c>
      <c r="C75" s="11" t="s">
        <v>161</v>
      </c>
      <c r="D75" s="12" t="s">
        <v>146</v>
      </c>
      <c r="E75" s="12" t="s">
        <v>17</v>
      </c>
      <c r="F75" s="13" t="n">
        <v>4399</v>
      </c>
      <c r="G75" s="13" t="n">
        <v>880</v>
      </c>
      <c r="H75" s="13" t="n">
        <f aca="false">F75-G75</f>
        <v>3519</v>
      </c>
    </row>
    <row r="76" s="14" customFormat="true" ht="12.75" hidden="false" customHeight="true" outlineLevel="0" collapsed="false">
      <c r="A76" s="9" t="n">
        <v>67</v>
      </c>
      <c r="B76" s="10" t="s">
        <v>162</v>
      </c>
      <c r="C76" s="11" t="s">
        <v>161</v>
      </c>
      <c r="D76" s="12" t="s">
        <v>146</v>
      </c>
      <c r="E76" s="12" t="s">
        <v>17</v>
      </c>
      <c r="F76" s="13" t="n">
        <v>4399</v>
      </c>
      <c r="G76" s="13" t="n">
        <v>880</v>
      </c>
      <c r="H76" s="13" t="n">
        <f aca="false">F76-G76</f>
        <v>3519</v>
      </c>
    </row>
    <row r="77" s="14" customFormat="true" ht="12.75" hidden="false" customHeight="true" outlineLevel="0" collapsed="false">
      <c r="A77" s="9" t="n">
        <v>68</v>
      </c>
      <c r="B77" s="10" t="s">
        <v>163</v>
      </c>
      <c r="C77" s="11" t="s">
        <v>161</v>
      </c>
      <c r="D77" s="12" t="s">
        <v>146</v>
      </c>
      <c r="E77" s="12" t="s">
        <v>17</v>
      </c>
      <c r="F77" s="13" t="n">
        <v>4399</v>
      </c>
      <c r="G77" s="13" t="n">
        <v>880</v>
      </c>
      <c r="H77" s="13" t="n">
        <f aca="false">F77-G77</f>
        <v>3519</v>
      </c>
    </row>
    <row r="78" s="14" customFormat="true" ht="12.75" hidden="false" customHeight="true" outlineLevel="0" collapsed="false">
      <c r="A78" s="9" t="n">
        <v>69</v>
      </c>
      <c r="B78" s="10" t="s">
        <v>164</v>
      </c>
      <c r="C78" s="11" t="s">
        <v>165</v>
      </c>
      <c r="D78" s="12" t="s">
        <v>146</v>
      </c>
      <c r="E78" s="12" t="s">
        <v>17</v>
      </c>
      <c r="F78" s="13" t="n">
        <v>2293</v>
      </c>
      <c r="G78" s="13" t="n">
        <v>458</v>
      </c>
      <c r="H78" s="13" t="n">
        <f aca="false">F78-G78</f>
        <v>1835</v>
      </c>
    </row>
    <row r="79" s="14" customFormat="true" ht="12.75" hidden="false" customHeight="true" outlineLevel="0" collapsed="false">
      <c r="A79" s="9" t="n">
        <v>70</v>
      </c>
      <c r="B79" s="10" t="s">
        <v>166</v>
      </c>
      <c r="C79" s="11" t="s">
        <v>165</v>
      </c>
      <c r="D79" s="12" t="s">
        <v>146</v>
      </c>
      <c r="E79" s="12" t="s">
        <v>17</v>
      </c>
      <c r="F79" s="13" t="n">
        <v>2293</v>
      </c>
      <c r="G79" s="13" t="n">
        <v>458</v>
      </c>
      <c r="H79" s="13" t="n">
        <f aca="false">F79-G79</f>
        <v>1835</v>
      </c>
    </row>
    <row r="80" s="14" customFormat="true" ht="12.75" hidden="false" customHeight="true" outlineLevel="0" collapsed="false">
      <c r="A80" s="9" t="n">
        <v>71</v>
      </c>
      <c r="B80" s="10" t="s">
        <v>167</v>
      </c>
      <c r="C80" s="11" t="s">
        <v>165</v>
      </c>
      <c r="D80" s="12" t="s">
        <v>146</v>
      </c>
      <c r="E80" s="12" t="s">
        <v>17</v>
      </c>
      <c r="F80" s="13" t="n">
        <v>2293</v>
      </c>
      <c r="G80" s="13" t="n">
        <v>458</v>
      </c>
      <c r="H80" s="13" t="n">
        <f aca="false">F80-G80</f>
        <v>1835</v>
      </c>
    </row>
    <row r="81" s="14" customFormat="true" ht="12.75" hidden="false" customHeight="true" outlineLevel="0" collapsed="false">
      <c r="A81" s="9" t="n">
        <v>72</v>
      </c>
      <c r="B81" s="10" t="s">
        <v>168</v>
      </c>
      <c r="C81" s="11" t="s">
        <v>165</v>
      </c>
      <c r="D81" s="12" t="s">
        <v>146</v>
      </c>
      <c r="E81" s="12" t="s">
        <v>17</v>
      </c>
      <c r="F81" s="13" t="n">
        <v>2293</v>
      </c>
      <c r="G81" s="13" t="n">
        <v>458</v>
      </c>
      <c r="H81" s="13" t="n">
        <f aca="false">F81-G81</f>
        <v>1835</v>
      </c>
    </row>
    <row r="82" s="14" customFormat="true" ht="12.75" hidden="false" customHeight="true" outlineLevel="0" collapsed="false">
      <c r="A82" s="9" t="n">
        <v>73</v>
      </c>
      <c r="B82" s="10" t="s">
        <v>169</v>
      </c>
      <c r="C82" s="11" t="s">
        <v>170</v>
      </c>
      <c r="D82" s="12" t="s">
        <v>171</v>
      </c>
      <c r="E82" s="12" t="s">
        <v>17</v>
      </c>
      <c r="F82" s="13" t="n">
        <v>15652</v>
      </c>
      <c r="G82" s="13" t="n">
        <v>3130</v>
      </c>
      <c r="H82" s="13" t="n">
        <f aca="false">F82-G82</f>
        <v>12522</v>
      </c>
    </row>
    <row r="83" s="14" customFormat="true" ht="12.75" hidden="false" customHeight="true" outlineLevel="0" collapsed="false">
      <c r="A83" s="9" t="n">
        <v>74</v>
      </c>
      <c r="B83" s="10" t="s">
        <v>172</v>
      </c>
      <c r="C83" s="11" t="s">
        <v>173</v>
      </c>
      <c r="D83" s="12" t="s">
        <v>171</v>
      </c>
      <c r="E83" s="12" t="s">
        <v>17</v>
      </c>
      <c r="F83" s="13" t="n">
        <v>1944</v>
      </c>
      <c r="G83" s="13" t="n">
        <v>388</v>
      </c>
      <c r="H83" s="13" t="n">
        <f aca="false">F83-G83</f>
        <v>1556</v>
      </c>
    </row>
    <row r="84" s="14" customFormat="true" ht="12.75" hidden="false" customHeight="true" outlineLevel="0" collapsed="false">
      <c r="A84" s="9" t="n">
        <v>75</v>
      </c>
      <c r="B84" s="10" t="s">
        <v>174</v>
      </c>
      <c r="C84" s="11" t="s">
        <v>175</v>
      </c>
      <c r="D84" s="12" t="s">
        <v>104</v>
      </c>
      <c r="E84" s="12" t="s">
        <v>17</v>
      </c>
      <c r="F84" s="13" t="n">
        <v>5420</v>
      </c>
      <c r="G84" s="13" t="n">
        <v>1039</v>
      </c>
      <c r="H84" s="13" t="n">
        <f aca="false">F84-G84</f>
        <v>4381</v>
      </c>
    </row>
    <row r="85" s="14" customFormat="true" ht="12.75" hidden="false" customHeight="true" outlineLevel="0" collapsed="false">
      <c r="A85" s="9" t="n">
        <v>76</v>
      </c>
      <c r="B85" s="10" t="s">
        <v>176</v>
      </c>
      <c r="C85" s="11" t="s">
        <v>177</v>
      </c>
      <c r="D85" s="12" t="s">
        <v>108</v>
      </c>
      <c r="E85" s="12" t="s">
        <v>17</v>
      </c>
      <c r="F85" s="13" t="n">
        <v>4044</v>
      </c>
      <c r="G85" s="13" t="n">
        <v>741</v>
      </c>
      <c r="H85" s="13" t="n">
        <f aca="false">F85-G85</f>
        <v>3303</v>
      </c>
    </row>
    <row r="86" s="14" customFormat="true" ht="12.75" hidden="false" customHeight="true" outlineLevel="0" collapsed="false">
      <c r="A86" s="9" t="n">
        <v>77</v>
      </c>
      <c r="B86" s="10" t="s">
        <v>178</v>
      </c>
      <c r="C86" s="11" t="s">
        <v>63</v>
      </c>
      <c r="D86" s="12" t="s">
        <v>64</v>
      </c>
      <c r="E86" s="12" t="s">
        <v>17</v>
      </c>
      <c r="F86" s="13" t="n">
        <v>1703</v>
      </c>
      <c r="G86" s="13" t="n">
        <v>340</v>
      </c>
      <c r="H86" s="13" t="n">
        <f aca="false">F86-G86</f>
        <v>1363</v>
      </c>
    </row>
    <row r="87" s="14" customFormat="true" ht="12.75" hidden="false" customHeight="true" outlineLevel="0" collapsed="false">
      <c r="A87" s="9" t="n">
        <v>78</v>
      </c>
      <c r="B87" s="10" t="s">
        <v>179</v>
      </c>
      <c r="C87" s="11" t="s">
        <v>103</v>
      </c>
      <c r="D87" s="12" t="s">
        <v>104</v>
      </c>
      <c r="E87" s="12" t="s">
        <v>17</v>
      </c>
      <c r="F87" s="13" t="n">
        <v>2268</v>
      </c>
      <c r="G87" s="13" t="n">
        <v>435</v>
      </c>
      <c r="H87" s="13" t="n">
        <f aca="false">F87-G87</f>
        <v>1833</v>
      </c>
    </row>
    <row r="88" s="14" customFormat="true" ht="12.75" hidden="false" customHeight="true" outlineLevel="0" collapsed="false">
      <c r="A88" s="9" t="n">
        <v>79</v>
      </c>
      <c r="B88" s="10" t="s">
        <v>180</v>
      </c>
      <c r="C88" s="11" t="s">
        <v>181</v>
      </c>
      <c r="D88" s="12" t="s">
        <v>104</v>
      </c>
      <c r="E88" s="12" t="s">
        <v>17</v>
      </c>
      <c r="F88" s="13" t="n">
        <v>3000</v>
      </c>
      <c r="G88" s="13" t="n">
        <v>575</v>
      </c>
      <c r="H88" s="13" t="n">
        <f aca="false">F88-G88</f>
        <v>2425</v>
      </c>
    </row>
    <row r="89" s="14" customFormat="true" ht="12.75" hidden="false" customHeight="true" outlineLevel="0" collapsed="false">
      <c r="A89" s="9" t="n">
        <v>80</v>
      </c>
      <c r="B89" s="10" t="s">
        <v>182</v>
      </c>
      <c r="C89" s="11" t="s">
        <v>183</v>
      </c>
      <c r="D89" s="12" t="s">
        <v>184</v>
      </c>
      <c r="E89" s="12" t="s">
        <v>17</v>
      </c>
      <c r="F89" s="13" t="n">
        <v>142</v>
      </c>
      <c r="G89" s="13" t="n">
        <v>142</v>
      </c>
      <c r="H89" s="13" t="n">
        <f aca="false">F89-G89</f>
        <v>0</v>
      </c>
    </row>
    <row r="90" s="14" customFormat="true" ht="12.75" hidden="false" customHeight="true" outlineLevel="0" collapsed="false">
      <c r="A90" s="9" t="n">
        <v>81</v>
      </c>
      <c r="B90" s="10" t="s">
        <v>185</v>
      </c>
      <c r="C90" s="11" t="s">
        <v>183</v>
      </c>
      <c r="D90" s="12" t="s">
        <v>184</v>
      </c>
      <c r="E90" s="12" t="s">
        <v>17</v>
      </c>
      <c r="F90" s="13" t="n">
        <v>142</v>
      </c>
      <c r="G90" s="13" t="n">
        <v>142</v>
      </c>
      <c r="H90" s="13" t="n">
        <f aca="false">F90-G90</f>
        <v>0</v>
      </c>
    </row>
    <row r="91" s="14" customFormat="true" ht="12.75" hidden="false" customHeight="true" outlineLevel="0" collapsed="false">
      <c r="A91" s="9" t="n">
        <v>82</v>
      </c>
      <c r="B91" s="10" t="s">
        <v>186</v>
      </c>
      <c r="C91" s="11" t="s">
        <v>187</v>
      </c>
      <c r="D91" s="12" t="s">
        <v>16</v>
      </c>
      <c r="E91" s="12" t="s">
        <v>17</v>
      </c>
      <c r="F91" s="13" t="n">
        <v>284</v>
      </c>
      <c r="G91" s="13" t="n">
        <v>284</v>
      </c>
      <c r="H91" s="13" t="n">
        <f aca="false">F91-G91</f>
        <v>0</v>
      </c>
    </row>
    <row r="92" s="14" customFormat="true" ht="12.75" hidden="false" customHeight="true" outlineLevel="0" collapsed="false">
      <c r="A92" s="9" t="n">
        <v>83</v>
      </c>
      <c r="B92" s="10" t="s">
        <v>188</v>
      </c>
      <c r="C92" s="11" t="s">
        <v>189</v>
      </c>
      <c r="D92" s="12" t="s">
        <v>16</v>
      </c>
      <c r="E92" s="12" t="s">
        <v>17</v>
      </c>
      <c r="F92" s="13" t="n">
        <v>250</v>
      </c>
      <c r="G92" s="13" t="n">
        <v>250</v>
      </c>
      <c r="H92" s="13" t="n">
        <f aca="false">F92-G92</f>
        <v>0</v>
      </c>
    </row>
    <row r="93" s="14" customFormat="true" ht="12.75" hidden="false" customHeight="true" outlineLevel="0" collapsed="false">
      <c r="A93" s="9" t="n">
        <v>84</v>
      </c>
      <c r="B93" s="10" t="s">
        <v>190</v>
      </c>
      <c r="C93" s="11" t="s">
        <v>187</v>
      </c>
      <c r="D93" s="12" t="s">
        <v>191</v>
      </c>
      <c r="E93" s="12" t="s">
        <v>17</v>
      </c>
      <c r="F93" s="13" t="n">
        <v>698</v>
      </c>
      <c r="G93" s="13" t="n">
        <v>698</v>
      </c>
      <c r="H93" s="13" t="n">
        <f aca="false">F93-G93</f>
        <v>0</v>
      </c>
    </row>
    <row r="94" s="14" customFormat="true" ht="12.75" hidden="false" customHeight="true" outlineLevel="0" collapsed="false">
      <c r="A94" s="9" t="n">
        <v>85</v>
      </c>
      <c r="B94" s="10" t="s">
        <v>192</v>
      </c>
      <c r="C94" s="11" t="s">
        <v>193</v>
      </c>
      <c r="D94" s="12" t="s">
        <v>194</v>
      </c>
      <c r="E94" s="12" t="s">
        <v>17</v>
      </c>
      <c r="F94" s="13" t="n">
        <v>1185</v>
      </c>
      <c r="G94" s="13" t="n">
        <v>30</v>
      </c>
      <c r="H94" s="13" t="n">
        <f aca="false">F94-G94</f>
        <v>1155</v>
      </c>
    </row>
    <row r="95" s="14" customFormat="true" ht="12.75" hidden="false" customHeight="true" outlineLevel="0" collapsed="false">
      <c r="A95" s="9" t="n">
        <v>86</v>
      </c>
      <c r="B95" s="10" t="s">
        <v>195</v>
      </c>
      <c r="C95" s="11" t="s">
        <v>193</v>
      </c>
      <c r="D95" s="12" t="s">
        <v>194</v>
      </c>
      <c r="E95" s="12" t="s">
        <v>17</v>
      </c>
      <c r="F95" s="13" t="n">
        <v>1185</v>
      </c>
      <c r="G95" s="13" t="n">
        <v>30</v>
      </c>
      <c r="H95" s="13" t="n">
        <f aca="false">F95-G95</f>
        <v>1155</v>
      </c>
    </row>
    <row r="96" s="14" customFormat="true" ht="12.75" hidden="false" customHeight="true" outlineLevel="0" collapsed="false">
      <c r="A96" s="9" t="n">
        <v>87</v>
      </c>
      <c r="B96" s="10" t="s">
        <v>196</v>
      </c>
      <c r="C96" s="11" t="s">
        <v>193</v>
      </c>
      <c r="D96" s="12" t="s">
        <v>194</v>
      </c>
      <c r="E96" s="12" t="s">
        <v>17</v>
      </c>
      <c r="F96" s="13" t="n">
        <v>1185</v>
      </c>
      <c r="G96" s="13" t="n">
        <v>30</v>
      </c>
      <c r="H96" s="13" t="n">
        <f aca="false">F96-G96</f>
        <v>1155</v>
      </c>
    </row>
    <row r="97" s="14" customFormat="true" ht="12.75" hidden="false" customHeight="true" outlineLevel="0" collapsed="false">
      <c r="A97" s="9" t="n">
        <v>88</v>
      </c>
      <c r="B97" s="10" t="s">
        <v>197</v>
      </c>
      <c r="C97" s="11" t="s">
        <v>198</v>
      </c>
      <c r="D97" s="12" t="s">
        <v>199</v>
      </c>
      <c r="E97" s="12" t="s">
        <v>17</v>
      </c>
      <c r="F97" s="13" t="n">
        <v>380</v>
      </c>
      <c r="G97" s="13" t="n">
        <v>380</v>
      </c>
      <c r="H97" s="13" t="n">
        <f aca="false">F97-G97</f>
        <v>0</v>
      </c>
    </row>
    <row r="98" s="14" customFormat="true" ht="12.75" hidden="false" customHeight="true" outlineLevel="0" collapsed="false">
      <c r="A98" s="9" t="n">
        <v>89</v>
      </c>
      <c r="B98" s="10" t="s">
        <v>200</v>
      </c>
      <c r="C98" s="11" t="s">
        <v>201</v>
      </c>
      <c r="D98" s="12" t="s">
        <v>202</v>
      </c>
      <c r="E98" s="12" t="s">
        <v>17</v>
      </c>
      <c r="F98" s="13" t="n">
        <v>2859</v>
      </c>
      <c r="G98" s="13" t="n">
        <v>517</v>
      </c>
      <c r="H98" s="13" t="n">
        <f aca="false">F98-G98</f>
        <v>2342</v>
      </c>
    </row>
    <row r="99" s="14" customFormat="true" ht="12.75" hidden="false" customHeight="true" outlineLevel="0" collapsed="false">
      <c r="A99" s="9" t="n">
        <v>90</v>
      </c>
      <c r="B99" s="10" t="s">
        <v>203</v>
      </c>
      <c r="C99" s="11" t="s">
        <v>204</v>
      </c>
      <c r="D99" s="12" t="s">
        <v>205</v>
      </c>
      <c r="E99" s="12" t="s">
        <v>17</v>
      </c>
      <c r="F99" s="13" t="n">
        <v>4998</v>
      </c>
      <c r="G99" s="13" t="n">
        <v>4998</v>
      </c>
      <c r="H99" s="13" t="n">
        <f aca="false">F99-G99</f>
        <v>0</v>
      </c>
    </row>
    <row r="100" s="14" customFormat="true" ht="12.75" hidden="false" customHeight="true" outlineLevel="0" collapsed="false">
      <c r="A100" s="9" t="n">
        <v>91</v>
      </c>
      <c r="B100" s="10" t="s">
        <v>206</v>
      </c>
      <c r="C100" s="11" t="s">
        <v>207</v>
      </c>
      <c r="D100" s="12" t="s">
        <v>208</v>
      </c>
      <c r="E100" s="12" t="s">
        <v>17</v>
      </c>
      <c r="F100" s="13" t="n">
        <v>1120</v>
      </c>
      <c r="G100" s="13" t="n">
        <v>1120</v>
      </c>
      <c r="H100" s="13" t="n">
        <f aca="false">F100-G100</f>
        <v>0</v>
      </c>
    </row>
    <row r="101" s="14" customFormat="true" ht="12.75" hidden="false" customHeight="true" outlineLevel="0" collapsed="false">
      <c r="A101" s="9" t="n">
        <v>92</v>
      </c>
      <c r="B101" s="10" t="s">
        <v>209</v>
      </c>
      <c r="C101" s="11" t="s">
        <v>207</v>
      </c>
      <c r="D101" s="12" t="s">
        <v>208</v>
      </c>
      <c r="E101" s="12" t="s">
        <v>17</v>
      </c>
      <c r="F101" s="13" t="n">
        <v>1120</v>
      </c>
      <c r="G101" s="13" t="n">
        <v>1120</v>
      </c>
      <c r="H101" s="13" t="n">
        <f aca="false">F101-G101</f>
        <v>0</v>
      </c>
    </row>
    <row r="102" s="14" customFormat="true" ht="12.75" hidden="false" customHeight="true" outlineLevel="0" collapsed="false">
      <c r="A102" s="9" t="n">
        <v>93</v>
      </c>
      <c r="B102" s="10" t="s">
        <v>210</v>
      </c>
      <c r="C102" s="11" t="s">
        <v>211</v>
      </c>
      <c r="D102" s="12" t="s">
        <v>212</v>
      </c>
      <c r="E102" s="12" t="s">
        <v>17</v>
      </c>
      <c r="F102" s="13" t="n">
        <v>1369</v>
      </c>
      <c r="G102" s="13" t="n">
        <v>1369</v>
      </c>
      <c r="H102" s="13" t="n">
        <f aca="false">F102-G102</f>
        <v>0</v>
      </c>
    </row>
    <row r="103" s="14" customFormat="true" ht="12.75" hidden="false" customHeight="true" outlineLevel="0" collapsed="false">
      <c r="A103" s="9" t="n">
        <v>94</v>
      </c>
      <c r="B103" s="10" t="s">
        <v>213</v>
      </c>
      <c r="C103" s="11" t="s">
        <v>214</v>
      </c>
      <c r="D103" s="12" t="s">
        <v>215</v>
      </c>
      <c r="E103" s="12" t="s">
        <v>17</v>
      </c>
      <c r="F103" s="13" t="n">
        <v>1302</v>
      </c>
      <c r="G103" s="13" t="n">
        <v>1302</v>
      </c>
      <c r="H103" s="13" t="n">
        <f aca="false">F103-G103</f>
        <v>0</v>
      </c>
    </row>
    <row r="104" s="14" customFormat="true" ht="12.75" hidden="false" customHeight="true" outlineLevel="0" collapsed="false">
      <c r="A104" s="9" t="n">
        <v>95</v>
      </c>
      <c r="B104" s="10" t="s">
        <v>216</v>
      </c>
      <c r="C104" s="11" t="s">
        <v>204</v>
      </c>
      <c r="D104" s="12" t="s">
        <v>217</v>
      </c>
      <c r="E104" s="12" t="s">
        <v>17</v>
      </c>
      <c r="F104" s="13" t="n">
        <v>2741</v>
      </c>
      <c r="G104" s="13" t="n">
        <v>2741</v>
      </c>
      <c r="H104" s="13" t="n">
        <f aca="false">F104-G104</f>
        <v>0</v>
      </c>
    </row>
    <row r="105" s="14" customFormat="true" ht="12.75" hidden="false" customHeight="true" outlineLevel="0" collapsed="false">
      <c r="A105" s="9" t="n">
        <v>96</v>
      </c>
      <c r="B105" s="10" t="s">
        <v>218</v>
      </c>
      <c r="C105" s="11" t="s">
        <v>219</v>
      </c>
      <c r="D105" s="12" t="s">
        <v>217</v>
      </c>
      <c r="E105" s="12" t="s">
        <v>17</v>
      </c>
      <c r="F105" s="13" t="n">
        <v>1154</v>
      </c>
      <c r="G105" s="13" t="n">
        <v>1154</v>
      </c>
      <c r="H105" s="13" t="n">
        <f aca="false">F105-G105</f>
        <v>0</v>
      </c>
    </row>
    <row r="106" s="14" customFormat="true" ht="12.75" hidden="false" customHeight="true" outlineLevel="0" collapsed="false">
      <c r="A106" s="9" t="n">
        <v>97</v>
      </c>
      <c r="B106" s="10" t="s">
        <v>220</v>
      </c>
      <c r="C106" s="11" t="s">
        <v>221</v>
      </c>
      <c r="D106" s="12" t="s">
        <v>222</v>
      </c>
      <c r="E106" s="12" t="s">
        <v>17</v>
      </c>
      <c r="F106" s="13" t="n">
        <v>11709</v>
      </c>
      <c r="G106" s="13" t="n">
        <v>11709</v>
      </c>
      <c r="H106" s="13" t="n">
        <f aca="false">F106-G106</f>
        <v>0</v>
      </c>
    </row>
    <row r="107" s="14" customFormat="true" ht="12.75" hidden="false" customHeight="true" outlineLevel="0" collapsed="false">
      <c r="A107" s="9" t="n">
        <v>98</v>
      </c>
      <c r="B107" s="10" t="s">
        <v>223</v>
      </c>
      <c r="C107" s="11" t="s">
        <v>221</v>
      </c>
      <c r="D107" s="12" t="s">
        <v>222</v>
      </c>
      <c r="E107" s="12" t="s">
        <v>17</v>
      </c>
      <c r="F107" s="13" t="n">
        <v>11710</v>
      </c>
      <c r="G107" s="13" t="n">
        <v>11710</v>
      </c>
      <c r="H107" s="13" t="n">
        <f aca="false">F107-G107</f>
        <v>0</v>
      </c>
    </row>
    <row r="108" s="14" customFormat="true" ht="12.75" hidden="false" customHeight="true" outlineLevel="0" collapsed="false">
      <c r="A108" s="9" t="n">
        <v>99</v>
      </c>
      <c r="B108" s="10" t="s">
        <v>224</v>
      </c>
      <c r="C108" s="11" t="s">
        <v>225</v>
      </c>
      <c r="D108" s="12" t="s">
        <v>226</v>
      </c>
      <c r="E108" s="12" t="s">
        <v>17</v>
      </c>
      <c r="F108" s="13" t="n">
        <v>5115</v>
      </c>
      <c r="G108" s="13" t="n">
        <v>4093</v>
      </c>
      <c r="H108" s="13" t="n">
        <f aca="false">F108-G108</f>
        <v>1022</v>
      </c>
    </row>
    <row r="109" s="14" customFormat="true" ht="12.75" hidden="false" customHeight="true" outlineLevel="0" collapsed="false">
      <c r="A109" s="9" t="n">
        <v>100</v>
      </c>
      <c r="B109" s="10" t="s">
        <v>227</v>
      </c>
      <c r="C109" s="11" t="s">
        <v>228</v>
      </c>
      <c r="D109" s="12" t="s">
        <v>229</v>
      </c>
      <c r="E109" s="12" t="s">
        <v>17</v>
      </c>
      <c r="F109" s="13" t="n">
        <v>2046</v>
      </c>
      <c r="G109" s="13" t="n">
        <v>530</v>
      </c>
      <c r="H109" s="13" t="n">
        <f aca="false">F109-G109</f>
        <v>1516</v>
      </c>
    </row>
    <row r="110" s="14" customFormat="true" ht="12.75" hidden="false" customHeight="true" outlineLevel="0" collapsed="false">
      <c r="A110" s="9" t="n">
        <v>101</v>
      </c>
      <c r="B110" s="10" t="s">
        <v>230</v>
      </c>
      <c r="C110" s="11" t="s">
        <v>204</v>
      </c>
      <c r="D110" s="12" t="s">
        <v>231</v>
      </c>
      <c r="E110" s="12" t="s">
        <v>17</v>
      </c>
      <c r="F110" s="13" t="n">
        <v>1535</v>
      </c>
      <c r="G110" s="13" t="n">
        <v>333</v>
      </c>
      <c r="H110" s="13" t="n">
        <f aca="false">F110-G110</f>
        <v>1202</v>
      </c>
    </row>
    <row r="111" s="14" customFormat="true" ht="12.75" hidden="false" customHeight="true" outlineLevel="0" collapsed="false">
      <c r="A111" s="9" t="n">
        <v>102</v>
      </c>
      <c r="B111" s="10" t="s">
        <v>232</v>
      </c>
      <c r="C111" s="11" t="s">
        <v>204</v>
      </c>
      <c r="D111" s="12" t="s">
        <v>231</v>
      </c>
      <c r="E111" s="12" t="s">
        <v>17</v>
      </c>
      <c r="F111" s="13" t="n">
        <v>1535</v>
      </c>
      <c r="G111" s="13" t="n">
        <v>333</v>
      </c>
      <c r="H111" s="13" t="n">
        <f aca="false">F111-G111</f>
        <v>1202</v>
      </c>
    </row>
    <row r="112" s="14" customFormat="true" ht="12.75" hidden="false" customHeight="true" outlineLevel="0" collapsed="false">
      <c r="A112" s="9" t="n">
        <v>103</v>
      </c>
      <c r="B112" s="10" t="s">
        <v>233</v>
      </c>
      <c r="C112" s="11" t="s">
        <v>204</v>
      </c>
      <c r="D112" s="12" t="s">
        <v>146</v>
      </c>
      <c r="E112" s="12" t="s">
        <v>17</v>
      </c>
      <c r="F112" s="13" t="n">
        <v>1535</v>
      </c>
      <c r="G112" s="13" t="n">
        <v>333</v>
      </c>
      <c r="H112" s="13" t="n">
        <f aca="false">F112-G112</f>
        <v>1202</v>
      </c>
    </row>
    <row r="113" s="14" customFormat="true" ht="12.75" hidden="false" customHeight="true" outlineLevel="0" collapsed="false">
      <c r="A113" s="9" t="n">
        <v>104</v>
      </c>
      <c r="B113" s="10" t="s">
        <v>234</v>
      </c>
      <c r="C113" s="11" t="s">
        <v>204</v>
      </c>
      <c r="D113" s="12" t="s">
        <v>146</v>
      </c>
      <c r="E113" s="12" t="s">
        <v>17</v>
      </c>
      <c r="F113" s="13" t="n">
        <v>1535</v>
      </c>
      <c r="G113" s="13" t="n">
        <v>333</v>
      </c>
      <c r="H113" s="13" t="n">
        <f aca="false">F113-G113</f>
        <v>1202</v>
      </c>
    </row>
    <row r="114" s="14" customFormat="true" ht="12.75" hidden="false" customHeight="true" outlineLevel="0" collapsed="false">
      <c r="A114" s="9" t="n">
        <v>105</v>
      </c>
      <c r="B114" s="10" t="s">
        <v>235</v>
      </c>
      <c r="C114" s="11" t="s">
        <v>204</v>
      </c>
      <c r="D114" s="12" t="s">
        <v>149</v>
      </c>
      <c r="E114" s="12" t="s">
        <v>17</v>
      </c>
      <c r="F114" s="13" t="n">
        <v>3000</v>
      </c>
      <c r="G114" s="13" t="n">
        <v>425</v>
      </c>
      <c r="H114" s="13" t="n">
        <f aca="false">F114-G114</f>
        <v>2575</v>
      </c>
    </row>
    <row r="115" s="14" customFormat="true" ht="12.75" hidden="false" customHeight="true" outlineLevel="0" collapsed="false">
      <c r="A115" s="9" t="n">
        <v>106</v>
      </c>
      <c r="B115" s="10" t="s">
        <v>236</v>
      </c>
      <c r="C115" s="11" t="s">
        <v>204</v>
      </c>
      <c r="D115" s="12" t="s">
        <v>69</v>
      </c>
      <c r="E115" s="12" t="s">
        <v>17</v>
      </c>
      <c r="F115" s="13" t="n">
        <v>4000</v>
      </c>
      <c r="G115" s="13" t="n">
        <v>367</v>
      </c>
      <c r="H115" s="13" t="n">
        <f aca="false">F115-G115</f>
        <v>3633</v>
      </c>
    </row>
    <row r="116" s="14" customFormat="true" ht="12.75" hidden="false" customHeight="true" outlineLevel="0" collapsed="false">
      <c r="A116" s="9" t="n">
        <v>107</v>
      </c>
      <c r="B116" s="10" t="s">
        <v>237</v>
      </c>
      <c r="C116" s="11" t="s">
        <v>238</v>
      </c>
      <c r="D116" s="12" t="s">
        <v>16</v>
      </c>
      <c r="E116" s="12" t="s">
        <v>17</v>
      </c>
      <c r="F116" s="13" t="n">
        <v>1283</v>
      </c>
      <c r="G116" s="13" t="n">
        <v>1283</v>
      </c>
      <c r="H116" s="13" t="n">
        <f aca="false">F116-G116</f>
        <v>0</v>
      </c>
    </row>
    <row r="117" s="14" customFormat="true" ht="12.75" hidden="false" customHeight="true" outlineLevel="0" collapsed="false">
      <c r="A117" s="9" t="n">
        <v>108</v>
      </c>
      <c r="B117" s="10" t="s">
        <v>239</v>
      </c>
      <c r="C117" s="11" t="s">
        <v>238</v>
      </c>
      <c r="D117" s="12" t="s">
        <v>16</v>
      </c>
      <c r="E117" s="12" t="s">
        <v>17</v>
      </c>
      <c r="F117" s="13" t="n">
        <v>1283</v>
      </c>
      <c r="G117" s="13" t="n">
        <v>1283</v>
      </c>
      <c r="H117" s="13" t="n">
        <f aca="false">F117-G117</f>
        <v>0</v>
      </c>
    </row>
    <row r="118" s="14" customFormat="true" ht="12.75" hidden="false" customHeight="true" outlineLevel="0" collapsed="false">
      <c r="A118" s="9" t="n">
        <v>109</v>
      </c>
      <c r="B118" s="10" t="s">
        <v>240</v>
      </c>
      <c r="C118" s="11" t="s">
        <v>238</v>
      </c>
      <c r="D118" s="12" t="s">
        <v>16</v>
      </c>
      <c r="E118" s="12" t="s">
        <v>17</v>
      </c>
      <c r="F118" s="13" t="n">
        <v>1110</v>
      </c>
      <c r="G118" s="13" t="n">
        <v>1110</v>
      </c>
      <c r="H118" s="13" t="n">
        <f aca="false">F118-G118</f>
        <v>0</v>
      </c>
    </row>
    <row r="119" s="14" customFormat="true" ht="12.75" hidden="false" customHeight="true" outlineLevel="0" collapsed="false">
      <c r="A119" s="9" t="n">
        <v>110</v>
      </c>
      <c r="B119" s="10" t="s">
        <v>241</v>
      </c>
      <c r="C119" s="11" t="s">
        <v>242</v>
      </c>
      <c r="D119" s="12" t="s">
        <v>16</v>
      </c>
      <c r="E119" s="12" t="s">
        <v>17</v>
      </c>
      <c r="F119" s="13" t="n">
        <v>471</v>
      </c>
      <c r="G119" s="13" t="n">
        <v>471</v>
      </c>
      <c r="H119" s="13" t="n">
        <f aca="false">F119-G119</f>
        <v>0</v>
      </c>
    </row>
    <row r="120" s="14" customFormat="true" ht="15" hidden="false" customHeight="true" outlineLevel="0" collapsed="false">
      <c r="A120" s="9" t="n">
        <v>111</v>
      </c>
      <c r="B120" s="10" t="s">
        <v>243</v>
      </c>
      <c r="C120" s="11" t="s">
        <v>244</v>
      </c>
      <c r="D120" s="12" t="s">
        <v>245</v>
      </c>
      <c r="E120" s="12" t="s">
        <v>17</v>
      </c>
      <c r="F120" s="13" t="n">
        <v>226</v>
      </c>
      <c r="G120" s="13" t="n">
        <v>226</v>
      </c>
      <c r="H120" s="13" t="n">
        <f aca="false">F120-G120</f>
        <v>0</v>
      </c>
    </row>
    <row r="121" s="14" customFormat="true" ht="15" hidden="false" customHeight="true" outlineLevel="0" collapsed="false">
      <c r="A121" s="9" t="n">
        <v>112</v>
      </c>
      <c r="B121" s="10" t="s">
        <v>246</v>
      </c>
      <c r="C121" s="11" t="s">
        <v>247</v>
      </c>
      <c r="D121" s="12" t="s">
        <v>248</v>
      </c>
      <c r="E121" s="12" t="s">
        <v>17</v>
      </c>
      <c r="F121" s="13" t="n">
        <v>375</v>
      </c>
      <c r="G121" s="13" t="n">
        <v>375</v>
      </c>
      <c r="H121" s="13" t="n">
        <f aca="false">F121-G121</f>
        <v>0</v>
      </c>
    </row>
    <row r="122" s="14" customFormat="true" ht="14.25" hidden="false" customHeight="true" outlineLevel="0" collapsed="false">
      <c r="A122" s="9" t="n">
        <v>114</v>
      </c>
      <c r="B122" s="10" t="s">
        <v>249</v>
      </c>
      <c r="C122" s="11" t="s">
        <v>250</v>
      </c>
      <c r="D122" s="12" t="s">
        <v>251</v>
      </c>
      <c r="E122" s="12" t="s">
        <v>17</v>
      </c>
      <c r="F122" s="13" t="n">
        <v>3376</v>
      </c>
      <c r="G122" s="13" t="n">
        <v>817</v>
      </c>
      <c r="H122" s="13" t="n">
        <f aca="false">F122-G122</f>
        <v>2559</v>
      </c>
    </row>
    <row r="123" s="14" customFormat="true" ht="12.75" hidden="false" customHeight="true" outlineLevel="0" collapsed="false">
      <c r="A123" s="9" t="n">
        <v>115</v>
      </c>
      <c r="B123" s="10" t="s">
        <v>252</v>
      </c>
      <c r="C123" s="11" t="s">
        <v>253</v>
      </c>
      <c r="D123" s="12" t="s">
        <v>146</v>
      </c>
      <c r="E123" s="12" t="s">
        <v>17</v>
      </c>
      <c r="F123" s="13" t="n">
        <v>7161</v>
      </c>
      <c r="G123" s="13" t="n">
        <v>1432</v>
      </c>
      <c r="H123" s="13" t="n">
        <f aca="false">F123-G123</f>
        <v>5729</v>
      </c>
    </row>
    <row r="124" s="14" customFormat="true" ht="12.75" hidden="false" customHeight="true" outlineLevel="0" collapsed="false">
      <c r="A124" s="9" t="n">
        <v>116</v>
      </c>
      <c r="B124" s="10" t="s">
        <v>254</v>
      </c>
      <c r="C124" s="11" t="s">
        <v>255</v>
      </c>
      <c r="D124" s="12" t="s">
        <v>64</v>
      </c>
      <c r="E124" s="12" t="s">
        <v>17</v>
      </c>
      <c r="F124" s="13" t="n">
        <v>2273</v>
      </c>
      <c r="G124" s="13" t="n">
        <v>454</v>
      </c>
      <c r="H124" s="13" t="n">
        <f aca="false">F124-G124</f>
        <v>1819</v>
      </c>
    </row>
    <row r="125" s="14" customFormat="true" ht="12.75" hidden="false" customHeight="true" outlineLevel="0" collapsed="false">
      <c r="A125" s="9" t="n">
        <v>117</v>
      </c>
      <c r="B125" s="10" t="s">
        <v>256</v>
      </c>
      <c r="C125" s="11" t="s">
        <v>63</v>
      </c>
      <c r="D125" s="12" t="s">
        <v>64</v>
      </c>
      <c r="E125" s="12" t="s">
        <v>17</v>
      </c>
      <c r="F125" s="13" t="n">
        <v>1703</v>
      </c>
      <c r="G125" s="13" t="n">
        <v>340</v>
      </c>
      <c r="H125" s="13" t="n">
        <f aca="false">F125-G125</f>
        <v>1363</v>
      </c>
    </row>
    <row r="126" s="14" customFormat="true" ht="12.75" hidden="false" customHeight="true" outlineLevel="0" collapsed="false">
      <c r="A126" s="9" t="n">
        <v>118</v>
      </c>
      <c r="B126" s="10" t="s">
        <v>257</v>
      </c>
      <c r="C126" s="11" t="s">
        <v>258</v>
      </c>
      <c r="D126" s="12" t="s">
        <v>259</v>
      </c>
      <c r="E126" s="12" t="s">
        <v>17</v>
      </c>
      <c r="F126" s="13" t="n">
        <v>73135</v>
      </c>
      <c r="G126" s="13" t="n">
        <v>14628</v>
      </c>
      <c r="H126" s="13" t="n">
        <f aca="false">F126-G126</f>
        <v>58507</v>
      </c>
    </row>
    <row r="127" s="14" customFormat="true" ht="12.75" hidden="false" customHeight="true" outlineLevel="0" collapsed="false">
      <c r="A127" s="9" t="n">
        <v>119</v>
      </c>
      <c r="B127" s="10" t="s">
        <v>260</v>
      </c>
      <c r="C127" s="11" t="s">
        <v>255</v>
      </c>
      <c r="D127" s="12" t="s">
        <v>104</v>
      </c>
      <c r="E127" s="12" t="s">
        <v>17</v>
      </c>
      <c r="F127" s="13" t="n">
        <v>1468</v>
      </c>
      <c r="G127" s="13" t="n">
        <v>282</v>
      </c>
      <c r="H127" s="13" t="n">
        <f aca="false">F127-G127</f>
        <v>1186</v>
      </c>
    </row>
    <row r="128" s="14" customFormat="true" ht="12.75" hidden="false" customHeight="true" outlineLevel="0" collapsed="false">
      <c r="A128" s="9" t="n">
        <v>120</v>
      </c>
      <c r="B128" s="10" t="s">
        <v>261</v>
      </c>
      <c r="C128" s="11" t="s">
        <v>71</v>
      </c>
      <c r="D128" s="12" t="s">
        <v>262</v>
      </c>
      <c r="E128" s="12" t="s">
        <v>17</v>
      </c>
      <c r="F128" s="13" t="n">
        <v>3179</v>
      </c>
      <c r="G128" s="13" t="n">
        <v>265</v>
      </c>
      <c r="H128" s="13" t="n">
        <f aca="false">F128-G128</f>
        <v>2914</v>
      </c>
    </row>
    <row r="129" s="14" customFormat="true" ht="12.75" hidden="false" customHeight="true" outlineLevel="0" collapsed="false">
      <c r="A129" s="9" t="n">
        <v>121</v>
      </c>
      <c r="B129" s="10" t="s">
        <v>263</v>
      </c>
      <c r="C129" s="11" t="s">
        <v>264</v>
      </c>
      <c r="D129" s="12" t="s">
        <v>265</v>
      </c>
      <c r="E129" s="12" t="s">
        <v>17</v>
      </c>
      <c r="F129" s="13" t="n">
        <v>1350</v>
      </c>
      <c r="G129" s="13" t="n">
        <v>191</v>
      </c>
      <c r="H129" s="13" t="n">
        <f aca="false">F129-G129</f>
        <v>1159</v>
      </c>
    </row>
    <row r="130" s="14" customFormat="true" ht="12.75" hidden="false" customHeight="true" outlineLevel="0" collapsed="false">
      <c r="A130" s="9" t="n">
        <v>122</v>
      </c>
      <c r="B130" s="10" t="s">
        <v>266</v>
      </c>
      <c r="C130" s="11" t="s">
        <v>264</v>
      </c>
      <c r="D130" s="12" t="s">
        <v>265</v>
      </c>
      <c r="E130" s="12" t="s">
        <v>17</v>
      </c>
      <c r="F130" s="13" t="n">
        <v>1350</v>
      </c>
      <c r="G130" s="13" t="n">
        <v>191</v>
      </c>
      <c r="H130" s="13" t="n">
        <f aca="false">F130-G130</f>
        <v>1159</v>
      </c>
    </row>
    <row r="131" s="14" customFormat="true" ht="12.75" hidden="false" customHeight="true" outlineLevel="0" collapsed="false">
      <c r="A131" s="9" t="n">
        <v>123</v>
      </c>
      <c r="B131" s="10" t="s">
        <v>267</v>
      </c>
      <c r="C131" s="11" t="s">
        <v>268</v>
      </c>
      <c r="D131" s="12" t="s">
        <v>119</v>
      </c>
      <c r="E131" s="12" t="s">
        <v>17</v>
      </c>
      <c r="F131" s="13" t="n">
        <v>172</v>
      </c>
      <c r="G131" s="13" t="n">
        <v>172</v>
      </c>
      <c r="H131" s="13" t="n">
        <f aca="false">F131-G131</f>
        <v>0</v>
      </c>
    </row>
    <row r="132" s="14" customFormat="true" ht="12.75" hidden="false" customHeight="true" outlineLevel="0" collapsed="false">
      <c r="A132" s="9" t="n">
        <v>124</v>
      </c>
      <c r="B132" s="10" t="s">
        <v>269</v>
      </c>
      <c r="C132" s="11" t="s">
        <v>270</v>
      </c>
      <c r="D132" s="12" t="s">
        <v>16</v>
      </c>
      <c r="E132" s="12" t="s">
        <v>17</v>
      </c>
      <c r="F132" s="13" t="n">
        <v>137</v>
      </c>
      <c r="G132" s="13" t="n">
        <v>137</v>
      </c>
      <c r="H132" s="13" t="n">
        <f aca="false">F132-G132</f>
        <v>0</v>
      </c>
    </row>
    <row r="133" s="14" customFormat="true" ht="12.75" hidden="false" customHeight="true" outlineLevel="0" collapsed="false">
      <c r="A133" s="9" t="n">
        <v>125</v>
      </c>
      <c r="B133" s="10" t="s">
        <v>271</v>
      </c>
      <c r="C133" s="11" t="s">
        <v>272</v>
      </c>
      <c r="D133" s="12" t="s">
        <v>16</v>
      </c>
      <c r="E133" s="12" t="s">
        <v>17</v>
      </c>
      <c r="F133" s="13" t="n">
        <v>149</v>
      </c>
      <c r="G133" s="13" t="n">
        <v>149</v>
      </c>
      <c r="H133" s="13" t="n">
        <f aca="false">F133-G133</f>
        <v>0</v>
      </c>
    </row>
    <row r="134" s="14" customFormat="true" ht="12.75" hidden="false" customHeight="true" outlineLevel="0" collapsed="false">
      <c r="A134" s="9" t="n">
        <v>126</v>
      </c>
      <c r="B134" s="10" t="s">
        <v>273</v>
      </c>
      <c r="C134" s="11" t="s">
        <v>274</v>
      </c>
      <c r="D134" s="12" t="s">
        <v>16</v>
      </c>
      <c r="E134" s="12" t="s">
        <v>17</v>
      </c>
      <c r="F134" s="13" t="n">
        <v>175</v>
      </c>
      <c r="G134" s="13" t="n">
        <v>175</v>
      </c>
      <c r="H134" s="13" t="n">
        <f aca="false">F134-G134</f>
        <v>0</v>
      </c>
    </row>
    <row r="135" s="14" customFormat="true" ht="12.75" hidden="false" customHeight="true" outlineLevel="0" collapsed="false">
      <c r="A135" s="9" t="n">
        <v>127</v>
      </c>
      <c r="B135" s="10" t="s">
        <v>275</v>
      </c>
      <c r="C135" s="11" t="s">
        <v>276</v>
      </c>
      <c r="D135" s="12" t="s">
        <v>16</v>
      </c>
      <c r="E135" s="12" t="s">
        <v>17</v>
      </c>
      <c r="F135" s="13" t="n">
        <v>137</v>
      </c>
      <c r="G135" s="13" t="n">
        <v>137</v>
      </c>
      <c r="H135" s="13" t="n">
        <f aca="false">F135-G135</f>
        <v>0</v>
      </c>
    </row>
    <row r="136" s="14" customFormat="true" ht="12.75" hidden="false" customHeight="true" outlineLevel="0" collapsed="false">
      <c r="A136" s="9" t="n">
        <v>128</v>
      </c>
      <c r="B136" s="10" t="s">
        <v>277</v>
      </c>
      <c r="C136" s="11" t="s">
        <v>278</v>
      </c>
      <c r="D136" s="12" t="s">
        <v>16</v>
      </c>
      <c r="E136" s="12" t="s">
        <v>17</v>
      </c>
      <c r="F136" s="13" t="n">
        <v>570</v>
      </c>
      <c r="G136" s="13" t="n">
        <v>570</v>
      </c>
      <c r="H136" s="13" t="n">
        <f aca="false">F136-G136</f>
        <v>0</v>
      </c>
    </row>
    <row r="137" s="14" customFormat="true" ht="12.75" hidden="false" customHeight="true" outlineLevel="0" collapsed="false">
      <c r="A137" s="9" t="n">
        <v>129</v>
      </c>
      <c r="B137" s="10" t="s">
        <v>279</v>
      </c>
      <c r="C137" s="11" t="s">
        <v>280</v>
      </c>
      <c r="D137" s="12" t="s">
        <v>281</v>
      </c>
      <c r="E137" s="12" t="s">
        <v>17</v>
      </c>
      <c r="F137" s="13" t="n">
        <v>218</v>
      </c>
      <c r="G137" s="13" t="n">
        <v>218</v>
      </c>
      <c r="H137" s="13" t="n">
        <f aca="false">F137-G137</f>
        <v>0</v>
      </c>
    </row>
    <row r="138" s="14" customFormat="true" ht="12.75" hidden="false" customHeight="true" outlineLevel="0" collapsed="false">
      <c r="A138" s="9" t="n">
        <v>130</v>
      </c>
      <c r="B138" s="10" t="s">
        <v>282</v>
      </c>
      <c r="C138" s="11" t="s">
        <v>278</v>
      </c>
      <c r="D138" s="12" t="s">
        <v>86</v>
      </c>
      <c r="E138" s="12" t="s">
        <v>17</v>
      </c>
      <c r="F138" s="13" t="n">
        <v>567</v>
      </c>
      <c r="G138" s="13" t="n">
        <v>567</v>
      </c>
      <c r="H138" s="13" t="n">
        <f aca="false">F138-G138</f>
        <v>0</v>
      </c>
    </row>
    <row r="139" s="14" customFormat="true" ht="12.75" hidden="false" customHeight="true" outlineLevel="0" collapsed="false">
      <c r="A139" s="9" t="n">
        <v>131</v>
      </c>
      <c r="B139" s="10" t="s">
        <v>283</v>
      </c>
      <c r="C139" s="11" t="s">
        <v>278</v>
      </c>
      <c r="D139" s="12" t="s">
        <v>284</v>
      </c>
      <c r="E139" s="12" t="s">
        <v>17</v>
      </c>
      <c r="F139" s="13" t="n">
        <v>438</v>
      </c>
      <c r="G139" s="13" t="n">
        <v>438</v>
      </c>
      <c r="H139" s="13" t="n">
        <f aca="false">F139-G139</f>
        <v>0</v>
      </c>
    </row>
    <row r="140" s="14" customFormat="true" ht="12.75" hidden="false" customHeight="true" outlineLevel="0" collapsed="false">
      <c r="A140" s="9" t="n">
        <v>132</v>
      </c>
      <c r="B140" s="10" t="s">
        <v>285</v>
      </c>
      <c r="C140" s="11" t="s">
        <v>286</v>
      </c>
      <c r="D140" s="12" t="s">
        <v>287</v>
      </c>
      <c r="E140" s="12" t="s">
        <v>17</v>
      </c>
      <c r="F140" s="13" t="n">
        <v>1729</v>
      </c>
      <c r="G140" s="13" t="n">
        <v>1729</v>
      </c>
      <c r="H140" s="13" t="n">
        <f aca="false">F140-G140</f>
        <v>0</v>
      </c>
    </row>
    <row r="141" s="14" customFormat="true" ht="12.75" hidden="false" customHeight="true" outlineLevel="0" collapsed="false">
      <c r="A141" s="9" t="n">
        <v>133</v>
      </c>
      <c r="B141" s="10" t="s">
        <v>288</v>
      </c>
      <c r="C141" s="11" t="s">
        <v>289</v>
      </c>
      <c r="D141" s="12" t="s">
        <v>287</v>
      </c>
      <c r="E141" s="12" t="s">
        <v>17</v>
      </c>
      <c r="F141" s="13" t="n">
        <v>1730</v>
      </c>
      <c r="G141" s="13" t="n">
        <v>1730</v>
      </c>
      <c r="H141" s="13" t="n">
        <f aca="false">F141-G141</f>
        <v>0</v>
      </c>
    </row>
    <row r="142" s="14" customFormat="true" ht="12.75" hidden="false" customHeight="true" outlineLevel="0" collapsed="false">
      <c r="A142" s="9" t="n">
        <v>134</v>
      </c>
      <c r="B142" s="10" t="s">
        <v>290</v>
      </c>
      <c r="C142" s="11" t="s">
        <v>291</v>
      </c>
      <c r="D142" s="12" t="s">
        <v>287</v>
      </c>
      <c r="E142" s="12" t="s">
        <v>17</v>
      </c>
      <c r="F142" s="13" t="n">
        <v>982</v>
      </c>
      <c r="G142" s="13" t="n">
        <v>982</v>
      </c>
      <c r="H142" s="13" t="n">
        <f aca="false">F142-G142</f>
        <v>0</v>
      </c>
    </row>
    <row r="143" s="14" customFormat="true" ht="12.75" hidden="false" customHeight="true" outlineLevel="0" collapsed="false">
      <c r="A143" s="9" t="n">
        <v>135</v>
      </c>
      <c r="B143" s="10" t="s">
        <v>292</v>
      </c>
      <c r="C143" s="11" t="s">
        <v>293</v>
      </c>
      <c r="D143" s="12" t="s">
        <v>294</v>
      </c>
      <c r="E143" s="12" t="s">
        <v>17</v>
      </c>
      <c r="F143" s="13" t="n">
        <v>1190</v>
      </c>
      <c r="G143" s="13" t="n">
        <v>1190</v>
      </c>
      <c r="H143" s="13" t="n">
        <f aca="false">F143-G143</f>
        <v>0</v>
      </c>
    </row>
    <row r="144" s="14" customFormat="true" ht="12.75" hidden="false" customHeight="true" outlineLevel="0" collapsed="false">
      <c r="A144" s="9" t="n">
        <v>136</v>
      </c>
      <c r="B144" s="10" t="s">
        <v>295</v>
      </c>
      <c r="C144" s="11" t="s">
        <v>296</v>
      </c>
      <c r="D144" s="12" t="s">
        <v>297</v>
      </c>
      <c r="E144" s="12" t="s">
        <v>17</v>
      </c>
      <c r="F144" s="13" t="n">
        <v>939</v>
      </c>
      <c r="G144" s="13" t="n">
        <v>939</v>
      </c>
      <c r="H144" s="13" t="n">
        <f aca="false">F144-G144</f>
        <v>0</v>
      </c>
    </row>
    <row r="145" s="14" customFormat="true" ht="12.75" hidden="false" customHeight="true" outlineLevel="0" collapsed="false">
      <c r="A145" s="9" t="n">
        <v>137</v>
      </c>
      <c r="B145" s="10" t="s">
        <v>298</v>
      </c>
      <c r="C145" s="11" t="s">
        <v>299</v>
      </c>
      <c r="D145" s="12" t="s">
        <v>300</v>
      </c>
      <c r="E145" s="12" t="s">
        <v>17</v>
      </c>
      <c r="F145" s="13" t="n">
        <v>448</v>
      </c>
      <c r="G145" s="13" t="n">
        <v>448</v>
      </c>
      <c r="H145" s="13" t="n">
        <f aca="false">F145-G145</f>
        <v>0</v>
      </c>
    </row>
    <row r="146" s="14" customFormat="true" ht="12.75" hidden="false" customHeight="true" outlineLevel="0" collapsed="false">
      <c r="A146" s="9" t="n">
        <v>138</v>
      </c>
      <c r="B146" s="10" t="s">
        <v>301</v>
      </c>
      <c r="C146" s="11" t="s">
        <v>302</v>
      </c>
      <c r="D146" s="12" t="s">
        <v>303</v>
      </c>
      <c r="E146" s="12" t="s">
        <v>17</v>
      </c>
      <c r="F146" s="13" t="n">
        <v>155</v>
      </c>
      <c r="G146" s="13" t="n">
        <v>155</v>
      </c>
      <c r="H146" s="13" t="n">
        <f aca="false">F146-G146</f>
        <v>0</v>
      </c>
    </row>
    <row r="147" s="14" customFormat="true" ht="12.75" hidden="false" customHeight="true" outlineLevel="0" collapsed="false">
      <c r="A147" s="9" t="n">
        <v>139</v>
      </c>
      <c r="B147" s="10" t="s">
        <v>304</v>
      </c>
      <c r="C147" s="11" t="s">
        <v>305</v>
      </c>
      <c r="D147" s="12" t="s">
        <v>303</v>
      </c>
      <c r="E147" s="12" t="s">
        <v>17</v>
      </c>
      <c r="F147" s="13" t="n">
        <v>8586</v>
      </c>
      <c r="G147" s="13" t="n">
        <v>8586</v>
      </c>
      <c r="H147" s="13" t="n">
        <f aca="false">F147-G147</f>
        <v>0</v>
      </c>
    </row>
    <row r="148" s="14" customFormat="true" ht="12.75" hidden="false" customHeight="true" outlineLevel="0" collapsed="false">
      <c r="A148" s="9" t="n">
        <v>140</v>
      </c>
      <c r="B148" s="10" t="s">
        <v>306</v>
      </c>
      <c r="C148" s="11" t="s">
        <v>307</v>
      </c>
      <c r="D148" s="12" t="s">
        <v>205</v>
      </c>
      <c r="E148" s="12" t="s">
        <v>17</v>
      </c>
      <c r="F148" s="13" t="n">
        <v>5741</v>
      </c>
      <c r="G148" s="13" t="n">
        <v>5741</v>
      </c>
      <c r="H148" s="13" t="n">
        <f aca="false">F148-G148</f>
        <v>0</v>
      </c>
    </row>
    <row r="149" s="14" customFormat="true" ht="12.75" hidden="false" customHeight="true" outlineLevel="0" collapsed="false">
      <c r="A149" s="9" t="n">
        <v>141</v>
      </c>
      <c r="B149" s="10" t="s">
        <v>308</v>
      </c>
      <c r="C149" s="11" t="s">
        <v>309</v>
      </c>
      <c r="D149" s="12" t="s">
        <v>310</v>
      </c>
      <c r="E149" s="12" t="s">
        <v>17</v>
      </c>
      <c r="F149" s="13" t="n">
        <v>527</v>
      </c>
      <c r="G149" s="13" t="n">
        <v>527</v>
      </c>
      <c r="H149" s="13" t="n">
        <f aca="false">F149-G149</f>
        <v>0</v>
      </c>
    </row>
    <row r="150" s="14" customFormat="true" ht="12.75" hidden="false" customHeight="true" outlineLevel="0" collapsed="false">
      <c r="A150" s="9" t="n">
        <v>142</v>
      </c>
      <c r="B150" s="10" t="s">
        <v>311</v>
      </c>
      <c r="C150" s="11" t="s">
        <v>312</v>
      </c>
      <c r="D150" s="12" t="s">
        <v>313</v>
      </c>
      <c r="E150" s="12" t="s">
        <v>17</v>
      </c>
      <c r="F150" s="13" t="n">
        <v>33767</v>
      </c>
      <c r="G150" s="13" t="n">
        <v>33767</v>
      </c>
      <c r="H150" s="13" t="n">
        <f aca="false">F150-G150</f>
        <v>0</v>
      </c>
    </row>
    <row r="151" s="14" customFormat="true" ht="12.75" hidden="false" customHeight="true" outlineLevel="0" collapsed="false">
      <c r="A151" s="9" t="n">
        <v>143</v>
      </c>
      <c r="B151" s="10" t="s">
        <v>314</v>
      </c>
      <c r="C151" s="11" t="s">
        <v>315</v>
      </c>
      <c r="D151" s="12" t="s">
        <v>316</v>
      </c>
      <c r="E151" s="12" t="s">
        <v>17</v>
      </c>
      <c r="F151" s="13" t="n">
        <v>1088</v>
      </c>
      <c r="G151" s="13" t="n">
        <v>1088</v>
      </c>
      <c r="H151" s="13" t="n">
        <f aca="false">F151-G151</f>
        <v>0</v>
      </c>
    </row>
    <row r="152" s="14" customFormat="true" ht="12.75" hidden="false" customHeight="true" outlineLevel="0" collapsed="false">
      <c r="A152" s="9" t="n">
        <v>144</v>
      </c>
      <c r="B152" s="10" t="s">
        <v>317</v>
      </c>
      <c r="C152" s="11" t="s">
        <v>318</v>
      </c>
      <c r="D152" s="12" t="s">
        <v>319</v>
      </c>
      <c r="E152" s="12" t="s">
        <v>17</v>
      </c>
      <c r="F152" s="13" t="n">
        <v>3400</v>
      </c>
      <c r="G152" s="13" t="n">
        <v>3400</v>
      </c>
      <c r="H152" s="13" t="n">
        <f aca="false">F152-G152</f>
        <v>0</v>
      </c>
    </row>
    <row r="153" s="14" customFormat="true" ht="12.75" hidden="false" customHeight="true" outlineLevel="0" collapsed="false">
      <c r="A153" s="9" t="n">
        <v>145</v>
      </c>
      <c r="B153" s="10" t="s">
        <v>320</v>
      </c>
      <c r="C153" s="11" t="s">
        <v>321</v>
      </c>
      <c r="D153" s="12" t="s">
        <v>138</v>
      </c>
      <c r="E153" s="12" t="s">
        <v>17</v>
      </c>
      <c r="F153" s="13" t="n">
        <v>181071</v>
      </c>
      <c r="G153" s="13" t="n">
        <v>144857</v>
      </c>
      <c r="H153" s="13" t="n">
        <f aca="false">F153-G153</f>
        <v>36214</v>
      </c>
    </row>
    <row r="154" s="14" customFormat="true" ht="12.75" hidden="false" customHeight="true" outlineLevel="0" collapsed="false">
      <c r="A154" s="9" t="n">
        <v>146</v>
      </c>
      <c r="B154" s="10" t="s">
        <v>322</v>
      </c>
      <c r="C154" s="11" t="s">
        <v>323</v>
      </c>
      <c r="D154" s="12" t="s">
        <v>324</v>
      </c>
      <c r="E154" s="12" t="s">
        <v>17</v>
      </c>
      <c r="F154" s="13" t="n">
        <v>16699</v>
      </c>
      <c r="G154" s="13" t="n">
        <v>16699</v>
      </c>
      <c r="H154" s="13" t="n">
        <f aca="false">F154-G154</f>
        <v>0</v>
      </c>
    </row>
    <row r="155" s="14" customFormat="true" ht="12.75" hidden="false" customHeight="true" outlineLevel="0" collapsed="false">
      <c r="A155" s="9" t="n">
        <v>147</v>
      </c>
      <c r="B155" s="10" t="s">
        <v>325</v>
      </c>
      <c r="C155" s="11" t="s">
        <v>158</v>
      </c>
      <c r="D155" s="12" t="s">
        <v>159</v>
      </c>
      <c r="E155" s="12" t="s">
        <v>17</v>
      </c>
      <c r="F155" s="13" t="n">
        <v>3059</v>
      </c>
      <c r="G155" s="13" t="n">
        <v>638</v>
      </c>
      <c r="H155" s="13" t="n">
        <f aca="false">F155-G155</f>
        <v>2421</v>
      </c>
    </row>
    <row r="156" s="14" customFormat="true" ht="12.75" hidden="false" customHeight="true" outlineLevel="0" collapsed="false">
      <c r="A156" s="9" t="n">
        <v>148</v>
      </c>
      <c r="B156" s="10" t="s">
        <v>326</v>
      </c>
      <c r="C156" s="11" t="s">
        <v>327</v>
      </c>
      <c r="D156" s="12" t="s">
        <v>146</v>
      </c>
      <c r="E156" s="12" t="s">
        <v>17</v>
      </c>
      <c r="F156" s="13" t="n">
        <v>16450</v>
      </c>
      <c r="G156" s="13" t="n">
        <v>3290</v>
      </c>
      <c r="H156" s="13" t="n">
        <f aca="false">F156-G156</f>
        <v>13160</v>
      </c>
    </row>
    <row r="157" s="14" customFormat="true" ht="12.75" hidden="false" customHeight="true" outlineLevel="0" collapsed="false">
      <c r="A157" s="9" t="n">
        <v>149</v>
      </c>
      <c r="B157" s="10" t="s">
        <v>328</v>
      </c>
      <c r="C157" s="11" t="s">
        <v>329</v>
      </c>
      <c r="D157" s="12" t="s">
        <v>330</v>
      </c>
      <c r="E157" s="12" t="s">
        <v>17</v>
      </c>
      <c r="F157" s="13" t="n">
        <v>5563</v>
      </c>
      <c r="G157" s="13" t="n">
        <v>834</v>
      </c>
      <c r="H157" s="13" t="n">
        <f aca="false">F157-G157</f>
        <v>4729</v>
      </c>
    </row>
    <row r="158" s="14" customFormat="true" ht="12.75" hidden="false" customHeight="true" outlineLevel="0" collapsed="false">
      <c r="A158" s="9" t="n">
        <v>150</v>
      </c>
      <c r="B158" s="10" t="s">
        <v>331</v>
      </c>
      <c r="C158" s="11" t="s">
        <v>332</v>
      </c>
      <c r="D158" s="12" t="s">
        <v>149</v>
      </c>
      <c r="E158" s="12" t="s">
        <v>17</v>
      </c>
      <c r="F158" s="13" t="n">
        <v>2330</v>
      </c>
      <c r="G158" s="13" t="n">
        <v>330</v>
      </c>
      <c r="H158" s="13" t="n">
        <f aca="false">F158-G158</f>
        <v>2000</v>
      </c>
    </row>
    <row r="159" s="14" customFormat="true" ht="12.75" hidden="false" customHeight="true" outlineLevel="0" collapsed="false">
      <c r="A159" s="9" t="n">
        <v>151</v>
      </c>
      <c r="B159" s="10" t="s">
        <v>333</v>
      </c>
      <c r="C159" s="11" t="s">
        <v>334</v>
      </c>
      <c r="D159" s="12" t="s">
        <v>149</v>
      </c>
      <c r="E159" s="12" t="s">
        <v>17</v>
      </c>
      <c r="F159" s="13" t="n">
        <v>1066</v>
      </c>
      <c r="G159" s="13" t="n">
        <v>151</v>
      </c>
      <c r="H159" s="13" t="n">
        <f aca="false">F159-G159</f>
        <v>915</v>
      </c>
    </row>
    <row r="160" s="14" customFormat="true" ht="12.75" hidden="false" customHeight="true" outlineLevel="0" collapsed="false">
      <c r="A160" s="9" t="n">
        <v>152</v>
      </c>
      <c r="B160" s="10" t="s">
        <v>335</v>
      </c>
      <c r="C160" s="11" t="s">
        <v>336</v>
      </c>
      <c r="D160" s="12" t="s">
        <v>262</v>
      </c>
      <c r="E160" s="12" t="s">
        <v>17</v>
      </c>
      <c r="F160" s="13" t="n">
        <v>3000</v>
      </c>
      <c r="G160" s="13" t="n">
        <v>250</v>
      </c>
      <c r="H160" s="13" t="n">
        <f aca="false">F160-G160</f>
        <v>2750</v>
      </c>
    </row>
    <row r="161" s="14" customFormat="true" ht="12.75" hidden="false" customHeight="true" outlineLevel="0" collapsed="false">
      <c r="A161" s="9" t="n">
        <v>153</v>
      </c>
      <c r="B161" s="10" t="s">
        <v>337</v>
      </c>
      <c r="C161" s="11" t="s">
        <v>338</v>
      </c>
      <c r="D161" s="12" t="s">
        <v>262</v>
      </c>
      <c r="E161" s="12" t="s">
        <v>17</v>
      </c>
      <c r="F161" s="13" t="n">
        <v>17000</v>
      </c>
      <c r="G161" s="13" t="n">
        <v>1417</v>
      </c>
      <c r="H161" s="13" t="n">
        <f aca="false">F161-G161</f>
        <v>15583</v>
      </c>
    </row>
    <row r="162" s="14" customFormat="true" ht="12.75" hidden="false" customHeight="true" outlineLevel="0" collapsed="false">
      <c r="A162" s="9" t="n">
        <v>154</v>
      </c>
      <c r="B162" s="10" t="s">
        <v>339</v>
      </c>
      <c r="C162" s="11" t="s">
        <v>340</v>
      </c>
      <c r="D162" s="12" t="s">
        <v>341</v>
      </c>
      <c r="E162" s="12" t="s">
        <v>17</v>
      </c>
      <c r="F162" s="13" t="n">
        <v>1532</v>
      </c>
      <c r="G162" s="13" t="n">
        <v>13</v>
      </c>
      <c r="H162" s="13" t="n">
        <f aca="false">F162-G162</f>
        <v>1519</v>
      </c>
    </row>
    <row r="163" s="14" customFormat="true" ht="12.75" hidden="false" customHeight="true" outlineLevel="0" collapsed="false">
      <c r="A163" s="9" t="n">
        <v>155</v>
      </c>
      <c r="B163" s="10" t="s">
        <v>342</v>
      </c>
      <c r="C163" s="11" t="s">
        <v>340</v>
      </c>
      <c r="D163" s="12" t="s">
        <v>341</v>
      </c>
      <c r="E163" s="12" t="s">
        <v>17</v>
      </c>
      <c r="F163" s="13" t="n">
        <v>1532</v>
      </c>
      <c r="G163" s="13" t="n">
        <v>13</v>
      </c>
      <c r="H163" s="13" t="n">
        <f aca="false">F163-G163</f>
        <v>1519</v>
      </c>
    </row>
    <row r="164" s="14" customFormat="true" ht="12.75" hidden="false" customHeight="true" outlineLevel="0" collapsed="false">
      <c r="A164" s="9" t="n">
        <v>156</v>
      </c>
      <c r="B164" s="10" t="s">
        <v>343</v>
      </c>
      <c r="C164" s="11" t="s">
        <v>340</v>
      </c>
      <c r="D164" s="12" t="s">
        <v>341</v>
      </c>
      <c r="E164" s="12" t="s">
        <v>17</v>
      </c>
      <c r="F164" s="13" t="n">
        <v>1532</v>
      </c>
      <c r="G164" s="13" t="n">
        <v>13</v>
      </c>
      <c r="H164" s="13" t="n">
        <f aca="false">F164-G164</f>
        <v>1519</v>
      </c>
    </row>
    <row r="165" s="14" customFormat="true" ht="12.75" hidden="false" customHeight="true" outlineLevel="0" collapsed="false">
      <c r="A165" s="9" t="n">
        <v>157</v>
      </c>
      <c r="B165" s="10" t="s">
        <v>344</v>
      </c>
      <c r="C165" s="11" t="s">
        <v>340</v>
      </c>
      <c r="D165" s="12" t="s">
        <v>341</v>
      </c>
      <c r="E165" s="12" t="s">
        <v>17</v>
      </c>
      <c r="F165" s="13" t="n">
        <v>1532</v>
      </c>
      <c r="G165" s="13" t="n">
        <v>13</v>
      </c>
      <c r="H165" s="13" t="n">
        <f aca="false">F165-G165</f>
        <v>1519</v>
      </c>
    </row>
    <row r="166" s="14" customFormat="true" ht="12.75" hidden="false" customHeight="true" outlineLevel="0" collapsed="false">
      <c r="A166" s="9" t="n">
        <v>158</v>
      </c>
      <c r="B166" s="10" t="s">
        <v>345</v>
      </c>
      <c r="C166" s="11" t="s">
        <v>340</v>
      </c>
      <c r="D166" s="12" t="s">
        <v>341</v>
      </c>
      <c r="E166" s="12" t="s">
        <v>17</v>
      </c>
      <c r="F166" s="13" t="n">
        <v>1532</v>
      </c>
      <c r="G166" s="13" t="n">
        <v>13</v>
      </c>
      <c r="H166" s="13" t="n">
        <f aca="false">F166-G166</f>
        <v>1519</v>
      </c>
    </row>
    <row r="167" s="14" customFormat="true" ht="12.75" hidden="false" customHeight="true" outlineLevel="0" collapsed="false">
      <c r="A167" s="9" t="n">
        <v>159</v>
      </c>
      <c r="B167" s="10" t="s">
        <v>346</v>
      </c>
      <c r="C167" s="11" t="s">
        <v>340</v>
      </c>
      <c r="D167" s="12" t="s">
        <v>341</v>
      </c>
      <c r="E167" s="12" t="s">
        <v>17</v>
      </c>
      <c r="F167" s="13" t="n">
        <v>1532</v>
      </c>
      <c r="G167" s="13" t="n">
        <v>13</v>
      </c>
      <c r="H167" s="13" t="n">
        <f aca="false">F167-G167</f>
        <v>1519</v>
      </c>
    </row>
    <row r="168" s="14" customFormat="true" ht="12.75" hidden="false" customHeight="true" outlineLevel="0" collapsed="false">
      <c r="A168" s="9" t="n">
        <v>160</v>
      </c>
      <c r="B168" s="10" t="s">
        <v>347</v>
      </c>
      <c r="C168" s="11" t="s">
        <v>340</v>
      </c>
      <c r="D168" s="12" t="s">
        <v>341</v>
      </c>
      <c r="E168" s="12" t="s">
        <v>17</v>
      </c>
      <c r="F168" s="13" t="n">
        <v>1532</v>
      </c>
      <c r="G168" s="13" t="n">
        <v>13</v>
      </c>
      <c r="H168" s="13" t="n">
        <f aca="false">F168-G168</f>
        <v>1519</v>
      </c>
    </row>
    <row r="169" s="14" customFormat="true" ht="12.75" hidden="false" customHeight="true" outlineLevel="0" collapsed="false">
      <c r="A169" s="9" t="n">
        <v>161</v>
      </c>
      <c r="B169" s="10" t="s">
        <v>348</v>
      </c>
      <c r="C169" s="11" t="s">
        <v>340</v>
      </c>
      <c r="D169" s="12" t="s">
        <v>341</v>
      </c>
      <c r="E169" s="12" t="s">
        <v>17</v>
      </c>
      <c r="F169" s="13" t="n">
        <v>1532</v>
      </c>
      <c r="G169" s="13" t="n">
        <v>13</v>
      </c>
      <c r="H169" s="13" t="n">
        <f aca="false">F169-G169</f>
        <v>1519</v>
      </c>
    </row>
    <row r="170" s="14" customFormat="true" ht="12.75" hidden="false" customHeight="true" outlineLevel="0" collapsed="false">
      <c r="A170" s="9" t="n">
        <v>162</v>
      </c>
      <c r="B170" s="10" t="s">
        <v>349</v>
      </c>
      <c r="C170" s="11" t="s">
        <v>350</v>
      </c>
      <c r="D170" s="12" t="s">
        <v>341</v>
      </c>
      <c r="E170" s="12" t="s">
        <v>17</v>
      </c>
      <c r="F170" s="13" t="n">
        <v>3780</v>
      </c>
      <c r="G170" s="13" t="n">
        <v>32</v>
      </c>
      <c r="H170" s="13" t="n">
        <f aca="false">F170-G170</f>
        <v>3748</v>
      </c>
    </row>
    <row r="171" s="14" customFormat="true" ht="12.75" hidden="false" customHeight="true" outlineLevel="0" collapsed="false">
      <c r="A171" s="9" t="n">
        <v>163</v>
      </c>
      <c r="B171" s="10" t="s">
        <v>351</v>
      </c>
      <c r="C171" s="11" t="s">
        <v>350</v>
      </c>
      <c r="D171" s="12" t="s">
        <v>341</v>
      </c>
      <c r="E171" s="12" t="s">
        <v>17</v>
      </c>
      <c r="F171" s="13" t="n">
        <v>3780</v>
      </c>
      <c r="G171" s="13" t="n">
        <v>32</v>
      </c>
      <c r="H171" s="13" t="n">
        <f aca="false">F171-G171</f>
        <v>3748</v>
      </c>
    </row>
    <row r="172" s="14" customFormat="true" ht="12.75" hidden="false" customHeight="true" outlineLevel="0" collapsed="false">
      <c r="A172" s="9" t="n">
        <v>164</v>
      </c>
      <c r="B172" s="10" t="s">
        <v>352</v>
      </c>
      <c r="C172" s="11" t="s">
        <v>350</v>
      </c>
      <c r="D172" s="12" t="s">
        <v>341</v>
      </c>
      <c r="E172" s="12" t="s">
        <v>17</v>
      </c>
      <c r="F172" s="13" t="n">
        <v>3780</v>
      </c>
      <c r="G172" s="13" t="n">
        <v>32</v>
      </c>
      <c r="H172" s="13" t="n">
        <f aca="false">F172-G172</f>
        <v>3748</v>
      </c>
    </row>
    <row r="173" s="14" customFormat="true" ht="12.75" hidden="false" customHeight="true" outlineLevel="0" collapsed="false">
      <c r="A173" s="9" t="n">
        <v>165</v>
      </c>
      <c r="B173" s="10" t="s">
        <v>353</v>
      </c>
      <c r="C173" s="11" t="s">
        <v>354</v>
      </c>
      <c r="D173" s="12" t="s">
        <v>341</v>
      </c>
      <c r="E173" s="12" t="s">
        <v>17</v>
      </c>
      <c r="F173" s="13" t="n">
        <v>1200</v>
      </c>
      <c r="G173" s="13" t="n">
        <v>10</v>
      </c>
      <c r="H173" s="13" t="n">
        <f aca="false">F173-G173</f>
        <v>1190</v>
      </c>
    </row>
    <row r="174" s="14" customFormat="true" ht="12.75" hidden="false" customHeight="true" outlineLevel="0" collapsed="false">
      <c r="A174" s="9" t="n">
        <v>166</v>
      </c>
      <c r="B174" s="10" t="s">
        <v>355</v>
      </c>
      <c r="C174" s="11" t="s">
        <v>354</v>
      </c>
      <c r="D174" s="12" t="s">
        <v>341</v>
      </c>
      <c r="E174" s="12" t="s">
        <v>17</v>
      </c>
      <c r="F174" s="13" t="n">
        <v>1200</v>
      </c>
      <c r="G174" s="13" t="n">
        <v>10</v>
      </c>
      <c r="H174" s="13" t="n">
        <f aca="false">F174-G174</f>
        <v>1190</v>
      </c>
    </row>
    <row r="175" s="14" customFormat="true" ht="12.75" hidden="false" customHeight="true" outlineLevel="0" collapsed="false">
      <c r="A175" s="9" t="n">
        <v>167</v>
      </c>
      <c r="B175" s="10" t="s">
        <v>356</v>
      </c>
      <c r="C175" s="11" t="s">
        <v>357</v>
      </c>
      <c r="D175" s="12" t="s">
        <v>341</v>
      </c>
      <c r="E175" s="12" t="s">
        <v>17</v>
      </c>
      <c r="F175" s="13" t="n">
        <v>1599</v>
      </c>
      <c r="G175" s="13" t="n">
        <v>13</v>
      </c>
      <c r="H175" s="13" t="n">
        <f aca="false">F175-G175</f>
        <v>1586</v>
      </c>
    </row>
    <row r="176" s="14" customFormat="true" ht="12.75" hidden="false" customHeight="true" outlineLevel="0" collapsed="false">
      <c r="A176" s="9" t="n">
        <v>168</v>
      </c>
      <c r="B176" s="10" t="s">
        <v>358</v>
      </c>
      <c r="C176" s="11" t="s">
        <v>357</v>
      </c>
      <c r="D176" s="12" t="s">
        <v>341</v>
      </c>
      <c r="E176" s="12" t="s">
        <v>17</v>
      </c>
      <c r="F176" s="13" t="n">
        <v>1599</v>
      </c>
      <c r="G176" s="13" t="n">
        <v>13</v>
      </c>
      <c r="H176" s="13" t="n">
        <f aca="false">F176-G176</f>
        <v>1586</v>
      </c>
    </row>
    <row r="177" s="14" customFormat="true" ht="12.75" hidden="false" customHeight="true" outlineLevel="0" collapsed="false">
      <c r="A177" s="9" t="n">
        <v>169</v>
      </c>
      <c r="B177" s="10" t="s">
        <v>359</v>
      </c>
      <c r="C177" s="11" t="s">
        <v>360</v>
      </c>
      <c r="D177" s="12" t="s">
        <v>341</v>
      </c>
      <c r="E177" s="12" t="s">
        <v>17</v>
      </c>
      <c r="F177" s="13" t="n">
        <v>1240</v>
      </c>
      <c r="G177" s="13" t="n">
        <v>10</v>
      </c>
      <c r="H177" s="13" t="n">
        <f aca="false">F177-G177</f>
        <v>1230</v>
      </c>
    </row>
    <row r="178" s="14" customFormat="true" ht="12.75" hidden="false" customHeight="true" outlineLevel="0" collapsed="false">
      <c r="A178" s="9" t="n">
        <v>170</v>
      </c>
      <c r="B178" s="10" t="s">
        <v>361</v>
      </c>
      <c r="C178" s="11" t="s">
        <v>158</v>
      </c>
      <c r="D178" s="12" t="s">
        <v>341</v>
      </c>
      <c r="E178" s="12" t="s">
        <v>17</v>
      </c>
      <c r="F178" s="13" t="n">
        <v>3801</v>
      </c>
      <c r="G178" s="13" t="n">
        <v>32</v>
      </c>
      <c r="H178" s="13" t="n">
        <f aca="false">F178-G178</f>
        <v>3769</v>
      </c>
    </row>
    <row r="179" s="14" customFormat="true" ht="12.75" hidden="false" customHeight="true" outlineLevel="0" collapsed="false">
      <c r="A179" s="9" t="n">
        <v>171</v>
      </c>
      <c r="B179" s="10" t="s">
        <v>362</v>
      </c>
      <c r="C179" s="11" t="s">
        <v>158</v>
      </c>
      <c r="D179" s="12" t="s">
        <v>341</v>
      </c>
      <c r="E179" s="12" t="s">
        <v>17</v>
      </c>
      <c r="F179" s="13" t="n">
        <v>3801</v>
      </c>
      <c r="G179" s="13" t="n">
        <v>32</v>
      </c>
      <c r="H179" s="13" t="n">
        <f aca="false">F179-G179</f>
        <v>3769</v>
      </c>
    </row>
    <row r="180" s="14" customFormat="true" ht="12.75" hidden="false" customHeight="true" outlineLevel="0" collapsed="false">
      <c r="A180" s="9" t="n">
        <v>172</v>
      </c>
      <c r="B180" s="10" t="s">
        <v>363</v>
      </c>
      <c r="C180" s="11" t="s">
        <v>364</v>
      </c>
      <c r="D180" s="12" t="s">
        <v>341</v>
      </c>
      <c r="E180" s="12" t="s">
        <v>17</v>
      </c>
      <c r="F180" s="13" t="n">
        <v>1825</v>
      </c>
      <c r="G180" s="13" t="n">
        <v>15</v>
      </c>
      <c r="H180" s="13" t="n">
        <f aca="false">F180-G180</f>
        <v>1810</v>
      </c>
    </row>
    <row r="181" s="14" customFormat="true" ht="12.75" hidden="false" customHeight="true" outlineLevel="0" collapsed="false">
      <c r="A181" s="9" t="n">
        <v>173</v>
      </c>
      <c r="B181" s="10" t="s">
        <v>365</v>
      </c>
      <c r="C181" s="11" t="s">
        <v>366</v>
      </c>
      <c r="D181" s="12" t="s">
        <v>341</v>
      </c>
      <c r="E181" s="12" t="s">
        <v>17</v>
      </c>
      <c r="F181" s="13" t="n">
        <v>3066</v>
      </c>
      <c r="G181" s="13" t="n">
        <v>26</v>
      </c>
      <c r="H181" s="13" t="n">
        <f aca="false">F181-G181</f>
        <v>3040</v>
      </c>
    </row>
    <row r="182" s="14" customFormat="true" ht="12.75" hidden="false" customHeight="true" outlineLevel="0" collapsed="false">
      <c r="A182" s="9" t="n">
        <v>174</v>
      </c>
      <c r="B182" s="10" t="s">
        <v>367</v>
      </c>
      <c r="C182" s="11" t="s">
        <v>368</v>
      </c>
      <c r="D182" s="12" t="s">
        <v>341</v>
      </c>
      <c r="E182" s="12" t="s">
        <v>17</v>
      </c>
      <c r="F182" s="13" t="n">
        <v>2680</v>
      </c>
      <c r="G182" s="13" t="n">
        <v>22</v>
      </c>
      <c r="H182" s="13" t="n">
        <f aca="false">F182-G182</f>
        <v>2658</v>
      </c>
    </row>
    <row r="183" s="14" customFormat="true" ht="12.75" hidden="false" customHeight="true" outlineLevel="0" collapsed="false">
      <c r="A183" s="9" t="n">
        <v>175</v>
      </c>
      <c r="B183" s="10" t="s">
        <v>369</v>
      </c>
      <c r="C183" s="11" t="s">
        <v>368</v>
      </c>
      <c r="D183" s="12" t="s">
        <v>341</v>
      </c>
      <c r="E183" s="12" t="s">
        <v>17</v>
      </c>
      <c r="F183" s="13" t="n">
        <v>2680</v>
      </c>
      <c r="G183" s="13" t="n">
        <v>22</v>
      </c>
      <c r="H183" s="13" t="n">
        <f aca="false">F183-G183</f>
        <v>2658</v>
      </c>
    </row>
    <row r="184" s="14" customFormat="true" ht="12.75" hidden="false" customHeight="true" outlineLevel="0" collapsed="false">
      <c r="A184" s="9" t="n">
        <v>176</v>
      </c>
      <c r="B184" s="10" t="s">
        <v>370</v>
      </c>
      <c r="C184" s="11" t="s">
        <v>368</v>
      </c>
      <c r="D184" s="12" t="s">
        <v>341</v>
      </c>
      <c r="E184" s="12" t="s">
        <v>17</v>
      </c>
      <c r="F184" s="13" t="n">
        <v>2680</v>
      </c>
      <c r="G184" s="13" t="n">
        <v>22</v>
      </c>
      <c r="H184" s="13" t="n">
        <f aca="false">F184-G184</f>
        <v>2658</v>
      </c>
    </row>
    <row r="185" s="14" customFormat="true" ht="12.75" hidden="false" customHeight="true" outlineLevel="0" collapsed="false">
      <c r="A185" s="9" t="n">
        <v>177</v>
      </c>
      <c r="B185" s="10" t="s">
        <v>371</v>
      </c>
      <c r="C185" s="11" t="s">
        <v>372</v>
      </c>
      <c r="D185" s="12" t="s">
        <v>341</v>
      </c>
      <c r="E185" s="12" t="s">
        <v>17</v>
      </c>
      <c r="F185" s="13" t="n">
        <v>1002</v>
      </c>
      <c r="G185" s="13" t="n">
        <v>8</v>
      </c>
      <c r="H185" s="13" t="n">
        <f aca="false">F185-G185</f>
        <v>994</v>
      </c>
    </row>
    <row r="186" s="14" customFormat="true" ht="12.75" hidden="false" customHeight="true" outlineLevel="0" collapsed="false">
      <c r="A186" s="9" t="n">
        <v>178</v>
      </c>
      <c r="B186" s="10" t="s">
        <v>373</v>
      </c>
      <c r="C186" s="11" t="s">
        <v>372</v>
      </c>
      <c r="D186" s="12" t="s">
        <v>341</v>
      </c>
      <c r="E186" s="12" t="s">
        <v>17</v>
      </c>
      <c r="F186" s="13" t="n">
        <v>1002</v>
      </c>
      <c r="G186" s="13" t="n">
        <v>8</v>
      </c>
      <c r="H186" s="13" t="n">
        <f aca="false">F186-G186</f>
        <v>994</v>
      </c>
    </row>
    <row r="187" s="14" customFormat="true" ht="12.75" hidden="false" customHeight="true" outlineLevel="0" collapsed="false">
      <c r="A187" s="9" t="n">
        <v>179</v>
      </c>
      <c r="B187" s="10" t="s">
        <v>374</v>
      </c>
      <c r="C187" s="11" t="s">
        <v>372</v>
      </c>
      <c r="D187" s="12" t="s">
        <v>341</v>
      </c>
      <c r="E187" s="12" t="s">
        <v>17</v>
      </c>
      <c r="F187" s="13" t="n">
        <v>1002</v>
      </c>
      <c r="G187" s="13" t="n">
        <v>8</v>
      </c>
      <c r="H187" s="13" t="n">
        <f aca="false">F187-G187</f>
        <v>994</v>
      </c>
    </row>
    <row r="188" s="14" customFormat="true" ht="12.75" hidden="false" customHeight="true" outlineLevel="0" collapsed="false">
      <c r="A188" s="9" t="n">
        <v>180</v>
      </c>
      <c r="B188" s="10" t="s">
        <v>375</v>
      </c>
      <c r="C188" s="11" t="s">
        <v>372</v>
      </c>
      <c r="D188" s="12" t="s">
        <v>341</v>
      </c>
      <c r="E188" s="12" t="s">
        <v>17</v>
      </c>
      <c r="F188" s="13" t="n">
        <v>1002</v>
      </c>
      <c r="G188" s="13" t="n">
        <v>8</v>
      </c>
      <c r="H188" s="13" t="n">
        <f aca="false">F188-G188</f>
        <v>994</v>
      </c>
    </row>
    <row r="189" s="14" customFormat="true" ht="12.75" hidden="false" customHeight="true" outlineLevel="0" collapsed="false">
      <c r="A189" s="9" t="n">
        <v>181</v>
      </c>
      <c r="B189" s="10" t="s">
        <v>376</v>
      </c>
      <c r="C189" s="11" t="s">
        <v>372</v>
      </c>
      <c r="D189" s="12" t="s">
        <v>341</v>
      </c>
      <c r="E189" s="12" t="s">
        <v>17</v>
      </c>
      <c r="F189" s="13" t="n">
        <v>1002</v>
      </c>
      <c r="G189" s="13" t="n">
        <v>8</v>
      </c>
      <c r="H189" s="13" t="n">
        <f aca="false">F189-G189</f>
        <v>994</v>
      </c>
    </row>
    <row r="190" s="14" customFormat="true" ht="12.75" hidden="false" customHeight="true" outlineLevel="0" collapsed="false">
      <c r="A190" s="9" t="n">
        <v>182</v>
      </c>
      <c r="B190" s="10" t="s">
        <v>377</v>
      </c>
      <c r="C190" s="11" t="s">
        <v>372</v>
      </c>
      <c r="D190" s="12" t="s">
        <v>341</v>
      </c>
      <c r="E190" s="12" t="s">
        <v>17</v>
      </c>
      <c r="F190" s="13" t="n">
        <v>1002</v>
      </c>
      <c r="G190" s="13" t="n">
        <v>8</v>
      </c>
      <c r="H190" s="13" t="n">
        <f aca="false">F190-G190</f>
        <v>994</v>
      </c>
    </row>
    <row r="191" s="14" customFormat="true" ht="12.75" hidden="false" customHeight="true" outlineLevel="0" collapsed="false">
      <c r="A191" s="9" t="n">
        <v>183</v>
      </c>
      <c r="B191" s="10" t="s">
        <v>378</v>
      </c>
      <c r="C191" s="11" t="s">
        <v>372</v>
      </c>
      <c r="D191" s="12" t="s">
        <v>341</v>
      </c>
      <c r="E191" s="12" t="s">
        <v>17</v>
      </c>
      <c r="F191" s="13" t="n">
        <v>1002</v>
      </c>
      <c r="G191" s="13" t="n">
        <v>8</v>
      </c>
      <c r="H191" s="13" t="n">
        <f aca="false">F191-G191</f>
        <v>994</v>
      </c>
    </row>
    <row r="192" s="14" customFormat="true" ht="12.75" hidden="false" customHeight="true" outlineLevel="0" collapsed="false">
      <c r="A192" s="9" t="n">
        <v>184</v>
      </c>
      <c r="B192" s="10" t="s">
        <v>379</v>
      </c>
      <c r="C192" s="11" t="s">
        <v>372</v>
      </c>
      <c r="D192" s="12" t="s">
        <v>341</v>
      </c>
      <c r="E192" s="12" t="s">
        <v>17</v>
      </c>
      <c r="F192" s="13" t="n">
        <v>1002</v>
      </c>
      <c r="G192" s="13" t="n">
        <v>8</v>
      </c>
      <c r="H192" s="13" t="n">
        <f aca="false">F192-G192</f>
        <v>994</v>
      </c>
    </row>
    <row r="193" s="14" customFormat="true" ht="12.75" hidden="false" customHeight="true" outlineLevel="0" collapsed="false">
      <c r="A193" s="9" t="n">
        <v>185</v>
      </c>
      <c r="B193" s="10" t="s">
        <v>380</v>
      </c>
      <c r="C193" s="11" t="s">
        <v>381</v>
      </c>
      <c r="D193" s="12" t="s">
        <v>341</v>
      </c>
      <c r="E193" s="12" t="s">
        <v>17</v>
      </c>
      <c r="F193" s="13" t="n">
        <v>1056</v>
      </c>
      <c r="G193" s="13" t="n">
        <v>9</v>
      </c>
      <c r="H193" s="13" t="n">
        <f aca="false">F193-G193</f>
        <v>1047</v>
      </c>
    </row>
    <row r="194" s="14" customFormat="true" ht="12.75" hidden="false" customHeight="true" outlineLevel="0" collapsed="false">
      <c r="A194" s="9" t="n">
        <v>186</v>
      </c>
      <c r="B194" s="10" t="s">
        <v>382</v>
      </c>
      <c r="C194" s="11" t="s">
        <v>381</v>
      </c>
      <c r="D194" s="12" t="s">
        <v>341</v>
      </c>
      <c r="E194" s="12" t="s">
        <v>17</v>
      </c>
      <c r="F194" s="13" t="n">
        <v>1056</v>
      </c>
      <c r="G194" s="13" t="n">
        <v>9</v>
      </c>
      <c r="H194" s="13" t="n">
        <f aca="false">F194-G194</f>
        <v>1047</v>
      </c>
    </row>
    <row r="195" s="14" customFormat="true" ht="12.75" hidden="false" customHeight="true" outlineLevel="0" collapsed="false">
      <c r="A195" s="9" t="n">
        <v>187</v>
      </c>
      <c r="B195" s="10" t="s">
        <v>383</v>
      </c>
      <c r="C195" s="11" t="s">
        <v>381</v>
      </c>
      <c r="D195" s="12" t="s">
        <v>341</v>
      </c>
      <c r="E195" s="12" t="s">
        <v>17</v>
      </c>
      <c r="F195" s="13" t="n">
        <v>1056</v>
      </c>
      <c r="G195" s="13" t="n">
        <v>9</v>
      </c>
      <c r="H195" s="13" t="n">
        <f aca="false">F195-G195</f>
        <v>1047</v>
      </c>
    </row>
    <row r="196" s="14" customFormat="true" ht="12.75" hidden="false" customHeight="true" outlineLevel="0" collapsed="false">
      <c r="A196" s="9" t="n">
        <v>188</v>
      </c>
      <c r="B196" s="10" t="s">
        <v>384</v>
      </c>
      <c r="C196" s="11" t="s">
        <v>385</v>
      </c>
      <c r="D196" s="12" t="s">
        <v>341</v>
      </c>
      <c r="E196" s="12" t="s">
        <v>17</v>
      </c>
      <c r="F196" s="13" t="n">
        <v>2158</v>
      </c>
      <c r="G196" s="13" t="n">
        <v>18</v>
      </c>
      <c r="H196" s="13" t="n">
        <f aca="false">F196-G196</f>
        <v>2140</v>
      </c>
    </row>
    <row r="197" s="14" customFormat="true" ht="12.75" hidden="false" customHeight="true" outlineLevel="0" collapsed="false">
      <c r="A197" s="9" t="n">
        <v>189</v>
      </c>
      <c r="B197" s="10" t="s">
        <v>386</v>
      </c>
      <c r="C197" s="15" t="s">
        <v>387</v>
      </c>
      <c r="D197" s="12" t="s">
        <v>388</v>
      </c>
      <c r="E197" s="12" t="s">
        <v>17</v>
      </c>
      <c r="F197" s="13" t="n">
        <v>1300</v>
      </c>
      <c r="G197" s="13" t="n">
        <v>0</v>
      </c>
      <c r="H197" s="13" t="n">
        <f aca="false">F197-G197</f>
        <v>1300</v>
      </c>
    </row>
    <row r="198" s="14" customFormat="true" ht="12.75" hidden="true" customHeight="true" outlineLevel="0" collapsed="false">
      <c r="A198" s="9"/>
      <c r="B198" s="10"/>
      <c r="C198" s="15"/>
      <c r="D198" s="12"/>
      <c r="E198" s="12"/>
      <c r="F198" s="13"/>
      <c r="G198" s="13"/>
      <c r="H198" s="13"/>
    </row>
    <row r="199" s="14" customFormat="true" ht="15" hidden="false" customHeight="true" outlineLevel="0" collapsed="false">
      <c r="A199" s="9" t="n">
        <v>190</v>
      </c>
      <c r="B199" s="10" t="s">
        <v>389</v>
      </c>
      <c r="C199" s="16" t="s">
        <v>286</v>
      </c>
      <c r="D199" s="12" t="s">
        <v>388</v>
      </c>
      <c r="E199" s="12" t="s">
        <v>17</v>
      </c>
      <c r="F199" s="13" t="n">
        <v>1900</v>
      </c>
      <c r="G199" s="13" t="n">
        <v>0</v>
      </c>
      <c r="H199" s="13" t="n">
        <f aca="false">F199-G199</f>
        <v>1900</v>
      </c>
    </row>
    <row r="200" s="14" customFormat="true" ht="12.75" hidden="true" customHeight="true" outlineLevel="0" collapsed="false">
      <c r="A200" s="9"/>
      <c r="B200" s="10"/>
      <c r="C200" s="16"/>
      <c r="D200" s="12"/>
      <c r="E200" s="12"/>
      <c r="F200" s="13"/>
      <c r="G200" s="13" t="n">
        <v>0</v>
      </c>
      <c r="H200" s="13"/>
    </row>
    <row r="201" s="14" customFormat="true" ht="15" hidden="false" customHeight="true" outlineLevel="0" collapsed="false">
      <c r="A201" s="9" t="n">
        <v>191</v>
      </c>
      <c r="B201" s="10" t="s">
        <v>390</v>
      </c>
      <c r="C201" s="15" t="s">
        <v>391</v>
      </c>
      <c r="D201" s="12" t="s">
        <v>388</v>
      </c>
      <c r="E201" s="12" t="s">
        <v>17</v>
      </c>
      <c r="F201" s="13" t="n">
        <v>1350</v>
      </c>
      <c r="G201" s="13" t="n">
        <v>0</v>
      </c>
      <c r="H201" s="13" t="n">
        <f aca="false">F201-G201</f>
        <v>1350</v>
      </c>
    </row>
    <row r="202" s="14" customFormat="true" ht="12.75" hidden="true" customHeight="true" outlineLevel="0" collapsed="false">
      <c r="A202" s="9"/>
      <c r="B202" s="10"/>
      <c r="C202" s="15"/>
      <c r="D202" s="12"/>
      <c r="E202" s="12"/>
      <c r="F202" s="13"/>
      <c r="G202" s="13"/>
      <c r="H202" s="13"/>
    </row>
    <row r="203" s="14" customFormat="true" ht="12.75" hidden="false" customHeight="true" outlineLevel="0" collapsed="false">
      <c r="A203" s="9" t="n">
        <v>192</v>
      </c>
      <c r="B203" s="10" t="s">
        <v>392</v>
      </c>
      <c r="C203" s="17" t="s">
        <v>393</v>
      </c>
      <c r="D203" s="12" t="s">
        <v>394</v>
      </c>
      <c r="E203" s="12" t="s">
        <v>17</v>
      </c>
      <c r="F203" s="13" t="n">
        <v>3450</v>
      </c>
      <c r="G203" s="13" t="n">
        <v>0</v>
      </c>
      <c r="H203" s="13" t="n">
        <f aca="false">F203-G203</f>
        <v>3450</v>
      </c>
    </row>
    <row r="204" s="14" customFormat="true" ht="12.75" hidden="true" customHeight="true" outlineLevel="0" collapsed="false">
      <c r="A204" s="9"/>
      <c r="B204" s="10"/>
      <c r="C204" s="17"/>
      <c r="D204" s="12"/>
      <c r="E204" s="12"/>
      <c r="F204" s="13"/>
      <c r="G204" s="13"/>
      <c r="H204" s="13"/>
    </row>
    <row r="205" s="14" customFormat="true" ht="12.75" hidden="false" customHeight="true" outlineLevel="0" collapsed="false">
      <c r="A205" s="9" t="n">
        <v>193</v>
      </c>
      <c r="B205" s="10" t="s">
        <v>395</v>
      </c>
      <c r="C205" s="11" t="s">
        <v>396</v>
      </c>
      <c r="D205" s="12" t="s">
        <v>341</v>
      </c>
      <c r="E205" s="12" t="s">
        <v>17</v>
      </c>
      <c r="F205" s="13" t="n">
        <v>16900</v>
      </c>
      <c r="G205" s="13" t="n">
        <v>141</v>
      </c>
      <c r="H205" s="13" t="n">
        <f aca="false">F205-G205</f>
        <v>16759</v>
      </c>
    </row>
    <row r="206" s="14" customFormat="true" ht="12.75" hidden="false" customHeight="true" outlineLevel="0" collapsed="false">
      <c r="A206" s="9" t="n">
        <v>194</v>
      </c>
      <c r="B206" s="10" t="s">
        <v>397</v>
      </c>
      <c r="C206" s="11" t="s">
        <v>398</v>
      </c>
      <c r="D206" s="12" t="s">
        <v>399</v>
      </c>
      <c r="E206" s="12" t="s">
        <v>17</v>
      </c>
      <c r="F206" s="13" t="n">
        <v>1023</v>
      </c>
      <c r="G206" s="13" t="n">
        <v>255</v>
      </c>
      <c r="H206" s="13" t="n">
        <f aca="false">F206-G206</f>
        <v>768</v>
      </c>
    </row>
    <row r="207" s="14" customFormat="true" ht="12.75" hidden="false" customHeight="true" outlineLevel="0" collapsed="false">
      <c r="A207" s="9" t="n">
        <v>195</v>
      </c>
      <c r="B207" s="10" t="s">
        <v>400</v>
      </c>
      <c r="C207" s="11" t="s">
        <v>398</v>
      </c>
      <c r="D207" s="12" t="s">
        <v>399</v>
      </c>
      <c r="E207" s="12" t="s">
        <v>17</v>
      </c>
      <c r="F207" s="13" t="n">
        <v>1023</v>
      </c>
      <c r="G207" s="13" t="n">
        <v>255</v>
      </c>
      <c r="H207" s="13" t="n">
        <f aca="false">F207-G207</f>
        <v>768</v>
      </c>
    </row>
    <row r="208" s="14" customFormat="true" ht="12.75" hidden="false" customHeight="true" outlineLevel="0" collapsed="false">
      <c r="A208" s="9" t="n">
        <v>196</v>
      </c>
      <c r="B208" s="10" t="s">
        <v>401</v>
      </c>
      <c r="C208" s="11" t="s">
        <v>402</v>
      </c>
      <c r="D208" s="12" t="s">
        <v>403</v>
      </c>
      <c r="E208" s="12" t="s">
        <v>17</v>
      </c>
      <c r="F208" s="13" t="n">
        <v>350</v>
      </c>
      <c r="G208" s="13" t="n">
        <v>350</v>
      </c>
      <c r="H208" s="13" t="n">
        <f aca="false">F208-G208</f>
        <v>0</v>
      </c>
    </row>
    <row r="209" s="14" customFormat="true" ht="12.75" hidden="false" customHeight="true" outlineLevel="0" collapsed="false">
      <c r="A209" s="9" t="n">
        <v>196</v>
      </c>
      <c r="B209" s="10" t="s">
        <v>404</v>
      </c>
      <c r="C209" s="11" t="s">
        <v>405</v>
      </c>
      <c r="D209" s="12" t="s">
        <v>406</v>
      </c>
      <c r="E209" s="12" t="s">
        <v>17</v>
      </c>
      <c r="F209" s="13" t="n">
        <v>1686</v>
      </c>
      <c r="G209" s="13" t="n">
        <v>1686</v>
      </c>
      <c r="H209" s="13" t="n">
        <f aca="false">F209-G209</f>
        <v>0</v>
      </c>
    </row>
    <row r="210" s="14" customFormat="true" ht="12.75" hidden="false" customHeight="true" outlineLevel="0" collapsed="false">
      <c r="A210" s="9" t="n">
        <v>198</v>
      </c>
      <c r="B210" s="10" t="s">
        <v>407</v>
      </c>
      <c r="C210" s="11" t="s">
        <v>158</v>
      </c>
      <c r="D210" s="12" t="s">
        <v>159</v>
      </c>
      <c r="E210" s="12" t="s">
        <v>17</v>
      </c>
      <c r="F210" s="13" t="n">
        <v>3059</v>
      </c>
      <c r="G210" s="13" t="n">
        <v>638</v>
      </c>
      <c r="H210" s="13" t="n">
        <f aca="false">F210-G210</f>
        <v>2421</v>
      </c>
    </row>
    <row r="211" s="14" customFormat="true" ht="12.75" hidden="false" customHeight="true" outlineLevel="0" collapsed="false">
      <c r="A211" s="9" t="n">
        <v>199</v>
      </c>
      <c r="B211" s="10" t="s">
        <v>408</v>
      </c>
      <c r="C211" s="11" t="s">
        <v>158</v>
      </c>
      <c r="D211" s="12" t="s">
        <v>159</v>
      </c>
      <c r="E211" s="12" t="s">
        <v>17</v>
      </c>
      <c r="F211" s="13" t="n">
        <v>3059</v>
      </c>
      <c r="G211" s="13" t="n">
        <v>638</v>
      </c>
      <c r="H211" s="13" t="n">
        <f aca="false">F211-G211</f>
        <v>2421</v>
      </c>
    </row>
    <row r="212" s="14" customFormat="true" ht="12.75" hidden="false" customHeight="true" outlineLevel="0" collapsed="false">
      <c r="A212" s="9" t="n">
        <v>200</v>
      </c>
      <c r="B212" s="10" t="s">
        <v>409</v>
      </c>
      <c r="C212" s="11" t="s">
        <v>158</v>
      </c>
      <c r="D212" s="12" t="s">
        <v>159</v>
      </c>
      <c r="E212" s="12" t="s">
        <v>17</v>
      </c>
      <c r="F212" s="13" t="n">
        <v>3059</v>
      </c>
      <c r="G212" s="13" t="n">
        <v>638</v>
      </c>
      <c r="H212" s="13" t="n">
        <f aca="false">F212-G212</f>
        <v>2421</v>
      </c>
    </row>
    <row r="213" s="14" customFormat="true" ht="12.75" hidden="false" customHeight="true" outlineLevel="0" collapsed="false">
      <c r="A213" s="9" t="n">
        <v>201</v>
      </c>
      <c r="B213" s="10" t="s">
        <v>410</v>
      </c>
      <c r="C213" s="11" t="s">
        <v>334</v>
      </c>
      <c r="D213" s="12" t="s">
        <v>411</v>
      </c>
      <c r="E213" s="12" t="s">
        <v>17</v>
      </c>
      <c r="F213" s="13" t="n">
        <v>1091</v>
      </c>
      <c r="G213" s="13" t="n">
        <v>227</v>
      </c>
      <c r="H213" s="13" t="n">
        <f aca="false">F213-G213</f>
        <v>864</v>
      </c>
    </row>
    <row r="214" s="14" customFormat="true" ht="12.75" hidden="false" customHeight="true" outlineLevel="0" collapsed="false">
      <c r="A214" s="9" t="n">
        <v>202</v>
      </c>
      <c r="B214" s="10" t="s">
        <v>412</v>
      </c>
      <c r="C214" s="11" t="s">
        <v>334</v>
      </c>
      <c r="D214" s="12" t="s">
        <v>159</v>
      </c>
      <c r="E214" s="12" t="s">
        <v>17</v>
      </c>
      <c r="F214" s="13" t="n">
        <v>1091</v>
      </c>
      <c r="G214" s="13" t="n">
        <v>227</v>
      </c>
      <c r="H214" s="13" t="n">
        <f aca="false">F214-G214</f>
        <v>864</v>
      </c>
    </row>
    <row r="215" s="14" customFormat="true" ht="12.75" hidden="false" customHeight="true" outlineLevel="0" collapsed="false">
      <c r="A215" s="9" t="n">
        <v>203</v>
      </c>
      <c r="B215" s="10" t="s">
        <v>413</v>
      </c>
      <c r="C215" s="11" t="s">
        <v>414</v>
      </c>
      <c r="D215" s="12" t="s">
        <v>411</v>
      </c>
      <c r="E215" s="12" t="s">
        <v>17</v>
      </c>
      <c r="F215" s="13" t="n">
        <v>1115</v>
      </c>
      <c r="G215" s="13" t="n">
        <v>233</v>
      </c>
      <c r="H215" s="13" t="n">
        <f aca="false">F215-G215</f>
        <v>882</v>
      </c>
    </row>
    <row r="216" s="14" customFormat="true" ht="12.75" hidden="false" customHeight="true" outlineLevel="0" collapsed="false">
      <c r="A216" s="9" t="n">
        <v>204</v>
      </c>
      <c r="B216" s="10" t="s">
        <v>415</v>
      </c>
      <c r="C216" s="11" t="s">
        <v>414</v>
      </c>
      <c r="D216" s="12" t="s">
        <v>411</v>
      </c>
      <c r="E216" s="12" t="s">
        <v>17</v>
      </c>
      <c r="F216" s="13" t="n">
        <v>1115</v>
      </c>
      <c r="G216" s="13" t="n">
        <v>233</v>
      </c>
      <c r="H216" s="13" t="n">
        <f aca="false">F216-G216</f>
        <v>882</v>
      </c>
    </row>
    <row r="217" s="14" customFormat="true" ht="12.75" hidden="false" customHeight="true" outlineLevel="0" collapsed="false">
      <c r="A217" s="9" t="n">
        <v>205</v>
      </c>
      <c r="B217" s="10" t="s">
        <v>416</v>
      </c>
      <c r="C217" s="11" t="s">
        <v>417</v>
      </c>
      <c r="D217" s="12" t="s">
        <v>159</v>
      </c>
      <c r="E217" s="12" t="s">
        <v>17</v>
      </c>
      <c r="F217" s="13" t="n">
        <v>2080</v>
      </c>
      <c r="G217" s="13" t="n">
        <v>433</v>
      </c>
      <c r="H217" s="13" t="n">
        <f aca="false">F217-G217</f>
        <v>1647</v>
      </c>
    </row>
    <row r="218" s="14" customFormat="true" ht="12.75" hidden="false" customHeight="true" outlineLevel="0" collapsed="false">
      <c r="A218" s="9" t="n">
        <v>206</v>
      </c>
      <c r="B218" s="10" t="s">
        <v>418</v>
      </c>
      <c r="C218" s="11" t="s">
        <v>419</v>
      </c>
      <c r="D218" s="12" t="s">
        <v>411</v>
      </c>
      <c r="E218" s="12" t="s">
        <v>17</v>
      </c>
      <c r="F218" s="13" t="n">
        <v>2199</v>
      </c>
      <c r="G218" s="13" t="n">
        <v>458</v>
      </c>
      <c r="H218" s="13" t="n">
        <f aca="false">F218-G218</f>
        <v>1741</v>
      </c>
    </row>
    <row r="219" s="14" customFormat="true" ht="12.75" hidden="false" customHeight="true" outlineLevel="0" collapsed="false">
      <c r="A219" s="9" t="n">
        <v>207</v>
      </c>
      <c r="B219" s="10" t="s">
        <v>420</v>
      </c>
      <c r="C219" s="11" t="s">
        <v>421</v>
      </c>
      <c r="D219" s="12" t="s">
        <v>159</v>
      </c>
      <c r="E219" s="12" t="s">
        <v>17</v>
      </c>
      <c r="F219" s="13" t="n">
        <v>2199</v>
      </c>
      <c r="G219" s="13" t="n">
        <v>458</v>
      </c>
      <c r="H219" s="13" t="n">
        <f aca="false">F219-G219</f>
        <v>1741</v>
      </c>
    </row>
    <row r="220" s="14" customFormat="true" ht="12.75" hidden="false" customHeight="true" outlineLevel="0" collapsed="false">
      <c r="A220" s="9" t="n">
        <v>208</v>
      </c>
      <c r="B220" s="10" t="s">
        <v>422</v>
      </c>
      <c r="C220" s="11" t="s">
        <v>421</v>
      </c>
      <c r="D220" s="12" t="s">
        <v>159</v>
      </c>
      <c r="E220" s="12" t="s">
        <v>17</v>
      </c>
      <c r="F220" s="13" t="n">
        <v>2199</v>
      </c>
      <c r="G220" s="13" t="n">
        <v>458</v>
      </c>
      <c r="H220" s="13" t="n">
        <f aca="false">F220-G220</f>
        <v>1741</v>
      </c>
    </row>
    <row r="221" s="14" customFormat="true" ht="12.75" hidden="false" customHeight="true" outlineLevel="0" collapsed="false">
      <c r="A221" s="9" t="n">
        <v>209</v>
      </c>
      <c r="B221" s="10" t="s">
        <v>423</v>
      </c>
      <c r="C221" s="11" t="s">
        <v>421</v>
      </c>
      <c r="D221" s="12" t="s">
        <v>159</v>
      </c>
      <c r="E221" s="12" t="s">
        <v>17</v>
      </c>
      <c r="F221" s="13" t="n">
        <v>2199</v>
      </c>
      <c r="G221" s="13" t="n">
        <v>458</v>
      </c>
      <c r="H221" s="13" t="n">
        <f aca="false">F221-G221</f>
        <v>1741</v>
      </c>
    </row>
    <row r="222" s="14" customFormat="true" ht="12.75" hidden="false" customHeight="true" outlineLevel="0" collapsed="false">
      <c r="A222" s="9" t="n">
        <v>210</v>
      </c>
      <c r="B222" s="10" t="s">
        <v>424</v>
      </c>
      <c r="C222" s="11" t="s">
        <v>425</v>
      </c>
      <c r="D222" s="12" t="s">
        <v>411</v>
      </c>
      <c r="E222" s="12" t="s">
        <v>17</v>
      </c>
      <c r="F222" s="13" t="n">
        <v>4777</v>
      </c>
      <c r="G222" s="13" t="n">
        <v>996</v>
      </c>
      <c r="H222" s="13" t="n">
        <f aca="false">F222-G222</f>
        <v>3781</v>
      </c>
    </row>
    <row r="223" s="14" customFormat="true" ht="12.75" hidden="false" customHeight="true" outlineLevel="0" collapsed="false">
      <c r="A223" s="9" t="n">
        <v>211</v>
      </c>
      <c r="B223" s="10" t="s">
        <v>426</v>
      </c>
      <c r="C223" s="11" t="s">
        <v>427</v>
      </c>
      <c r="D223" s="12" t="s">
        <v>171</v>
      </c>
      <c r="E223" s="12" t="s">
        <v>17</v>
      </c>
      <c r="F223" s="13" t="n">
        <v>6752</v>
      </c>
      <c r="G223" s="13" t="n">
        <v>1350</v>
      </c>
      <c r="H223" s="13" t="n">
        <f aca="false">F223-G223</f>
        <v>5402</v>
      </c>
    </row>
    <row r="224" s="14" customFormat="true" ht="12.75" hidden="false" customHeight="true" outlineLevel="0" collapsed="false">
      <c r="A224" s="9" t="n">
        <v>212</v>
      </c>
      <c r="B224" s="10" t="s">
        <v>428</v>
      </c>
      <c r="C224" s="11" t="s">
        <v>173</v>
      </c>
      <c r="D224" s="12" t="s">
        <v>171</v>
      </c>
      <c r="E224" s="12" t="s">
        <v>17</v>
      </c>
      <c r="F224" s="13" t="n">
        <v>1944</v>
      </c>
      <c r="G224" s="13" t="n">
        <v>388</v>
      </c>
      <c r="H224" s="13" t="n">
        <f aca="false">F224-G224</f>
        <v>1556</v>
      </c>
    </row>
    <row r="225" s="14" customFormat="true" ht="12.75" hidden="false" customHeight="true" outlineLevel="0" collapsed="false">
      <c r="A225" s="9" t="n">
        <v>213</v>
      </c>
      <c r="B225" s="10" t="s">
        <v>429</v>
      </c>
      <c r="C225" s="11" t="s">
        <v>173</v>
      </c>
      <c r="D225" s="12" t="s">
        <v>171</v>
      </c>
      <c r="E225" s="12" t="s">
        <v>17</v>
      </c>
      <c r="F225" s="13" t="n">
        <v>1944</v>
      </c>
      <c r="G225" s="13" t="n">
        <v>388</v>
      </c>
      <c r="H225" s="13" t="n">
        <f aca="false">F225-G225</f>
        <v>1556</v>
      </c>
    </row>
    <row r="226" s="14" customFormat="true" ht="12.75" hidden="false" customHeight="true" outlineLevel="0" collapsed="false">
      <c r="A226" s="9" t="n">
        <v>214</v>
      </c>
      <c r="B226" s="10" t="s">
        <v>430</v>
      </c>
      <c r="C226" s="11" t="s">
        <v>173</v>
      </c>
      <c r="D226" s="12" t="s">
        <v>171</v>
      </c>
      <c r="E226" s="12" t="s">
        <v>17</v>
      </c>
      <c r="F226" s="13" t="n">
        <v>1944</v>
      </c>
      <c r="G226" s="13" t="n">
        <v>388</v>
      </c>
      <c r="H226" s="13" t="n">
        <f aca="false">F226-G226</f>
        <v>1556</v>
      </c>
    </row>
    <row r="227" s="14" customFormat="true" ht="12.75" hidden="false" customHeight="true" outlineLevel="0" collapsed="false">
      <c r="A227" s="9" t="n">
        <v>215</v>
      </c>
      <c r="B227" s="10" t="s">
        <v>431</v>
      </c>
      <c r="C227" s="11" t="s">
        <v>173</v>
      </c>
      <c r="D227" s="12" t="s">
        <v>171</v>
      </c>
      <c r="E227" s="12" t="s">
        <v>17</v>
      </c>
      <c r="F227" s="13" t="n">
        <v>1944</v>
      </c>
      <c r="G227" s="13" t="n">
        <v>388</v>
      </c>
      <c r="H227" s="13" t="n">
        <f aca="false">F227-G227</f>
        <v>1556</v>
      </c>
    </row>
    <row r="228" s="14" customFormat="true" ht="12.75" hidden="false" customHeight="true" outlineLevel="0" collapsed="false">
      <c r="A228" s="9" t="n">
        <v>216</v>
      </c>
      <c r="B228" s="10" t="s">
        <v>432</v>
      </c>
      <c r="C228" s="11" t="s">
        <v>433</v>
      </c>
      <c r="D228" s="12" t="s">
        <v>171</v>
      </c>
      <c r="E228" s="12" t="s">
        <v>17</v>
      </c>
      <c r="F228" s="13" t="n">
        <v>1944</v>
      </c>
      <c r="G228" s="13" t="n">
        <v>388</v>
      </c>
      <c r="H228" s="13" t="n">
        <f aca="false">F228-G228</f>
        <v>1556</v>
      </c>
    </row>
    <row r="229" s="14" customFormat="true" ht="12.75" hidden="false" customHeight="true" outlineLevel="0" collapsed="false">
      <c r="A229" s="9" t="n">
        <v>217</v>
      </c>
      <c r="B229" s="10" t="s">
        <v>434</v>
      </c>
      <c r="C229" s="11" t="s">
        <v>435</v>
      </c>
      <c r="D229" s="12" t="s">
        <v>171</v>
      </c>
      <c r="E229" s="12" t="s">
        <v>17</v>
      </c>
      <c r="F229" s="13" t="n">
        <v>2455</v>
      </c>
      <c r="G229" s="13" t="n">
        <v>492</v>
      </c>
      <c r="H229" s="13" t="n">
        <f aca="false">F229-G229</f>
        <v>1963</v>
      </c>
    </row>
    <row r="230" s="14" customFormat="true" ht="12.75" hidden="false" customHeight="true" outlineLevel="0" collapsed="false">
      <c r="A230" s="9" t="n">
        <v>218</v>
      </c>
      <c r="B230" s="10" t="s">
        <v>436</v>
      </c>
      <c r="C230" s="11" t="s">
        <v>99</v>
      </c>
      <c r="D230" s="12" t="s">
        <v>153</v>
      </c>
      <c r="E230" s="12" t="s">
        <v>17</v>
      </c>
      <c r="F230" s="13" t="n">
        <v>1746</v>
      </c>
      <c r="G230" s="13" t="n">
        <v>1746</v>
      </c>
      <c r="H230" s="13" t="n">
        <f aca="false">F230-G230</f>
        <v>0</v>
      </c>
    </row>
    <row r="231" s="14" customFormat="true" ht="12.75" hidden="false" customHeight="true" outlineLevel="0" collapsed="false">
      <c r="A231" s="9" t="n">
        <v>219</v>
      </c>
      <c r="B231" s="10" t="s">
        <v>437</v>
      </c>
      <c r="C231" s="11" t="s">
        <v>438</v>
      </c>
      <c r="D231" s="12" t="s">
        <v>439</v>
      </c>
      <c r="E231" s="12" t="s">
        <v>17</v>
      </c>
      <c r="F231" s="13" t="n">
        <v>1960</v>
      </c>
      <c r="G231" s="13" t="n">
        <v>245</v>
      </c>
      <c r="H231" s="13" t="n">
        <f aca="false">F231-G231</f>
        <v>1715</v>
      </c>
    </row>
    <row r="232" s="14" customFormat="true" ht="12.75" hidden="false" customHeight="true" outlineLevel="0" collapsed="false">
      <c r="A232" s="9" t="n">
        <v>220</v>
      </c>
      <c r="B232" s="10" t="s">
        <v>440</v>
      </c>
      <c r="C232" s="11" t="s">
        <v>441</v>
      </c>
      <c r="D232" s="12" t="s">
        <v>442</v>
      </c>
      <c r="E232" s="12" t="s">
        <v>17</v>
      </c>
      <c r="F232" s="13" t="n">
        <v>631</v>
      </c>
      <c r="G232" s="13" t="n">
        <v>631</v>
      </c>
      <c r="H232" s="13" t="n">
        <f aca="false">F232-G232</f>
        <v>0</v>
      </c>
    </row>
    <row r="233" s="14" customFormat="true" ht="12.75" hidden="false" customHeight="true" outlineLevel="0" collapsed="false">
      <c r="A233" s="9" t="n">
        <v>221</v>
      </c>
      <c r="B233" s="10" t="s">
        <v>443</v>
      </c>
      <c r="C233" s="11" t="s">
        <v>444</v>
      </c>
      <c r="D233" s="12" t="s">
        <v>445</v>
      </c>
      <c r="E233" s="12" t="s">
        <v>17</v>
      </c>
      <c r="F233" s="13" t="n">
        <v>225</v>
      </c>
      <c r="G233" s="13" t="n">
        <v>225</v>
      </c>
      <c r="H233" s="13" t="n">
        <f aca="false">F233-G233</f>
        <v>0</v>
      </c>
    </row>
    <row r="234" s="14" customFormat="true" ht="12.75" hidden="false" customHeight="true" outlineLevel="0" collapsed="false">
      <c r="A234" s="9" t="n">
        <v>222</v>
      </c>
      <c r="B234" s="10" t="s">
        <v>446</v>
      </c>
      <c r="C234" s="11" t="s">
        <v>441</v>
      </c>
      <c r="D234" s="12" t="s">
        <v>447</v>
      </c>
      <c r="E234" s="12" t="s">
        <v>17</v>
      </c>
      <c r="F234" s="13" t="n">
        <v>875</v>
      </c>
      <c r="G234" s="13" t="n">
        <v>875</v>
      </c>
      <c r="H234" s="13" t="n">
        <f aca="false">F234-G234</f>
        <v>0</v>
      </c>
    </row>
    <row r="235" s="14" customFormat="true" ht="12.75" hidden="false" customHeight="true" outlineLevel="0" collapsed="false">
      <c r="A235" s="9" t="n">
        <v>223</v>
      </c>
      <c r="B235" s="10" t="s">
        <v>448</v>
      </c>
      <c r="C235" s="11" t="s">
        <v>449</v>
      </c>
      <c r="D235" s="12" t="s">
        <v>450</v>
      </c>
      <c r="E235" s="12" t="s">
        <v>17</v>
      </c>
      <c r="F235" s="13" t="n">
        <v>426</v>
      </c>
      <c r="G235" s="13" t="n">
        <v>426</v>
      </c>
      <c r="H235" s="13" t="n">
        <f aca="false">F235-G235</f>
        <v>0</v>
      </c>
    </row>
    <row r="236" s="14" customFormat="true" ht="12.75" hidden="false" customHeight="true" outlineLevel="0" collapsed="false">
      <c r="A236" s="9" t="n">
        <v>224</v>
      </c>
      <c r="B236" s="10" t="s">
        <v>451</v>
      </c>
      <c r="C236" s="11" t="s">
        <v>444</v>
      </c>
      <c r="D236" s="12" t="s">
        <v>450</v>
      </c>
      <c r="E236" s="12" t="s">
        <v>17</v>
      </c>
      <c r="F236" s="13" t="n">
        <v>225</v>
      </c>
      <c r="G236" s="13" t="n">
        <v>225</v>
      </c>
      <c r="H236" s="13" t="n">
        <f aca="false">F236-G236</f>
        <v>0</v>
      </c>
    </row>
    <row r="237" s="14" customFormat="true" ht="12.75" hidden="false" customHeight="true" outlineLevel="0" collapsed="false">
      <c r="A237" s="9" t="n">
        <v>225</v>
      </c>
      <c r="B237" s="10" t="s">
        <v>452</v>
      </c>
      <c r="C237" s="11" t="s">
        <v>453</v>
      </c>
      <c r="D237" s="12" t="s">
        <v>454</v>
      </c>
      <c r="E237" s="12" t="s">
        <v>17</v>
      </c>
      <c r="F237" s="13" t="n">
        <v>195</v>
      </c>
      <c r="G237" s="13" t="n">
        <v>195</v>
      </c>
      <c r="H237" s="13" t="n">
        <f aca="false">F237-G237</f>
        <v>0</v>
      </c>
    </row>
    <row r="238" s="14" customFormat="true" ht="12.75" hidden="false" customHeight="true" outlineLevel="0" collapsed="false">
      <c r="A238" s="9" t="n">
        <v>226</v>
      </c>
      <c r="B238" s="10" t="s">
        <v>455</v>
      </c>
      <c r="C238" s="11" t="s">
        <v>368</v>
      </c>
      <c r="D238" s="12" t="s">
        <v>456</v>
      </c>
      <c r="E238" s="12" t="s">
        <v>17</v>
      </c>
      <c r="F238" s="13" t="n">
        <v>193</v>
      </c>
      <c r="G238" s="13" t="n">
        <v>193</v>
      </c>
      <c r="H238" s="13" t="n">
        <f aca="false">F238-G238</f>
        <v>0</v>
      </c>
    </row>
    <row r="239" s="14" customFormat="true" ht="12.75" hidden="false" customHeight="true" outlineLevel="0" collapsed="false">
      <c r="A239" s="9" t="n">
        <v>227</v>
      </c>
      <c r="B239" s="10" t="s">
        <v>457</v>
      </c>
      <c r="C239" s="11" t="s">
        <v>441</v>
      </c>
      <c r="D239" s="12" t="s">
        <v>458</v>
      </c>
      <c r="E239" s="12" t="s">
        <v>17</v>
      </c>
      <c r="F239" s="13" t="n">
        <v>1297</v>
      </c>
      <c r="G239" s="13" t="n">
        <v>1297</v>
      </c>
      <c r="H239" s="13" t="n">
        <f aca="false">F239-G239</f>
        <v>0</v>
      </c>
    </row>
    <row r="240" s="14" customFormat="true" ht="12.75" hidden="false" customHeight="true" outlineLevel="0" collapsed="false">
      <c r="A240" s="9" t="n">
        <v>228</v>
      </c>
      <c r="B240" s="10" t="s">
        <v>459</v>
      </c>
      <c r="C240" s="11" t="s">
        <v>449</v>
      </c>
      <c r="D240" s="12" t="s">
        <v>458</v>
      </c>
      <c r="E240" s="12" t="s">
        <v>17</v>
      </c>
      <c r="F240" s="13" t="n">
        <v>508</v>
      </c>
      <c r="G240" s="13" t="n">
        <v>508</v>
      </c>
      <c r="H240" s="13" t="n">
        <f aca="false">F240-G240</f>
        <v>0</v>
      </c>
    </row>
    <row r="241" s="14" customFormat="true" ht="12.75" hidden="false" customHeight="true" outlineLevel="0" collapsed="false">
      <c r="A241" s="9" t="n">
        <v>229</v>
      </c>
      <c r="B241" s="10" t="s">
        <v>460</v>
      </c>
      <c r="C241" s="11" t="s">
        <v>453</v>
      </c>
      <c r="D241" s="12" t="s">
        <v>461</v>
      </c>
      <c r="E241" s="12" t="s">
        <v>17</v>
      </c>
      <c r="F241" s="13" t="n">
        <v>411</v>
      </c>
      <c r="G241" s="13" t="n">
        <v>411</v>
      </c>
      <c r="H241" s="13" t="n">
        <f aca="false">F241-G241</f>
        <v>0</v>
      </c>
    </row>
    <row r="242" s="14" customFormat="true" ht="12.75" hidden="false" customHeight="true" outlineLevel="0" collapsed="false">
      <c r="A242" s="9" t="n">
        <v>230</v>
      </c>
      <c r="B242" s="10" t="s">
        <v>462</v>
      </c>
      <c r="C242" s="11" t="s">
        <v>463</v>
      </c>
      <c r="D242" s="12" t="s">
        <v>464</v>
      </c>
      <c r="E242" s="12" t="s">
        <v>17</v>
      </c>
      <c r="F242" s="13" t="n">
        <v>1777</v>
      </c>
      <c r="G242" s="13" t="n">
        <v>1777</v>
      </c>
      <c r="H242" s="13" t="n">
        <f aca="false">F242-G242</f>
        <v>0</v>
      </c>
    </row>
    <row r="243" s="14" customFormat="true" ht="12.75" hidden="false" customHeight="true" outlineLevel="0" collapsed="false">
      <c r="A243" s="9" t="n">
        <v>231</v>
      </c>
      <c r="B243" s="10" t="s">
        <v>465</v>
      </c>
      <c r="C243" s="11" t="s">
        <v>466</v>
      </c>
      <c r="D243" s="12" t="s">
        <v>467</v>
      </c>
      <c r="E243" s="12" t="s">
        <v>17</v>
      </c>
      <c r="F243" s="13" t="n">
        <v>3524</v>
      </c>
      <c r="G243" s="13" t="n">
        <v>3524</v>
      </c>
      <c r="H243" s="13" t="n">
        <f aca="false">F243-G243</f>
        <v>0</v>
      </c>
    </row>
    <row r="244" s="14" customFormat="true" ht="12.75" hidden="false" customHeight="true" outlineLevel="0" collapsed="false">
      <c r="A244" s="9" t="n">
        <v>232</v>
      </c>
      <c r="B244" s="10" t="s">
        <v>468</v>
      </c>
      <c r="C244" s="11" t="s">
        <v>207</v>
      </c>
      <c r="D244" s="12" t="s">
        <v>469</v>
      </c>
      <c r="E244" s="12" t="s">
        <v>17</v>
      </c>
      <c r="F244" s="13" t="n">
        <v>421</v>
      </c>
      <c r="G244" s="13" t="n">
        <v>421</v>
      </c>
      <c r="H244" s="13" t="n">
        <f aca="false">F244-G244</f>
        <v>0</v>
      </c>
    </row>
    <row r="245" s="14" customFormat="true" ht="12.75" hidden="false" customHeight="true" outlineLevel="0" collapsed="false">
      <c r="A245" s="9" t="n">
        <v>233</v>
      </c>
      <c r="B245" s="10" t="s">
        <v>470</v>
      </c>
      <c r="C245" s="11" t="s">
        <v>471</v>
      </c>
      <c r="D245" s="12" t="s">
        <v>472</v>
      </c>
      <c r="E245" s="12" t="s">
        <v>17</v>
      </c>
      <c r="F245" s="13" t="n">
        <v>264</v>
      </c>
      <c r="G245" s="13" t="n">
        <v>264</v>
      </c>
      <c r="H245" s="13" t="n">
        <f aca="false">F245-G245</f>
        <v>0</v>
      </c>
    </row>
    <row r="246" s="14" customFormat="true" ht="12.75" hidden="false" customHeight="true" outlineLevel="0" collapsed="false">
      <c r="A246" s="9" t="n">
        <v>234</v>
      </c>
      <c r="B246" s="10" t="s">
        <v>473</v>
      </c>
      <c r="C246" s="11" t="s">
        <v>474</v>
      </c>
      <c r="D246" s="12" t="s">
        <v>475</v>
      </c>
      <c r="E246" s="12" t="s">
        <v>17</v>
      </c>
      <c r="F246" s="13" t="n">
        <v>636</v>
      </c>
      <c r="G246" s="13" t="n">
        <v>636</v>
      </c>
      <c r="H246" s="13" t="n">
        <f aca="false">F246-G246</f>
        <v>0</v>
      </c>
    </row>
    <row r="247" s="14" customFormat="true" ht="12.75" hidden="false" customHeight="true" outlineLevel="0" collapsed="false">
      <c r="A247" s="9" t="n">
        <v>235</v>
      </c>
      <c r="B247" s="10" t="s">
        <v>476</v>
      </c>
      <c r="C247" s="11" t="s">
        <v>477</v>
      </c>
      <c r="D247" s="12" t="s">
        <v>478</v>
      </c>
      <c r="E247" s="12" t="s">
        <v>17</v>
      </c>
      <c r="F247" s="13" t="n">
        <v>1264</v>
      </c>
      <c r="G247" s="13" t="n">
        <v>1264</v>
      </c>
      <c r="H247" s="13" t="n">
        <f aca="false">F247-G247</f>
        <v>0</v>
      </c>
    </row>
    <row r="248" s="14" customFormat="true" ht="12.75" hidden="false" customHeight="true" outlineLevel="0" collapsed="false">
      <c r="A248" s="9" t="n">
        <v>236</v>
      </c>
      <c r="B248" s="10" t="s">
        <v>479</v>
      </c>
      <c r="C248" s="11" t="s">
        <v>405</v>
      </c>
      <c r="D248" s="12" t="s">
        <v>406</v>
      </c>
      <c r="E248" s="12" t="s">
        <v>17</v>
      </c>
      <c r="F248" s="13" t="n">
        <v>1686</v>
      </c>
      <c r="G248" s="13" t="n">
        <v>1686</v>
      </c>
      <c r="H248" s="13" t="n">
        <f aca="false">F248-G248</f>
        <v>0</v>
      </c>
    </row>
    <row r="249" s="14" customFormat="true" ht="12.75" hidden="false" customHeight="true" outlineLevel="0" collapsed="false">
      <c r="A249" s="9" t="n">
        <v>237</v>
      </c>
      <c r="B249" s="10" t="s">
        <v>480</v>
      </c>
      <c r="C249" s="11" t="s">
        <v>481</v>
      </c>
      <c r="D249" s="12" t="s">
        <v>482</v>
      </c>
      <c r="E249" s="12" t="s">
        <v>17</v>
      </c>
      <c r="F249" s="13" t="n">
        <v>4274</v>
      </c>
      <c r="G249" s="13" t="n">
        <v>4274</v>
      </c>
      <c r="H249" s="13" t="n">
        <f aca="false">F249-G249</f>
        <v>0</v>
      </c>
    </row>
    <row r="250" s="14" customFormat="true" ht="12.75" hidden="false" customHeight="true" outlineLevel="0" collapsed="false">
      <c r="A250" s="9" t="n">
        <v>238</v>
      </c>
      <c r="B250" s="10" t="s">
        <v>483</v>
      </c>
      <c r="C250" s="11" t="s">
        <v>484</v>
      </c>
      <c r="D250" s="12" t="s">
        <v>485</v>
      </c>
      <c r="E250" s="12" t="s">
        <v>17</v>
      </c>
      <c r="F250" s="13" t="n">
        <v>1457</v>
      </c>
      <c r="G250" s="13" t="n">
        <v>1457</v>
      </c>
      <c r="H250" s="13" t="n">
        <f aca="false">F250-G250</f>
        <v>0</v>
      </c>
    </row>
    <row r="251" s="14" customFormat="true" ht="12.75" hidden="false" customHeight="true" outlineLevel="0" collapsed="false">
      <c r="A251" s="9" t="n">
        <v>239</v>
      </c>
      <c r="B251" s="10" t="s">
        <v>486</v>
      </c>
      <c r="C251" s="11" t="s">
        <v>487</v>
      </c>
      <c r="D251" s="12" t="s">
        <v>488</v>
      </c>
      <c r="E251" s="12" t="s">
        <v>17</v>
      </c>
      <c r="F251" s="13" t="n">
        <v>2480</v>
      </c>
      <c r="G251" s="13" t="n">
        <v>2480</v>
      </c>
      <c r="H251" s="13" t="n">
        <f aca="false">F251-G251</f>
        <v>0</v>
      </c>
    </row>
    <row r="252" s="14" customFormat="true" ht="12.75" hidden="false" customHeight="true" outlineLevel="0" collapsed="false">
      <c r="A252" s="9" t="n">
        <v>240</v>
      </c>
      <c r="B252" s="10" t="s">
        <v>489</v>
      </c>
      <c r="C252" s="11" t="s">
        <v>490</v>
      </c>
      <c r="D252" s="12" t="s">
        <v>488</v>
      </c>
      <c r="E252" s="12" t="s">
        <v>17</v>
      </c>
      <c r="F252" s="13" t="n">
        <v>3637</v>
      </c>
      <c r="G252" s="13" t="n">
        <v>3637</v>
      </c>
      <c r="H252" s="13" t="n">
        <f aca="false">F252-G252</f>
        <v>0</v>
      </c>
    </row>
    <row r="253" s="14" customFormat="true" ht="12.75" hidden="false" customHeight="true" outlineLevel="0" collapsed="false">
      <c r="A253" s="9" t="n">
        <v>241</v>
      </c>
      <c r="B253" s="10" t="s">
        <v>491</v>
      </c>
      <c r="C253" s="11" t="s">
        <v>481</v>
      </c>
      <c r="D253" s="12" t="s">
        <v>171</v>
      </c>
      <c r="E253" s="12" t="s">
        <v>17</v>
      </c>
      <c r="F253" s="13" t="n">
        <v>16368</v>
      </c>
      <c r="G253" s="13" t="n">
        <v>3274</v>
      </c>
      <c r="H253" s="13" t="n">
        <f aca="false">F253-G253</f>
        <v>13094</v>
      </c>
    </row>
    <row r="254" s="14" customFormat="true" ht="12.75" hidden="false" customHeight="true" outlineLevel="0" collapsed="false">
      <c r="A254" s="9" t="n">
        <v>242</v>
      </c>
      <c r="B254" s="10" t="s">
        <v>492</v>
      </c>
      <c r="C254" s="11" t="s">
        <v>381</v>
      </c>
      <c r="D254" s="12" t="s">
        <v>330</v>
      </c>
      <c r="E254" s="12" t="s">
        <v>17</v>
      </c>
      <c r="F254" s="13" t="n">
        <v>1840</v>
      </c>
      <c r="G254" s="13" t="n">
        <v>276</v>
      </c>
      <c r="H254" s="13" t="n">
        <f aca="false">F254-G254</f>
        <v>1564</v>
      </c>
    </row>
    <row r="255" s="14" customFormat="true" ht="12.75" hidden="false" customHeight="true" outlineLevel="0" collapsed="false">
      <c r="A255" s="9" t="n">
        <v>243</v>
      </c>
      <c r="B255" s="10" t="s">
        <v>493</v>
      </c>
      <c r="C255" s="11" t="s">
        <v>494</v>
      </c>
      <c r="D255" s="12" t="s">
        <v>149</v>
      </c>
      <c r="E255" s="12" t="s">
        <v>17</v>
      </c>
      <c r="F255" s="13" t="n">
        <v>1590</v>
      </c>
      <c r="G255" s="13" t="n">
        <v>225</v>
      </c>
      <c r="H255" s="13" t="n">
        <f aca="false">F255-G255</f>
        <v>1365</v>
      </c>
    </row>
    <row r="256" s="14" customFormat="true" ht="12.75" hidden="false" customHeight="true" outlineLevel="0" collapsed="false">
      <c r="A256" s="9" t="n">
        <v>244</v>
      </c>
      <c r="B256" s="10" t="s">
        <v>495</v>
      </c>
      <c r="C256" s="11" t="s">
        <v>496</v>
      </c>
      <c r="D256" s="12" t="s">
        <v>149</v>
      </c>
      <c r="E256" s="12" t="s">
        <v>17</v>
      </c>
      <c r="F256" s="13" t="n">
        <v>8000</v>
      </c>
      <c r="G256" s="13" t="n">
        <v>1133</v>
      </c>
      <c r="H256" s="13" t="n">
        <f aca="false">F256-G256</f>
        <v>6867</v>
      </c>
    </row>
    <row r="257" s="14" customFormat="true" ht="12.75" hidden="false" customHeight="true" outlineLevel="0" collapsed="false">
      <c r="A257" s="9" t="n">
        <v>245</v>
      </c>
      <c r="B257" s="10" t="s">
        <v>497</v>
      </c>
      <c r="C257" s="11" t="s">
        <v>496</v>
      </c>
      <c r="D257" s="12" t="s">
        <v>149</v>
      </c>
      <c r="E257" s="12" t="s">
        <v>17</v>
      </c>
      <c r="F257" s="13" t="n">
        <v>8000</v>
      </c>
      <c r="G257" s="13" t="n">
        <v>1133</v>
      </c>
      <c r="H257" s="13" t="n">
        <f aca="false">F257-G257</f>
        <v>6867</v>
      </c>
    </row>
    <row r="258" s="14" customFormat="true" ht="12.75" hidden="false" customHeight="true" outlineLevel="0" collapsed="false">
      <c r="A258" s="9" t="n">
        <v>246</v>
      </c>
      <c r="B258" s="10" t="s">
        <v>498</v>
      </c>
      <c r="C258" s="11" t="s">
        <v>499</v>
      </c>
      <c r="D258" s="12" t="s">
        <v>149</v>
      </c>
      <c r="E258" s="12" t="s">
        <v>17</v>
      </c>
      <c r="F258" s="13" t="n">
        <v>13350</v>
      </c>
      <c r="G258" s="13" t="n">
        <v>1891</v>
      </c>
      <c r="H258" s="13" t="n">
        <f aca="false">F258-G258</f>
        <v>11459</v>
      </c>
    </row>
    <row r="259" s="14" customFormat="true" ht="12.75" hidden="false" customHeight="true" outlineLevel="0" collapsed="false">
      <c r="A259" s="9" t="n">
        <v>247</v>
      </c>
      <c r="B259" s="10" t="s">
        <v>500</v>
      </c>
      <c r="C259" s="11" t="s">
        <v>501</v>
      </c>
      <c r="D259" s="12" t="s">
        <v>149</v>
      </c>
      <c r="E259" s="12" t="s">
        <v>17</v>
      </c>
      <c r="F259" s="13" t="n">
        <v>11500</v>
      </c>
      <c r="G259" s="13" t="n">
        <v>1629</v>
      </c>
      <c r="H259" s="13" t="n">
        <f aca="false">F259-G259</f>
        <v>9871</v>
      </c>
    </row>
    <row r="260" s="14" customFormat="true" ht="12.75" hidden="false" customHeight="true" outlineLevel="0" collapsed="false">
      <c r="A260" s="9" t="n">
        <v>248</v>
      </c>
      <c r="B260" s="10" t="s">
        <v>502</v>
      </c>
      <c r="C260" s="11" t="s">
        <v>503</v>
      </c>
      <c r="D260" s="12" t="s">
        <v>149</v>
      </c>
      <c r="E260" s="12" t="s">
        <v>17</v>
      </c>
      <c r="F260" s="13" t="n">
        <v>8100</v>
      </c>
      <c r="G260" s="13" t="n">
        <v>1148</v>
      </c>
      <c r="H260" s="13" t="n">
        <f aca="false">F260-G260</f>
        <v>6952</v>
      </c>
    </row>
    <row r="261" s="14" customFormat="true" ht="12.75" hidden="false" customHeight="true" outlineLevel="0" collapsed="false">
      <c r="A261" s="9" t="n">
        <v>249</v>
      </c>
      <c r="B261" s="10" t="s">
        <v>504</v>
      </c>
      <c r="C261" s="11" t="s">
        <v>441</v>
      </c>
      <c r="D261" s="12" t="s">
        <v>505</v>
      </c>
      <c r="E261" s="12" t="s">
        <v>17</v>
      </c>
      <c r="F261" s="13" t="n">
        <v>15600</v>
      </c>
      <c r="G261" s="13" t="n">
        <v>2080</v>
      </c>
      <c r="H261" s="13" t="n">
        <f aca="false">F261-G261</f>
        <v>13520</v>
      </c>
    </row>
    <row r="262" s="14" customFormat="true" ht="12.75" hidden="false" customHeight="true" outlineLevel="0" collapsed="false">
      <c r="A262" s="9" t="n">
        <v>250</v>
      </c>
      <c r="B262" s="10" t="s">
        <v>506</v>
      </c>
      <c r="C262" s="11" t="s">
        <v>507</v>
      </c>
      <c r="D262" s="12" t="s">
        <v>505</v>
      </c>
      <c r="E262" s="12" t="s">
        <v>17</v>
      </c>
      <c r="F262" s="13" t="n">
        <v>4000</v>
      </c>
      <c r="G262" s="13" t="n">
        <v>533</v>
      </c>
      <c r="H262" s="13" t="n">
        <f aca="false">F262-G262</f>
        <v>3467</v>
      </c>
    </row>
    <row r="263" s="14" customFormat="true" ht="12.75" hidden="false" customHeight="true" outlineLevel="0" collapsed="false">
      <c r="A263" s="9" t="n">
        <v>251</v>
      </c>
      <c r="B263" s="10" t="s">
        <v>508</v>
      </c>
      <c r="C263" s="11" t="s">
        <v>509</v>
      </c>
      <c r="D263" s="12" t="s">
        <v>505</v>
      </c>
      <c r="E263" s="12" t="s">
        <v>17</v>
      </c>
      <c r="F263" s="13" t="n">
        <v>11000</v>
      </c>
      <c r="G263" s="13" t="n">
        <v>1467</v>
      </c>
      <c r="H263" s="13" t="n">
        <f aca="false">F263-G263</f>
        <v>9533</v>
      </c>
    </row>
    <row r="264" s="14" customFormat="true" ht="12.75" hidden="false" customHeight="true" outlineLevel="0" collapsed="false">
      <c r="A264" s="9" t="n">
        <v>252</v>
      </c>
      <c r="B264" s="10" t="s">
        <v>510</v>
      </c>
      <c r="C264" s="11" t="s">
        <v>511</v>
      </c>
      <c r="D264" s="12" t="s">
        <v>505</v>
      </c>
      <c r="E264" s="12" t="s">
        <v>17</v>
      </c>
      <c r="F264" s="13" t="n">
        <v>6200</v>
      </c>
      <c r="G264" s="13" t="n">
        <v>827</v>
      </c>
      <c r="H264" s="13" t="n">
        <f aca="false">F264-G264</f>
        <v>5373</v>
      </c>
    </row>
    <row r="265" s="14" customFormat="true" ht="12.75" hidden="false" customHeight="true" outlineLevel="0" collapsed="false">
      <c r="A265" s="9" t="n">
        <v>253</v>
      </c>
      <c r="B265" s="10" t="s">
        <v>512</v>
      </c>
      <c r="C265" s="11" t="s">
        <v>513</v>
      </c>
      <c r="D265" s="12" t="s">
        <v>505</v>
      </c>
      <c r="E265" s="12" t="s">
        <v>17</v>
      </c>
      <c r="F265" s="13" t="n">
        <v>6400</v>
      </c>
      <c r="G265" s="13" t="n">
        <v>853</v>
      </c>
      <c r="H265" s="13" t="n">
        <f aca="false">F265-G265</f>
        <v>5547</v>
      </c>
    </row>
    <row r="266" s="14" customFormat="true" ht="12.75" hidden="false" customHeight="true" outlineLevel="0" collapsed="false">
      <c r="A266" s="9" t="n">
        <v>254</v>
      </c>
      <c r="B266" s="10" t="s">
        <v>514</v>
      </c>
      <c r="C266" s="11" t="s">
        <v>515</v>
      </c>
      <c r="D266" s="12" t="s">
        <v>505</v>
      </c>
      <c r="E266" s="12" t="s">
        <v>17</v>
      </c>
      <c r="F266" s="13" t="n">
        <v>3500</v>
      </c>
      <c r="G266" s="13" t="n">
        <v>467</v>
      </c>
      <c r="H266" s="13" t="n">
        <f aca="false">F266-G266</f>
        <v>3033</v>
      </c>
    </row>
    <row r="267" s="14" customFormat="true" ht="12.75" hidden="false" customHeight="true" outlineLevel="0" collapsed="false">
      <c r="A267" s="9" t="n">
        <v>255</v>
      </c>
      <c r="B267" s="10" t="s">
        <v>516</v>
      </c>
      <c r="C267" s="11" t="s">
        <v>517</v>
      </c>
      <c r="D267" s="12" t="s">
        <v>505</v>
      </c>
      <c r="E267" s="12" t="s">
        <v>17</v>
      </c>
      <c r="F267" s="13" t="n">
        <v>1100</v>
      </c>
      <c r="G267" s="13" t="n">
        <v>147</v>
      </c>
      <c r="H267" s="13" t="n">
        <f aca="false">F267-G267</f>
        <v>953</v>
      </c>
    </row>
    <row r="268" s="14" customFormat="true" ht="12.75" hidden="false" customHeight="true" outlineLevel="0" collapsed="false">
      <c r="A268" s="9" t="n">
        <v>256</v>
      </c>
      <c r="B268" s="10" t="s">
        <v>518</v>
      </c>
      <c r="C268" s="11" t="s">
        <v>517</v>
      </c>
      <c r="D268" s="12" t="s">
        <v>505</v>
      </c>
      <c r="E268" s="12" t="s">
        <v>17</v>
      </c>
      <c r="F268" s="13" t="n">
        <v>1100</v>
      </c>
      <c r="G268" s="13" t="n">
        <v>147</v>
      </c>
      <c r="H268" s="13" t="n">
        <f aca="false">F268-G268</f>
        <v>953</v>
      </c>
    </row>
    <row r="269" s="14" customFormat="true" ht="12.75" hidden="false" customHeight="true" outlineLevel="0" collapsed="false">
      <c r="A269" s="9" t="n">
        <v>257</v>
      </c>
      <c r="B269" s="10" t="s">
        <v>519</v>
      </c>
      <c r="C269" s="11" t="s">
        <v>520</v>
      </c>
      <c r="D269" s="12" t="s">
        <v>505</v>
      </c>
      <c r="E269" s="12" t="s">
        <v>17</v>
      </c>
      <c r="F269" s="13" t="n">
        <v>1100</v>
      </c>
      <c r="G269" s="13" t="n">
        <v>147</v>
      </c>
      <c r="H269" s="13" t="n">
        <f aca="false">F269-G269</f>
        <v>953</v>
      </c>
    </row>
    <row r="270" s="14" customFormat="true" ht="12.75" hidden="false" customHeight="true" outlineLevel="0" collapsed="false">
      <c r="A270" s="9" t="n">
        <v>258</v>
      </c>
      <c r="B270" s="10" t="s">
        <v>521</v>
      </c>
      <c r="C270" s="11" t="s">
        <v>522</v>
      </c>
      <c r="D270" s="12" t="s">
        <v>439</v>
      </c>
      <c r="E270" s="12" t="s">
        <v>17</v>
      </c>
      <c r="F270" s="13" t="n">
        <v>8100</v>
      </c>
      <c r="G270" s="13" t="n">
        <v>1013</v>
      </c>
      <c r="H270" s="13" t="n">
        <f aca="false">F270-G270</f>
        <v>7087</v>
      </c>
    </row>
    <row r="271" s="14" customFormat="true" ht="12.75" hidden="false" customHeight="true" outlineLevel="0" collapsed="false">
      <c r="A271" s="9" t="n">
        <v>259</v>
      </c>
      <c r="B271" s="10" t="s">
        <v>523</v>
      </c>
      <c r="C271" s="11" t="s">
        <v>524</v>
      </c>
      <c r="D271" s="12" t="s">
        <v>439</v>
      </c>
      <c r="E271" s="12" t="s">
        <v>17</v>
      </c>
      <c r="F271" s="13" t="n">
        <v>2000</v>
      </c>
      <c r="G271" s="13" t="n">
        <v>250</v>
      </c>
      <c r="H271" s="13" t="n">
        <f aca="false">F271-G271</f>
        <v>1750</v>
      </c>
    </row>
    <row r="272" s="14" customFormat="true" ht="12.75" hidden="false" customHeight="true" outlineLevel="0" collapsed="false">
      <c r="A272" s="9" t="n">
        <v>260</v>
      </c>
      <c r="B272" s="10" t="s">
        <v>525</v>
      </c>
      <c r="C272" s="11" t="s">
        <v>524</v>
      </c>
      <c r="D272" s="12" t="s">
        <v>439</v>
      </c>
      <c r="E272" s="12" t="s">
        <v>17</v>
      </c>
      <c r="F272" s="13" t="n">
        <v>2000</v>
      </c>
      <c r="G272" s="13" t="n">
        <v>250</v>
      </c>
      <c r="H272" s="13" t="n">
        <f aca="false">F272-G272</f>
        <v>1750</v>
      </c>
    </row>
    <row r="273" s="14" customFormat="true" ht="12.75" hidden="false" customHeight="true" outlineLevel="0" collapsed="false">
      <c r="A273" s="9" t="n">
        <v>261</v>
      </c>
      <c r="B273" s="10" t="s">
        <v>526</v>
      </c>
      <c r="C273" s="11" t="s">
        <v>527</v>
      </c>
      <c r="D273" s="12" t="s">
        <v>439</v>
      </c>
      <c r="E273" s="12" t="s">
        <v>17</v>
      </c>
      <c r="F273" s="13" t="n">
        <v>1100</v>
      </c>
      <c r="G273" s="13" t="n">
        <v>138</v>
      </c>
      <c r="H273" s="13" t="n">
        <f aca="false">F273-G273</f>
        <v>962</v>
      </c>
    </row>
    <row r="274" s="14" customFormat="true" ht="12.75" hidden="false" customHeight="true" outlineLevel="0" collapsed="false">
      <c r="A274" s="9" t="n">
        <v>262</v>
      </c>
      <c r="B274" s="10" t="s">
        <v>528</v>
      </c>
      <c r="C274" s="11" t="s">
        <v>529</v>
      </c>
      <c r="D274" s="12" t="s">
        <v>439</v>
      </c>
      <c r="E274" s="12" t="s">
        <v>17</v>
      </c>
      <c r="F274" s="13" t="n">
        <v>2490</v>
      </c>
      <c r="G274" s="13" t="n">
        <v>311</v>
      </c>
      <c r="H274" s="13" t="n">
        <f aca="false">F274-G274</f>
        <v>2179</v>
      </c>
    </row>
    <row r="275" s="14" customFormat="true" ht="12.75" hidden="false" customHeight="true" outlineLevel="0" collapsed="false">
      <c r="A275" s="9" t="n">
        <v>263</v>
      </c>
      <c r="B275" s="10" t="s">
        <v>530</v>
      </c>
      <c r="C275" s="11" t="s">
        <v>453</v>
      </c>
      <c r="D275" s="12" t="s">
        <v>439</v>
      </c>
      <c r="E275" s="12" t="s">
        <v>17</v>
      </c>
      <c r="F275" s="13" t="n">
        <v>5000</v>
      </c>
      <c r="G275" s="13" t="n">
        <v>625</v>
      </c>
      <c r="H275" s="13" t="n">
        <f aca="false">F275-G275</f>
        <v>4375</v>
      </c>
    </row>
    <row r="276" s="14" customFormat="true" ht="12.75" hidden="false" customHeight="true" outlineLevel="0" collapsed="false">
      <c r="A276" s="9" t="n">
        <v>264</v>
      </c>
      <c r="B276" s="10" t="s">
        <v>531</v>
      </c>
      <c r="C276" s="11" t="s">
        <v>532</v>
      </c>
      <c r="D276" s="12" t="s">
        <v>439</v>
      </c>
      <c r="E276" s="12" t="s">
        <v>17</v>
      </c>
      <c r="F276" s="13" t="n">
        <v>7190</v>
      </c>
      <c r="G276" s="13" t="n">
        <v>899</v>
      </c>
      <c r="H276" s="13" t="n">
        <f aca="false">F276-G276</f>
        <v>6291</v>
      </c>
    </row>
    <row r="277" s="14" customFormat="true" ht="12.75" hidden="false" customHeight="true" outlineLevel="0" collapsed="false">
      <c r="A277" s="9" t="n">
        <v>265</v>
      </c>
      <c r="B277" s="10" t="s">
        <v>533</v>
      </c>
      <c r="C277" s="11" t="s">
        <v>534</v>
      </c>
      <c r="D277" s="12" t="s">
        <v>439</v>
      </c>
      <c r="E277" s="12" t="s">
        <v>17</v>
      </c>
      <c r="F277" s="13" t="n">
        <v>2090</v>
      </c>
      <c r="G277" s="13" t="n">
        <v>261</v>
      </c>
      <c r="H277" s="13" t="n">
        <f aca="false">F277-G277</f>
        <v>1829</v>
      </c>
    </row>
    <row r="278" s="14" customFormat="true" ht="12.75" hidden="false" customHeight="true" outlineLevel="0" collapsed="false">
      <c r="A278" s="9" t="n">
        <v>266</v>
      </c>
      <c r="B278" s="10" t="s">
        <v>535</v>
      </c>
      <c r="C278" s="11" t="s">
        <v>534</v>
      </c>
      <c r="D278" s="12" t="s">
        <v>439</v>
      </c>
      <c r="E278" s="12" t="s">
        <v>17</v>
      </c>
      <c r="F278" s="13" t="n">
        <v>2090</v>
      </c>
      <c r="G278" s="13" t="n">
        <v>261</v>
      </c>
      <c r="H278" s="13" t="n">
        <f aca="false">F278-G278</f>
        <v>1829</v>
      </c>
    </row>
    <row r="279" s="14" customFormat="true" ht="12.75" hidden="false" customHeight="true" outlineLevel="0" collapsed="false">
      <c r="A279" s="9" t="n">
        <v>267</v>
      </c>
      <c r="B279" s="10" t="s">
        <v>536</v>
      </c>
      <c r="C279" s="11" t="s">
        <v>534</v>
      </c>
      <c r="D279" s="12" t="s">
        <v>537</v>
      </c>
      <c r="E279" s="12" t="s">
        <v>17</v>
      </c>
      <c r="F279" s="13" t="n">
        <v>2090</v>
      </c>
      <c r="G279" s="13" t="n">
        <v>244</v>
      </c>
      <c r="H279" s="13" t="n">
        <f aca="false">F279-G279</f>
        <v>1846</v>
      </c>
    </row>
    <row r="280" s="14" customFormat="true" ht="12.75" hidden="false" customHeight="true" outlineLevel="0" collapsed="false">
      <c r="A280" s="9" t="n">
        <v>268</v>
      </c>
      <c r="B280" s="10" t="s">
        <v>538</v>
      </c>
      <c r="C280" s="11" t="s">
        <v>539</v>
      </c>
      <c r="D280" s="12" t="s">
        <v>537</v>
      </c>
      <c r="E280" s="12" t="s">
        <v>17</v>
      </c>
      <c r="F280" s="13" t="n">
        <v>1689</v>
      </c>
      <c r="G280" s="13" t="n">
        <v>197</v>
      </c>
      <c r="H280" s="13" t="n">
        <f aca="false">F280-G280</f>
        <v>1492</v>
      </c>
    </row>
    <row r="281" s="14" customFormat="true" ht="12.75" hidden="false" customHeight="true" outlineLevel="0" collapsed="false">
      <c r="A281" s="9" t="n">
        <v>269</v>
      </c>
      <c r="B281" s="10" t="s">
        <v>540</v>
      </c>
      <c r="C281" s="11" t="s">
        <v>541</v>
      </c>
      <c r="D281" s="12" t="s">
        <v>537</v>
      </c>
      <c r="E281" s="12" t="s">
        <v>17</v>
      </c>
      <c r="F281" s="13" t="n">
        <v>9980</v>
      </c>
      <c r="G281" s="13" t="n">
        <v>1164</v>
      </c>
      <c r="H281" s="13" t="n">
        <f aca="false">F281-G281</f>
        <v>8816</v>
      </c>
    </row>
    <row r="282" s="14" customFormat="true" ht="12.75" hidden="false" customHeight="true" outlineLevel="0" collapsed="false">
      <c r="A282" s="9" t="n">
        <v>270</v>
      </c>
      <c r="B282" s="10" t="s">
        <v>542</v>
      </c>
      <c r="C282" s="11" t="s">
        <v>532</v>
      </c>
      <c r="D282" s="12" t="s">
        <v>330</v>
      </c>
      <c r="E282" s="12" t="s">
        <v>17</v>
      </c>
      <c r="F282" s="13" t="n">
        <v>7190</v>
      </c>
      <c r="G282" s="13" t="n">
        <v>1079</v>
      </c>
      <c r="H282" s="13" t="n">
        <f aca="false">F282-G282</f>
        <v>6111</v>
      </c>
    </row>
    <row r="283" s="14" customFormat="true" ht="12.75" hidden="false" customHeight="true" outlineLevel="0" collapsed="false">
      <c r="A283" s="9" t="n">
        <v>271</v>
      </c>
      <c r="B283" s="10" t="s">
        <v>543</v>
      </c>
      <c r="C283" s="11" t="s">
        <v>544</v>
      </c>
      <c r="D283" s="12" t="s">
        <v>537</v>
      </c>
      <c r="E283" s="12" t="s">
        <v>17</v>
      </c>
      <c r="F283" s="13" t="n">
        <v>59000</v>
      </c>
      <c r="G283" s="13" t="n">
        <v>6883</v>
      </c>
      <c r="H283" s="13" t="n">
        <f aca="false">F283-G283</f>
        <v>52117</v>
      </c>
    </row>
    <row r="284" s="14" customFormat="true" ht="12.75" hidden="false" customHeight="true" outlineLevel="0" collapsed="false">
      <c r="A284" s="9" t="n">
        <v>272</v>
      </c>
      <c r="B284" s="10" t="s">
        <v>545</v>
      </c>
      <c r="C284" s="11" t="s">
        <v>527</v>
      </c>
      <c r="D284" s="12" t="s">
        <v>546</v>
      </c>
      <c r="E284" s="12" t="s">
        <v>17</v>
      </c>
      <c r="F284" s="13" t="n">
        <v>1390</v>
      </c>
      <c r="G284" s="13" t="n">
        <v>93</v>
      </c>
      <c r="H284" s="13" t="n">
        <f aca="false">F284-G284</f>
        <v>1297</v>
      </c>
    </row>
    <row r="285" s="14" customFormat="true" ht="12.75" hidden="false" customHeight="true" outlineLevel="0" collapsed="false">
      <c r="A285" s="9" t="n">
        <v>273</v>
      </c>
      <c r="B285" s="10" t="s">
        <v>547</v>
      </c>
      <c r="C285" s="11" t="s">
        <v>350</v>
      </c>
      <c r="D285" s="12" t="s">
        <v>341</v>
      </c>
      <c r="E285" s="12" t="s">
        <v>17</v>
      </c>
      <c r="F285" s="13" t="n">
        <v>3780</v>
      </c>
      <c r="G285" s="13" t="n">
        <v>32</v>
      </c>
      <c r="H285" s="13" t="n">
        <f aca="false">F285-G285</f>
        <v>3748</v>
      </c>
    </row>
    <row r="286" s="14" customFormat="true" ht="12.75" hidden="false" customHeight="true" outlineLevel="0" collapsed="false">
      <c r="A286" s="9" t="n">
        <v>274</v>
      </c>
      <c r="B286" s="10" t="s">
        <v>548</v>
      </c>
      <c r="C286" s="11" t="s">
        <v>549</v>
      </c>
      <c r="D286" s="12" t="s">
        <v>550</v>
      </c>
      <c r="E286" s="12" t="s">
        <v>17</v>
      </c>
      <c r="F286" s="13" t="n">
        <v>2158</v>
      </c>
      <c r="G286" s="13" t="n">
        <v>2158</v>
      </c>
      <c r="H286" s="13" t="n">
        <f aca="false">F286-G286</f>
        <v>0</v>
      </c>
    </row>
    <row r="287" s="14" customFormat="true" ht="12.75" hidden="false" customHeight="true" outlineLevel="0" collapsed="false">
      <c r="A287" s="9" t="n">
        <v>275</v>
      </c>
      <c r="B287" s="10" t="s">
        <v>551</v>
      </c>
      <c r="C287" s="11" t="s">
        <v>552</v>
      </c>
      <c r="D287" s="12" t="s">
        <v>49</v>
      </c>
      <c r="E287" s="12" t="s">
        <v>17</v>
      </c>
      <c r="F287" s="13" t="n">
        <v>1167</v>
      </c>
      <c r="G287" s="13" t="n">
        <v>1167</v>
      </c>
      <c r="H287" s="13" t="n">
        <f aca="false">F287-G287</f>
        <v>0</v>
      </c>
    </row>
    <row r="288" s="14" customFormat="true" ht="12.75" hidden="false" customHeight="true" outlineLevel="0" collapsed="false">
      <c r="A288" s="9" t="n">
        <v>276</v>
      </c>
      <c r="B288" s="10" t="s">
        <v>553</v>
      </c>
      <c r="C288" s="11" t="s">
        <v>106</v>
      </c>
      <c r="D288" s="12" t="s">
        <v>108</v>
      </c>
      <c r="E288" s="12" t="s">
        <v>17</v>
      </c>
      <c r="F288" s="13" t="n">
        <v>1564</v>
      </c>
      <c r="G288" s="13" t="n">
        <v>286</v>
      </c>
      <c r="H288" s="13" t="n">
        <f aca="false">F288-G288</f>
        <v>1278</v>
      </c>
    </row>
    <row r="289" s="14" customFormat="true" ht="12.75" hidden="false" customHeight="true" outlineLevel="0" collapsed="false">
      <c r="A289" s="9" t="n">
        <v>277</v>
      </c>
      <c r="B289" s="10" t="s">
        <v>554</v>
      </c>
      <c r="C289" s="11" t="s">
        <v>115</v>
      </c>
      <c r="D289" s="12" t="s">
        <v>116</v>
      </c>
      <c r="E289" s="12" t="s">
        <v>17</v>
      </c>
      <c r="F289" s="13" t="n">
        <v>1640</v>
      </c>
      <c r="G289" s="13" t="n">
        <v>287</v>
      </c>
      <c r="H289" s="13" t="n">
        <f aca="false">F289-G289</f>
        <v>1353</v>
      </c>
    </row>
    <row r="290" s="14" customFormat="true" ht="12.75" hidden="false" customHeight="true" outlineLevel="0" collapsed="false">
      <c r="A290" s="9" t="n">
        <v>278</v>
      </c>
      <c r="B290" s="10" t="s">
        <v>555</v>
      </c>
      <c r="C290" s="11" t="s">
        <v>103</v>
      </c>
      <c r="D290" s="12" t="s">
        <v>330</v>
      </c>
      <c r="E290" s="12" t="s">
        <v>17</v>
      </c>
      <c r="F290" s="13" t="n">
        <v>3299</v>
      </c>
      <c r="G290" s="13" t="n">
        <v>495</v>
      </c>
      <c r="H290" s="13" t="n">
        <f aca="false">F290-G290</f>
        <v>2804</v>
      </c>
    </row>
    <row r="291" s="14" customFormat="true" ht="12.75" hidden="false" customHeight="true" outlineLevel="0" collapsed="false">
      <c r="A291" s="9" t="n">
        <v>279</v>
      </c>
      <c r="B291" s="10" t="s">
        <v>556</v>
      </c>
      <c r="C291" s="11" t="s">
        <v>557</v>
      </c>
      <c r="D291" s="12" t="s">
        <v>505</v>
      </c>
      <c r="E291" s="12" t="s">
        <v>17</v>
      </c>
      <c r="F291" s="13" t="n">
        <v>1180</v>
      </c>
      <c r="G291" s="13" t="n">
        <v>157</v>
      </c>
      <c r="H291" s="13" t="n">
        <f aca="false">F291-G291</f>
        <v>1023</v>
      </c>
    </row>
    <row r="292" s="14" customFormat="true" ht="15.75" hidden="false" customHeight="true" outlineLevel="0" collapsed="false">
      <c r="A292" s="9" t="n">
        <v>280</v>
      </c>
      <c r="B292" s="10" t="s">
        <v>558</v>
      </c>
      <c r="C292" s="11" t="s">
        <v>71</v>
      </c>
      <c r="D292" s="12" t="s">
        <v>149</v>
      </c>
      <c r="E292" s="12" t="s">
        <v>17</v>
      </c>
      <c r="F292" s="13" t="n">
        <v>2099</v>
      </c>
      <c r="G292" s="13" t="n">
        <v>1017</v>
      </c>
      <c r="H292" s="13" t="n">
        <f aca="false">F292-G292</f>
        <v>1082</v>
      </c>
    </row>
    <row r="293" s="14" customFormat="true" ht="13.5" hidden="false" customHeight="true" outlineLevel="0" collapsed="false">
      <c r="A293" s="9" t="n">
        <v>281</v>
      </c>
      <c r="B293" s="10" t="s">
        <v>559</v>
      </c>
      <c r="C293" s="16" t="s">
        <v>560</v>
      </c>
      <c r="D293" s="12" t="s">
        <v>537</v>
      </c>
      <c r="E293" s="12" t="s">
        <v>17</v>
      </c>
      <c r="F293" s="13" t="n">
        <v>1705</v>
      </c>
      <c r="G293" s="13" t="n">
        <v>198</v>
      </c>
      <c r="H293" s="13" t="n">
        <f aca="false">F293-G293</f>
        <v>1507</v>
      </c>
    </row>
    <row r="294" s="14" customFormat="true" ht="12.75" hidden="true" customHeight="true" outlineLevel="0" collapsed="false">
      <c r="A294" s="9"/>
      <c r="B294" s="10"/>
      <c r="C294" s="16"/>
      <c r="D294" s="12"/>
      <c r="E294" s="12"/>
      <c r="F294" s="13"/>
      <c r="G294" s="13"/>
      <c r="H294" s="13"/>
    </row>
    <row r="295" s="14" customFormat="true" ht="15" hidden="false" customHeight="true" outlineLevel="0" collapsed="false">
      <c r="A295" s="9" t="n">
        <v>282</v>
      </c>
      <c r="B295" s="10" t="s">
        <v>561</v>
      </c>
      <c r="C295" s="16" t="s">
        <v>560</v>
      </c>
      <c r="D295" s="12" t="s">
        <v>537</v>
      </c>
      <c r="E295" s="12" t="s">
        <v>17</v>
      </c>
      <c r="F295" s="13" t="n">
        <v>1705</v>
      </c>
      <c r="G295" s="13" t="n">
        <v>198</v>
      </c>
      <c r="H295" s="13" t="n">
        <f aca="false">F295-G295</f>
        <v>1507</v>
      </c>
    </row>
    <row r="296" s="14" customFormat="true" ht="1.5" hidden="false" customHeight="true" outlineLevel="0" collapsed="false">
      <c r="A296" s="9"/>
      <c r="B296" s="10"/>
      <c r="C296" s="16"/>
      <c r="D296" s="12"/>
      <c r="E296" s="12"/>
      <c r="F296" s="13"/>
      <c r="G296" s="13"/>
      <c r="H296" s="13"/>
    </row>
    <row r="297" s="14" customFormat="true" ht="15" hidden="false" customHeight="true" outlineLevel="0" collapsed="false">
      <c r="A297" s="9" t="n">
        <v>283</v>
      </c>
      <c r="B297" s="10" t="s">
        <v>562</v>
      </c>
      <c r="C297" s="16" t="s">
        <v>563</v>
      </c>
      <c r="D297" s="12" t="s">
        <v>537</v>
      </c>
      <c r="E297" s="12" t="s">
        <v>17</v>
      </c>
      <c r="F297" s="13" t="n">
        <v>1643</v>
      </c>
      <c r="G297" s="13" t="n">
        <v>191</v>
      </c>
      <c r="H297" s="13" t="n">
        <f aca="false">F297-G297</f>
        <v>1452</v>
      </c>
    </row>
    <row r="298" s="14" customFormat="true" ht="2.25" hidden="false" customHeight="true" outlineLevel="0" collapsed="false">
      <c r="A298" s="9"/>
      <c r="B298" s="10"/>
      <c r="C298" s="16"/>
      <c r="D298" s="12"/>
      <c r="E298" s="12"/>
      <c r="F298" s="13"/>
      <c r="G298" s="13"/>
      <c r="H298" s="13"/>
    </row>
    <row r="299" s="14" customFormat="true" ht="15" hidden="false" customHeight="true" outlineLevel="0" collapsed="false">
      <c r="A299" s="9" t="n">
        <v>284</v>
      </c>
      <c r="B299" s="10" t="s">
        <v>564</v>
      </c>
      <c r="C299" s="16" t="s">
        <v>113</v>
      </c>
      <c r="D299" s="12" t="s">
        <v>565</v>
      </c>
      <c r="E299" s="12" t="s">
        <v>17</v>
      </c>
      <c r="F299" s="13" t="n">
        <v>1045</v>
      </c>
      <c r="G299" s="13" t="n">
        <v>191</v>
      </c>
      <c r="H299" s="13" t="n">
        <f aca="false">F299-G299</f>
        <v>854</v>
      </c>
    </row>
    <row r="300" s="14" customFormat="true" ht="2.25" hidden="false" customHeight="true" outlineLevel="0" collapsed="false">
      <c r="A300" s="9"/>
      <c r="B300" s="10"/>
      <c r="C300" s="16"/>
      <c r="D300" s="12"/>
      <c r="E300" s="12"/>
      <c r="F300" s="13"/>
      <c r="G300" s="13"/>
      <c r="H300" s="13"/>
    </row>
    <row r="301" s="14" customFormat="true" ht="15" hidden="false" customHeight="true" outlineLevel="0" collapsed="false">
      <c r="A301" s="9" t="n">
        <v>285</v>
      </c>
      <c r="B301" s="10" t="s">
        <v>566</v>
      </c>
      <c r="C301" s="16" t="s">
        <v>115</v>
      </c>
      <c r="D301" s="12" t="s">
        <v>565</v>
      </c>
      <c r="E301" s="12" t="s">
        <v>17</v>
      </c>
      <c r="F301" s="13" t="n">
        <v>1500</v>
      </c>
      <c r="G301" s="13" t="n">
        <v>163</v>
      </c>
      <c r="H301" s="13" t="n">
        <f aca="false">F301-G301</f>
        <v>1337</v>
      </c>
    </row>
    <row r="302" s="14" customFormat="true" ht="12.75" hidden="true" customHeight="true" outlineLevel="0" collapsed="false">
      <c r="A302" s="9"/>
      <c r="B302" s="10"/>
      <c r="C302" s="16"/>
      <c r="D302" s="12"/>
      <c r="E302" s="12"/>
      <c r="F302" s="13"/>
      <c r="G302" s="13"/>
      <c r="H302" s="13"/>
    </row>
    <row r="303" s="14" customFormat="true" ht="14.25" hidden="false" customHeight="true" outlineLevel="0" collapsed="false">
      <c r="A303" s="9" t="n">
        <v>286</v>
      </c>
      <c r="B303" s="10" t="s">
        <v>567</v>
      </c>
      <c r="C303" s="11" t="s">
        <v>71</v>
      </c>
      <c r="D303" s="12" t="s">
        <v>565</v>
      </c>
      <c r="E303" s="12" t="s">
        <v>17</v>
      </c>
      <c r="F303" s="13" t="n">
        <v>2500</v>
      </c>
      <c r="G303" s="13" t="n">
        <v>271</v>
      </c>
      <c r="H303" s="13" t="n">
        <f aca="false">F303-G303</f>
        <v>2229</v>
      </c>
    </row>
    <row r="304" s="14" customFormat="true" ht="15.75" hidden="false" customHeight="true" outlineLevel="0" collapsed="false">
      <c r="A304" s="9" t="n">
        <v>287</v>
      </c>
      <c r="B304" s="10" t="s">
        <v>568</v>
      </c>
      <c r="C304" s="11" t="s">
        <v>71</v>
      </c>
      <c r="D304" s="12" t="s">
        <v>569</v>
      </c>
      <c r="E304" s="12" t="s">
        <v>17</v>
      </c>
      <c r="F304" s="13" t="n">
        <v>2500</v>
      </c>
      <c r="G304" s="13" t="n">
        <v>271</v>
      </c>
      <c r="H304" s="13" t="n">
        <f aca="false">F304-G304</f>
        <v>2229</v>
      </c>
    </row>
    <row r="305" s="14" customFormat="true" ht="14.25" hidden="false" customHeight="true" outlineLevel="0" collapsed="false">
      <c r="A305" s="9" t="n">
        <v>288</v>
      </c>
      <c r="B305" s="10" t="s">
        <v>570</v>
      </c>
      <c r="C305" s="16" t="s">
        <v>571</v>
      </c>
      <c r="D305" s="12" t="s">
        <v>572</v>
      </c>
      <c r="E305" s="12" t="s">
        <v>17</v>
      </c>
      <c r="F305" s="13" t="n">
        <v>2000</v>
      </c>
      <c r="G305" s="13" t="n">
        <v>200</v>
      </c>
      <c r="H305" s="13" t="n">
        <f aca="false">F305-G305</f>
        <v>1800</v>
      </c>
    </row>
    <row r="306" s="14" customFormat="true" ht="12.75" hidden="true" customHeight="true" outlineLevel="0" collapsed="false">
      <c r="A306" s="9"/>
      <c r="B306" s="10"/>
      <c r="C306" s="16"/>
      <c r="D306" s="12"/>
      <c r="E306" s="12"/>
      <c r="F306" s="13"/>
      <c r="G306" s="13"/>
      <c r="H306" s="13"/>
    </row>
    <row r="307" s="14" customFormat="true" ht="12.75" hidden="false" customHeight="true" outlineLevel="0" collapsed="false">
      <c r="A307" s="9" t="n">
        <v>289</v>
      </c>
      <c r="B307" s="10" t="s">
        <v>573</v>
      </c>
      <c r="C307" s="16" t="s">
        <v>574</v>
      </c>
      <c r="D307" s="12" t="s">
        <v>69</v>
      </c>
      <c r="E307" s="12" t="s">
        <v>17</v>
      </c>
      <c r="F307" s="13" t="n">
        <v>3245</v>
      </c>
      <c r="G307" s="13" t="n">
        <v>297</v>
      </c>
      <c r="H307" s="13" t="n">
        <f aca="false">F307-G307</f>
        <v>2948</v>
      </c>
    </row>
    <row r="308" s="14" customFormat="true" ht="4.5" hidden="false" customHeight="true" outlineLevel="0" collapsed="false">
      <c r="A308" s="9"/>
      <c r="B308" s="10"/>
      <c r="C308" s="16"/>
      <c r="D308" s="12"/>
      <c r="E308" s="12"/>
      <c r="F308" s="13"/>
      <c r="G308" s="13"/>
      <c r="H308" s="13"/>
    </row>
    <row r="309" s="14" customFormat="true" ht="12.75" hidden="false" customHeight="true" outlineLevel="0" collapsed="false">
      <c r="A309" s="9" t="n">
        <v>290</v>
      </c>
      <c r="B309" s="10" t="s">
        <v>575</v>
      </c>
      <c r="C309" s="18" t="s">
        <v>574</v>
      </c>
      <c r="D309" s="12" t="s">
        <v>69</v>
      </c>
      <c r="E309" s="12" t="s">
        <v>17</v>
      </c>
      <c r="F309" s="13" t="n">
        <v>3245</v>
      </c>
      <c r="G309" s="13" t="n">
        <v>297</v>
      </c>
      <c r="H309" s="13" t="n">
        <f aca="false">F309-G309</f>
        <v>2948</v>
      </c>
    </row>
    <row r="310" s="14" customFormat="true" ht="3" hidden="false" customHeight="true" outlineLevel="0" collapsed="false">
      <c r="A310" s="9"/>
      <c r="B310" s="10"/>
      <c r="C310" s="18"/>
      <c r="D310" s="12"/>
      <c r="E310" s="12"/>
      <c r="F310" s="13"/>
      <c r="G310" s="13"/>
      <c r="H310" s="13"/>
    </row>
    <row r="311" s="14" customFormat="true" ht="12.75" hidden="false" customHeight="true" outlineLevel="0" collapsed="false">
      <c r="A311" s="9" t="n">
        <v>291</v>
      </c>
      <c r="B311" s="10" t="s">
        <v>576</v>
      </c>
      <c r="C311" s="16" t="s">
        <v>71</v>
      </c>
      <c r="D311" s="12" t="s">
        <v>74</v>
      </c>
      <c r="E311" s="12" t="s">
        <v>17</v>
      </c>
      <c r="F311" s="13" t="n">
        <v>2000</v>
      </c>
      <c r="G311" s="13" t="n">
        <v>150</v>
      </c>
      <c r="H311" s="13" t="n">
        <f aca="false">F311-G311</f>
        <v>1850</v>
      </c>
    </row>
    <row r="312" s="14" customFormat="true" ht="2.25" hidden="false" customHeight="true" outlineLevel="0" collapsed="false">
      <c r="A312" s="9"/>
      <c r="B312" s="10"/>
      <c r="C312" s="16"/>
      <c r="D312" s="12"/>
      <c r="E312" s="12"/>
      <c r="F312" s="13"/>
      <c r="G312" s="13"/>
      <c r="H312" s="13"/>
    </row>
    <row r="313" s="14" customFormat="true" ht="16.5" hidden="false" customHeight="true" outlineLevel="0" collapsed="false">
      <c r="A313" s="9" t="n">
        <v>292</v>
      </c>
      <c r="B313" s="10" t="s">
        <v>577</v>
      </c>
      <c r="C313" s="11" t="s">
        <v>578</v>
      </c>
      <c r="D313" s="12" t="s">
        <v>579</v>
      </c>
      <c r="E313" s="12" t="s">
        <v>17</v>
      </c>
      <c r="F313" s="13" t="n">
        <v>115</v>
      </c>
      <c r="G313" s="13" t="n">
        <v>115</v>
      </c>
      <c r="H313" s="13" t="n">
        <f aca="false">F313-G313</f>
        <v>0</v>
      </c>
    </row>
    <row r="314" s="14" customFormat="true" ht="19.5" hidden="false" customHeight="true" outlineLevel="0" collapsed="false">
      <c r="A314" s="9" t="n">
        <v>293</v>
      </c>
      <c r="B314" s="10" t="s">
        <v>580</v>
      </c>
      <c r="C314" s="11" t="s">
        <v>581</v>
      </c>
      <c r="D314" s="12" t="s">
        <v>582</v>
      </c>
      <c r="E314" s="12" t="s">
        <v>17</v>
      </c>
      <c r="F314" s="13" t="n">
        <v>501</v>
      </c>
      <c r="G314" s="13" t="n">
        <v>501</v>
      </c>
      <c r="H314" s="13" t="n">
        <f aca="false">F314-G314</f>
        <v>0</v>
      </c>
    </row>
    <row r="315" s="14" customFormat="true" ht="16.5" hidden="false" customHeight="true" outlineLevel="0" collapsed="false">
      <c r="A315" s="9" t="n">
        <v>294</v>
      </c>
      <c r="B315" s="10" t="s">
        <v>583</v>
      </c>
      <c r="C315" s="11" t="s">
        <v>584</v>
      </c>
      <c r="D315" s="12" t="s">
        <v>156</v>
      </c>
      <c r="E315" s="12" t="s">
        <v>17</v>
      </c>
      <c r="F315" s="13" t="n">
        <v>2354</v>
      </c>
      <c r="G315" s="13" t="n">
        <v>2354</v>
      </c>
      <c r="H315" s="13" t="n">
        <f aca="false">F315-G315</f>
        <v>0</v>
      </c>
    </row>
    <row r="316" s="14" customFormat="true" ht="16.5" hidden="false" customHeight="true" outlineLevel="0" collapsed="false">
      <c r="A316" s="9" t="n">
        <v>295</v>
      </c>
      <c r="B316" s="10" t="s">
        <v>585</v>
      </c>
      <c r="C316" s="11" t="s">
        <v>586</v>
      </c>
      <c r="D316" s="12" t="s">
        <v>587</v>
      </c>
      <c r="E316" s="12" t="s">
        <v>17</v>
      </c>
      <c r="F316" s="13" t="n">
        <v>101608</v>
      </c>
      <c r="G316" s="13" t="n">
        <v>101608</v>
      </c>
      <c r="H316" s="13" t="n">
        <f aca="false">F316-G316</f>
        <v>0</v>
      </c>
    </row>
    <row r="317" s="14" customFormat="true" ht="13.5" hidden="false" customHeight="true" outlineLevel="0" collapsed="false">
      <c r="A317" s="9" t="n">
        <v>296</v>
      </c>
      <c r="B317" s="10" t="s">
        <v>588</v>
      </c>
      <c r="C317" s="11" t="s">
        <v>589</v>
      </c>
      <c r="D317" s="12" t="s">
        <v>590</v>
      </c>
      <c r="E317" s="12" t="s">
        <v>17</v>
      </c>
      <c r="F317" s="13" t="n">
        <v>6323</v>
      </c>
      <c r="G317" s="13" t="n">
        <v>6323</v>
      </c>
      <c r="H317" s="13" t="n">
        <f aca="false">F317-G317</f>
        <v>0</v>
      </c>
    </row>
    <row r="318" s="14" customFormat="true" ht="12.75" hidden="false" customHeight="true" outlineLevel="0" collapsed="false">
      <c r="A318" s="9" t="n">
        <v>297</v>
      </c>
      <c r="B318" s="10" t="s">
        <v>591</v>
      </c>
      <c r="C318" s="16" t="s">
        <v>334</v>
      </c>
      <c r="D318" s="12" t="s">
        <v>411</v>
      </c>
      <c r="E318" s="12" t="s">
        <v>17</v>
      </c>
      <c r="F318" s="13" t="n">
        <v>1091</v>
      </c>
      <c r="G318" s="13" t="n">
        <v>227</v>
      </c>
      <c r="H318" s="13" t="n">
        <f aca="false">F318-G318</f>
        <v>864</v>
      </c>
    </row>
    <row r="319" s="14" customFormat="true" ht="3" hidden="false" customHeight="true" outlineLevel="0" collapsed="false">
      <c r="A319" s="9"/>
      <c r="B319" s="10"/>
      <c r="C319" s="16"/>
      <c r="D319" s="19"/>
      <c r="E319" s="12"/>
      <c r="F319" s="13"/>
      <c r="G319" s="13"/>
      <c r="H319" s="13"/>
    </row>
    <row r="320" s="14" customFormat="true" ht="12.75" hidden="false" customHeight="true" outlineLevel="0" collapsed="false">
      <c r="A320" s="9" t="n">
        <v>298</v>
      </c>
      <c r="B320" s="10" t="s">
        <v>592</v>
      </c>
      <c r="C320" s="16" t="s">
        <v>593</v>
      </c>
      <c r="D320" s="12" t="s">
        <v>594</v>
      </c>
      <c r="E320" s="12" t="s">
        <v>17</v>
      </c>
      <c r="F320" s="13" t="n">
        <v>1150</v>
      </c>
      <c r="G320" s="13" t="n">
        <v>115</v>
      </c>
      <c r="H320" s="13" t="n">
        <f aca="false">F320-G320</f>
        <v>1035</v>
      </c>
    </row>
    <row r="321" s="14" customFormat="true" ht="8.25" hidden="false" customHeight="true" outlineLevel="0" collapsed="false">
      <c r="A321" s="9"/>
      <c r="B321" s="10"/>
      <c r="C321" s="16"/>
      <c r="D321" s="19"/>
      <c r="E321" s="12"/>
      <c r="F321" s="13"/>
      <c r="G321" s="13"/>
      <c r="H321" s="13"/>
    </row>
    <row r="322" s="14" customFormat="true" ht="12.75" hidden="false" customHeight="true" outlineLevel="0" collapsed="false">
      <c r="A322" s="9" t="n">
        <v>299</v>
      </c>
      <c r="B322" s="10" t="s">
        <v>595</v>
      </c>
      <c r="C322" s="16" t="s">
        <v>593</v>
      </c>
      <c r="D322" s="12" t="s">
        <v>594</v>
      </c>
      <c r="E322" s="12" t="s">
        <v>17</v>
      </c>
      <c r="F322" s="13" t="n">
        <v>1150</v>
      </c>
      <c r="G322" s="13" t="n">
        <v>115</v>
      </c>
      <c r="H322" s="13" t="n">
        <f aca="false">F322-G322</f>
        <v>1035</v>
      </c>
    </row>
    <row r="323" s="14" customFormat="true" ht="3" hidden="false" customHeight="true" outlineLevel="0" collapsed="false">
      <c r="A323" s="9"/>
      <c r="B323" s="10"/>
      <c r="C323" s="16"/>
      <c r="D323" s="19"/>
      <c r="E323" s="12"/>
      <c r="F323" s="13"/>
      <c r="G323" s="13"/>
      <c r="H323" s="13"/>
    </row>
    <row r="324" s="14" customFormat="true" ht="12.75" hidden="false" customHeight="true" outlineLevel="0" collapsed="false">
      <c r="A324" s="9" t="n">
        <v>300</v>
      </c>
      <c r="B324" s="10" t="s">
        <v>596</v>
      </c>
      <c r="C324" s="16" t="s">
        <v>597</v>
      </c>
      <c r="D324" s="12" t="s">
        <v>594</v>
      </c>
      <c r="E324" s="12" t="s">
        <v>17</v>
      </c>
      <c r="F324" s="13" t="n">
        <v>1510</v>
      </c>
      <c r="G324" s="13" t="n">
        <v>151</v>
      </c>
      <c r="H324" s="13" t="n">
        <f aca="false">F324-G324</f>
        <v>1359</v>
      </c>
    </row>
    <row r="325" s="14" customFormat="true" ht="5.25" hidden="false" customHeight="true" outlineLevel="0" collapsed="false">
      <c r="A325" s="9"/>
      <c r="B325" s="10"/>
      <c r="C325" s="16"/>
      <c r="D325" s="19"/>
      <c r="E325" s="12"/>
      <c r="F325" s="13"/>
      <c r="G325" s="13"/>
      <c r="H325" s="13"/>
    </row>
    <row r="326" s="14" customFormat="true" ht="12.75" hidden="false" customHeight="true" outlineLevel="0" collapsed="false">
      <c r="A326" s="9" t="n">
        <v>301</v>
      </c>
      <c r="B326" s="10" t="s">
        <v>598</v>
      </c>
      <c r="C326" s="16" t="s">
        <v>599</v>
      </c>
      <c r="D326" s="12" t="s">
        <v>594</v>
      </c>
      <c r="E326" s="12" t="s">
        <v>17</v>
      </c>
      <c r="F326" s="13" t="n">
        <v>1020</v>
      </c>
      <c r="G326" s="13" t="n">
        <v>102</v>
      </c>
      <c r="H326" s="13" t="n">
        <f aca="false">F326-G326</f>
        <v>918</v>
      </c>
    </row>
    <row r="327" s="14" customFormat="true" ht="4.5" hidden="false" customHeight="true" outlineLevel="0" collapsed="false">
      <c r="A327" s="9"/>
      <c r="B327" s="10"/>
      <c r="C327" s="16"/>
      <c r="D327" s="19"/>
      <c r="E327" s="12"/>
      <c r="F327" s="13"/>
      <c r="G327" s="13"/>
      <c r="H327" s="13"/>
    </row>
    <row r="328" s="14" customFormat="true" ht="17.25" hidden="false" customHeight="true" outlineLevel="0" collapsed="false">
      <c r="A328" s="9" t="n">
        <v>302</v>
      </c>
      <c r="B328" s="10" t="s">
        <v>600</v>
      </c>
      <c r="C328" s="16" t="s">
        <v>599</v>
      </c>
      <c r="D328" s="12" t="s">
        <v>594</v>
      </c>
      <c r="E328" s="12" t="s">
        <v>17</v>
      </c>
      <c r="F328" s="13" t="n">
        <v>1020</v>
      </c>
      <c r="G328" s="13" t="n">
        <v>102</v>
      </c>
      <c r="H328" s="13" t="n">
        <f aca="false">F328-G328</f>
        <v>918</v>
      </c>
    </row>
    <row r="329" s="14" customFormat="true" ht="12.75" hidden="true" customHeight="true" outlineLevel="0" collapsed="false">
      <c r="A329" s="9"/>
      <c r="B329" s="10"/>
      <c r="C329" s="16"/>
      <c r="D329" s="19"/>
      <c r="E329" s="12"/>
      <c r="F329" s="13"/>
      <c r="G329" s="13"/>
      <c r="H329" s="13"/>
    </row>
    <row r="330" s="14" customFormat="true" ht="12.75" hidden="false" customHeight="true" outlineLevel="0" collapsed="false">
      <c r="A330" s="9" t="n">
        <v>303</v>
      </c>
      <c r="B330" s="10" t="s">
        <v>601</v>
      </c>
      <c r="C330" s="16" t="s">
        <v>602</v>
      </c>
      <c r="D330" s="12" t="s">
        <v>594</v>
      </c>
      <c r="E330" s="12" t="s">
        <v>17</v>
      </c>
      <c r="F330" s="13" t="n">
        <v>2150</v>
      </c>
      <c r="G330" s="13" t="n">
        <v>215</v>
      </c>
      <c r="H330" s="13" t="n">
        <f aca="false">F330-G330</f>
        <v>1935</v>
      </c>
    </row>
    <row r="331" s="14" customFormat="true" ht="12.75" hidden="false" customHeight="true" outlineLevel="0" collapsed="false">
      <c r="A331" s="9"/>
      <c r="B331" s="10"/>
      <c r="C331" s="16"/>
      <c r="D331" s="19"/>
      <c r="E331" s="12"/>
      <c r="F331" s="13"/>
      <c r="G331" s="13"/>
      <c r="H331" s="13"/>
    </row>
    <row r="332" s="14" customFormat="true" ht="12.75" hidden="false" customHeight="true" outlineLevel="0" collapsed="false">
      <c r="A332" s="9" t="n">
        <v>304</v>
      </c>
      <c r="B332" s="10" t="s">
        <v>603</v>
      </c>
      <c r="C332" s="16" t="s">
        <v>604</v>
      </c>
      <c r="D332" s="12" t="s">
        <v>594</v>
      </c>
      <c r="E332" s="12" t="s">
        <v>17</v>
      </c>
      <c r="F332" s="13" t="n">
        <v>11000</v>
      </c>
      <c r="G332" s="13" t="n">
        <v>1100</v>
      </c>
      <c r="H332" s="13" t="n">
        <f aca="false">F332-G332</f>
        <v>9900</v>
      </c>
    </row>
    <row r="333" s="14" customFormat="true" ht="12.75" hidden="false" customHeight="true" outlineLevel="0" collapsed="false">
      <c r="A333" s="9"/>
      <c r="B333" s="10"/>
      <c r="C333" s="16"/>
      <c r="D333" s="19"/>
      <c r="E333" s="12"/>
      <c r="F333" s="13"/>
      <c r="G333" s="13"/>
      <c r="H333" s="13"/>
    </row>
    <row r="334" s="14" customFormat="true" ht="12.75" hidden="false" customHeight="true" outlineLevel="0" collapsed="false">
      <c r="A334" s="9" t="n">
        <v>305</v>
      </c>
      <c r="B334" s="10" t="s">
        <v>605</v>
      </c>
      <c r="C334" s="16" t="s">
        <v>204</v>
      </c>
      <c r="D334" s="12" t="s">
        <v>149</v>
      </c>
      <c r="E334" s="12" t="s">
        <v>17</v>
      </c>
      <c r="F334" s="13" t="n">
        <v>3000</v>
      </c>
      <c r="G334" s="13" t="n">
        <v>425</v>
      </c>
      <c r="H334" s="13" t="n">
        <f aca="false">F334-G334</f>
        <v>2575</v>
      </c>
    </row>
    <row r="335" s="14" customFormat="true" ht="12.75" hidden="false" customHeight="true" outlineLevel="0" collapsed="false">
      <c r="A335" s="9"/>
      <c r="B335" s="10"/>
      <c r="C335" s="16"/>
      <c r="D335" s="19"/>
      <c r="E335" s="12"/>
      <c r="F335" s="13"/>
      <c r="G335" s="13"/>
      <c r="H335" s="13"/>
    </row>
    <row r="336" s="14" customFormat="true" ht="15" hidden="false" customHeight="true" outlineLevel="0" collapsed="false">
      <c r="A336" s="9" t="n">
        <v>306</v>
      </c>
      <c r="B336" s="10" t="s">
        <v>606</v>
      </c>
      <c r="C336" s="11" t="s">
        <v>607</v>
      </c>
      <c r="D336" s="12" t="s">
        <v>579</v>
      </c>
      <c r="E336" s="12" t="s">
        <v>17</v>
      </c>
      <c r="F336" s="13" t="n">
        <v>214</v>
      </c>
      <c r="G336" s="13" t="n">
        <v>214</v>
      </c>
      <c r="H336" s="13" t="n">
        <f aca="false">F336-G336</f>
        <v>0</v>
      </c>
    </row>
    <row r="337" s="14" customFormat="true" ht="12.75" hidden="false" customHeight="true" outlineLevel="0" collapsed="false">
      <c r="A337" s="9" t="n">
        <v>307</v>
      </c>
      <c r="B337" s="10" t="s">
        <v>608</v>
      </c>
      <c r="C337" s="16" t="s">
        <v>103</v>
      </c>
      <c r="D337" s="12" t="s">
        <v>104</v>
      </c>
      <c r="E337" s="12" t="s">
        <v>17</v>
      </c>
      <c r="F337" s="13" t="n">
        <v>2268</v>
      </c>
      <c r="G337" s="13" t="n">
        <v>435</v>
      </c>
      <c r="H337" s="13" t="n">
        <f aca="false">F337-G337</f>
        <v>1833</v>
      </c>
    </row>
    <row r="338" s="14" customFormat="true" ht="12.75" hidden="false" customHeight="true" outlineLevel="0" collapsed="false">
      <c r="A338" s="9"/>
      <c r="B338" s="10"/>
      <c r="C338" s="16"/>
      <c r="D338" s="19"/>
      <c r="E338" s="12"/>
      <c r="F338" s="13"/>
      <c r="G338" s="13"/>
      <c r="H338" s="13"/>
    </row>
    <row r="339" s="14" customFormat="true" ht="12.75" hidden="false" customHeight="true" outlineLevel="0" collapsed="false">
      <c r="A339" s="9" t="n">
        <v>308</v>
      </c>
      <c r="B339" s="10" t="s">
        <v>609</v>
      </c>
      <c r="C339" s="16" t="s">
        <v>115</v>
      </c>
      <c r="D339" s="12" t="s">
        <v>116</v>
      </c>
      <c r="E339" s="12" t="s">
        <v>17</v>
      </c>
      <c r="F339" s="13" t="n">
        <v>1640</v>
      </c>
      <c r="G339" s="13" t="n">
        <v>287</v>
      </c>
      <c r="H339" s="13" t="n">
        <f aca="false">F339-G339</f>
        <v>1353</v>
      </c>
    </row>
    <row r="340" s="14" customFormat="true" ht="12.75" hidden="false" customHeight="true" outlineLevel="0" collapsed="false">
      <c r="A340" s="9"/>
      <c r="B340" s="10"/>
      <c r="C340" s="16"/>
      <c r="D340" s="19"/>
      <c r="E340" s="12"/>
      <c r="F340" s="13"/>
      <c r="G340" s="13"/>
      <c r="H340" s="13"/>
    </row>
    <row r="341" s="14" customFormat="true" ht="15.75" hidden="false" customHeight="true" outlineLevel="0" collapsed="false">
      <c r="A341" s="9" t="n">
        <v>309</v>
      </c>
      <c r="B341" s="10" t="s">
        <v>610</v>
      </c>
      <c r="C341" s="11" t="s">
        <v>71</v>
      </c>
      <c r="D341" s="12" t="s">
        <v>149</v>
      </c>
      <c r="E341" s="12" t="s">
        <v>17</v>
      </c>
      <c r="F341" s="13" t="n">
        <v>2099</v>
      </c>
      <c r="G341" s="13" t="n">
        <v>297</v>
      </c>
      <c r="H341" s="13" t="n">
        <f aca="false">F341-G341</f>
        <v>1802</v>
      </c>
    </row>
    <row r="342" s="14" customFormat="true" ht="17.25" hidden="false" customHeight="true" outlineLevel="0" collapsed="false">
      <c r="A342" s="9" t="n">
        <v>310</v>
      </c>
      <c r="B342" s="10" t="s">
        <v>611</v>
      </c>
      <c r="C342" s="11" t="s">
        <v>612</v>
      </c>
      <c r="D342" s="12" t="s">
        <v>613</v>
      </c>
      <c r="E342" s="12" t="s">
        <v>17</v>
      </c>
      <c r="F342" s="13" t="n">
        <v>231</v>
      </c>
      <c r="G342" s="13" t="n">
        <v>231</v>
      </c>
      <c r="H342" s="13" t="n">
        <f aca="false">F342-G342</f>
        <v>0</v>
      </c>
    </row>
    <row r="343" s="14" customFormat="true" ht="12.75" hidden="false" customHeight="true" outlineLevel="0" collapsed="false">
      <c r="A343" s="9" t="n">
        <v>311</v>
      </c>
      <c r="B343" s="10" t="s">
        <v>614</v>
      </c>
      <c r="C343" s="16" t="s">
        <v>398</v>
      </c>
      <c r="D343" s="12" t="s">
        <v>399</v>
      </c>
      <c r="E343" s="12" t="s">
        <v>17</v>
      </c>
      <c r="F343" s="13" t="n">
        <v>1023</v>
      </c>
      <c r="G343" s="13" t="n">
        <v>255</v>
      </c>
      <c r="H343" s="13" t="n">
        <f aca="false">F343-G343</f>
        <v>768</v>
      </c>
    </row>
    <row r="344" s="14" customFormat="true" ht="12.75" hidden="false" customHeight="true" outlineLevel="0" collapsed="false">
      <c r="A344" s="9"/>
      <c r="B344" s="10"/>
      <c r="C344" s="16"/>
      <c r="D344" s="19"/>
      <c r="E344" s="12"/>
      <c r="F344" s="13"/>
      <c r="G344" s="13"/>
      <c r="H344" s="13"/>
    </row>
    <row r="345" s="14" customFormat="true" ht="12.75" hidden="false" customHeight="true" outlineLevel="0" collapsed="false">
      <c r="A345" s="9" t="n">
        <v>312</v>
      </c>
      <c r="B345" s="10" t="s">
        <v>615</v>
      </c>
      <c r="C345" s="16" t="s">
        <v>438</v>
      </c>
      <c r="D345" s="12" t="s">
        <v>537</v>
      </c>
      <c r="E345" s="12" t="s">
        <v>17</v>
      </c>
      <c r="F345" s="13" t="n">
        <v>2630</v>
      </c>
      <c r="G345" s="13" t="n">
        <v>307</v>
      </c>
      <c r="H345" s="13" t="n">
        <f aca="false">F345-G345</f>
        <v>2323</v>
      </c>
    </row>
    <row r="346" s="14" customFormat="true" ht="12.75" hidden="false" customHeight="true" outlineLevel="0" collapsed="false">
      <c r="A346" s="9"/>
      <c r="B346" s="10"/>
      <c r="C346" s="16"/>
      <c r="D346" s="19"/>
      <c r="E346" s="12"/>
      <c r="F346" s="13"/>
      <c r="G346" s="13"/>
      <c r="H346" s="13"/>
    </row>
    <row r="347" s="14" customFormat="true" ht="12.75" hidden="false" customHeight="true" outlineLevel="0" collapsed="false">
      <c r="A347" s="9" t="n">
        <v>313</v>
      </c>
      <c r="B347" s="10" t="s">
        <v>616</v>
      </c>
      <c r="C347" s="16" t="s">
        <v>438</v>
      </c>
      <c r="D347" s="12" t="s">
        <v>537</v>
      </c>
      <c r="E347" s="12" t="s">
        <v>17</v>
      </c>
      <c r="F347" s="13" t="n">
        <v>2630</v>
      </c>
      <c r="G347" s="13" t="n">
        <v>307</v>
      </c>
      <c r="H347" s="13" t="n">
        <f aca="false">F347-G347</f>
        <v>2323</v>
      </c>
    </row>
    <row r="348" s="14" customFormat="true" ht="12.75" hidden="false" customHeight="true" outlineLevel="0" collapsed="false">
      <c r="A348" s="9"/>
      <c r="B348" s="10"/>
      <c r="C348" s="16"/>
      <c r="D348" s="19"/>
      <c r="E348" s="12"/>
      <c r="F348" s="13"/>
      <c r="G348" s="13"/>
      <c r="H348" s="13"/>
    </row>
    <row r="349" s="14" customFormat="true" ht="12.75" hidden="false" customHeight="true" outlineLevel="0" collapsed="false">
      <c r="A349" s="9" t="n">
        <v>314</v>
      </c>
      <c r="B349" s="10" t="s">
        <v>617</v>
      </c>
      <c r="C349" s="16" t="s">
        <v>618</v>
      </c>
      <c r="D349" s="12" t="s">
        <v>565</v>
      </c>
      <c r="E349" s="12" t="s">
        <v>17</v>
      </c>
      <c r="F349" s="13" t="n">
        <v>1280</v>
      </c>
      <c r="G349" s="13" t="n">
        <v>139</v>
      </c>
      <c r="H349" s="13" t="n">
        <f aca="false">F349-G349</f>
        <v>1141</v>
      </c>
    </row>
    <row r="350" s="14" customFormat="true" ht="12.75" hidden="false" customHeight="true" outlineLevel="0" collapsed="false">
      <c r="A350" s="9"/>
      <c r="B350" s="10"/>
      <c r="C350" s="16"/>
      <c r="D350" s="19"/>
      <c r="E350" s="12"/>
      <c r="F350" s="13"/>
      <c r="G350" s="13"/>
      <c r="H350" s="13"/>
    </row>
    <row r="351" s="14" customFormat="true" ht="12.75" hidden="false" customHeight="true" outlineLevel="0" collapsed="false">
      <c r="A351" s="9" t="n">
        <v>315</v>
      </c>
      <c r="B351" s="10" t="s">
        <v>619</v>
      </c>
      <c r="C351" s="16" t="s">
        <v>618</v>
      </c>
      <c r="D351" s="12" t="s">
        <v>565</v>
      </c>
      <c r="E351" s="12" t="s">
        <v>17</v>
      </c>
      <c r="F351" s="13" t="n">
        <v>1280</v>
      </c>
      <c r="G351" s="13" t="n">
        <v>139</v>
      </c>
      <c r="H351" s="13" t="n">
        <f aca="false">F351-G351</f>
        <v>1141</v>
      </c>
    </row>
    <row r="352" s="14" customFormat="true" ht="12.75" hidden="false" customHeight="true" outlineLevel="0" collapsed="false">
      <c r="A352" s="9"/>
      <c r="B352" s="10"/>
      <c r="C352" s="16"/>
      <c r="D352" s="19"/>
      <c r="E352" s="12"/>
      <c r="F352" s="13"/>
      <c r="G352" s="13"/>
      <c r="H352" s="13"/>
    </row>
    <row r="353" s="14" customFormat="true" ht="15.75" hidden="false" customHeight="true" outlineLevel="0" collapsed="false">
      <c r="A353" s="9" t="n">
        <v>316</v>
      </c>
      <c r="B353" s="10" t="s">
        <v>620</v>
      </c>
      <c r="C353" s="11" t="s">
        <v>621</v>
      </c>
      <c r="D353" s="12" t="s">
        <v>579</v>
      </c>
      <c r="E353" s="12" t="s">
        <v>17</v>
      </c>
      <c r="F353" s="13" t="n">
        <v>627</v>
      </c>
      <c r="G353" s="13" t="n">
        <v>627</v>
      </c>
      <c r="H353" s="13" t="n">
        <f aca="false">F353-G353</f>
        <v>0</v>
      </c>
    </row>
    <row r="354" s="14" customFormat="true" ht="22.5" hidden="false" customHeight="true" outlineLevel="0" collapsed="false">
      <c r="A354" s="9" t="n">
        <v>317</v>
      </c>
      <c r="B354" s="10" t="s">
        <v>622</v>
      </c>
      <c r="C354" s="11" t="s">
        <v>623</v>
      </c>
      <c r="D354" s="12" t="s">
        <v>406</v>
      </c>
      <c r="E354" s="12" t="s">
        <v>17</v>
      </c>
      <c r="F354" s="13" t="n">
        <v>7641</v>
      </c>
      <c r="G354" s="13" t="n">
        <v>7641</v>
      </c>
      <c r="H354" s="13" t="n">
        <f aca="false">F354-G354</f>
        <v>0</v>
      </c>
    </row>
    <row r="355" s="14" customFormat="true" ht="12.75" hidden="false" customHeight="true" outlineLevel="0" collapsed="false">
      <c r="A355" s="9" t="n">
        <v>318</v>
      </c>
      <c r="B355" s="10" t="s">
        <v>624</v>
      </c>
      <c r="C355" s="16" t="s">
        <v>381</v>
      </c>
      <c r="D355" s="12" t="s">
        <v>330</v>
      </c>
      <c r="E355" s="12" t="s">
        <v>17</v>
      </c>
      <c r="F355" s="13" t="n">
        <v>1840</v>
      </c>
      <c r="G355" s="13" t="n">
        <v>276</v>
      </c>
      <c r="H355" s="13" t="n">
        <f aca="false">F355-G355</f>
        <v>1564</v>
      </c>
    </row>
    <row r="356" s="14" customFormat="true" ht="12.75" hidden="false" customHeight="true" outlineLevel="0" collapsed="false">
      <c r="A356" s="9"/>
      <c r="B356" s="10"/>
      <c r="C356" s="16"/>
      <c r="D356" s="19"/>
      <c r="E356" s="12"/>
      <c r="F356" s="13"/>
      <c r="G356" s="13"/>
      <c r="H356" s="13"/>
    </row>
    <row r="357" s="14" customFormat="true" ht="17.25" hidden="false" customHeight="true" outlineLevel="0" collapsed="false">
      <c r="A357" s="9" t="n">
        <v>319</v>
      </c>
      <c r="B357" s="10" t="s">
        <v>625</v>
      </c>
      <c r="C357" s="11" t="s">
        <v>626</v>
      </c>
      <c r="D357" s="12" t="s">
        <v>149</v>
      </c>
      <c r="E357" s="12" t="s">
        <v>17</v>
      </c>
      <c r="F357" s="13" t="n">
        <v>14000</v>
      </c>
      <c r="G357" s="13" t="n">
        <v>1983</v>
      </c>
      <c r="H357" s="13" t="n">
        <f aca="false">F357-G357</f>
        <v>12017</v>
      </c>
    </row>
    <row r="358" s="14" customFormat="true" ht="12.75" hidden="false" customHeight="true" outlineLevel="0" collapsed="false">
      <c r="A358" s="9" t="n">
        <v>320</v>
      </c>
      <c r="B358" s="10" t="s">
        <v>627</v>
      </c>
      <c r="C358" s="16" t="s">
        <v>158</v>
      </c>
      <c r="D358" s="12" t="s">
        <v>537</v>
      </c>
      <c r="E358" s="12" t="s">
        <v>17</v>
      </c>
      <c r="F358" s="13" t="n">
        <v>3290</v>
      </c>
      <c r="G358" s="13" t="n">
        <v>384</v>
      </c>
      <c r="H358" s="13" t="n">
        <f aca="false">F358-G358</f>
        <v>2906</v>
      </c>
    </row>
    <row r="359" s="14" customFormat="true" ht="12.75" hidden="false" customHeight="true" outlineLevel="0" collapsed="false">
      <c r="A359" s="9"/>
      <c r="B359" s="10"/>
      <c r="C359" s="16"/>
      <c r="D359" s="19"/>
      <c r="E359" s="12"/>
      <c r="F359" s="13"/>
      <c r="G359" s="13"/>
      <c r="H359" s="13"/>
    </row>
    <row r="360" s="14" customFormat="true" ht="12.75" hidden="false" customHeight="true" outlineLevel="0" collapsed="false">
      <c r="A360" s="9" t="n">
        <v>321</v>
      </c>
      <c r="B360" s="10" t="s">
        <v>628</v>
      </c>
      <c r="C360" s="16" t="s">
        <v>158</v>
      </c>
      <c r="D360" s="12" t="s">
        <v>537</v>
      </c>
      <c r="E360" s="12" t="s">
        <v>17</v>
      </c>
      <c r="F360" s="13" t="n">
        <v>3290</v>
      </c>
      <c r="G360" s="13" t="n">
        <v>384</v>
      </c>
      <c r="H360" s="13" t="n">
        <f aca="false">F360-G360</f>
        <v>2906</v>
      </c>
    </row>
    <row r="361" s="14" customFormat="true" ht="12.75" hidden="false" customHeight="true" outlineLevel="0" collapsed="false">
      <c r="A361" s="9"/>
      <c r="B361" s="10"/>
      <c r="C361" s="16"/>
      <c r="D361" s="19"/>
      <c r="E361" s="12"/>
      <c r="F361" s="13"/>
      <c r="G361" s="13"/>
      <c r="H361" s="13"/>
    </row>
    <row r="362" s="14" customFormat="true" ht="12.75" hidden="false" customHeight="true" outlineLevel="0" collapsed="false">
      <c r="A362" s="9" t="n">
        <v>322</v>
      </c>
      <c r="B362" s="10" t="s">
        <v>629</v>
      </c>
      <c r="C362" s="16" t="s">
        <v>334</v>
      </c>
      <c r="D362" s="12" t="s">
        <v>537</v>
      </c>
      <c r="E362" s="12" t="s">
        <v>17</v>
      </c>
      <c r="F362" s="13" t="n">
        <v>1066</v>
      </c>
      <c r="G362" s="13" t="n">
        <v>125</v>
      </c>
      <c r="H362" s="13" t="n">
        <f aca="false">F362-G362</f>
        <v>941</v>
      </c>
    </row>
    <row r="363" s="14" customFormat="true" ht="12.75" hidden="false" customHeight="true" outlineLevel="0" collapsed="false">
      <c r="A363" s="9"/>
      <c r="B363" s="10"/>
      <c r="C363" s="16"/>
      <c r="D363" s="19"/>
      <c r="E363" s="12"/>
      <c r="F363" s="13"/>
      <c r="G363" s="13"/>
      <c r="H363" s="13"/>
    </row>
    <row r="364" s="14" customFormat="true" ht="12.75" hidden="false" customHeight="true" outlineLevel="0" collapsed="false">
      <c r="A364" s="9" t="n">
        <v>323</v>
      </c>
      <c r="B364" s="10" t="s">
        <v>630</v>
      </c>
      <c r="C364" s="16" t="s">
        <v>334</v>
      </c>
      <c r="D364" s="12" t="s">
        <v>537</v>
      </c>
      <c r="E364" s="12" t="s">
        <v>17</v>
      </c>
      <c r="F364" s="13" t="n">
        <v>1066</v>
      </c>
      <c r="G364" s="13" t="n">
        <v>125</v>
      </c>
      <c r="H364" s="13" t="n">
        <f aca="false">F364-G364</f>
        <v>941</v>
      </c>
    </row>
    <row r="365" s="14" customFormat="true" ht="12.75" hidden="false" customHeight="true" outlineLevel="0" collapsed="false">
      <c r="A365" s="9"/>
      <c r="B365" s="10"/>
      <c r="C365" s="16"/>
      <c r="D365" s="19"/>
      <c r="E365" s="12"/>
      <c r="F365" s="13"/>
      <c r="G365" s="13"/>
      <c r="H365" s="13"/>
    </row>
    <row r="366" s="14" customFormat="true" ht="12.75" hidden="false" customHeight="true" outlineLevel="0" collapsed="false">
      <c r="A366" s="9" t="n">
        <v>324</v>
      </c>
      <c r="B366" s="10" t="s">
        <v>631</v>
      </c>
      <c r="C366" s="16" t="s">
        <v>334</v>
      </c>
      <c r="D366" s="12" t="s">
        <v>537</v>
      </c>
      <c r="E366" s="12" t="s">
        <v>17</v>
      </c>
      <c r="F366" s="13" t="n">
        <v>1066</v>
      </c>
      <c r="G366" s="13" t="n">
        <v>125</v>
      </c>
      <c r="H366" s="13" t="n">
        <f aca="false">F366-G366</f>
        <v>941</v>
      </c>
    </row>
    <row r="367" s="14" customFormat="true" ht="12.75" hidden="false" customHeight="true" outlineLevel="0" collapsed="false">
      <c r="A367" s="9"/>
      <c r="B367" s="10"/>
      <c r="C367" s="16"/>
      <c r="D367" s="19"/>
      <c r="E367" s="12"/>
      <c r="F367" s="13"/>
      <c r="G367" s="13"/>
      <c r="H367" s="13"/>
    </row>
    <row r="368" s="14" customFormat="true" ht="12.75" hidden="false" customHeight="true" outlineLevel="0" collapsed="false">
      <c r="A368" s="9" t="n">
        <v>325</v>
      </c>
      <c r="B368" s="10" t="s">
        <v>632</v>
      </c>
      <c r="C368" s="16" t="s">
        <v>334</v>
      </c>
      <c r="D368" s="12" t="s">
        <v>537</v>
      </c>
      <c r="E368" s="12" t="s">
        <v>17</v>
      </c>
      <c r="F368" s="13" t="n">
        <v>1066</v>
      </c>
      <c r="G368" s="13" t="n">
        <v>125</v>
      </c>
      <c r="H368" s="13" t="n">
        <f aca="false">F368-G368</f>
        <v>941</v>
      </c>
    </row>
    <row r="369" s="14" customFormat="true" ht="12.75" hidden="false" customHeight="true" outlineLevel="0" collapsed="false">
      <c r="A369" s="9"/>
      <c r="B369" s="10"/>
      <c r="C369" s="16"/>
      <c r="D369" s="19"/>
      <c r="E369" s="12"/>
      <c r="F369" s="13"/>
      <c r="G369" s="13"/>
      <c r="H369" s="13"/>
    </row>
    <row r="370" s="14" customFormat="true" ht="12.75" hidden="false" customHeight="true" outlineLevel="0" collapsed="false">
      <c r="A370" s="9" t="n">
        <v>326</v>
      </c>
      <c r="B370" s="10" t="s">
        <v>633</v>
      </c>
      <c r="C370" s="16" t="s">
        <v>435</v>
      </c>
      <c r="D370" s="12" t="s">
        <v>565</v>
      </c>
      <c r="E370" s="12" t="s">
        <v>17</v>
      </c>
      <c r="F370" s="13" t="n">
        <v>2360</v>
      </c>
      <c r="G370" s="13" t="n">
        <v>256</v>
      </c>
      <c r="H370" s="13" t="n">
        <f aca="false">F370-G370</f>
        <v>2104</v>
      </c>
    </row>
    <row r="371" s="14" customFormat="true" ht="12.75" hidden="false" customHeight="true" outlineLevel="0" collapsed="false">
      <c r="A371" s="9"/>
      <c r="B371" s="10"/>
      <c r="C371" s="16"/>
      <c r="D371" s="19"/>
      <c r="E371" s="12"/>
      <c r="F371" s="13"/>
      <c r="G371" s="13"/>
      <c r="H371" s="13"/>
    </row>
    <row r="372" s="14" customFormat="true" ht="15.75" hidden="false" customHeight="true" outlineLevel="0" collapsed="false">
      <c r="A372" s="9" t="n">
        <v>327</v>
      </c>
      <c r="B372" s="10" t="s">
        <v>634</v>
      </c>
      <c r="C372" s="11" t="s">
        <v>635</v>
      </c>
      <c r="D372" s="12" t="s">
        <v>565</v>
      </c>
      <c r="E372" s="12" t="s">
        <v>17</v>
      </c>
      <c r="F372" s="13" t="n">
        <v>3090</v>
      </c>
      <c r="G372" s="13" t="n">
        <v>335</v>
      </c>
      <c r="H372" s="13" t="n">
        <f aca="false">F372-G372</f>
        <v>2755</v>
      </c>
    </row>
    <row r="373" s="14" customFormat="true" ht="18" hidden="false" customHeight="true" outlineLevel="0" collapsed="false">
      <c r="A373" s="9" t="n">
        <v>328</v>
      </c>
      <c r="B373" s="10" t="s">
        <v>636</v>
      </c>
      <c r="C373" s="11" t="s">
        <v>635</v>
      </c>
      <c r="D373" s="12" t="s">
        <v>565</v>
      </c>
      <c r="E373" s="12" t="s">
        <v>17</v>
      </c>
      <c r="F373" s="13" t="n">
        <v>3090</v>
      </c>
      <c r="G373" s="13" t="n">
        <v>335</v>
      </c>
      <c r="H373" s="13" t="n">
        <f aca="false">F373-G373</f>
        <v>2755</v>
      </c>
    </row>
    <row r="374" s="14" customFormat="true" ht="18.75" hidden="false" customHeight="true" outlineLevel="0" collapsed="false">
      <c r="A374" s="9" t="n">
        <v>329</v>
      </c>
      <c r="B374" s="10" t="s">
        <v>637</v>
      </c>
      <c r="C374" s="11" t="s">
        <v>635</v>
      </c>
      <c r="D374" s="12" t="s">
        <v>565</v>
      </c>
      <c r="E374" s="12" t="s">
        <v>17</v>
      </c>
      <c r="F374" s="13" t="n">
        <v>3090</v>
      </c>
      <c r="G374" s="13" t="n">
        <v>335</v>
      </c>
      <c r="H374" s="13" t="n">
        <f aca="false">F374-G374</f>
        <v>2755</v>
      </c>
    </row>
    <row r="375" s="14" customFormat="true" ht="16.5" hidden="false" customHeight="true" outlineLevel="0" collapsed="false">
      <c r="A375" s="9" t="n">
        <v>330</v>
      </c>
      <c r="B375" s="10" t="s">
        <v>638</v>
      </c>
      <c r="C375" s="11" t="s">
        <v>635</v>
      </c>
      <c r="D375" s="12" t="s">
        <v>565</v>
      </c>
      <c r="E375" s="12" t="s">
        <v>17</v>
      </c>
      <c r="F375" s="13" t="n">
        <v>3090</v>
      </c>
      <c r="G375" s="13" t="n">
        <v>335</v>
      </c>
      <c r="H375" s="13" t="n">
        <f aca="false">F375-G375</f>
        <v>2755</v>
      </c>
    </row>
    <row r="376" s="14" customFormat="true" ht="15.75" hidden="false" customHeight="true" outlineLevel="0" collapsed="false">
      <c r="A376" s="9" t="n">
        <v>331</v>
      </c>
      <c r="B376" s="10" t="s">
        <v>639</v>
      </c>
      <c r="C376" s="11" t="s">
        <v>635</v>
      </c>
      <c r="D376" s="12" t="s">
        <v>565</v>
      </c>
      <c r="E376" s="12" t="s">
        <v>17</v>
      </c>
      <c r="F376" s="13" t="n">
        <v>3090</v>
      </c>
      <c r="G376" s="13" t="n">
        <v>335</v>
      </c>
      <c r="H376" s="13" t="n">
        <f aca="false">F376-G376</f>
        <v>2755</v>
      </c>
    </row>
    <row r="377" s="14" customFormat="true" ht="19.5" hidden="false" customHeight="true" outlineLevel="0" collapsed="false">
      <c r="A377" s="9" t="n">
        <v>332</v>
      </c>
      <c r="B377" s="10" t="s">
        <v>640</v>
      </c>
      <c r="C377" s="11" t="s">
        <v>641</v>
      </c>
      <c r="D377" s="12" t="s">
        <v>565</v>
      </c>
      <c r="E377" s="12" t="s">
        <v>17</v>
      </c>
      <c r="F377" s="13" t="n">
        <v>3290</v>
      </c>
      <c r="G377" s="13" t="n">
        <v>356</v>
      </c>
      <c r="H377" s="13" t="n">
        <f aca="false">F377-G377</f>
        <v>2934</v>
      </c>
    </row>
    <row r="378" s="14" customFormat="true" ht="18" hidden="false" customHeight="true" outlineLevel="0" collapsed="false">
      <c r="A378" s="9" t="n">
        <v>333</v>
      </c>
      <c r="B378" s="10" t="s">
        <v>642</v>
      </c>
      <c r="C378" s="11" t="s">
        <v>641</v>
      </c>
      <c r="D378" s="12" t="s">
        <v>565</v>
      </c>
      <c r="E378" s="12" t="s">
        <v>17</v>
      </c>
      <c r="F378" s="13" t="n">
        <v>3290</v>
      </c>
      <c r="G378" s="13" t="n">
        <v>356</v>
      </c>
      <c r="H378" s="13" t="n">
        <f aca="false">F378-G378</f>
        <v>2934</v>
      </c>
    </row>
    <row r="379" s="14" customFormat="true" ht="18.75" hidden="false" customHeight="true" outlineLevel="0" collapsed="false">
      <c r="A379" s="9" t="n">
        <v>334</v>
      </c>
      <c r="B379" s="10" t="s">
        <v>643</v>
      </c>
      <c r="C379" s="11" t="s">
        <v>641</v>
      </c>
      <c r="D379" s="12" t="s">
        <v>565</v>
      </c>
      <c r="E379" s="12" t="s">
        <v>17</v>
      </c>
      <c r="F379" s="13" t="n">
        <v>3290</v>
      </c>
      <c r="G379" s="13" t="n">
        <v>356</v>
      </c>
      <c r="H379" s="13" t="n">
        <f aca="false">F379-G379</f>
        <v>2934</v>
      </c>
    </row>
    <row r="380" s="14" customFormat="true" ht="20.25" hidden="false" customHeight="true" outlineLevel="0" collapsed="false">
      <c r="A380" s="9" t="n">
        <v>335</v>
      </c>
      <c r="B380" s="10" t="s">
        <v>644</v>
      </c>
      <c r="C380" s="11" t="s">
        <v>173</v>
      </c>
      <c r="D380" s="12" t="s">
        <v>645</v>
      </c>
      <c r="E380" s="12" t="s">
        <v>17</v>
      </c>
      <c r="F380" s="13" t="n">
        <v>1992</v>
      </c>
      <c r="G380" s="13" t="n">
        <v>199</v>
      </c>
      <c r="H380" s="13" t="n">
        <f aca="false">F380-G380</f>
        <v>1793</v>
      </c>
    </row>
    <row r="381" s="14" customFormat="true" ht="16.5" hidden="false" customHeight="true" outlineLevel="0" collapsed="false">
      <c r="A381" s="9" t="n">
        <v>336</v>
      </c>
      <c r="B381" s="10" t="s">
        <v>646</v>
      </c>
      <c r="C381" s="11" t="s">
        <v>173</v>
      </c>
      <c r="D381" s="12" t="s">
        <v>645</v>
      </c>
      <c r="E381" s="12" t="s">
        <v>17</v>
      </c>
      <c r="F381" s="13" t="n">
        <v>1992</v>
      </c>
      <c r="G381" s="13" t="n">
        <v>199</v>
      </c>
      <c r="H381" s="13" t="n">
        <f aca="false">F381-G381</f>
        <v>1793</v>
      </c>
    </row>
    <row r="382" s="14" customFormat="true" ht="21" hidden="false" customHeight="true" outlineLevel="0" collapsed="false">
      <c r="A382" s="9" t="n">
        <v>337</v>
      </c>
      <c r="B382" s="10" t="s">
        <v>647</v>
      </c>
      <c r="C382" s="11" t="s">
        <v>173</v>
      </c>
      <c r="D382" s="12" t="s">
        <v>645</v>
      </c>
      <c r="E382" s="12" t="s">
        <v>17</v>
      </c>
      <c r="F382" s="13" t="n">
        <v>1992</v>
      </c>
      <c r="G382" s="13" t="n">
        <v>199</v>
      </c>
      <c r="H382" s="13" t="n">
        <f aca="false">F382-G382</f>
        <v>1793</v>
      </c>
    </row>
    <row r="383" s="14" customFormat="true" ht="16.5" hidden="false" customHeight="true" outlineLevel="0" collapsed="false">
      <c r="A383" s="9" t="n">
        <v>338</v>
      </c>
      <c r="B383" s="10" t="s">
        <v>648</v>
      </c>
      <c r="C383" s="11" t="s">
        <v>173</v>
      </c>
      <c r="D383" s="12" t="s">
        <v>645</v>
      </c>
      <c r="E383" s="12" t="s">
        <v>17</v>
      </c>
      <c r="F383" s="13" t="n">
        <v>1992</v>
      </c>
      <c r="G383" s="13" t="n">
        <v>199</v>
      </c>
      <c r="H383" s="13" t="n">
        <f aca="false">F383-G383</f>
        <v>1793</v>
      </c>
    </row>
    <row r="384" s="14" customFormat="true" ht="15.75" hidden="false" customHeight="true" outlineLevel="0" collapsed="false">
      <c r="A384" s="9" t="n">
        <v>339</v>
      </c>
      <c r="B384" s="10" t="s">
        <v>649</v>
      </c>
      <c r="C384" s="11" t="s">
        <v>173</v>
      </c>
      <c r="D384" s="12" t="s">
        <v>645</v>
      </c>
      <c r="E384" s="12" t="s">
        <v>17</v>
      </c>
      <c r="F384" s="13" t="n">
        <v>1992</v>
      </c>
      <c r="G384" s="13" t="n">
        <v>199</v>
      </c>
      <c r="H384" s="13" t="n">
        <f aca="false">F384-G384</f>
        <v>1793</v>
      </c>
    </row>
    <row r="385" s="14" customFormat="true" ht="12.75" hidden="false" customHeight="true" outlineLevel="0" collapsed="false">
      <c r="A385" s="9" t="n">
        <v>340</v>
      </c>
      <c r="B385" s="10" t="s">
        <v>650</v>
      </c>
      <c r="C385" s="16" t="s">
        <v>651</v>
      </c>
      <c r="D385" s="12" t="s">
        <v>546</v>
      </c>
      <c r="E385" s="12" t="s">
        <v>17</v>
      </c>
      <c r="F385" s="13" t="n">
        <v>7840</v>
      </c>
      <c r="G385" s="13" t="n">
        <v>523</v>
      </c>
      <c r="H385" s="13" t="n">
        <f aca="false">F385-G385</f>
        <v>7317</v>
      </c>
    </row>
    <row r="386" s="14" customFormat="true" ht="12.75" hidden="false" customHeight="true" outlineLevel="0" collapsed="false">
      <c r="A386" s="9"/>
      <c r="B386" s="10"/>
      <c r="C386" s="16"/>
      <c r="D386" s="19"/>
      <c r="E386" s="12"/>
      <c r="F386" s="13"/>
      <c r="G386" s="13"/>
      <c r="H386" s="13"/>
    </row>
    <row r="387" s="14" customFormat="true" ht="12.75" hidden="false" customHeight="true" outlineLevel="0" collapsed="false">
      <c r="A387" s="9" t="n">
        <v>341</v>
      </c>
      <c r="B387" s="10" t="s">
        <v>652</v>
      </c>
      <c r="C387" s="16" t="s">
        <v>336</v>
      </c>
      <c r="D387" s="12" t="s">
        <v>546</v>
      </c>
      <c r="E387" s="12" t="s">
        <v>17</v>
      </c>
      <c r="F387" s="13" t="n">
        <v>2580</v>
      </c>
      <c r="G387" s="13" t="n">
        <v>172</v>
      </c>
      <c r="H387" s="13" t="n">
        <f aca="false">F387-G387</f>
        <v>2408</v>
      </c>
    </row>
    <row r="388" s="14" customFormat="true" ht="12.75" hidden="false" customHeight="true" outlineLevel="0" collapsed="false">
      <c r="A388" s="9"/>
      <c r="B388" s="10"/>
      <c r="C388" s="16"/>
      <c r="D388" s="19"/>
      <c r="E388" s="12"/>
      <c r="F388" s="13"/>
      <c r="G388" s="13"/>
      <c r="H388" s="13"/>
    </row>
    <row r="389" s="14" customFormat="true" ht="12.75" hidden="false" customHeight="true" outlineLevel="0" collapsed="false">
      <c r="A389" s="9" t="n">
        <v>342</v>
      </c>
      <c r="B389" s="10" t="s">
        <v>653</v>
      </c>
      <c r="C389" s="16" t="s">
        <v>372</v>
      </c>
      <c r="D389" s="12" t="s">
        <v>546</v>
      </c>
      <c r="E389" s="12" t="s">
        <v>17</v>
      </c>
      <c r="F389" s="13" t="n">
        <v>1060</v>
      </c>
      <c r="G389" s="13" t="n">
        <v>71</v>
      </c>
      <c r="H389" s="13" t="n">
        <f aca="false">F389-G389</f>
        <v>989</v>
      </c>
    </row>
    <row r="390" s="14" customFormat="true" ht="12.75" hidden="false" customHeight="true" outlineLevel="0" collapsed="false">
      <c r="A390" s="9"/>
      <c r="B390" s="10"/>
      <c r="C390" s="16"/>
      <c r="D390" s="19"/>
      <c r="E390" s="12"/>
      <c r="F390" s="13"/>
      <c r="G390" s="13"/>
      <c r="H390" s="13"/>
    </row>
    <row r="391" s="14" customFormat="true" ht="12.75" hidden="false" customHeight="true" outlineLevel="0" collapsed="false">
      <c r="A391" s="9" t="n">
        <v>343</v>
      </c>
      <c r="B391" s="10" t="s">
        <v>654</v>
      </c>
      <c r="C391" s="16" t="s">
        <v>372</v>
      </c>
      <c r="D391" s="12" t="s">
        <v>546</v>
      </c>
      <c r="E391" s="12" t="s">
        <v>17</v>
      </c>
      <c r="F391" s="13" t="n">
        <v>1060</v>
      </c>
      <c r="G391" s="13" t="n">
        <v>71</v>
      </c>
      <c r="H391" s="13" t="n">
        <f aca="false">F391-G391</f>
        <v>989</v>
      </c>
    </row>
    <row r="392" s="14" customFormat="true" ht="12.75" hidden="false" customHeight="true" outlineLevel="0" collapsed="false">
      <c r="A392" s="9"/>
      <c r="B392" s="10"/>
      <c r="C392" s="16"/>
      <c r="D392" s="19"/>
      <c r="E392" s="12"/>
      <c r="F392" s="13"/>
      <c r="G392" s="13"/>
      <c r="H392" s="13"/>
    </row>
    <row r="393" s="14" customFormat="true" ht="12.75" hidden="false" customHeight="true" outlineLevel="0" collapsed="false">
      <c r="A393" s="9" t="n">
        <v>344</v>
      </c>
      <c r="B393" s="10" t="s">
        <v>655</v>
      </c>
      <c r="C393" s="16" t="s">
        <v>372</v>
      </c>
      <c r="D393" s="12" t="s">
        <v>546</v>
      </c>
      <c r="E393" s="12" t="s">
        <v>17</v>
      </c>
      <c r="F393" s="13" t="n">
        <v>1060</v>
      </c>
      <c r="G393" s="13" t="n">
        <v>71</v>
      </c>
      <c r="H393" s="13" t="n">
        <f aca="false">F393-G393</f>
        <v>989</v>
      </c>
    </row>
    <row r="394" s="14" customFormat="true" ht="12.75" hidden="false" customHeight="true" outlineLevel="0" collapsed="false">
      <c r="A394" s="9"/>
      <c r="B394" s="10"/>
      <c r="C394" s="16"/>
      <c r="D394" s="19"/>
      <c r="E394" s="12"/>
      <c r="F394" s="13"/>
      <c r="G394" s="13"/>
      <c r="H394" s="13"/>
    </row>
    <row r="395" s="14" customFormat="true" ht="12.75" hidden="false" customHeight="true" outlineLevel="0" collapsed="false">
      <c r="A395" s="9" t="n">
        <v>345</v>
      </c>
      <c r="B395" s="10" t="s">
        <v>656</v>
      </c>
      <c r="C395" s="16" t="s">
        <v>398</v>
      </c>
      <c r="D395" s="12" t="s">
        <v>399</v>
      </c>
      <c r="E395" s="12" t="s">
        <v>17</v>
      </c>
      <c r="F395" s="13" t="n">
        <v>1023</v>
      </c>
      <c r="G395" s="13" t="n">
        <v>255</v>
      </c>
      <c r="H395" s="13" t="n">
        <f aca="false">F395-G395</f>
        <v>768</v>
      </c>
    </row>
    <row r="396" s="14" customFormat="true" ht="12.75" hidden="false" customHeight="true" outlineLevel="0" collapsed="false">
      <c r="A396" s="9"/>
      <c r="B396" s="10"/>
      <c r="C396" s="16"/>
      <c r="D396" s="19"/>
      <c r="E396" s="12"/>
      <c r="F396" s="13"/>
      <c r="G396" s="13"/>
      <c r="H396" s="13"/>
    </row>
    <row r="397" s="14" customFormat="true" ht="12.75" hidden="false" customHeight="true" outlineLevel="0" collapsed="false">
      <c r="A397" s="9" t="n">
        <v>346</v>
      </c>
      <c r="B397" s="10" t="s">
        <v>657</v>
      </c>
      <c r="C397" s="16" t="s">
        <v>658</v>
      </c>
      <c r="D397" s="12" t="s">
        <v>251</v>
      </c>
      <c r="E397" s="12" t="s">
        <v>17</v>
      </c>
      <c r="F397" s="13" t="n">
        <v>23870</v>
      </c>
      <c r="G397" s="13" t="n">
        <v>5768</v>
      </c>
      <c r="H397" s="13" t="n">
        <f aca="false">F397-G397</f>
        <v>18102</v>
      </c>
    </row>
    <row r="398" s="14" customFormat="true" ht="12.75" hidden="false" customHeight="true" outlineLevel="0" collapsed="false">
      <c r="A398" s="9"/>
      <c r="B398" s="10"/>
      <c r="C398" s="16"/>
      <c r="D398" s="19"/>
      <c r="E398" s="12"/>
      <c r="F398" s="13"/>
      <c r="G398" s="13"/>
      <c r="H398" s="13"/>
    </row>
    <row r="399" s="14" customFormat="true" ht="12.75" hidden="false" customHeight="true" outlineLevel="0" collapsed="false">
      <c r="A399" s="9" t="n">
        <v>347</v>
      </c>
      <c r="B399" s="10" t="s">
        <v>659</v>
      </c>
      <c r="C399" s="16" t="s">
        <v>158</v>
      </c>
      <c r="D399" s="12" t="s">
        <v>537</v>
      </c>
      <c r="E399" s="12" t="s">
        <v>17</v>
      </c>
      <c r="F399" s="13" t="n">
        <v>3290</v>
      </c>
      <c r="G399" s="13" t="n">
        <v>384</v>
      </c>
      <c r="H399" s="13" t="n">
        <f aca="false">F399-G399</f>
        <v>2906</v>
      </c>
    </row>
    <row r="400" s="14" customFormat="true" ht="12.75" hidden="false" customHeight="true" outlineLevel="0" collapsed="false">
      <c r="A400" s="9"/>
      <c r="B400" s="10"/>
      <c r="C400" s="16"/>
      <c r="D400" s="19"/>
      <c r="E400" s="12"/>
      <c r="F400" s="13"/>
      <c r="G400" s="13"/>
      <c r="H400" s="13"/>
    </row>
    <row r="401" s="14" customFormat="true" ht="12.75" hidden="false" customHeight="true" outlineLevel="0" collapsed="false">
      <c r="A401" s="9" t="n">
        <v>348</v>
      </c>
      <c r="B401" s="10" t="s">
        <v>660</v>
      </c>
      <c r="C401" s="16" t="s">
        <v>661</v>
      </c>
      <c r="D401" s="12" t="s">
        <v>388</v>
      </c>
      <c r="E401" s="12" t="s">
        <v>17</v>
      </c>
      <c r="F401" s="13" t="n">
        <v>59500</v>
      </c>
      <c r="G401" s="13" t="n">
        <v>0</v>
      </c>
      <c r="H401" s="13" t="n">
        <f aca="false">F401-G401</f>
        <v>59500</v>
      </c>
    </row>
    <row r="402" s="14" customFormat="true" ht="12.75" hidden="false" customHeight="true" outlineLevel="0" collapsed="false">
      <c r="A402" s="9"/>
      <c r="B402" s="10"/>
      <c r="C402" s="16"/>
      <c r="D402" s="19"/>
      <c r="E402" s="12"/>
      <c r="F402" s="13"/>
      <c r="G402" s="13"/>
      <c r="H402" s="13"/>
    </row>
    <row r="403" s="14" customFormat="true" ht="12.75" hidden="false" customHeight="true" outlineLevel="0" collapsed="false">
      <c r="A403" s="9" t="n">
        <v>349</v>
      </c>
      <c r="B403" s="10" t="s">
        <v>662</v>
      </c>
      <c r="C403" s="16" t="s">
        <v>398</v>
      </c>
      <c r="D403" s="12" t="s">
        <v>399</v>
      </c>
      <c r="E403" s="12" t="s">
        <v>17</v>
      </c>
      <c r="F403" s="13" t="n">
        <v>1023</v>
      </c>
      <c r="G403" s="13" t="n">
        <v>255</v>
      </c>
      <c r="H403" s="13" t="n">
        <f aca="false">F403-G403</f>
        <v>768</v>
      </c>
    </row>
    <row r="404" s="14" customFormat="true" ht="12.75" hidden="false" customHeight="true" outlineLevel="0" collapsed="false">
      <c r="A404" s="9"/>
      <c r="B404" s="10"/>
      <c r="C404" s="16"/>
      <c r="D404" s="19"/>
      <c r="E404" s="12"/>
      <c r="F404" s="13"/>
      <c r="G404" s="13"/>
      <c r="H404" s="13"/>
    </row>
    <row r="405" s="14" customFormat="true" ht="12.75" hidden="false" customHeight="true" outlineLevel="0" collapsed="false">
      <c r="A405" s="9" t="n">
        <v>350</v>
      </c>
      <c r="B405" s="10" t="s">
        <v>663</v>
      </c>
      <c r="C405" s="16" t="s">
        <v>618</v>
      </c>
      <c r="D405" s="12" t="s">
        <v>149</v>
      </c>
      <c r="E405" s="12" t="s">
        <v>17</v>
      </c>
      <c r="F405" s="13" t="n">
        <v>1066</v>
      </c>
      <c r="G405" s="13" t="n">
        <v>151</v>
      </c>
      <c r="H405" s="13" t="n">
        <f aca="false">F405-G405</f>
        <v>915</v>
      </c>
    </row>
    <row r="406" s="14" customFormat="true" ht="12.75" hidden="false" customHeight="true" outlineLevel="0" collapsed="false">
      <c r="A406" s="9"/>
      <c r="B406" s="10"/>
      <c r="C406" s="16"/>
      <c r="D406" s="19"/>
      <c r="E406" s="12"/>
      <c r="F406" s="13"/>
      <c r="G406" s="13"/>
      <c r="H406" s="13"/>
    </row>
    <row r="407" s="14" customFormat="true" ht="12.75" hidden="false" customHeight="true" outlineLevel="0" collapsed="false">
      <c r="A407" s="9" t="n">
        <v>351</v>
      </c>
      <c r="B407" s="10" t="s">
        <v>664</v>
      </c>
      <c r="C407" s="16" t="s">
        <v>618</v>
      </c>
      <c r="D407" s="12" t="s">
        <v>149</v>
      </c>
      <c r="E407" s="12" t="s">
        <v>17</v>
      </c>
      <c r="F407" s="13" t="n">
        <v>1066</v>
      </c>
      <c r="G407" s="13" t="n">
        <v>151</v>
      </c>
      <c r="H407" s="13" t="n">
        <f aca="false">F407-G407</f>
        <v>915</v>
      </c>
    </row>
    <row r="408" s="14" customFormat="true" ht="12.75" hidden="false" customHeight="true" outlineLevel="0" collapsed="false">
      <c r="A408" s="9"/>
      <c r="B408" s="10"/>
      <c r="C408" s="16"/>
      <c r="D408" s="19"/>
      <c r="E408" s="12"/>
      <c r="F408" s="13"/>
      <c r="G408" s="13"/>
      <c r="H408" s="13"/>
    </row>
    <row r="409" s="14" customFormat="true" ht="12.75" hidden="false" customHeight="true" outlineLevel="0" collapsed="false">
      <c r="A409" s="9" t="n">
        <v>352</v>
      </c>
      <c r="B409" s="10" t="s">
        <v>665</v>
      </c>
      <c r="C409" s="16" t="s">
        <v>666</v>
      </c>
      <c r="D409" s="12" t="s">
        <v>149</v>
      </c>
      <c r="E409" s="12" t="s">
        <v>17</v>
      </c>
      <c r="F409" s="13" t="n">
        <v>2333</v>
      </c>
      <c r="G409" s="13" t="n">
        <v>330</v>
      </c>
      <c r="H409" s="13" t="n">
        <f aca="false">F409-G409</f>
        <v>2003</v>
      </c>
    </row>
    <row r="410" s="14" customFormat="true" ht="12.75" hidden="false" customHeight="true" outlineLevel="0" collapsed="false">
      <c r="A410" s="9"/>
      <c r="B410" s="10"/>
      <c r="C410" s="16"/>
      <c r="D410" s="19"/>
      <c r="E410" s="12"/>
      <c r="F410" s="13"/>
      <c r="G410" s="13"/>
      <c r="H410" s="13"/>
    </row>
    <row r="411" s="14" customFormat="true" ht="19.5" hidden="false" customHeight="true" outlineLevel="0" collapsed="false">
      <c r="A411" s="9" t="n">
        <v>353</v>
      </c>
      <c r="B411" s="10" t="s">
        <v>667</v>
      </c>
      <c r="C411" s="11" t="s">
        <v>668</v>
      </c>
      <c r="D411" s="12" t="s">
        <v>669</v>
      </c>
      <c r="E411" s="12" t="s">
        <v>17</v>
      </c>
      <c r="F411" s="13" t="n">
        <v>1363</v>
      </c>
      <c r="G411" s="13" t="n">
        <v>1363</v>
      </c>
      <c r="H411" s="13" t="n">
        <f aca="false">F411-G411</f>
        <v>0</v>
      </c>
    </row>
    <row r="412" s="14" customFormat="true" ht="20.25" hidden="false" customHeight="true" outlineLevel="0" collapsed="false">
      <c r="A412" s="9" t="n">
        <v>354</v>
      </c>
      <c r="B412" s="10" t="s">
        <v>670</v>
      </c>
      <c r="C412" s="11" t="s">
        <v>671</v>
      </c>
      <c r="D412" s="12" t="s">
        <v>450</v>
      </c>
      <c r="E412" s="12" t="s">
        <v>17</v>
      </c>
      <c r="F412" s="13" t="n">
        <v>2195</v>
      </c>
      <c r="G412" s="13" t="n">
        <v>2195</v>
      </c>
      <c r="H412" s="13" t="n">
        <f aca="false">F412-G412</f>
        <v>0</v>
      </c>
    </row>
    <row r="413" s="14" customFormat="true" ht="18.75" hidden="false" customHeight="true" outlineLevel="0" collapsed="false">
      <c r="A413" s="9" t="n">
        <v>355</v>
      </c>
      <c r="B413" s="10" t="s">
        <v>672</v>
      </c>
      <c r="C413" s="11" t="s">
        <v>673</v>
      </c>
      <c r="D413" s="12" t="s">
        <v>674</v>
      </c>
      <c r="E413" s="12" t="s">
        <v>17</v>
      </c>
      <c r="F413" s="13" t="n">
        <v>3760</v>
      </c>
      <c r="G413" s="13" t="n">
        <v>3760</v>
      </c>
      <c r="H413" s="13" t="n">
        <f aca="false">F413-G413</f>
        <v>0</v>
      </c>
    </row>
    <row r="414" s="14" customFormat="true" ht="18" hidden="false" customHeight="true" outlineLevel="0" collapsed="false">
      <c r="A414" s="9" t="n">
        <v>356</v>
      </c>
      <c r="B414" s="10" t="s">
        <v>675</v>
      </c>
      <c r="C414" s="11" t="s">
        <v>612</v>
      </c>
      <c r="D414" s="12" t="s">
        <v>550</v>
      </c>
      <c r="E414" s="12" t="s">
        <v>17</v>
      </c>
      <c r="F414" s="13" t="n">
        <v>445</v>
      </c>
      <c r="G414" s="13" t="n">
        <v>445</v>
      </c>
      <c r="H414" s="13" t="n">
        <f aca="false">F414-G414</f>
        <v>0</v>
      </c>
    </row>
    <row r="415" s="14" customFormat="true" ht="15.75" hidden="false" customHeight="true" outlineLevel="0" collapsed="false">
      <c r="A415" s="9" t="n">
        <v>357</v>
      </c>
      <c r="B415" s="10" t="s">
        <v>676</v>
      </c>
      <c r="C415" s="11" t="s">
        <v>677</v>
      </c>
      <c r="D415" s="12" t="s">
        <v>678</v>
      </c>
      <c r="E415" s="12" t="s">
        <v>17</v>
      </c>
      <c r="F415" s="13" t="n">
        <v>1640</v>
      </c>
      <c r="G415" s="13" t="n">
        <v>1640</v>
      </c>
      <c r="H415" s="13" t="n">
        <f aca="false">F415-G415</f>
        <v>0</v>
      </c>
    </row>
    <row r="416" s="14" customFormat="true" ht="21.75" hidden="false" customHeight="true" outlineLevel="0" collapsed="false">
      <c r="A416" s="9" t="n">
        <v>358</v>
      </c>
      <c r="B416" s="10" t="s">
        <v>679</v>
      </c>
      <c r="C416" s="11" t="s">
        <v>477</v>
      </c>
      <c r="D416" s="12" t="s">
        <v>680</v>
      </c>
      <c r="E416" s="12" t="s">
        <v>17</v>
      </c>
      <c r="F416" s="13" t="n">
        <v>1054</v>
      </c>
      <c r="G416" s="13" t="n">
        <v>1054</v>
      </c>
      <c r="H416" s="13" t="n">
        <f aca="false">F416-G416</f>
        <v>0</v>
      </c>
    </row>
    <row r="417" s="14" customFormat="true" ht="21" hidden="false" customHeight="true" outlineLevel="0" collapsed="false">
      <c r="A417" s="9" t="n">
        <v>359</v>
      </c>
      <c r="B417" s="10" t="s">
        <v>681</v>
      </c>
      <c r="C417" s="11" t="s">
        <v>682</v>
      </c>
      <c r="D417" s="12" t="s">
        <v>683</v>
      </c>
      <c r="E417" s="12" t="s">
        <v>17</v>
      </c>
      <c r="F417" s="13" t="n">
        <v>1544</v>
      </c>
      <c r="G417" s="13" t="n">
        <v>1544</v>
      </c>
      <c r="H417" s="13" t="n">
        <f aca="false">F417-G417</f>
        <v>0</v>
      </c>
    </row>
    <row r="418" s="14" customFormat="true" ht="17.25" hidden="false" customHeight="true" outlineLevel="0" collapsed="false">
      <c r="A418" s="9" t="n">
        <v>360</v>
      </c>
      <c r="B418" s="10" t="s">
        <v>684</v>
      </c>
      <c r="C418" s="11" t="s">
        <v>685</v>
      </c>
      <c r="D418" s="12" t="s">
        <v>686</v>
      </c>
      <c r="E418" s="12" t="s">
        <v>17</v>
      </c>
      <c r="F418" s="13" t="n">
        <v>50287</v>
      </c>
      <c r="G418" s="13" t="n">
        <v>50287</v>
      </c>
      <c r="H418" s="13" t="n">
        <f aca="false">F418-G418</f>
        <v>0</v>
      </c>
    </row>
    <row r="419" s="14" customFormat="true" ht="21" hidden="false" customHeight="true" outlineLevel="0" collapsed="false">
      <c r="A419" s="9" t="n">
        <v>361</v>
      </c>
      <c r="B419" s="10" t="s">
        <v>687</v>
      </c>
      <c r="C419" s="11" t="s">
        <v>688</v>
      </c>
      <c r="D419" s="12" t="s">
        <v>488</v>
      </c>
      <c r="E419" s="12" t="s">
        <v>17</v>
      </c>
      <c r="F419" s="13" t="n">
        <v>5838</v>
      </c>
      <c r="G419" s="13" t="n">
        <v>5838</v>
      </c>
      <c r="H419" s="13" t="n">
        <f aca="false">F419-G419</f>
        <v>0</v>
      </c>
    </row>
    <row r="420" s="14" customFormat="true" ht="21" hidden="false" customHeight="true" outlineLevel="0" collapsed="false">
      <c r="A420" s="9" t="n">
        <v>362</v>
      </c>
      <c r="B420" s="10" t="s">
        <v>657</v>
      </c>
      <c r="C420" s="11" t="s">
        <v>689</v>
      </c>
      <c r="D420" s="12" t="s">
        <v>319</v>
      </c>
      <c r="E420" s="12" t="s">
        <v>17</v>
      </c>
      <c r="F420" s="13" t="n">
        <v>7956</v>
      </c>
      <c r="G420" s="13" t="n">
        <v>7956</v>
      </c>
      <c r="H420" s="13" t="n">
        <f aca="false">F420-G420</f>
        <v>0</v>
      </c>
    </row>
    <row r="421" s="14" customFormat="true" ht="15" hidden="false" customHeight="true" outlineLevel="0" collapsed="false">
      <c r="A421" s="9" t="n">
        <v>363</v>
      </c>
      <c r="B421" s="10" t="s">
        <v>690</v>
      </c>
      <c r="C421" s="16" t="s">
        <v>691</v>
      </c>
      <c r="D421" s="12" t="s">
        <v>692</v>
      </c>
      <c r="E421" s="12" t="s">
        <v>17</v>
      </c>
      <c r="F421" s="13" t="n">
        <v>1841</v>
      </c>
      <c r="G421" s="13" t="n">
        <v>1473</v>
      </c>
      <c r="H421" s="13" t="n">
        <f aca="false">F421-G421</f>
        <v>368</v>
      </c>
    </row>
    <row r="422" s="14" customFormat="true" ht="12.75" hidden="false" customHeight="true" outlineLevel="0" collapsed="false">
      <c r="A422" s="9"/>
      <c r="B422" s="10"/>
      <c r="C422" s="16"/>
      <c r="D422" s="19"/>
      <c r="E422" s="12"/>
      <c r="F422" s="13"/>
      <c r="G422" s="13"/>
      <c r="H422" s="13"/>
    </row>
    <row r="423" s="14" customFormat="true" ht="15" hidden="false" customHeight="true" outlineLevel="0" collapsed="false">
      <c r="A423" s="9" t="n">
        <v>364</v>
      </c>
      <c r="B423" s="10" t="s">
        <v>693</v>
      </c>
      <c r="C423" s="16" t="s">
        <v>694</v>
      </c>
      <c r="D423" s="12" t="s">
        <v>146</v>
      </c>
      <c r="E423" s="12" t="s">
        <v>17</v>
      </c>
      <c r="F423" s="13" t="n">
        <v>3008</v>
      </c>
      <c r="G423" s="13" t="n">
        <v>602</v>
      </c>
      <c r="H423" s="13" t="n">
        <f aca="false">F423-G423</f>
        <v>2406</v>
      </c>
    </row>
    <row r="424" s="14" customFormat="true" ht="12.75" hidden="false" customHeight="true" outlineLevel="0" collapsed="false">
      <c r="A424" s="9"/>
      <c r="B424" s="10"/>
      <c r="C424" s="16"/>
      <c r="D424" s="19"/>
      <c r="E424" s="12"/>
      <c r="F424" s="13"/>
      <c r="G424" s="13"/>
      <c r="H424" s="13"/>
    </row>
    <row r="425" s="14" customFormat="true" ht="15" hidden="false" customHeight="true" outlineLevel="0" collapsed="false">
      <c r="A425" s="9" t="n">
        <v>365</v>
      </c>
      <c r="B425" s="10" t="s">
        <v>695</v>
      </c>
      <c r="C425" s="16" t="s">
        <v>309</v>
      </c>
      <c r="D425" s="12" t="s">
        <v>146</v>
      </c>
      <c r="E425" s="12" t="s">
        <v>17</v>
      </c>
      <c r="F425" s="13" t="n">
        <v>2639</v>
      </c>
      <c r="G425" s="13" t="n">
        <v>528</v>
      </c>
      <c r="H425" s="13" t="n">
        <f aca="false">F425-G425</f>
        <v>2111</v>
      </c>
    </row>
    <row r="426" s="14" customFormat="true" ht="12.75" hidden="false" customHeight="true" outlineLevel="0" collapsed="false">
      <c r="A426" s="9"/>
      <c r="B426" s="10"/>
      <c r="C426" s="16"/>
      <c r="D426" s="19"/>
      <c r="E426" s="12"/>
      <c r="F426" s="13"/>
      <c r="G426" s="13"/>
      <c r="H426" s="13"/>
    </row>
    <row r="427" s="14" customFormat="true" ht="15" hidden="false" customHeight="true" outlineLevel="0" collapsed="false">
      <c r="A427" s="9" t="n">
        <v>366</v>
      </c>
      <c r="B427" s="10" t="s">
        <v>696</v>
      </c>
      <c r="C427" s="16" t="s">
        <v>697</v>
      </c>
      <c r="D427" s="12" t="s">
        <v>146</v>
      </c>
      <c r="E427" s="12" t="s">
        <v>17</v>
      </c>
      <c r="F427" s="13" t="n">
        <v>12266</v>
      </c>
      <c r="G427" s="13" t="n">
        <v>2454</v>
      </c>
      <c r="H427" s="13" t="n">
        <f aca="false">F427-G427</f>
        <v>9812</v>
      </c>
    </row>
    <row r="428" s="14" customFormat="true" ht="12.75" hidden="false" customHeight="true" outlineLevel="0" collapsed="false">
      <c r="A428" s="9"/>
      <c r="B428" s="10"/>
      <c r="C428" s="16"/>
      <c r="D428" s="19"/>
      <c r="E428" s="12"/>
      <c r="F428" s="13"/>
      <c r="G428" s="13"/>
      <c r="H428" s="13"/>
    </row>
    <row r="429" s="14" customFormat="true" ht="15" hidden="false" customHeight="true" outlineLevel="0" collapsed="false">
      <c r="A429" s="9" t="n">
        <v>367</v>
      </c>
      <c r="B429" s="10" t="s">
        <v>698</v>
      </c>
      <c r="C429" s="16" t="s">
        <v>699</v>
      </c>
      <c r="D429" s="12" t="s">
        <v>146</v>
      </c>
      <c r="E429" s="12" t="s">
        <v>17</v>
      </c>
      <c r="F429" s="13" t="n">
        <v>2169</v>
      </c>
      <c r="G429" s="13" t="n">
        <v>434</v>
      </c>
      <c r="H429" s="13" t="n">
        <f aca="false">F429-G429</f>
        <v>1735</v>
      </c>
    </row>
    <row r="430" s="14" customFormat="true" ht="12.75" hidden="false" customHeight="true" outlineLevel="0" collapsed="false">
      <c r="A430" s="9"/>
      <c r="B430" s="10"/>
      <c r="C430" s="16"/>
      <c r="D430" s="19"/>
      <c r="E430" s="12"/>
      <c r="F430" s="13"/>
      <c r="G430" s="13"/>
      <c r="H430" s="13"/>
    </row>
    <row r="431" s="14" customFormat="true" ht="15" hidden="false" customHeight="true" outlineLevel="0" collapsed="false">
      <c r="A431" s="9" t="n">
        <v>368</v>
      </c>
      <c r="B431" s="10" t="s">
        <v>700</v>
      </c>
      <c r="C431" s="15" t="s">
        <v>701</v>
      </c>
      <c r="D431" s="12" t="s">
        <v>171</v>
      </c>
      <c r="E431" s="12" t="s">
        <v>17</v>
      </c>
      <c r="F431" s="13" t="n">
        <v>8491</v>
      </c>
      <c r="G431" s="13" t="n">
        <v>1698</v>
      </c>
      <c r="H431" s="13" t="n">
        <f aca="false">F431-G431</f>
        <v>6793</v>
      </c>
    </row>
    <row r="432" s="14" customFormat="true" ht="12.75" hidden="false" customHeight="true" outlineLevel="0" collapsed="false">
      <c r="A432" s="9"/>
      <c r="B432" s="10"/>
      <c r="C432" s="15"/>
      <c r="D432" s="19"/>
      <c r="E432" s="12"/>
      <c r="F432" s="13"/>
      <c r="G432" s="13"/>
      <c r="H432" s="13"/>
    </row>
    <row r="433" s="14" customFormat="true" ht="12.75" hidden="false" customHeight="true" outlineLevel="0" collapsed="false">
      <c r="A433" s="9" t="n">
        <v>369</v>
      </c>
      <c r="B433" s="10" t="s">
        <v>702</v>
      </c>
      <c r="C433" s="15" t="s">
        <v>703</v>
      </c>
      <c r="D433" s="12" t="s">
        <v>704</v>
      </c>
      <c r="E433" s="12" t="s">
        <v>17</v>
      </c>
      <c r="F433" s="13" t="n">
        <v>4839</v>
      </c>
      <c r="G433" s="13" t="n">
        <v>766</v>
      </c>
      <c r="H433" s="13" t="n">
        <f aca="false">F433-G433</f>
        <v>4073</v>
      </c>
    </row>
    <row r="434" s="14" customFormat="true" ht="15" hidden="false" customHeight="true" outlineLevel="0" collapsed="false">
      <c r="A434" s="9"/>
      <c r="B434" s="10"/>
      <c r="C434" s="15"/>
      <c r="D434" s="19"/>
      <c r="E434" s="12"/>
      <c r="F434" s="13"/>
      <c r="G434" s="13"/>
      <c r="H434" s="13"/>
    </row>
    <row r="435" s="14" customFormat="true" ht="12.75" hidden="false" customHeight="true" outlineLevel="0" collapsed="false">
      <c r="A435" s="9" t="n">
        <v>370</v>
      </c>
      <c r="B435" s="10" t="s">
        <v>705</v>
      </c>
      <c r="C435" s="16" t="s">
        <v>706</v>
      </c>
      <c r="D435" s="12" t="s">
        <v>704</v>
      </c>
      <c r="E435" s="12" t="s">
        <v>17</v>
      </c>
      <c r="F435" s="13" t="n">
        <v>6600</v>
      </c>
      <c r="G435" s="13" t="n">
        <v>1045</v>
      </c>
      <c r="H435" s="13" t="n">
        <f aca="false">F435-G435</f>
        <v>5555</v>
      </c>
    </row>
    <row r="436" s="14" customFormat="true" ht="12.75" hidden="false" customHeight="true" outlineLevel="0" collapsed="false">
      <c r="A436" s="9"/>
      <c r="B436" s="10"/>
      <c r="C436" s="16"/>
      <c r="D436" s="19"/>
      <c r="E436" s="12"/>
      <c r="F436" s="13"/>
      <c r="G436" s="13"/>
      <c r="H436" s="13"/>
    </row>
    <row r="437" s="14" customFormat="true" ht="12.75" hidden="false" customHeight="true" outlineLevel="0" collapsed="false">
      <c r="A437" s="9" t="n">
        <v>371</v>
      </c>
      <c r="B437" s="10" t="s">
        <v>707</v>
      </c>
      <c r="C437" s="16" t="s">
        <v>513</v>
      </c>
      <c r="D437" s="12" t="s">
        <v>704</v>
      </c>
      <c r="E437" s="12" t="s">
        <v>17</v>
      </c>
      <c r="F437" s="13" t="n">
        <v>7000</v>
      </c>
      <c r="G437" s="13" t="n">
        <v>1108</v>
      </c>
      <c r="H437" s="13" t="n">
        <f aca="false">F437-G437</f>
        <v>5892</v>
      </c>
    </row>
    <row r="438" s="14" customFormat="true" ht="12.75" hidden="false" customHeight="true" outlineLevel="0" collapsed="false">
      <c r="A438" s="9"/>
      <c r="B438" s="10"/>
      <c r="C438" s="16"/>
      <c r="D438" s="19"/>
      <c r="E438" s="12"/>
      <c r="F438" s="13"/>
      <c r="G438" s="13"/>
      <c r="H438" s="13"/>
    </row>
    <row r="439" s="14" customFormat="true" ht="12.75" hidden="false" customHeight="true" outlineLevel="0" collapsed="false">
      <c r="A439" s="9" t="n">
        <v>372</v>
      </c>
      <c r="B439" s="10" t="s">
        <v>708</v>
      </c>
      <c r="C439" s="16" t="s">
        <v>709</v>
      </c>
      <c r="D439" s="12" t="s">
        <v>704</v>
      </c>
      <c r="E439" s="12" t="s">
        <v>17</v>
      </c>
      <c r="F439" s="13" t="n">
        <v>13000</v>
      </c>
      <c r="G439" s="13" t="n">
        <v>2058</v>
      </c>
      <c r="H439" s="13" t="n">
        <f aca="false">F439-G439</f>
        <v>10942</v>
      </c>
    </row>
    <row r="440" s="14" customFormat="true" ht="12.75" hidden="false" customHeight="true" outlineLevel="0" collapsed="false">
      <c r="A440" s="9"/>
      <c r="B440" s="10"/>
      <c r="C440" s="16"/>
      <c r="D440" s="19"/>
      <c r="E440" s="12"/>
      <c r="F440" s="13"/>
      <c r="G440" s="13"/>
      <c r="H440" s="13"/>
    </row>
    <row r="441" s="14" customFormat="true" ht="12.75" hidden="false" customHeight="true" outlineLevel="0" collapsed="false">
      <c r="A441" s="9" t="n">
        <v>373</v>
      </c>
      <c r="B441" s="10" t="s">
        <v>710</v>
      </c>
      <c r="C441" s="16" t="s">
        <v>435</v>
      </c>
      <c r="D441" s="12" t="s">
        <v>704</v>
      </c>
      <c r="E441" s="12" t="s">
        <v>17</v>
      </c>
      <c r="F441" s="13" t="n">
        <v>2400</v>
      </c>
      <c r="G441" s="13" t="n">
        <v>380</v>
      </c>
      <c r="H441" s="13" t="n">
        <f aca="false">F441-G441</f>
        <v>2020</v>
      </c>
    </row>
    <row r="442" s="14" customFormat="true" ht="12.75" hidden="false" customHeight="true" outlineLevel="0" collapsed="false">
      <c r="A442" s="9"/>
      <c r="B442" s="10"/>
      <c r="C442" s="16"/>
      <c r="D442" s="19"/>
      <c r="E442" s="12"/>
      <c r="F442" s="13"/>
      <c r="G442" s="13"/>
      <c r="H442" s="13"/>
    </row>
    <row r="443" s="14" customFormat="true" ht="12.75" hidden="false" customHeight="true" outlineLevel="0" collapsed="false">
      <c r="A443" s="9" t="n">
        <v>374</v>
      </c>
      <c r="B443" s="10" t="s">
        <v>711</v>
      </c>
      <c r="C443" s="16" t="s">
        <v>712</v>
      </c>
      <c r="D443" s="12" t="s">
        <v>704</v>
      </c>
      <c r="E443" s="12" t="s">
        <v>17</v>
      </c>
      <c r="F443" s="13" t="n">
        <v>7300</v>
      </c>
      <c r="G443" s="13" t="n">
        <v>1156</v>
      </c>
      <c r="H443" s="13" t="n">
        <f aca="false">F443-G443</f>
        <v>6144</v>
      </c>
    </row>
    <row r="444" s="14" customFormat="true" ht="12.75" hidden="false" customHeight="true" outlineLevel="0" collapsed="false">
      <c r="A444" s="9"/>
      <c r="B444" s="10"/>
      <c r="C444" s="16"/>
      <c r="D444" s="19"/>
      <c r="E444" s="12"/>
      <c r="F444" s="13"/>
      <c r="G444" s="13"/>
      <c r="H444" s="13"/>
    </row>
    <row r="445" s="14" customFormat="true" ht="12.75" hidden="false" customHeight="true" outlineLevel="0" collapsed="false">
      <c r="A445" s="9" t="n">
        <v>375</v>
      </c>
      <c r="B445" s="10" t="s">
        <v>713</v>
      </c>
      <c r="C445" s="16" t="s">
        <v>714</v>
      </c>
      <c r="D445" s="12" t="s">
        <v>704</v>
      </c>
      <c r="E445" s="12" t="s">
        <v>17</v>
      </c>
      <c r="F445" s="13" t="n">
        <v>2510</v>
      </c>
      <c r="G445" s="13" t="n">
        <v>397</v>
      </c>
      <c r="H445" s="13" t="n">
        <f aca="false">F445-G445</f>
        <v>2113</v>
      </c>
    </row>
    <row r="446" s="14" customFormat="true" ht="12.75" hidden="false" customHeight="true" outlineLevel="0" collapsed="false">
      <c r="A446" s="9"/>
      <c r="B446" s="10"/>
      <c r="C446" s="16"/>
      <c r="D446" s="19"/>
      <c r="E446" s="12"/>
      <c r="F446" s="13"/>
      <c r="G446" s="13"/>
      <c r="H446" s="13"/>
    </row>
    <row r="447" s="14" customFormat="true" ht="12.75" hidden="false" customHeight="true" outlineLevel="0" collapsed="false">
      <c r="A447" s="9" t="n">
        <v>376</v>
      </c>
      <c r="B447" s="10" t="s">
        <v>715</v>
      </c>
      <c r="C447" s="16" t="s">
        <v>716</v>
      </c>
      <c r="D447" s="12" t="s">
        <v>704</v>
      </c>
      <c r="E447" s="12" t="s">
        <v>17</v>
      </c>
      <c r="F447" s="13" t="n">
        <v>2350</v>
      </c>
      <c r="G447" s="13" t="n">
        <v>372</v>
      </c>
      <c r="H447" s="13" t="n">
        <f aca="false">F447-G447</f>
        <v>1978</v>
      </c>
    </row>
    <row r="448" s="14" customFormat="true" ht="12.75" hidden="false" customHeight="true" outlineLevel="0" collapsed="false">
      <c r="A448" s="9"/>
      <c r="B448" s="10"/>
      <c r="C448" s="16"/>
      <c r="D448" s="19"/>
      <c r="E448" s="12"/>
      <c r="F448" s="13"/>
      <c r="G448" s="13"/>
      <c r="H448" s="13"/>
    </row>
    <row r="449" s="14" customFormat="true" ht="12.75" hidden="false" customHeight="true" outlineLevel="0" collapsed="false">
      <c r="A449" s="9" t="n">
        <v>377</v>
      </c>
      <c r="B449" s="10" t="s">
        <v>717</v>
      </c>
      <c r="C449" s="16" t="s">
        <v>718</v>
      </c>
      <c r="D449" s="12" t="s">
        <v>704</v>
      </c>
      <c r="E449" s="12" t="s">
        <v>17</v>
      </c>
      <c r="F449" s="13" t="n">
        <v>1400</v>
      </c>
      <c r="G449" s="13" t="n">
        <v>222</v>
      </c>
      <c r="H449" s="13" t="n">
        <f aca="false">F449-G449</f>
        <v>1178</v>
      </c>
    </row>
    <row r="450" s="14" customFormat="true" ht="12.75" hidden="false" customHeight="true" outlineLevel="0" collapsed="false">
      <c r="A450" s="9"/>
      <c r="B450" s="10"/>
      <c r="C450" s="16"/>
      <c r="D450" s="19"/>
      <c r="E450" s="12"/>
      <c r="F450" s="13"/>
      <c r="G450" s="13"/>
      <c r="H450" s="13"/>
    </row>
    <row r="451" s="14" customFormat="true" ht="12.75" hidden="false" customHeight="true" outlineLevel="0" collapsed="false">
      <c r="A451" s="9" t="n">
        <v>378</v>
      </c>
      <c r="B451" s="10" t="s">
        <v>719</v>
      </c>
      <c r="C451" s="16" t="s">
        <v>720</v>
      </c>
      <c r="D451" s="12" t="s">
        <v>704</v>
      </c>
      <c r="E451" s="12" t="s">
        <v>17</v>
      </c>
      <c r="F451" s="13" t="n">
        <v>1100</v>
      </c>
      <c r="G451" s="13" t="n">
        <v>174</v>
      </c>
      <c r="H451" s="13" t="n">
        <f aca="false">F451-G451</f>
        <v>926</v>
      </c>
    </row>
    <row r="452" s="14" customFormat="true" ht="12.75" hidden="false" customHeight="true" outlineLevel="0" collapsed="false">
      <c r="A452" s="9"/>
      <c r="B452" s="10"/>
      <c r="C452" s="16"/>
      <c r="D452" s="19"/>
      <c r="E452" s="12"/>
      <c r="F452" s="13"/>
      <c r="G452" s="13"/>
      <c r="H452" s="13"/>
    </row>
    <row r="453" s="14" customFormat="true" ht="12.75" hidden="false" customHeight="true" outlineLevel="0" collapsed="false">
      <c r="A453" s="9" t="n">
        <v>379</v>
      </c>
      <c r="B453" s="10" t="s">
        <v>721</v>
      </c>
      <c r="C453" s="16" t="s">
        <v>173</v>
      </c>
      <c r="D453" s="12" t="s">
        <v>704</v>
      </c>
      <c r="E453" s="12" t="s">
        <v>17</v>
      </c>
      <c r="F453" s="13" t="n">
        <v>1900</v>
      </c>
      <c r="G453" s="13" t="n">
        <v>301</v>
      </c>
      <c r="H453" s="13" t="n">
        <f aca="false">F453-G453</f>
        <v>1599</v>
      </c>
    </row>
    <row r="454" s="14" customFormat="true" ht="12.75" hidden="false" customHeight="true" outlineLevel="0" collapsed="false">
      <c r="A454" s="9"/>
      <c r="B454" s="10"/>
      <c r="C454" s="16"/>
      <c r="D454" s="19"/>
      <c r="E454" s="12"/>
      <c r="F454" s="13"/>
      <c r="G454" s="13"/>
      <c r="H454" s="13"/>
    </row>
    <row r="455" s="14" customFormat="true" ht="12.75" hidden="false" customHeight="true" outlineLevel="0" collapsed="false">
      <c r="A455" s="9" t="n">
        <v>380</v>
      </c>
      <c r="B455" s="10" t="s">
        <v>722</v>
      </c>
      <c r="C455" s="16" t="s">
        <v>723</v>
      </c>
      <c r="D455" s="12" t="s">
        <v>704</v>
      </c>
      <c r="E455" s="12" t="s">
        <v>17</v>
      </c>
      <c r="F455" s="13" t="n">
        <v>1840</v>
      </c>
      <c r="G455" s="13" t="n">
        <v>291</v>
      </c>
      <c r="H455" s="13" t="n">
        <f aca="false">F455-G455</f>
        <v>1549</v>
      </c>
    </row>
    <row r="456" s="14" customFormat="true" ht="12.75" hidden="false" customHeight="true" outlineLevel="0" collapsed="false">
      <c r="A456" s="9"/>
      <c r="B456" s="10"/>
      <c r="C456" s="16"/>
      <c r="D456" s="19"/>
      <c r="E456" s="12"/>
      <c r="F456" s="13"/>
      <c r="G456" s="13"/>
      <c r="H456" s="13"/>
    </row>
    <row r="457" s="14" customFormat="true" ht="12.75" hidden="false" customHeight="true" outlineLevel="0" collapsed="false">
      <c r="A457" s="9" t="n">
        <v>381</v>
      </c>
      <c r="B457" s="10" t="s">
        <v>724</v>
      </c>
      <c r="C457" s="16" t="s">
        <v>725</v>
      </c>
      <c r="D457" s="12" t="s">
        <v>704</v>
      </c>
      <c r="E457" s="12" t="s">
        <v>17</v>
      </c>
      <c r="F457" s="13" t="n">
        <v>2600</v>
      </c>
      <c r="G457" s="13" t="n">
        <v>412</v>
      </c>
      <c r="H457" s="13" t="n">
        <f aca="false">F457-G457</f>
        <v>2188</v>
      </c>
    </row>
    <row r="458" s="14" customFormat="true" ht="12.75" hidden="false" customHeight="true" outlineLevel="0" collapsed="false">
      <c r="A458" s="9"/>
      <c r="B458" s="10"/>
      <c r="C458" s="16"/>
      <c r="D458" s="19"/>
      <c r="E458" s="12"/>
      <c r="F458" s="13"/>
      <c r="G458" s="13"/>
      <c r="H458" s="13"/>
    </row>
    <row r="459" s="14" customFormat="true" ht="12.75" hidden="false" customHeight="true" outlineLevel="0" collapsed="false">
      <c r="A459" s="9" t="n">
        <v>382</v>
      </c>
      <c r="B459" s="10" t="s">
        <v>726</v>
      </c>
      <c r="C459" s="16" t="s">
        <v>158</v>
      </c>
      <c r="D459" s="12" t="s">
        <v>330</v>
      </c>
      <c r="E459" s="12" t="s">
        <v>17</v>
      </c>
      <c r="F459" s="13" t="n">
        <v>3290</v>
      </c>
      <c r="G459" s="13" t="n">
        <v>494</v>
      </c>
      <c r="H459" s="13" t="n">
        <f aca="false">F459-G459</f>
        <v>2796</v>
      </c>
    </row>
    <row r="460" s="14" customFormat="true" ht="12.75" hidden="false" customHeight="true" outlineLevel="0" collapsed="false">
      <c r="A460" s="9"/>
      <c r="B460" s="10"/>
      <c r="C460" s="16"/>
      <c r="D460" s="19"/>
      <c r="E460" s="12"/>
      <c r="F460" s="13"/>
      <c r="G460" s="13"/>
      <c r="H460" s="13"/>
    </row>
    <row r="461" s="14" customFormat="true" ht="12.75" hidden="false" customHeight="true" outlineLevel="0" collapsed="false">
      <c r="A461" s="9" t="n">
        <v>383</v>
      </c>
      <c r="B461" s="10" t="s">
        <v>727</v>
      </c>
      <c r="C461" s="16" t="s">
        <v>158</v>
      </c>
      <c r="D461" s="12" t="s">
        <v>330</v>
      </c>
      <c r="E461" s="12" t="s">
        <v>17</v>
      </c>
      <c r="F461" s="13" t="n">
        <v>3290</v>
      </c>
      <c r="G461" s="13" t="n">
        <v>494</v>
      </c>
      <c r="H461" s="13" t="n">
        <f aca="false">F461-G461</f>
        <v>2796</v>
      </c>
    </row>
    <row r="462" s="14" customFormat="true" ht="12.75" hidden="false" customHeight="true" outlineLevel="0" collapsed="false">
      <c r="A462" s="9"/>
      <c r="B462" s="10"/>
      <c r="C462" s="16"/>
      <c r="D462" s="19"/>
      <c r="E462" s="12"/>
      <c r="F462" s="13"/>
      <c r="G462" s="13"/>
      <c r="H462" s="13"/>
    </row>
    <row r="463" s="14" customFormat="true" ht="12.75" hidden="false" customHeight="true" outlineLevel="0" collapsed="false">
      <c r="A463" s="9" t="n">
        <v>384</v>
      </c>
      <c r="B463" s="10" t="s">
        <v>728</v>
      </c>
      <c r="C463" s="16" t="s">
        <v>381</v>
      </c>
      <c r="D463" s="12" t="s">
        <v>330</v>
      </c>
      <c r="E463" s="12" t="s">
        <v>17</v>
      </c>
      <c r="F463" s="13" t="n">
        <v>1840</v>
      </c>
      <c r="G463" s="13" t="n">
        <v>276</v>
      </c>
      <c r="H463" s="13" t="n">
        <f aca="false">F463-G463</f>
        <v>1564</v>
      </c>
    </row>
    <row r="464" s="14" customFormat="true" ht="12.75" hidden="false" customHeight="true" outlineLevel="0" collapsed="false">
      <c r="A464" s="9"/>
      <c r="B464" s="10"/>
      <c r="C464" s="16"/>
      <c r="D464" s="19"/>
      <c r="E464" s="12"/>
      <c r="F464" s="13"/>
      <c r="G464" s="13"/>
      <c r="H464" s="13"/>
    </row>
    <row r="465" s="14" customFormat="true" ht="12.75" hidden="false" customHeight="true" outlineLevel="0" collapsed="false">
      <c r="A465" s="9" t="n">
        <v>385</v>
      </c>
      <c r="B465" s="10" t="s">
        <v>729</v>
      </c>
      <c r="C465" s="16" t="s">
        <v>158</v>
      </c>
      <c r="D465" s="12" t="s">
        <v>330</v>
      </c>
      <c r="E465" s="12" t="s">
        <v>17</v>
      </c>
      <c r="F465" s="13" t="n">
        <v>3290</v>
      </c>
      <c r="G465" s="13" t="n">
        <v>494</v>
      </c>
      <c r="H465" s="13" t="n">
        <f aca="false">F465-G465</f>
        <v>2796</v>
      </c>
    </row>
    <row r="466" s="14" customFormat="true" ht="12.75" hidden="false" customHeight="true" outlineLevel="0" collapsed="false">
      <c r="A466" s="9"/>
      <c r="B466" s="10"/>
      <c r="C466" s="16"/>
      <c r="D466" s="19"/>
      <c r="E466" s="12"/>
      <c r="F466" s="13"/>
      <c r="G466" s="13"/>
      <c r="H466" s="13"/>
    </row>
    <row r="467" s="14" customFormat="true" ht="12.75" hidden="false" customHeight="true" outlineLevel="0" collapsed="false">
      <c r="A467" s="9" t="n">
        <v>386</v>
      </c>
      <c r="B467" s="10" t="s">
        <v>730</v>
      </c>
      <c r="C467" s="16" t="s">
        <v>731</v>
      </c>
      <c r="D467" s="12" t="s">
        <v>330</v>
      </c>
      <c r="E467" s="12" t="s">
        <v>17</v>
      </c>
      <c r="F467" s="13" t="n">
        <v>1660</v>
      </c>
      <c r="G467" s="13" t="n">
        <v>249</v>
      </c>
      <c r="H467" s="13" t="n">
        <f aca="false">F467-G467</f>
        <v>1411</v>
      </c>
    </row>
    <row r="468" s="14" customFormat="true" ht="12.75" hidden="false" customHeight="true" outlineLevel="0" collapsed="false">
      <c r="A468" s="9"/>
      <c r="B468" s="10"/>
      <c r="C468" s="16"/>
      <c r="D468" s="19"/>
      <c r="E468" s="12"/>
      <c r="F468" s="13"/>
      <c r="G468" s="13"/>
      <c r="H468" s="13"/>
    </row>
    <row r="469" s="14" customFormat="true" ht="12.75" hidden="false" customHeight="true" outlineLevel="0" collapsed="false">
      <c r="A469" s="9" t="n">
        <v>387</v>
      </c>
      <c r="B469" s="10" t="s">
        <v>732</v>
      </c>
      <c r="C469" s="16" t="s">
        <v>494</v>
      </c>
      <c r="D469" s="12" t="s">
        <v>149</v>
      </c>
      <c r="E469" s="12" t="s">
        <v>17</v>
      </c>
      <c r="F469" s="13" t="n">
        <v>1590</v>
      </c>
      <c r="G469" s="13" t="n">
        <v>225</v>
      </c>
      <c r="H469" s="13" t="n">
        <f aca="false">F469-G469</f>
        <v>1365</v>
      </c>
    </row>
    <row r="470" s="14" customFormat="true" ht="12.75" hidden="false" customHeight="true" outlineLevel="0" collapsed="false">
      <c r="A470" s="9"/>
      <c r="B470" s="10"/>
      <c r="C470" s="16"/>
      <c r="D470" s="19"/>
      <c r="E470" s="12"/>
      <c r="F470" s="13"/>
      <c r="G470" s="13"/>
      <c r="H470" s="13"/>
    </row>
    <row r="471" s="14" customFormat="true" ht="12.75" hidden="false" customHeight="true" outlineLevel="0" collapsed="false">
      <c r="A471" s="9" t="n">
        <v>388</v>
      </c>
      <c r="B471" s="10" t="s">
        <v>733</v>
      </c>
      <c r="C471" s="16" t="s">
        <v>494</v>
      </c>
      <c r="D471" s="12" t="s">
        <v>149</v>
      </c>
      <c r="E471" s="12" t="s">
        <v>17</v>
      </c>
      <c r="F471" s="13" t="n">
        <v>1590</v>
      </c>
      <c r="G471" s="13" t="n">
        <v>225</v>
      </c>
      <c r="H471" s="13" t="n">
        <f aca="false">F471-G471</f>
        <v>1365</v>
      </c>
    </row>
    <row r="472" s="14" customFormat="true" ht="12.75" hidden="false" customHeight="true" outlineLevel="0" collapsed="false">
      <c r="A472" s="9"/>
      <c r="B472" s="10"/>
      <c r="C472" s="16"/>
      <c r="D472" s="19"/>
      <c r="E472" s="12"/>
      <c r="F472" s="13"/>
      <c r="G472" s="13"/>
      <c r="H472" s="13"/>
    </row>
    <row r="473" s="14" customFormat="true" ht="12.75" hidden="false" customHeight="true" outlineLevel="0" collapsed="false">
      <c r="A473" s="9" t="n">
        <v>389</v>
      </c>
      <c r="B473" s="10" t="s">
        <v>734</v>
      </c>
      <c r="C473" s="16" t="s">
        <v>332</v>
      </c>
      <c r="D473" s="12" t="s">
        <v>149</v>
      </c>
      <c r="E473" s="12" t="s">
        <v>17</v>
      </c>
      <c r="F473" s="13" t="n">
        <v>2330</v>
      </c>
      <c r="G473" s="13" t="n">
        <v>330</v>
      </c>
      <c r="H473" s="13" t="n">
        <f aca="false">F473-G473</f>
        <v>2000</v>
      </c>
    </row>
    <row r="474" s="14" customFormat="true" ht="12.75" hidden="false" customHeight="true" outlineLevel="0" collapsed="false">
      <c r="A474" s="9"/>
      <c r="B474" s="10"/>
      <c r="C474" s="16"/>
      <c r="D474" s="19"/>
      <c r="E474" s="12"/>
      <c r="F474" s="13"/>
      <c r="G474" s="13"/>
      <c r="H474" s="13"/>
    </row>
    <row r="475" s="14" customFormat="true" ht="12.75" hidden="false" customHeight="true" outlineLevel="0" collapsed="false">
      <c r="A475" s="9" t="n">
        <v>390</v>
      </c>
      <c r="B475" s="10" t="s">
        <v>735</v>
      </c>
      <c r="C475" s="16" t="s">
        <v>736</v>
      </c>
      <c r="D475" s="12" t="s">
        <v>149</v>
      </c>
      <c r="E475" s="12" t="s">
        <v>17</v>
      </c>
      <c r="F475" s="13" t="n">
        <v>2690</v>
      </c>
      <c r="G475" s="13" t="n">
        <v>381</v>
      </c>
      <c r="H475" s="13" t="n">
        <f aca="false">F475-G475</f>
        <v>2309</v>
      </c>
    </row>
    <row r="476" s="14" customFormat="true" ht="12.75" hidden="false" customHeight="true" outlineLevel="0" collapsed="false">
      <c r="A476" s="9"/>
      <c r="B476" s="10"/>
      <c r="C476" s="16"/>
      <c r="D476" s="19"/>
      <c r="E476" s="12"/>
      <c r="F476" s="13"/>
      <c r="G476" s="13"/>
      <c r="H476" s="13"/>
    </row>
    <row r="477" s="14" customFormat="true" ht="12.75" hidden="false" customHeight="true" outlineLevel="0" collapsed="false">
      <c r="A477" s="9" t="n">
        <v>391</v>
      </c>
      <c r="B477" s="10" t="s">
        <v>737</v>
      </c>
      <c r="C477" s="16" t="s">
        <v>736</v>
      </c>
      <c r="D477" s="12" t="s">
        <v>149</v>
      </c>
      <c r="E477" s="12" t="s">
        <v>17</v>
      </c>
      <c r="F477" s="13" t="n">
        <v>2690</v>
      </c>
      <c r="G477" s="13" t="n">
        <v>381</v>
      </c>
      <c r="H477" s="13" t="n">
        <f aca="false">F477-G477</f>
        <v>2309</v>
      </c>
    </row>
    <row r="478" s="14" customFormat="true" ht="12.75" hidden="false" customHeight="true" outlineLevel="0" collapsed="false">
      <c r="A478" s="9"/>
      <c r="B478" s="10"/>
      <c r="C478" s="16"/>
      <c r="D478" s="19"/>
      <c r="E478" s="12"/>
      <c r="F478" s="13"/>
      <c r="G478" s="13"/>
      <c r="H478" s="13"/>
    </row>
    <row r="479" s="14" customFormat="true" ht="12.75" hidden="false" customHeight="true" outlineLevel="0" collapsed="false">
      <c r="A479" s="9" t="n">
        <v>392</v>
      </c>
      <c r="B479" s="10" t="s">
        <v>738</v>
      </c>
      <c r="C479" s="16" t="s">
        <v>207</v>
      </c>
      <c r="D479" s="12" t="s">
        <v>149</v>
      </c>
      <c r="E479" s="12" t="s">
        <v>17</v>
      </c>
      <c r="F479" s="13" t="n">
        <v>1960</v>
      </c>
      <c r="G479" s="13" t="n">
        <v>278</v>
      </c>
      <c r="H479" s="13" t="n">
        <f aca="false">F479-G479</f>
        <v>1682</v>
      </c>
    </row>
    <row r="480" s="14" customFormat="true" ht="12.75" hidden="false" customHeight="true" outlineLevel="0" collapsed="false">
      <c r="A480" s="9"/>
      <c r="B480" s="10"/>
      <c r="C480" s="16"/>
      <c r="D480" s="19"/>
      <c r="E480" s="12"/>
      <c r="F480" s="13"/>
      <c r="G480" s="13"/>
      <c r="H480" s="13"/>
    </row>
    <row r="481" s="14" customFormat="true" ht="12.75" hidden="false" customHeight="true" outlineLevel="0" collapsed="false">
      <c r="A481" s="9" t="n">
        <v>393</v>
      </c>
      <c r="B481" s="10" t="s">
        <v>739</v>
      </c>
      <c r="C481" s="16" t="s">
        <v>694</v>
      </c>
      <c r="D481" s="12" t="s">
        <v>149</v>
      </c>
      <c r="E481" s="12" t="s">
        <v>17</v>
      </c>
      <c r="F481" s="13" t="n">
        <v>2090</v>
      </c>
      <c r="G481" s="13" t="n">
        <v>296</v>
      </c>
      <c r="H481" s="13" t="n">
        <f aca="false">F481-G481</f>
        <v>1794</v>
      </c>
    </row>
    <row r="482" s="14" customFormat="true" ht="12.75" hidden="false" customHeight="true" outlineLevel="0" collapsed="false">
      <c r="A482" s="9"/>
      <c r="B482" s="10"/>
      <c r="C482" s="16"/>
      <c r="D482" s="19"/>
      <c r="E482" s="12"/>
      <c r="F482" s="13"/>
      <c r="G482" s="13"/>
      <c r="H482" s="13"/>
    </row>
    <row r="483" s="14" customFormat="true" ht="12.75" hidden="false" customHeight="true" outlineLevel="0" collapsed="false">
      <c r="A483" s="9" t="n">
        <v>394</v>
      </c>
      <c r="B483" s="10" t="s">
        <v>740</v>
      </c>
      <c r="C483" s="16" t="s">
        <v>731</v>
      </c>
      <c r="D483" s="12" t="s">
        <v>149</v>
      </c>
      <c r="E483" s="12" t="s">
        <v>17</v>
      </c>
      <c r="F483" s="13" t="n">
        <v>1739</v>
      </c>
      <c r="G483" s="13" t="n">
        <v>246</v>
      </c>
      <c r="H483" s="13" t="n">
        <f aca="false">F483-G483</f>
        <v>1493</v>
      </c>
    </row>
    <row r="484" s="14" customFormat="true" ht="12.75" hidden="false" customHeight="true" outlineLevel="0" collapsed="false">
      <c r="A484" s="9"/>
      <c r="B484" s="10"/>
      <c r="C484" s="16"/>
      <c r="D484" s="19"/>
      <c r="E484" s="12"/>
      <c r="F484" s="13"/>
      <c r="G484" s="13"/>
      <c r="H484" s="13"/>
    </row>
    <row r="485" s="14" customFormat="true" ht="12.75" hidden="false" customHeight="true" outlineLevel="0" collapsed="false">
      <c r="A485" s="9" t="n">
        <v>395</v>
      </c>
      <c r="B485" s="10" t="s">
        <v>741</v>
      </c>
      <c r="C485" s="16" t="s">
        <v>334</v>
      </c>
      <c r="D485" s="12" t="s">
        <v>149</v>
      </c>
      <c r="E485" s="12" t="s">
        <v>17</v>
      </c>
      <c r="F485" s="13" t="n">
        <v>1066</v>
      </c>
      <c r="G485" s="13" t="n">
        <v>151</v>
      </c>
      <c r="H485" s="13" t="n">
        <f aca="false">F485-G485</f>
        <v>915</v>
      </c>
    </row>
    <row r="486" s="14" customFormat="true" ht="12.75" hidden="false" customHeight="true" outlineLevel="0" collapsed="false">
      <c r="A486" s="9"/>
      <c r="B486" s="10"/>
      <c r="C486" s="16"/>
      <c r="D486" s="19"/>
      <c r="E486" s="12"/>
      <c r="F486" s="13"/>
      <c r="G486" s="13"/>
      <c r="H486" s="13"/>
    </row>
    <row r="487" s="14" customFormat="true" ht="12.75" hidden="false" customHeight="true" outlineLevel="0" collapsed="false">
      <c r="A487" s="9" t="n">
        <v>396</v>
      </c>
      <c r="B487" s="10" t="s">
        <v>742</v>
      </c>
      <c r="C487" s="16" t="s">
        <v>334</v>
      </c>
      <c r="D487" s="12" t="s">
        <v>149</v>
      </c>
      <c r="E487" s="12" t="s">
        <v>17</v>
      </c>
      <c r="F487" s="13" t="n">
        <v>1066</v>
      </c>
      <c r="G487" s="13" t="n">
        <v>151</v>
      </c>
      <c r="H487" s="13" t="n">
        <f aca="false">F487-G487</f>
        <v>915</v>
      </c>
    </row>
    <row r="488" s="14" customFormat="true" ht="12.75" hidden="false" customHeight="true" outlineLevel="0" collapsed="false">
      <c r="A488" s="9"/>
      <c r="B488" s="10"/>
      <c r="C488" s="16"/>
      <c r="D488" s="19"/>
      <c r="E488" s="12"/>
      <c r="F488" s="13"/>
      <c r="G488" s="13"/>
      <c r="H488" s="13"/>
    </row>
    <row r="489" s="14" customFormat="true" ht="12.75" hidden="false" customHeight="true" outlineLevel="0" collapsed="false">
      <c r="A489" s="9" t="n">
        <v>397</v>
      </c>
      <c r="B489" s="10" t="s">
        <v>743</v>
      </c>
      <c r="C489" s="16" t="s">
        <v>161</v>
      </c>
      <c r="D489" s="12" t="s">
        <v>149</v>
      </c>
      <c r="E489" s="12" t="s">
        <v>17</v>
      </c>
      <c r="F489" s="13" t="n">
        <v>2416</v>
      </c>
      <c r="G489" s="13" t="n">
        <v>343</v>
      </c>
      <c r="H489" s="13" t="n">
        <f aca="false">F489-G489</f>
        <v>2073</v>
      </c>
    </row>
    <row r="490" s="14" customFormat="true" ht="12.75" hidden="false" customHeight="true" outlineLevel="0" collapsed="false">
      <c r="A490" s="9"/>
      <c r="B490" s="10"/>
      <c r="C490" s="16"/>
      <c r="D490" s="19"/>
      <c r="E490" s="12"/>
      <c r="F490" s="13"/>
      <c r="G490" s="13"/>
      <c r="H490" s="13"/>
    </row>
    <row r="491" s="14" customFormat="true" ht="12.75" hidden="false" customHeight="true" outlineLevel="0" collapsed="false">
      <c r="A491" s="9" t="n">
        <v>398</v>
      </c>
      <c r="B491" s="10" t="s">
        <v>744</v>
      </c>
      <c r="C491" s="16" t="s">
        <v>745</v>
      </c>
      <c r="D491" s="12" t="s">
        <v>537</v>
      </c>
      <c r="E491" s="12" t="s">
        <v>17</v>
      </c>
      <c r="F491" s="13" t="n">
        <v>15951</v>
      </c>
      <c r="G491" s="13" t="n">
        <v>1861</v>
      </c>
      <c r="H491" s="13" t="n">
        <f aca="false">F491-G491</f>
        <v>14090</v>
      </c>
    </row>
    <row r="492" s="14" customFormat="true" ht="12.75" hidden="false" customHeight="true" outlineLevel="0" collapsed="false">
      <c r="A492" s="9"/>
      <c r="B492" s="10"/>
      <c r="C492" s="16"/>
      <c r="D492" s="19"/>
      <c r="E492" s="12"/>
      <c r="F492" s="13"/>
      <c r="G492" s="13"/>
      <c r="H492" s="13"/>
    </row>
    <row r="493" s="14" customFormat="true" ht="12.75" hidden="false" customHeight="true" outlineLevel="0" collapsed="false">
      <c r="A493" s="9" t="n">
        <v>399</v>
      </c>
      <c r="B493" s="10" t="s">
        <v>746</v>
      </c>
      <c r="C493" s="16" t="s">
        <v>747</v>
      </c>
      <c r="D493" s="12" t="s">
        <v>537</v>
      </c>
      <c r="E493" s="12" t="s">
        <v>17</v>
      </c>
      <c r="F493" s="13" t="n">
        <v>287082</v>
      </c>
      <c r="G493" s="13" t="n">
        <v>33493</v>
      </c>
      <c r="H493" s="13" t="n">
        <f aca="false">F493-G493</f>
        <v>253589</v>
      </c>
    </row>
    <row r="494" s="14" customFormat="true" ht="12.75" hidden="false" customHeight="true" outlineLevel="0" collapsed="false">
      <c r="A494" s="9"/>
      <c r="B494" s="10"/>
      <c r="C494" s="16"/>
      <c r="D494" s="19"/>
      <c r="E494" s="12"/>
      <c r="F494" s="13"/>
      <c r="G494" s="13"/>
      <c r="H494" s="13"/>
    </row>
    <row r="495" s="14" customFormat="true" ht="12.75" hidden="false" customHeight="true" outlineLevel="0" collapsed="false">
      <c r="A495" s="9" t="n">
        <v>400</v>
      </c>
      <c r="B495" s="20" t="s">
        <v>748</v>
      </c>
      <c r="C495" s="16" t="s">
        <v>749</v>
      </c>
      <c r="D495" s="12" t="s">
        <v>594</v>
      </c>
      <c r="E495" s="12" t="s">
        <v>17</v>
      </c>
      <c r="F495" s="13" t="n">
        <v>41000</v>
      </c>
      <c r="G495" s="13" t="n">
        <v>4100</v>
      </c>
      <c r="H495" s="13" t="n">
        <f aca="false">F495-G495</f>
        <v>36900</v>
      </c>
    </row>
    <row r="496" s="14" customFormat="true" ht="18" hidden="false" customHeight="true" outlineLevel="0" collapsed="false">
      <c r="A496" s="9"/>
      <c r="B496" s="20"/>
      <c r="C496" s="16"/>
      <c r="D496" s="19"/>
      <c r="E496" s="12"/>
      <c r="F496" s="13"/>
      <c r="G496" s="13"/>
      <c r="H496" s="13"/>
    </row>
    <row r="497" s="14" customFormat="true" ht="12.75" hidden="false" customHeight="true" outlineLevel="0" collapsed="false">
      <c r="A497" s="9" t="n">
        <v>401</v>
      </c>
      <c r="B497" s="10" t="s">
        <v>750</v>
      </c>
      <c r="C497" s="16" t="s">
        <v>751</v>
      </c>
      <c r="D497" s="12" t="s">
        <v>262</v>
      </c>
      <c r="E497" s="12" t="s">
        <v>17</v>
      </c>
      <c r="F497" s="13" t="n">
        <v>7000</v>
      </c>
      <c r="G497" s="13" t="n">
        <v>583</v>
      </c>
      <c r="H497" s="13" t="n">
        <f aca="false">F497-G497</f>
        <v>6417</v>
      </c>
    </row>
    <row r="498" s="14" customFormat="true" ht="12.75" hidden="false" customHeight="true" outlineLevel="0" collapsed="false">
      <c r="A498" s="9"/>
      <c r="B498" s="10"/>
      <c r="C498" s="16"/>
      <c r="D498" s="19"/>
      <c r="E498" s="12"/>
      <c r="F498" s="13"/>
      <c r="G498" s="13"/>
      <c r="H498" s="13"/>
    </row>
    <row r="499" s="14" customFormat="true" ht="18" hidden="false" customHeight="true" outlineLevel="0" collapsed="false">
      <c r="A499" s="9" t="n">
        <v>402</v>
      </c>
      <c r="B499" s="10" t="s">
        <v>752</v>
      </c>
      <c r="C499" s="16" t="s">
        <v>753</v>
      </c>
      <c r="D499" s="12" t="s">
        <v>319</v>
      </c>
      <c r="E499" s="12" t="s">
        <v>17</v>
      </c>
      <c r="F499" s="13" t="n">
        <v>36065</v>
      </c>
      <c r="G499" s="13" t="n">
        <v>36065</v>
      </c>
      <c r="H499" s="13" t="n">
        <f aca="false">F499-G499</f>
        <v>0</v>
      </c>
    </row>
    <row r="500" s="14" customFormat="true" ht="17.25" hidden="false" customHeight="true" outlineLevel="0" collapsed="false">
      <c r="A500" s="9" t="n">
        <v>403</v>
      </c>
      <c r="B500" s="10" t="s">
        <v>754</v>
      </c>
      <c r="C500" s="16" t="s">
        <v>755</v>
      </c>
      <c r="D500" s="12" t="s">
        <v>756</v>
      </c>
      <c r="E500" s="12" t="s">
        <v>17</v>
      </c>
      <c r="F500" s="13" t="n">
        <v>350</v>
      </c>
      <c r="G500" s="13" t="n">
        <v>350</v>
      </c>
      <c r="H500" s="13" t="n">
        <f aca="false">F500-G500</f>
        <v>0</v>
      </c>
    </row>
    <row r="501" s="14" customFormat="true" ht="21.75" hidden="false" customHeight="true" outlineLevel="0" collapsed="false">
      <c r="A501" s="9" t="n">
        <v>404</v>
      </c>
      <c r="B501" s="10" t="s">
        <v>757</v>
      </c>
      <c r="C501" s="16" t="s">
        <v>755</v>
      </c>
      <c r="D501" s="12" t="s">
        <v>758</v>
      </c>
      <c r="E501" s="12" t="s">
        <v>17</v>
      </c>
      <c r="F501" s="13" t="n">
        <v>350</v>
      </c>
      <c r="G501" s="13" t="n">
        <v>350</v>
      </c>
      <c r="H501" s="13" t="n">
        <f aca="false">F501-G501</f>
        <v>0</v>
      </c>
    </row>
    <row r="502" s="14" customFormat="true" ht="14.25" hidden="false" customHeight="true" outlineLevel="0" collapsed="false">
      <c r="A502" s="9" t="n">
        <v>405</v>
      </c>
      <c r="B502" s="10" t="s">
        <v>759</v>
      </c>
      <c r="C502" s="16" t="s">
        <v>760</v>
      </c>
      <c r="D502" s="12" t="s">
        <v>461</v>
      </c>
      <c r="E502" s="12" t="s">
        <v>17</v>
      </c>
      <c r="F502" s="13" t="n">
        <v>994</v>
      </c>
      <c r="G502" s="13" t="n">
        <v>994</v>
      </c>
      <c r="H502" s="13" t="n">
        <f aca="false">F502-G502</f>
        <v>0</v>
      </c>
    </row>
    <row r="503" s="14" customFormat="true" ht="18" hidden="false" customHeight="true" outlineLevel="0" collapsed="false">
      <c r="A503" s="9" t="n">
        <v>406</v>
      </c>
      <c r="B503" s="10" t="s">
        <v>761</v>
      </c>
      <c r="C503" s="16" t="s">
        <v>762</v>
      </c>
      <c r="D503" s="12" t="s">
        <v>763</v>
      </c>
      <c r="E503" s="12" t="s">
        <v>17</v>
      </c>
      <c r="F503" s="13" t="n">
        <v>10418</v>
      </c>
      <c r="G503" s="13" t="n">
        <v>10418</v>
      </c>
      <c r="H503" s="13" t="n">
        <f aca="false">F503-G503</f>
        <v>0</v>
      </c>
    </row>
    <row r="504" s="14" customFormat="true" ht="21" hidden="false" customHeight="true" outlineLevel="0" collapsed="false">
      <c r="A504" s="9" t="n">
        <v>407</v>
      </c>
      <c r="B504" s="10" t="s">
        <v>764</v>
      </c>
      <c r="C504" s="16" t="s">
        <v>755</v>
      </c>
      <c r="D504" s="12" t="s">
        <v>758</v>
      </c>
      <c r="E504" s="12" t="s">
        <v>17</v>
      </c>
      <c r="F504" s="13" t="n">
        <v>350</v>
      </c>
      <c r="G504" s="13" t="n">
        <v>350</v>
      </c>
      <c r="H504" s="13" t="n">
        <f aca="false">F504-G504</f>
        <v>0</v>
      </c>
    </row>
    <row r="505" s="14" customFormat="true" ht="15.75" hidden="false" customHeight="true" outlineLevel="0" collapsed="false">
      <c r="A505" s="9" t="n">
        <v>408</v>
      </c>
      <c r="B505" s="10" t="s">
        <v>765</v>
      </c>
      <c r="C505" s="16" t="s">
        <v>270</v>
      </c>
      <c r="D505" s="12" t="s">
        <v>766</v>
      </c>
      <c r="E505" s="12" t="s">
        <v>17</v>
      </c>
      <c r="F505" s="13" t="n">
        <v>137</v>
      </c>
      <c r="G505" s="13" t="n">
        <v>137</v>
      </c>
      <c r="H505" s="13" t="n">
        <f aca="false">F505-G505</f>
        <v>0</v>
      </c>
    </row>
    <row r="506" s="14" customFormat="true" ht="20.25" hidden="false" customHeight="true" outlineLevel="0" collapsed="false">
      <c r="A506" s="9" t="n">
        <v>409</v>
      </c>
      <c r="B506" s="10" t="s">
        <v>767</v>
      </c>
      <c r="C506" s="16" t="s">
        <v>148</v>
      </c>
      <c r="D506" s="12" t="s">
        <v>768</v>
      </c>
      <c r="E506" s="12" t="s">
        <v>17</v>
      </c>
      <c r="F506" s="13" t="n">
        <v>149</v>
      </c>
      <c r="G506" s="13" t="n">
        <v>149</v>
      </c>
      <c r="H506" s="13" t="n">
        <f aca="false">F506-G506</f>
        <v>0</v>
      </c>
    </row>
    <row r="507" s="14" customFormat="true" ht="15.75" hidden="false" customHeight="true" outlineLevel="0" collapsed="false">
      <c r="A507" s="9" t="n">
        <v>410</v>
      </c>
      <c r="B507" s="10" t="s">
        <v>769</v>
      </c>
      <c r="C507" s="16" t="s">
        <v>770</v>
      </c>
      <c r="D507" s="12" t="s">
        <v>771</v>
      </c>
      <c r="E507" s="12" t="s">
        <v>17</v>
      </c>
      <c r="F507" s="13" t="n">
        <v>1500</v>
      </c>
      <c r="G507" s="13" t="n">
        <v>1500</v>
      </c>
      <c r="H507" s="13" t="n">
        <f aca="false">F507-G507</f>
        <v>0</v>
      </c>
    </row>
    <row r="508" s="14" customFormat="true" ht="15.75" hidden="false" customHeight="true" outlineLevel="0" collapsed="false">
      <c r="A508" s="9" t="n">
        <v>411</v>
      </c>
      <c r="B508" s="10" t="s">
        <v>772</v>
      </c>
      <c r="C508" s="16" t="s">
        <v>773</v>
      </c>
      <c r="D508" s="12" t="s">
        <v>124</v>
      </c>
      <c r="E508" s="12" t="s">
        <v>17</v>
      </c>
      <c r="F508" s="13" t="n">
        <v>161</v>
      </c>
      <c r="G508" s="13" t="n">
        <v>161</v>
      </c>
      <c r="H508" s="13" t="n">
        <f aca="false">F508-G508</f>
        <v>0</v>
      </c>
    </row>
    <row r="509" s="14" customFormat="true" ht="16.5" hidden="false" customHeight="true" outlineLevel="0" collapsed="false">
      <c r="A509" s="9" t="n">
        <v>412</v>
      </c>
      <c r="B509" s="10" t="s">
        <v>774</v>
      </c>
      <c r="C509" s="16" t="s">
        <v>775</v>
      </c>
      <c r="D509" s="12" t="s">
        <v>478</v>
      </c>
      <c r="E509" s="12" t="s">
        <v>17</v>
      </c>
      <c r="F509" s="13" t="n">
        <v>2318</v>
      </c>
      <c r="G509" s="13" t="n">
        <v>2318</v>
      </c>
      <c r="H509" s="13" t="n">
        <f aca="false">F509-G509</f>
        <v>0</v>
      </c>
    </row>
    <row r="510" s="14" customFormat="true" ht="12.75" hidden="false" customHeight="true" outlineLevel="0" collapsed="false">
      <c r="A510" s="9" t="n">
        <v>413</v>
      </c>
      <c r="B510" s="10" t="s">
        <v>776</v>
      </c>
      <c r="C510" s="16" t="s">
        <v>777</v>
      </c>
      <c r="D510" s="12" t="s">
        <v>399</v>
      </c>
      <c r="E510" s="12" t="s">
        <v>17</v>
      </c>
      <c r="F510" s="13" t="n">
        <v>8499</v>
      </c>
      <c r="G510" s="13" t="n">
        <v>2125</v>
      </c>
      <c r="H510" s="13" t="n">
        <f aca="false">F510-G510</f>
        <v>6374</v>
      </c>
    </row>
    <row r="511" s="14" customFormat="true" ht="12.75" hidden="false" customHeight="true" outlineLevel="0" collapsed="false">
      <c r="A511" s="9"/>
      <c r="B511" s="10"/>
      <c r="C511" s="16"/>
      <c r="D511" s="19"/>
      <c r="E511" s="12"/>
      <c r="F511" s="13"/>
      <c r="G511" s="13"/>
      <c r="H511" s="13"/>
    </row>
    <row r="512" s="14" customFormat="true" ht="12.75" hidden="false" customHeight="true" outlineLevel="0" collapsed="false">
      <c r="A512" s="9" t="n">
        <v>414</v>
      </c>
      <c r="B512" s="10" t="s">
        <v>778</v>
      </c>
      <c r="C512" s="16" t="s">
        <v>779</v>
      </c>
      <c r="D512" s="12" t="s">
        <v>411</v>
      </c>
      <c r="E512" s="12" t="s">
        <v>17</v>
      </c>
      <c r="F512" s="13" t="n">
        <v>7141</v>
      </c>
      <c r="G512" s="13" t="n">
        <v>1487</v>
      </c>
      <c r="H512" s="13" t="n">
        <f aca="false">F512-G512</f>
        <v>5654</v>
      </c>
    </row>
    <row r="513" s="14" customFormat="true" ht="12.75" hidden="false" customHeight="true" outlineLevel="0" collapsed="false">
      <c r="A513" s="9"/>
      <c r="B513" s="10"/>
      <c r="C513" s="16"/>
      <c r="D513" s="19"/>
      <c r="E513" s="12"/>
      <c r="F513" s="13"/>
      <c r="G513" s="13"/>
      <c r="H513" s="13"/>
    </row>
    <row r="514" s="14" customFormat="true" ht="12.75" hidden="false" customHeight="true" outlineLevel="0" collapsed="false">
      <c r="A514" s="9" t="n">
        <v>415</v>
      </c>
      <c r="B514" s="10" t="s">
        <v>780</v>
      </c>
      <c r="C514" s="16" t="s">
        <v>781</v>
      </c>
      <c r="D514" s="12" t="s">
        <v>394</v>
      </c>
      <c r="E514" s="12" t="s">
        <v>17</v>
      </c>
      <c r="F514" s="13" t="n">
        <v>3100</v>
      </c>
      <c r="G514" s="13" t="n">
        <v>0</v>
      </c>
      <c r="H514" s="13" t="n">
        <f aca="false">F514-G514</f>
        <v>3100</v>
      </c>
    </row>
    <row r="515" s="14" customFormat="true" ht="12.75" hidden="false" customHeight="true" outlineLevel="0" collapsed="false">
      <c r="A515" s="9"/>
      <c r="B515" s="10"/>
      <c r="C515" s="16"/>
      <c r="D515" s="19"/>
      <c r="E515" s="12"/>
      <c r="F515" s="13"/>
      <c r="G515" s="13"/>
      <c r="H515" s="13"/>
    </row>
    <row r="516" s="14" customFormat="true" ht="12.75" hidden="false" customHeight="true" outlineLevel="0" collapsed="false">
      <c r="A516" s="9" t="n">
        <v>416</v>
      </c>
      <c r="B516" s="10" t="s">
        <v>782</v>
      </c>
      <c r="C516" s="16" t="s">
        <v>783</v>
      </c>
      <c r="D516" s="12" t="s">
        <v>394</v>
      </c>
      <c r="E516" s="12" t="s">
        <v>17</v>
      </c>
      <c r="F516" s="13" t="n">
        <v>6000</v>
      </c>
      <c r="G516" s="13" t="n">
        <v>0</v>
      </c>
      <c r="H516" s="13" t="n">
        <f aca="false">F516-G516</f>
        <v>6000</v>
      </c>
    </row>
    <row r="517" s="14" customFormat="true" ht="12.75" hidden="false" customHeight="true" outlineLevel="0" collapsed="false">
      <c r="A517" s="9"/>
      <c r="B517" s="10"/>
      <c r="C517" s="16"/>
      <c r="D517" s="19"/>
      <c r="E517" s="12"/>
      <c r="F517" s="13"/>
      <c r="G517" s="13"/>
      <c r="H517" s="13"/>
    </row>
    <row r="518" s="14" customFormat="true" ht="12.75" hidden="false" customHeight="true" outlineLevel="0" collapsed="false">
      <c r="A518" s="9" t="n">
        <v>417</v>
      </c>
      <c r="B518" s="10" t="s">
        <v>784</v>
      </c>
      <c r="C518" s="16" t="s">
        <v>785</v>
      </c>
      <c r="D518" s="12" t="s">
        <v>146</v>
      </c>
      <c r="E518" s="12" t="s">
        <v>17</v>
      </c>
      <c r="F518" s="13" t="n">
        <v>2757</v>
      </c>
      <c r="G518" s="13" t="n">
        <v>1102</v>
      </c>
      <c r="H518" s="13" t="n">
        <f aca="false">F518-G518</f>
        <v>1655</v>
      </c>
    </row>
    <row r="519" s="14" customFormat="true" ht="12.75" hidden="false" customHeight="true" outlineLevel="0" collapsed="false">
      <c r="A519" s="9"/>
      <c r="B519" s="10"/>
      <c r="C519" s="16"/>
      <c r="D519" s="19"/>
      <c r="E519" s="12"/>
      <c r="F519" s="13"/>
      <c r="G519" s="13"/>
      <c r="H519" s="13"/>
    </row>
    <row r="520" s="14" customFormat="true" ht="12.75" hidden="false" customHeight="true" outlineLevel="0" collapsed="false">
      <c r="A520" s="9" t="n">
        <v>418</v>
      </c>
      <c r="B520" s="10" t="s">
        <v>786</v>
      </c>
      <c r="C520" s="16" t="s">
        <v>787</v>
      </c>
      <c r="D520" s="12" t="s">
        <v>406</v>
      </c>
      <c r="E520" s="12" t="s">
        <v>17</v>
      </c>
      <c r="F520" s="13" t="n">
        <v>24855</v>
      </c>
      <c r="G520" s="13" t="n">
        <v>24855</v>
      </c>
      <c r="H520" s="13" t="n">
        <f aca="false">F520-G520</f>
        <v>0</v>
      </c>
    </row>
    <row r="521" s="14" customFormat="true" ht="12.75" hidden="false" customHeight="true" outlineLevel="0" collapsed="false">
      <c r="A521" s="9" t="n">
        <v>419</v>
      </c>
      <c r="B521" s="10" t="s">
        <v>788</v>
      </c>
      <c r="C521" s="16" t="s">
        <v>789</v>
      </c>
      <c r="D521" s="12" t="s">
        <v>790</v>
      </c>
      <c r="E521" s="12" t="s">
        <v>17</v>
      </c>
      <c r="F521" s="13" t="n">
        <v>69564</v>
      </c>
      <c r="G521" s="13" t="n">
        <v>55650</v>
      </c>
      <c r="H521" s="13" t="n">
        <f aca="false">F521-G521</f>
        <v>13914</v>
      </c>
    </row>
    <row r="522" s="14" customFormat="true" ht="12.75" hidden="false" customHeight="true" outlineLevel="0" collapsed="false">
      <c r="A522" s="9"/>
      <c r="B522" s="10"/>
      <c r="C522" s="16"/>
      <c r="D522" s="19"/>
      <c r="E522" s="12"/>
      <c r="F522" s="13"/>
      <c r="G522" s="13"/>
      <c r="H522" s="13"/>
    </row>
    <row r="523" s="14" customFormat="true" ht="12.75" hidden="false" customHeight="true" outlineLevel="0" collapsed="false">
      <c r="A523" s="9" t="n">
        <v>420</v>
      </c>
      <c r="B523" s="10" t="s">
        <v>791</v>
      </c>
      <c r="C523" s="16" t="s">
        <v>792</v>
      </c>
      <c r="D523" s="12" t="s">
        <v>149</v>
      </c>
      <c r="E523" s="12" t="s">
        <v>17</v>
      </c>
      <c r="F523" s="13" t="n">
        <v>1975</v>
      </c>
      <c r="G523" s="13" t="n">
        <v>560</v>
      </c>
      <c r="H523" s="13" t="n">
        <f aca="false">F523-G523</f>
        <v>1415</v>
      </c>
    </row>
    <row r="524" s="14" customFormat="true" ht="12.75" hidden="false" customHeight="true" outlineLevel="0" collapsed="false">
      <c r="A524" s="9"/>
      <c r="B524" s="10"/>
      <c r="C524" s="16"/>
      <c r="D524" s="19"/>
      <c r="E524" s="12"/>
      <c r="F524" s="13"/>
      <c r="G524" s="13"/>
      <c r="H524" s="13"/>
    </row>
    <row r="525" s="14" customFormat="true" ht="12.75" hidden="false" customHeight="true" outlineLevel="0" collapsed="false">
      <c r="A525" s="9" t="n">
        <v>421</v>
      </c>
      <c r="B525" s="10" t="s">
        <v>793</v>
      </c>
      <c r="C525" s="16" t="s">
        <v>785</v>
      </c>
      <c r="D525" s="12" t="s">
        <v>146</v>
      </c>
      <c r="E525" s="12" t="s">
        <v>17</v>
      </c>
      <c r="F525" s="13" t="n">
        <v>2757</v>
      </c>
      <c r="G525" s="13" t="n">
        <v>1102</v>
      </c>
      <c r="H525" s="13" t="n">
        <f aca="false">F525-G525</f>
        <v>1655</v>
      </c>
    </row>
    <row r="526" s="14" customFormat="true" ht="12.75" hidden="false" customHeight="true" outlineLevel="0" collapsed="false">
      <c r="A526" s="9"/>
      <c r="B526" s="10"/>
      <c r="C526" s="16"/>
      <c r="D526" s="19"/>
      <c r="E526" s="12"/>
      <c r="F526" s="13"/>
      <c r="G526" s="13"/>
      <c r="H526" s="13"/>
    </row>
    <row r="527" s="14" customFormat="true" ht="12.75" hidden="false" customHeight="true" outlineLevel="0" collapsed="false">
      <c r="A527" s="9" t="n">
        <v>422</v>
      </c>
      <c r="B527" s="10" t="s">
        <v>794</v>
      </c>
      <c r="C527" s="16" t="s">
        <v>795</v>
      </c>
      <c r="D527" s="12" t="s">
        <v>146</v>
      </c>
      <c r="E527" s="12" t="s">
        <v>17</v>
      </c>
      <c r="F527" s="13" t="n">
        <v>2757</v>
      </c>
      <c r="G527" s="13" t="n">
        <v>1102</v>
      </c>
      <c r="H527" s="13" t="n">
        <f aca="false">F527-G527</f>
        <v>1655</v>
      </c>
    </row>
    <row r="528" s="14" customFormat="true" ht="12.75" hidden="false" customHeight="true" outlineLevel="0" collapsed="false">
      <c r="A528" s="9"/>
      <c r="B528" s="10"/>
      <c r="C528" s="16"/>
      <c r="D528" s="19"/>
      <c r="E528" s="12"/>
      <c r="F528" s="13"/>
      <c r="G528" s="13"/>
      <c r="H528" s="13"/>
    </row>
    <row r="529" s="14" customFormat="true" ht="12.75" hidden="false" customHeight="true" outlineLevel="0" collapsed="false">
      <c r="A529" s="9" t="n">
        <v>423</v>
      </c>
      <c r="B529" s="10" t="s">
        <v>796</v>
      </c>
      <c r="C529" s="16" t="s">
        <v>792</v>
      </c>
      <c r="D529" s="12" t="s">
        <v>149</v>
      </c>
      <c r="E529" s="12" t="s">
        <v>17</v>
      </c>
      <c r="F529" s="13" t="n">
        <v>1975</v>
      </c>
      <c r="G529" s="13" t="n">
        <v>560</v>
      </c>
      <c r="H529" s="13" t="n">
        <f aca="false">F529-G529</f>
        <v>1415</v>
      </c>
    </row>
    <row r="530" s="14" customFormat="true" ht="12.75" hidden="false" customHeight="true" outlineLevel="0" collapsed="false">
      <c r="A530" s="9"/>
      <c r="B530" s="10"/>
      <c r="C530" s="16"/>
      <c r="D530" s="19"/>
      <c r="E530" s="12"/>
      <c r="F530" s="13"/>
      <c r="G530" s="13"/>
      <c r="H530" s="13"/>
    </row>
    <row r="531" s="14" customFormat="true" ht="12.75" hidden="false" customHeight="true" outlineLevel="0" collapsed="false">
      <c r="A531" s="9" t="n">
        <v>424</v>
      </c>
      <c r="B531" s="10" t="s">
        <v>797</v>
      </c>
      <c r="C531" s="16" t="s">
        <v>795</v>
      </c>
      <c r="D531" s="12" t="s">
        <v>146</v>
      </c>
      <c r="E531" s="12" t="s">
        <v>17</v>
      </c>
      <c r="F531" s="13" t="n">
        <v>2757</v>
      </c>
      <c r="G531" s="13" t="n">
        <v>1102</v>
      </c>
      <c r="H531" s="13" t="n">
        <f aca="false">F531-G531</f>
        <v>1655</v>
      </c>
    </row>
    <row r="532" s="14" customFormat="true" ht="12.75" hidden="false" customHeight="true" outlineLevel="0" collapsed="false">
      <c r="A532" s="9"/>
      <c r="B532" s="10"/>
      <c r="C532" s="16"/>
      <c r="D532" s="19"/>
      <c r="E532" s="12"/>
      <c r="F532" s="13"/>
      <c r="G532" s="13"/>
      <c r="H532" s="13"/>
    </row>
    <row r="533" s="14" customFormat="true" ht="12.75" hidden="false" customHeight="true" outlineLevel="0" collapsed="false">
      <c r="A533" s="9" t="n">
        <v>425</v>
      </c>
      <c r="B533" s="10" t="s">
        <v>798</v>
      </c>
      <c r="C533" s="16" t="s">
        <v>795</v>
      </c>
      <c r="D533" s="12" t="s">
        <v>146</v>
      </c>
      <c r="E533" s="12" t="s">
        <v>17</v>
      </c>
      <c r="F533" s="13" t="n">
        <v>2757</v>
      </c>
      <c r="G533" s="13" t="n">
        <v>1102</v>
      </c>
      <c r="H533" s="13" t="n">
        <f aca="false">F533-G533</f>
        <v>1655</v>
      </c>
    </row>
    <row r="534" s="14" customFormat="true" ht="12.75" hidden="false" customHeight="true" outlineLevel="0" collapsed="false">
      <c r="A534" s="9"/>
      <c r="B534" s="10"/>
      <c r="C534" s="16"/>
      <c r="D534" s="19"/>
      <c r="E534" s="12"/>
      <c r="F534" s="13"/>
      <c r="G534" s="13"/>
      <c r="H534" s="13"/>
    </row>
    <row r="535" s="14" customFormat="true" ht="12.75" hidden="false" customHeight="true" outlineLevel="0" collapsed="false">
      <c r="A535" s="9" t="n">
        <v>426</v>
      </c>
      <c r="B535" s="10" t="s">
        <v>799</v>
      </c>
      <c r="C535" s="16" t="s">
        <v>800</v>
      </c>
      <c r="D535" s="12" t="s">
        <v>149</v>
      </c>
      <c r="E535" s="12" t="s">
        <v>17</v>
      </c>
      <c r="F535" s="13" t="n">
        <v>2980</v>
      </c>
      <c r="G535" s="13" t="n">
        <v>844</v>
      </c>
      <c r="H535" s="13" t="n">
        <f aca="false">F535-G535</f>
        <v>2136</v>
      </c>
    </row>
    <row r="536" s="14" customFormat="true" ht="12.75" hidden="false" customHeight="true" outlineLevel="0" collapsed="false">
      <c r="A536" s="9"/>
      <c r="B536" s="10"/>
      <c r="C536" s="16"/>
      <c r="D536" s="19"/>
      <c r="E536" s="12"/>
      <c r="F536" s="13"/>
      <c r="G536" s="13"/>
      <c r="H536" s="13"/>
    </row>
    <row r="537" s="14" customFormat="true" ht="12.75" hidden="false" customHeight="true" outlineLevel="0" collapsed="false">
      <c r="A537" s="9" t="n">
        <v>427</v>
      </c>
      <c r="B537" s="10" t="s">
        <v>801</v>
      </c>
      <c r="C537" s="16" t="s">
        <v>802</v>
      </c>
      <c r="D537" s="12" t="s">
        <v>803</v>
      </c>
      <c r="E537" s="12" t="s">
        <v>17</v>
      </c>
      <c r="F537" s="13" t="n">
        <v>1264</v>
      </c>
      <c r="G537" s="13" t="n">
        <v>294</v>
      </c>
      <c r="H537" s="13" t="n">
        <f aca="false">F537-G537</f>
        <v>970</v>
      </c>
    </row>
    <row r="538" s="14" customFormat="true" ht="12.75" hidden="false" customHeight="true" outlineLevel="0" collapsed="false">
      <c r="A538" s="9"/>
      <c r="B538" s="10"/>
      <c r="C538" s="16"/>
      <c r="D538" s="19"/>
      <c r="E538" s="12"/>
      <c r="F538" s="13"/>
      <c r="G538" s="13"/>
      <c r="H538" s="13"/>
    </row>
    <row r="539" s="14" customFormat="true" ht="12.75" hidden="false" customHeight="true" outlineLevel="0" collapsed="false">
      <c r="A539" s="9" t="n">
        <v>428</v>
      </c>
      <c r="B539" s="10" t="s">
        <v>804</v>
      </c>
      <c r="C539" s="16" t="s">
        <v>805</v>
      </c>
      <c r="D539" s="12" t="s">
        <v>143</v>
      </c>
      <c r="E539" s="12" t="s">
        <v>17</v>
      </c>
      <c r="F539" s="13" t="n">
        <v>1058</v>
      </c>
      <c r="G539" s="13" t="n">
        <v>239</v>
      </c>
      <c r="H539" s="13" t="n">
        <f aca="false">F539-G539</f>
        <v>819</v>
      </c>
    </row>
    <row r="540" s="14" customFormat="true" ht="12.75" hidden="false" customHeight="true" outlineLevel="0" collapsed="false">
      <c r="A540" s="9"/>
      <c r="B540" s="10"/>
      <c r="C540" s="16"/>
      <c r="D540" s="19"/>
      <c r="E540" s="12"/>
      <c r="F540" s="13"/>
      <c r="G540" s="13"/>
      <c r="H540" s="13"/>
    </row>
    <row r="541" s="14" customFormat="true" ht="12.75" hidden="false" customHeight="true" outlineLevel="0" collapsed="false">
      <c r="A541" s="9" t="n">
        <v>429</v>
      </c>
      <c r="B541" s="10" t="s">
        <v>806</v>
      </c>
      <c r="C541" s="16" t="s">
        <v>805</v>
      </c>
      <c r="D541" s="12" t="s">
        <v>143</v>
      </c>
      <c r="E541" s="12" t="s">
        <v>17</v>
      </c>
      <c r="F541" s="13" t="n">
        <v>1058</v>
      </c>
      <c r="G541" s="13" t="n">
        <v>239</v>
      </c>
      <c r="H541" s="13" t="n">
        <f aca="false">F541-G541</f>
        <v>819</v>
      </c>
    </row>
    <row r="542" s="14" customFormat="true" ht="12.75" hidden="false" customHeight="true" outlineLevel="0" collapsed="false">
      <c r="A542" s="9"/>
      <c r="B542" s="10"/>
      <c r="C542" s="16"/>
      <c r="D542" s="19"/>
      <c r="E542" s="12"/>
      <c r="F542" s="13"/>
      <c r="G542" s="13"/>
      <c r="H542" s="13"/>
    </row>
    <row r="543" s="14" customFormat="true" ht="12.75" hidden="false" customHeight="true" outlineLevel="0" collapsed="false">
      <c r="A543" s="9" t="n">
        <v>430</v>
      </c>
      <c r="B543" s="10" t="s">
        <v>807</v>
      </c>
      <c r="C543" s="16" t="s">
        <v>805</v>
      </c>
      <c r="D543" s="12" t="s">
        <v>143</v>
      </c>
      <c r="E543" s="12" t="s">
        <v>17</v>
      </c>
      <c r="F543" s="13" t="n">
        <v>1058</v>
      </c>
      <c r="G543" s="13" t="n">
        <v>239</v>
      </c>
      <c r="H543" s="13" t="n">
        <f aca="false">F543-G543</f>
        <v>819</v>
      </c>
    </row>
    <row r="544" s="14" customFormat="true" ht="12.75" hidden="false" customHeight="true" outlineLevel="0" collapsed="false">
      <c r="A544" s="9"/>
      <c r="B544" s="10"/>
      <c r="C544" s="16"/>
      <c r="D544" s="19"/>
      <c r="E544" s="12"/>
      <c r="F544" s="13"/>
      <c r="G544" s="13"/>
      <c r="H544" s="13"/>
    </row>
    <row r="545" s="14" customFormat="true" ht="12.75" hidden="false" customHeight="true" outlineLevel="0" collapsed="false">
      <c r="A545" s="9" t="n">
        <v>431</v>
      </c>
      <c r="B545" s="10" t="s">
        <v>808</v>
      </c>
      <c r="C545" s="16" t="s">
        <v>805</v>
      </c>
      <c r="D545" s="12" t="s">
        <v>143</v>
      </c>
      <c r="E545" s="12" t="s">
        <v>17</v>
      </c>
      <c r="F545" s="13" t="n">
        <v>1058</v>
      </c>
      <c r="G545" s="13" t="n">
        <v>239</v>
      </c>
      <c r="H545" s="13" t="n">
        <f aca="false">F545-G545</f>
        <v>819</v>
      </c>
    </row>
    <row r="546" s="14" customFormat="true" ht="12.75" hidden="false" customHeight="true" outlineLevel="0" collapsed="false">
      <c r="A546" s="9"/>
      <c r="B546" s="10"/>
      <c r="C546" s="16"/>
      <c r="D546" s="19"/>
      <c r="E546" s="12"/>
      <c r="F546" s="13"/>
      <c r="G546" s="13"/>
      <c r="H546" s="13"/>
    </row>
    <row r="547" s="14" customFormat="true" ht="12.75" hidden="false" customHeight="true" outlineLevel="0" collapsed="false">
      <c r="A547" s="9" t="n">
        <v>432</v>
      </c>
      <c r="B547" s="10" t="s">
        <v>809</v>
      </c>
      <c r="C547" s="16" t="s">
        <v>805</v>
      </c>
      <c r="D547" s="12" t="s">
        <v>143</v>
      </c>
      <c r="E547" s="12" t="s">
        <v>17</v>
      </c>
      <c r="F547" s="13" t="n">
        <v>1058</v>
      </c>
      <c r="G547" s="13" t="n">
        <v>239</v>
      </c>
      <c r="H547" s="13" t="n">
        <f aca="false">F547-G547</f>
        <v>819</v>
      </c>
    </row>
    <row r="548" s="14" customFormat="true" ht="12.75" hidden="false" customHeight="true" outlineLevel="0" collapsed="false">
      <c r="A548" s="9"/>
      <c r="B548" s="10"/>
      <c r="C548" s="16"/>
      <c r="D548" s="19"/>
      <c r="E548" s="12"/>
      <c r="F548" s="13"/>
      <c r="G548" s="13"/>
      <c r="H548" s="13"/>
    </row>
    <row r="549" s="14" customFormat="true" ht="12.75" hidden="false" customHeight="true" outlineLevel="0" collapsed="false">
      <c r="A549" s="9" t="n">
        <v>433</v>
      </c>
      <c r="B549" s="10" t="s">
        <v>810</v>
      </c>
      <c r="C549" s="16" t="s">
        <v>811</v>
      </c>
      <c r="D549" s="12" t="s">
        <v>64</v>
      </c>
      <c r="E549" s="12" t="s">
        <v>17</v>
      </c>
      <c r="F549" s="13" t="n">
        <v>1263</v>
      </c>
      <c r="G549" s="13" t="n">
        <v>252</v>
      </c>
      <c r="H549" s="13" t="n">
        <f aca="false">F549-G549</f>
        <v>1011</v>
      </c>
    </row>
    <row r="550" s="14" customFormat="true" ht="12.75" hidden="false" customHeight="true" outlineLevel="0" collapsed="false">
      <c r="A550" s="9"/>
      <c r="B550" s="10"/>
      <c r="C550" s="16"/>
      <c r="D550" s="19"/>
      <c r="E550" s="12"/>
      <c r="F550" s="13"/>
      <c r="G550" s="13"/>
      <c r="H550" s="13"/>
    </row>
    <row r="551" s="14" customFormat="true" ht="12.75" hidden="false" customHeight="true" outlineLevel="0" collapsed="false">
      <c r="A551" s="9" t="n">
        <v>434</v>
      </c>
      <c r="B551" s="10" t="s">
        <v>812</v>
      </c>
      <c r="C551" s="16" t="s">
        <v>811</v>
      </c>
      <c r="D551" s="12" t="s">
        <v>64</v>
      </c>
      <c r="E551" s="12" t="s">
        <v>17</v>
      </c>
      <c r="F551" s="13" t="n">
        <v>1263</v>
      </c>
      <c r="G551" s="13" t="n">
        <v>252</v>
      </c>
      <c r="H551" s="13" t="n">
        <f aca="false">F551-G551</f>
        <v>1011</v>
      </c>
    </row>
    <row r="552" s="14" customFormat="true" ht="12.75" hidden="false" customHeight="true" outlineLevel="0" collapsed="false">
      <c r="A552" s="9"/>
      <c r="B552" s="10"/>
      <c r="C552" s="16"/>
      <c r="D552" s="19"/>
      <c r="E552" s="12"/>
      <c r="F552" s="13"/>
      <c r="G552" s="13"/>
      <c r="H552" s="13"/>
    </row>
    <row r="553" s="14" customFormat="true" ht="12.75" hidden="false" customHeight="true" outlineLevel="0" collapsed="false">
      <c r="A553" s="9" t="n">
        <v>435</v>
      </c>
      <c r="B553" s="10" t="s">
        <v>813</v>
      </c>
      <c r="C553" s="16" t="s">
        <v>811</v>
      </c>
      <c r="D553" s="12" t="s">
        <v>64</v>
      </c>
      <c r="E553" s="12" t="s">
        <v>17</v>
      </c>
      <c r="F553" s="13" t="n">
        <v>1263</v>
      </c>
      <c r="G553" s="13" t="n">
        <v>252</v>
      </c>
      <c r="H553" s="13" t="n">
        <f aca="false">F553-G553</f>
        <v>1011</v>
      </c>
    </row>
    <row r="554" s="14" customFormat="true" ht="12.75" hidden="false" customHeight="true" outlineLevel="0" collapsed="false">
      <c r="A554" s="9"/>
      <c r="B554" s="10"/>
      <c r="C554" s="16"/>
      <c r="D554" s="19"/>
      <c r="E554" s="12"/>
      <c r="F554" s="13"/>
      <c r="G554" s="13"/>
      <c r="H554" s="13"/>
    </row>
    <row r="555" s="14" customFormat="true" ht="12.75" hidden="false" customHeight="true" outlineLevel="0" collapsed="false">
      <c r="A555" s="9" t="n">
        <v>436</v>
      </c>
      <c r="B555" s="10" t="s">
        <v>814</v>
      </c>
      <c r="C555" s="16" t="s">
        <v>811</v>
      </c>
      <c r="D555" s="12" t="s">
        <v>64</v>
      </c>
      <c r="E555" s="12" t="s">
        <v>17</v>
      </c>
      <c r="F555" s="13" t="n">
        <v>1263</v>
      </c>
      <c r="G555" s="13" t="n">
        <v>252</v>
      </c>
      <c r="H555" s="13" t="n">
        <f aca="false">F555-G555</f>
        <v>1011</v>
      </c>
    </row>
    <row r="556" s="14" customFormat="true" ht="12.75" hidden="false" customHeight="true" outlineLevel="0" collapsed="false">
      <c r="A556" s="9"/>
      <c r="B556" s="10"/>
      <c r="C556" s="16"/>
      <c r="D556" s="19"/>
      <c r="E556" s="12"/>
      <c r="F556" s="13"/>
      <c r="G556" s="13"/>
      <c r="H556" s="13"/>
    </row>
    <row r="557" s="14" customFormat="true" ht="12.75" hidden="false" customHeight="true" outlineLevel="0" collapsed="false">
      <c r="A557" s="9" t="n">
        <v>437</v>
      </c>
      <c r="B557" s="10" t="s">
        <v>815</v>
      </c>
      <c r="C557" s="16" t="s">
        <v>811</v>
      </c>
      <c r="D557" s="12" t="s">
        <v>64</v>
      </c>
      <c r="E557" s="12" t="s">
        <v>17</v>
      </c>
      <c r="F557" s="13" t="n">
        <v>1263</v>
      </c>
      <c r="G557" s="13" t="n">
        <v>252</v>
      </c>
      <c r="H557" s="13" t="n">
        <f aca="false">F557-G557</f>
        <v>1011</v>
      </c>
    </row>
    <row r="558" s="14" customFormat="true" ht="12.75" hidden="false" customHeight="true" outlineLevel="0" collapsed="false">
      <c r="A558" s="9"/>
      <c r="B558" s="10"/>
      <c r="C558" s="16"/>
      <c r="D558" s="19"/>
      <c r="E558" s="12"/>
      <c r="F558" s="13"/>
      <c r="G558" s="13"/>
      <c r="H558" s="13"/>
    </row>
    <row r="559" s="14" customFormat="true" ht="12.75" hidden="false" customHeight="true" outlineLevel="0" collapsed="false">
      <c r="A559" s="9" t="n">
        <v>438</v>
      </c>
      <c r="B559" s="10" t="s">
        <v>816</v>
      </c>
      <c r="C559" s="16" t="s">
        <v>811</v>
      </c>
      <c r="D559" s="12" t="s">
        <v>64</v>
      </c>
      <c r="E559" s="12" t="s">
        <v>17</v>
      </c>
      <c r="F559" s="13" t="n">
        <v>1263</v>
      </c>
      <c r="G559" s="13" t="n">
        <v>252</v>
      </c>
      <c r="H559" s="13" t="n">
        <f aca="false">F559-G559</f>
        <v>1011</v>
      </c>
    </row>
    <row r="560" s="14" customFormat="true" ht="12.75" hidden="false" customHeight="true" outlineLevel="0" collapsed="false">
      <c r="A560" s="9"/>
      <c r="B560" s="10"/>
      <c r="C560" s="16"/>
      <c r="D560" s="19"/>
      <c r="E560" s="12"/>
      <c r="F560" s="13"/>
      <c r="G560" s="13"/>
      <c r="H560" s="13"/>
    </row>
    <row r="561" s="14" customFormat="true" ht="12.75" hidden="false" customHeight="true" outlineLevel="0" collapsed="false">
      <c r="A561" s="9" t="n">
        <v>439</v>
      </c>
      <c r="B561" s="10" t="s">
        <v>817</v>
      </c>
      <c r="C561" s="16" t="s">
        <v>811</v>
      </c>
      <c r="D561" s="12" t="s">
        <v>64</v>
      </c>
      <c r="E561" s="12" t="s">
        <v>17</v>
      </c>
      <c r="F561" s="13" t="n">
        <v>1263</v>
      </c>
      <c r="G561" s="13" t="n">
        <v>252</v>
      </c>
      <c r="H561" s="13" t="n">
        <f aca="false">F561-G561</f>
        <v>1011</v>
      </c>
    </row>
    <row r="562" s="14" customFormat="true" ht="12.75" hidden="false" customHeight="true" outlineLevel="0" collapsed="false">
      <c r="A562" s="9"/>
      <c r="B562" s="10"/>
      <c r="C562" s="16"/>
      <c r="D562" s="19"/>
      <c r="E562" s="12"/>
      <c r="F562" s="13"/>
      <c r="G562" s="13"/>
      <c r="H562" s="13"/>
    </row>
    <row r="563" s="14" customFormat="true" ht="12.75" hidden="false" customHeight="true" outlineLevel="0" collapsed="false">
      <c r="A563" s="9" t="n">
        <v>440</v>
      </c>
      <c r="B563" s="10" t="s">
        <v>818</v>
      </c>
      <c r="C563" s="16" t="s">
        <v>811</v>
      </c>
      <c r="D563" s="12" t="s">
        <v>64</v>
      </c>
      <c r="E563" s="12" t="s">
        <v>17</v>
      </c>
      <c r="F563" s="13" t="n">
        <v>1263</v>
      </c>
      <c r="G563" s="13" t="n">
        <v>252</v>
      </c>
      <c r="H563" s="13" t="n">
        <f aca="false">F563-G563</f>
        <v>1011</v>
      </c>
    </row>
    <row r="564" s="14" customFormat="true" ht="12.75" hidden="false" customHeight="true" outlineLevel="0" collapsed="false">
      <c r="A564" s="9"/>
      <c r="B564" s="10"/>
      <c r="C564" s="16"/>
      <c r="D564" s="19"/>
      <c r="E564" s="12"/>
      <c r="F564" s="13"/>
      <c r="G564" s="13"/>
      <c r="H564" s="13"/>
    </row>
    <row r="565" s="14" customFormat="true" ht="12.75" hidden="false" customHeight="true" outlineLevel="0" collapsed="false">
      <c r="A565" s="9" t="n">
        <v>441</v>
      </c>
      <c r="B565" s="10" t="s">
        <v>819</v>
      </c>
      <c r="C565" s="16" t="s">
        <v>811</v>
      </c>
      <c r="D565" s="12" t="s">
        <v>64</v>
      </c>
      <c r="E565" s="12" t="s">
        <v>17</v>
      </c>
      <c r="F565" s="13" t="n">
        <v>1263</v>
      </c>
      <c r="G565" s="13" t="n">
        <v>252</v>
      </c>
      <c r="H565" s="13" t="n">
        <f aca="false">F565-G565</f>
        <v>1011</v>
      </c>
    </row>
    <row r="566" s="14" customFormat="true" ht="12.75" hidden="false" customHeight="true" outlineLevel="0" collapsed="false">
      <c r="A566" s="9"/>
      <c r="B566" s="10"/>
      <c r="C566" s="16"/>
      <c r="D566" s="19"/>
      <c r="E566" s="12"/>
      <c r="F566" s="13"/>
      <c r="G566" s="13"/>
      <c r="H566" s="13"/>
    </row>
    <row r="567" s="14" customFormat="true" ht="12.75" hidden="false" customHeight="true" outlineLevel="0" collapsed="false">
      <c r="A567" s="9" t="n">
        <v>442</v>
      </c>
      <c r="B567" s="10" t="s">
        <v>820</v>
      </c>
      <c r="C567" s="16" t="s">
        <v>811</v>
      </c>
      <c r="D567" s="12" t="s">
        <v>64</v>
      </c>
      <c r="E567" s="12" t="s">
        <v>17</v>
      </c>
      <c r="F567" s="13" t="n">
        <v>1263</v>
      </c>
      <c r="G567" s="13" t="n">
        <v>252</v>
      </c>
      <c r="H567" s="13" t="n">
        <f aca="false">F567-G567</f>
        <v>1011</v>
      </c>
    </row>
    <row r="568" s="14" customFormat="true" ht="12.75" hidden="false" customHeight="true" outlineLevel="0" collapsed="false">
      <c r="A568" s="9"/>
      <c r="B568" s="10"/>
      <c r="C568" s="16"/>
      <c r="D568" s="19"/>
      <c r="E568" s="12"/>
      <c r="F568" s="13"/>
      <c r="G568" s="13"/>
      <c r="H568" s="13"/>
    </row>
    <row r="569" s="14" customFormat="true" ht="12.75" hidden="false" customHeight="true" outlineLevel="0" collapsed="false">
      <c r="A569" s="9" t="n">
        <v>443</v>
      </c>
      <c r="B569" s="10" t="s">
        <v>821</v>
      </c>
      <c r="C569" s="16" t="s">
        <v>811</v>
      </c>
      <c r="D569" s="12" t="s">
        <v>64</v>
      </c>
      <c r="E569" s="12" t="s">
        <v>17</v>
      </c>
      <c r="F569" s="13" t="n">
        <v>1263</v>
      </c>
      <c r="G569" s="13" t="n">
        <v>252</v>
      </c>
      <c r="H569" s="13" t="n">
        <f aca="false">F569-G569</f>
        <v>1011</v>
      </c>
    </row>
    <row r="570" s="14" customFormat="true" ht="12.75" hidden="false" customHeight="true" outlineLevel="0" collapsed="false">
      <c r="A570" s="9"/>
      <c r="B570" s="10"/>
      <c r="C570" s="16"/>
      <c r="D570" s="19"/>
      <c r="E570" s="12"/>
      <c r="F570" s="13"/>
      <c r="G570" s="13"/>
      <c r="H570" s="13"/>
    </row>
    <row r="571" s="14" customFormat="true" ht="12.75" hidden="false" customHeight="true" outlineLevel="0" collapsed="false">
      <c r="A571" s="9" t="n">
        <v>444</v>
      </c>
      <c r="B571" s="10" t="s">
        <v>822</v>
      </c>
      <c r="C571" s="16" t="s">
        <v>811</v>
      </c>
      <c r="D571" s="12" t="s">
        <v>64</v>
      </c>
      <c r="E571" s="12" t="s">
        <v>17</v>
      </c>
      <c r="F571" s="13" t="n">
        <v>1263</v>
      </c>
      <c r="G571" s="13" t="n">
        <v>252</v>
      </c>
      <c r="H571" s="13" t="n">
        <f aca="false">F571-G571</f>
        <v>1011</v>
      </c>
    </row>
    <row r="572" s="14" customFormat="true" ht="12.75" hidden="false" customHeight="true" outlineLevel="0" collapsed="false">
      <c r="A572" s="9"/>
      <c r="B572" s="10"/>
      <c r="C572" s="16"/>
      <c r="D572" s="19"/>
      <c r="E572" s="12"/>
      <c r="F572" s="13"/>
      <c r="G572" s="13"/>
      <c r="H572" s="13"/>
    </row>
    <row r="573" s="14" customFormat="true" ht="12.75" hidden="false" customHeight="true" outlineLevel="0" collapsed="false">
      <c r="A573" s="9" t="n">
        <v>445</v>
      </c>
      <c r="B573" s="10" t="s">
        <v>823</v>
      </c>
      <c r="C573" s="16" t="s">
        <v>811</v>
      </c>
      <c r="D573" s="12" t="s">
        <v>64</v>
      </c>
      <c r="E573" s="12" t="s">
        <v>17</v>
      </c>
      <c r="F573" s="13" t="n">
        <v>1263</v>
      </c>
      <c r="G573" s="13" t="n">
        <v>252</v>
      </c>
      <c r="H573" s="13" t="n">
        <f aca="false">F573-G573</f>
        <v>1011</v>
      </c>
    </row>
    <row r="574" s="14" customFormat="true" ht="12.75" hidden="false" customHeight="true" outlineLevel="0" collapsed="false">
      <c r="A574" s="9"/>
      <c r="B574" s="10"/>
      <c r="C574" s="16"/>
      <c r="D574" s="19"/>
      <c r="E574" s="12"/>
      <c r="F574" s="13"/>
      <c r="G574" s="13"/>
      <c r="H574" s="13"/>
    </row>
    <row r="575" s="14" customFormat="true" ht="12.75" hidden="false" customHeight="true" outlineLevel="0" collapsed="false">
      <c r="A575" s="9" t="n">
        <v>446</v>
      </c>
      <c r="B575" s="10" t="s">
        <v>824</v>
      </c>
      <c r="C575" s="16" t="s">
        <v>811</v>
      </c>
      <c r="D575" s="12" t="s">
        <v>64</v>
      </c>
      <c r="E575" s="12" t="s">
        <v>17</v>
      </c>
      <c r="F575" s="13" t="n">
        <v>1263</v>
      </c>
      <c r="G575" s="13" t="n">
        <v>252</v>
      </c>
      <c r="H575" s="13" t="n">
        <f aca="false">F575-G575</f>
        <v>1011</v>
      </c>
    </row>
    <row r="576" s="14" customFormat="true" ht="12.75" hidden="false" customHeight="true" outlineLevel="0" collapsed="false">
      <c r="A576" s="9"/>
      <c r="B576" s="10"/>
      <c r="C576" s="16"/>
      <c r="D576" s="19"/>
      <c r="E576" s="12"/>
      <c r="F576" s="13"/>
      <c r="G576" s="13"/>
      <c r="H576" s="13"/>
    </row>
    <row r="577" s="14" customFormat="true" ht="12.75" hidden="false" customHeight="true" outlineLevel="0" collapsed="false">
      <c r="A577" s="9" t="n">
        <v>447</v>
      </c>
      <c r="B577" s="10" t="s">
        <v>825</v>
      </c>
      <c r="C577" s="16" t="s">
        <v>811</v>
      </c>
      <c r="D577" s="12" t="s">
        <v>64</v>
      </c>
      <c r="E577" s="12" t="s">
        <v>17</v>
      </c>
      <c r="F577" s="13" t="n">
        <v>1263</v>
      </c>
      <c r="G577" s="13" t="n">
        <v>252</v>
      </c>
      <c r="H577" s="13" t="n">
        <f aca="false">F577-G577</f>
        <v>1011</v>
      </c>
    </row>
    <row r="578" s="14" customFormat="true" ht="12.75" hidden="false" customHeight="true" outlineLevel="0" collapsed="false">
      <c r="A578" s="9"/>
      <c r="B578" s="10"/>
      <c r="C578" s="16"/>
      <c r="D578" s="19"/>
      <c r="E578" s="12"/>
      <c r="F578" s="13"/>
      <c r="G578" s="13"/>
      <c r="H578" s="13"/>
    </row>
    <row r="579" s="14" customFormat="true" ht="12.75" hidden="false" customHeight="true" outlineLevel="0" collapsed="false">
      <c r="A579" s="9" t="n">
        <v>448</v>
      </c>
      <c r="B579" s="10" t="s">
        <v>826</v>
      </c>
      <c r="C579" s="16" t="s">
        <v>811</v>
      </c>
      <c r="D579" s="12" t="s">
        <v>64</v>
      </c>
      <c r="E579" s="12" t="s">
        <v>17</v>
      </c>
      <c r="F579" s="13" t="n">
        <v>1263</v>
      </c>
      <c r="G579" s="13" t="n">
        <v>252</v>
      </c>
      <c r="H579" s="13" t="n">
        <f aca="false">F579-G579</f>
        <v>1011</v>
      </c>
    </row>
    <row r="580" s="14" customFormat="true" ht="12.75" hidden="false" customHeight="true" outlineLevel="0" collapsed="false">
      <c r="A580" s="9"/>
      <c r="B580" s="10"/>
      <c r="C580" s="16"/>
      <c r="D580" s="19"/>
      <c r="E580" s="12"/>
      <c r="F580" s="13"/>
      <c r="G580" s="13"/>
      <c r="H580" s="13"/>
    </row>
    <row r="581" s="14" customFormat="true" ht="12.75" hidden="false" customHeight="true" outlineLevel="0" collapsed="false">
      <c r="A581" s="9" t="n">
        <v>449</v>
      </c>
      <c r="B581" s="10" t="s">
        <v>827</v>
      </c>
      <c r="C581" s="16" t="s">
        <v>811</v>
      </c>
      <c r="D581" s="12" t="s">
        <v>64</v>
      </c>
      <c r="E581" s="12" t="s">
        <v>17</v>
      </c>
      <c r="F581" s="13" t="n">
        <v>1263</v>
      </c>
      <c r="G581" s="13" t="n">
        <v>252</v>
      </c>
      <c r="H581" s="13" t="n">
        <f aca="false">F581-G581</f>
        <v>1011</v>
      </c>
    </row>
    <row r="582" s="14" customFormat="true" ht="12.75" hidden="false" customHeight="true" outlineLevel="0" collapsed="false">
      <c r="A582" s="9"/>
      <c r="B582" s="10"/>
      <c r="C582" s="16"/>
      <c r="D582" s="19"/>
      <c r="E582" s="12"/>
      <c r="F582" s="13"/>
      <c r="G582" s="13"/>
      <c r="H582" s="13"/>
    </row>
    <row r="583" s="14" customFormat="true" ht="12.75" hidden="false" customHeight="true" outlineLevel="0" collapsed="false">
      <c r="A583" s="9" t="n">
        <v>450</v>
      </c>
      <c r="B583" s="10" t="s">
        <v>828</v>
      </c>
      <c r="C583" s="16" t="s">
        <v>811</v>
      </c>
      <c r="D583" s="12" t="s">
        <v>64</v>
      </c>
      <c r="E583" s="12" t="s">
        <v>17</v>
      </c>
      <c r="F583" s="13" t="n">
        <v>1263</v>
      </c>
      <c r="G583" s="13" t="n">
        <v>252</v>
      </c>
      <c r="H583" s="13" t="n">
        <f aca="false">F583-G583</f>
        <v>1011</v>
      </c>
    </row>
    <row r="584" s="14" customFormat="true" ht="12.75" hidden="false" customHeight="true" outlineLevel="0" collapsed="false">
      <c r="A584" s="9"/>
      <c r="B584" s="10"/>
      <c r="C584" s="16"/>
      <c r="D584" s="19"/>
      <c r="E584" s="12"/>
      <c r="F584" s="13"/>
      <c r="G584" s="13"/>
      <c r="H584" s="13"/>
    </row>
    <row r="585" s="14" customFormat="true" ht="12.75" hidden="false" customHeight="true" outlineLevel="0" collapsed="false">
      <c r="A585" s="9" t="n">
        <v>451</v>
      </c>
      <c r="B585" s="10" t="s">
        <v>829</v>
      </c>
      <c r="C585" s="16" t="s">
        <v>811</v>
      </c>
      <c r="D585" s="12" t="s">
        <v>64</v>
      </c>
      <c r="E585" s="12" t="s">
        <v>17</v>
      </c>
      <c r="F585" s="13" t="n">
        <v>1263</v>
      </c>
      <c r="G585" s="13" t="n">
        <v>252</v>
      </c>
      <c r="H585" s="13" t="n">
        <f aca="false">F585-G585</f>
        <v>1011</v>
      </c>
    </row>
    <row r="586" s="14" customFormat="true" ht="12.75" hidden="false" customHeight="true" outlineLevel="0" collapsed="false">
      <c r="A586" s="9"/>
      <c r="B586" s="10"/>
      <c r="C586" s="16"/>
      <c r="D586" s="19"/>
      <c r="E586" s="12"/>
      <c r="F586" s="13"/>
      <c r="G586" s="13"/>
      <c r="H586" s="13"/>
    </row>
    <row r="587" s="14" customFormat="true" ht="12.75" hidden="false" customHeight="true" outlineLevel="0" collapsed="false">
      <c r="A587" s="9" t="n">
        <v>452</v>
      </c>
      <c r="B587" s="10" t="s">
        <v>830</v>
      </c>
      <c r="C587" s="16" t="s">
        <v>802</v>
      </c>
      <c r="D587" s="12" t="s">
        <v>159</v>
      </c>
      <c r="E587" s="12" t="s">
        <v>17</v>
      </c>
      <c r="F587" s="13" t="n">
        <v>1265</v>
      </c>
      <c r="G587" s="13" t="n">
        <v>275</v>
      </c>
      <c r="H587" s="13" t="n">
        <f aca="false">F587-G587</f>
        <v>990</v>
      </c>
    </row>
    <row r="588" s="14" customFormat="true" ht="12.75" hidden="false" customHeight="true" outlineLevel="0" collapsed="false">
      <c r="A588" s="9"/>
      <c r="B588" s="10"/>
      <c r="C588" s="16"/>
      <c r="D588" s="19"/>
      <c r="E588" s="12"/>
      <c r="F588" s="13"/>
      <c r="G588" s="13"/>
      <c r="H588" s="13"/>
    </row>
    <row r="589" s="14" customFormat="true" ht="12.75" hidden="false" customHeight="true" outlineLevel="0" collapsed="false">
      <c r="A589" s="9" t="n">
        <v>453</v>
      </c>
      <c r="B589" s="10" t="s">
        <v>831</v>
      </c>
      <c r="C589" s="16" t="s">
        <v>802</v>
      </c>
      <c r="D589" s="12" t="s">
        <v>159</v>
      </c>
      <c r="E589" s="12" t="s">
        <v>17</v>
      </c>
      <c r="F589" s="13" t="n">
        <v>1265</v>
      </c>
      <c r="G589" s="13" t="n">
        <v>275</v>
      </c>
      <c r="H589" s="13" t="n">
        <f aca="false">F589-G589</f>
        <v>990</v>
      </c>
    </row>
    <row r="590" s="14" customFormat="true" ht="12.75" hidden="false" customHeight="true" outlineLevel="0" collapsed="false">
      <c r="A590" s="9"/>
      <c r="B590" s="10"/>
      <c r="C590" s="16"/>
      <c r="D590" s="19"/>
      <c r="E590" s="12"/>
      <c r="F590" s="13"/>
      <c r="G590" s="13"/>
      <c r="H590" s="13"/>
    </row>
    <row r="591" s="14" customFormat="true" ht="12.75" hidden="false" customHeight="true" outlineLevel="0" collapsed="false">
      <c r="A591" s="9" t="n">
        <v>454</v>
      </c>
      <c r="B591" s="10" t="s">
        <v>832</v>
      </c>
      <c r="C591" s="16" t="s">
        <v>802</v>
      </c>
      <c r="D591" s="12" t="s">
        <v>159</v>
      </c>
      <c r="E591" s="12" t="s">
        <v>17</v>
      </c>
      <c r="F591" s="13" t="n">
        <v>1265</v>
      </c>
      <c r="G591" s="13" t="n">
        <v>275</v>
      </c>
      <c r="H591" s="13" t="n">
        <f aca="false">F591-G591</f>
        <v>990</v>
      </c>
    </row>
    <row r="592" s="14" customFormat="true" ht="12.75" hidden="false" customHeight="true" outlineLevel="0" collapsed="false">
      <c r="A592" s="9"/>
      <c r="B592" s="10"/>
      <c r="C592" s="16"/>
      <c r="D592" s="19"/>
      <c r="E592" s="12"/>
      <c r="F592" s="13"/>
      <c r="G592" s="13"/>
      <c r="H592" s="13"/>
    </row>
    <row r="593" s="14" customFormat="true" ht="12.75" hidden="false" customHeight="true" outlineLevel="0" collapsed="false">
      <c r="A593" s="9" t="n">
        <v>455</v>
      </c>
      <c r="B593" s="10" t="s">
        <v>833</v>
      </c>
      <c r="C593" s="16" t="s">
        <v>802</v>
      </c>
      <c r="D593" s="12" t="s">
        <v>159</v>
      </c>
      <c r="E593" s="12" t="s">
        <v>17</v>
      </c>
      <c r="F593" s="13" t="n">
        <v>1265</v>
      </c>
      <c r="G593" s="13" t="n">
        <v>275</v>
      </c>
      <c r="H593" s="13" t="n">
        <f aca="false">F593-G593</f>
        <v>990</v>
      </c>
    </row>
    <row r="594" s="14" customFormat="true" ht="12.75" hidden="false" customHeight="true" outlineLevel="0" collapsed="false">
      <c r="A594" s="9"/>
      <c r="B594" s="10"/>
      <c r="C594" s="16"/>
      <c r="D594" s="19"/>
      <c r="E594" s="12"/>
      <c r="F594" s="13"/>
      <c r="G594" s="13"/>
      <c r="H594" s="13"/>
    </row>
    <row r="595" s="14" customFormat="true" ht="12.75" hidden="false" customHeight="true" outlineLevel="0" collapsed="false">
      <c r="A595" s="9" t="n">
        <v>456</v>
      </c>
      <c r="B595" s="10" t="s">
        <v>834</v>
      </c>
      <c r="C595" s="16" t="s">
        <v>802</v>
      </c>
      <c r="D595" s="12" t="s">
        <v>159</v>
      </c>
      <c r="E595" s="12" t="s">
        <v>17</v>
      </c>
      <c r="F595" s="13" t="n">
        <v>1265</v>
      </c>
      <c r="G595" s="13" t="n">
        <v>275</v>
      </c>
      <c r="H595" s="13" t="n">
        <f aca="false">F595-G595</f>
        <v>990</v>
      </c>
    </row>
    <row r="596" s="14" customFormat="true" ht="12.75" hidden="false" customHeight="true" outlineLevel="0" collapsed="false">
      <c r="A596" s="9"/>
      <c r="B596" s="10"/>
      <c r="C596" s="16"/>
      <c r="D596" s="19"/>
      <c r="E596" s="12"/>
      <c r="F596" s="13"/>
      <c r="G596" s="13"/>
      <c r="H596" s="13"/>
    </row>
    <row r="597" s="14" customFormat="true" ht="12.75" hidden="false" customHeight="true" outlineLevel="0" collapsed="false">
      <c r="A597" s="9" t="n">
        <v>457</v>
      </c>
      <c r="B597" s="10" t="s">
        <v>835</v>
      </c>
      <c r="C597" s="16" t="s">
        <v>811</v>
      </c>
      <c r="D597" s="12" t="s">
        <v>159</v>
      </c>
      <c r="E597" s="12" t="s">
        <v>17</v>
      </c>
      <c r="F597" s="13" t="n">
        <v>1269</v>
      </c>
      <c r="G597" s="13" t="n">
        <v>275</v>
      </c>
      <c r="H597" s="13" t="n">
        <f aca="false">F597-G597</f>
        <v>994</v>
      </c>
    </row>
    <row r="598" s="14" customFormat="true" ht="12.75" hidden="false" customHeight="true" outlineLevel="0" collapsed="false">
      <c r="A598" s="9"/>
      <c r="B598" s="10"/>
      <c r="C598" s="16"/>
      <c r="D598" s="19"/>
      <c r="E598" s="12"/>
      <c r="F598" s="13"/>
      <c r="G598" s="13"/>
      <c r="H598" s="13"/>
    </row>
    <row r="599" s="14" customFormat="true" ht="12.75" hidden="false" customHeight="true" outlineLevel="0" collapsed="false">
      <c r="A599" s="9" t="n">
        <v>458</v>
      </c>
      <c r="B599" s="10" t="s">
        <v>836</v>
      </c>
      <c r="C599" s="16" t="s">
        <v>76</v>
      </c>
      <c r="D599" s="12" t="s">
        <v>104</v>
      </c>
      <c r="E599" s="12" t="s">
        <v>17</v>
      </c>
      <c r="F599" s="13" t="n">
        <v>2850</v>
      </c>
      <c r="G599" s="13" t="n">
        <v>546</v>
      </c>
      <c r="H599" s="13" t="n">
        <f aca="false">F599-G599</f>
        <v>2304</v>
      </c>
    </row>
    <row r="600" s="14" customFormat="true" ht="12.75" hidden="false" customHeight="true" outlineLevel="0" collapsed="false">
      <c r="A600" s="9"/>
      <c r="B600" s="10"/>
      <c r="C600" s="16"/>
      <c r="D600" s="19"/>
      <c r="E600" s="12"/>
      <c r="F600" s="13"/>
      <c r="G600" s="13"/>
      <c r="H600" s="13"/>
    </row>
    <row r="601" s="14" customFormat="true" ht="12.75" hidden="false" customHeight="true" outlineLevel="0" collapsed="false">
      <c r="A601" s="9" t="n">
        <v>459</v>
      </c>
      <c r="B601" s="10" t="s">
        <v>837</v>
      </c>
      <c r="C601" s="16" t="s">
        <v>76</v>
      </c>
      <c r="D601" s="12" t="s">
        <v>104</v>
      </c>
      <c r="E601" s="12" t="s">
        <v>17</v>
      </c>
      <c r="F601" s="13" t="n">
        <v>2850</v>
      </c>
      <c r="G601" s="13" t="n">
        <v>546</v>
      </c>
      <c r="H601" s="13" t="n">
        <f aca="false">F601-G601</f>
        <v>2304</v>
      </c>
    </row>
    <row r="602" s="14" customFormat="true" ht="12.75" hidden="false" customHeight="true" outlineLevel="0" collapsed="false">
      <c r="A602" s="9"/>
      <c r="B602" s="10"/>
      <c r="C602" s="16"/>
      <c r="D602" s="19"/>
      <c r="E602" s="12"/>
      <c r="F602" s="13"/>
      <c r="G602" s="13"/>
      <c r="H602" s="13"/>
    </row>
    <row r="603" s="14" customFormat="true" ht="12.75" hidden="false" customHeight="true" outlineLevel="0" collapsed="false">
      <c r="A603" s="9" t="n">
        <v>460</v>
      </c>
      <c r="B603" s="10" t="s">
        <v>838</v>
      </c>
      <c r="C603" s="16" t="s">
        <v>76</v>
      </c>
      <c r="D603" s="12" t="s">
        <v>104</v>
      </c>
      <c r="E603" s="12" t="s">
        <v>17</v>
      </c>
      <c r="F603" s="13" t="n">
        <v>2850</v>
      </c>
      <c r="G603" s="13" t="n">
        <v>546</v>
      </c>
      <c r="H603" s="13" t="n">
        <f aca="false">F603-G603</f>
        <v>2304</v>
      </c>
    </row>
    <row r="604" s="14" customFormat="true" ht="12.75" hidden="false" customHeight="true" outlineLevel="0" collapsed="false">
      <c r="A604" s="9"/>
      <c r="B604" s="10"/>
      <c r="C604" s="16"/>
      <c r="D604" s="19"/>
      <c r="E604" s="12"/>
      <c r="F604" s="13"/>
      <c r="G604" s="13"/>
      <c r="H604" s="13"/>
    </row>
    <row r="605" s="14" customFormat="true" ht="12.75" hidden="false" customHeight="true" outlineLevel="0" collapsed="false">
      <c r="A605" s="9" t="n">
        <v>461</v>
      </c>
      <c r="B605" s="10" t="s">
        <v>839</v>
      </c>
      <c r="C605" s="16" t="s">
        <v>76</v>
      </c>
      <c r="D605" s="12" t="s">
        <v>104</v>
      </c>
      <c r="E605" s="12" t="s">
        <v>17</v>
      </c>
      <c r="F605" s="13" t="n">
        <v>2850</v>
      </c>
      <c r="G605" s="13" t="n">
        <v>546</v>
      </c>
      <c r="H605" s="13" t="n">
        <f aca="false">F605-G605</f>
        <v>2304</v>
      </c>
    </row>
    <row r="606" s="14" customFormat="true" ht="12.75" hidden="false" customHeight="true" outlineLevel="0" collapsed="false">
      <c r="A606" s="9"/>
      <c r="B606" s="10"/>
      <c r="C606" s="16"/>
      <c r="D606" s="19"/>
      <c r="E606" s="12"/>
      <c r="F606" s="13"/>
      <c r="G606" s="13"/>
      <c r="H606" s="13"/>
    </row>
    <row r="607" s="14" customFormat="true" ht="12.75" hidden="false" customHeight="true" outlineLevel="0" collapsed="false">
      <c r="A607" s="9" t="n">
        <v>462</v>
      </c>
      <c r="B607" s="10" t="s">
        <v>840</v>
      </c>
      <c r="C607" s="16" t="s">
        <v>76</v>
      </c>
      <c r="D607" s="12" t="s">
        <v>149</v>
      </c>
      <c r="E607" s="12" t="s">
        <v>17</v>
      </c>
      <c r="F607" s="13" t="n">
        <v>1850</v>
      </c>
      <c r="G607" s="13" t="n">
        <v>262</v>
      </c>
      <c r="H607" s="13" t="n">
        <f aca="false">F607-G607</f>
        <v>1588</v>
      </c>
    </row>
    <row r="608" s="14" customFormat="true" ht="12.75" hidden="false" customHeight="true" outlineLevel="0" collapsed="false">
      <c r="A608" s="9"/>
      <c r="B608" s="10"/>
      <c r="C608" s="16"/>
      <c r="D608" s="19"/>
      <c r="E608" s="12"/>
      <c r="F608" s="13"/>
      <c r="G608" s="13"/>
      <c r="H608" s="13"/>
    </row>
    <row r="609" s="14" customFormat="true" ht="12.75" hidden="false" customHeight="true" outlineLevel="0" collapsed="false">
      <c r="A609" s="9" t="n">
        <v>463</v>
      </c>
      <c r="B609" s="10" t="s">
        <v>841</v>
      </c>
      <c r="C609" s="16" t="s">
        <v>842</v>
      </c>
      <c r="D609" s="12" t="s">
        <v>262</v>
      </c>
      <c r="E609" s="12" t="s">
        <v>17</v>
      </c>
      <c r="F609" s="13" t="n">
        <v>2350</v>
      </c>
      <c r="G609" s="13" t="n">
        <v>196</v>
      </c>
      <c r="H609" s="13" t="n">
        <f aca="false">F609-G609</f>
        <v>2154</v>
      </c>
    </row>
    <row r="610" s="14" customFormat="true" ht="12.75" hidden="false" customHeight="true" outlineLevel="0" collapsed="false">
      <c r="A610" s="9"/>
      <c r="B610" s="10"/>
      <c r="C610" s="16"/>
      <c r="D610" s="19"/>
      <c r="E610" s="12"/>
      <c r="F610" s="13"/>
      <c r="G610" s="13"/>
      <c r="H610" s="13"/>
    </row>
    <row r="611" s="14" customFormat="true" ht="12.75" hidden="false" customHeight="true" outlineLevel="0" collapsed="false">
      <c r="A611" s="9" t="n">
        <v>464</v>
      </c>
      <c r="B611" s="10" t="s">
        <v>843</v>
      </c>
      <c r="C611" s="16" t="s">
        <v>842</v>
      </c>
      <c r="D611" s="12" t="s">
        <v>262</v>
      </c>
      <c r="E611" s="12" t="s">
        <v>17</v>
      </c>
      <c r="F611" s="13" t="n">
        <v>2350</v>
      </c>
      <c r="G611" s="13" t="n">
        <v>196</v>
      </c>
      <c r="H611" s="13" t="n">
        <f aca="false">F611-G611</f>
        <v>2154</v>
      </c>
    </row>
    <row r="612" s="14" customFormat="true" ht="12.75" hidden="false" customHeight="true" outlineLevel="0" collapsed="false">
      <c r="A612" s="9"/>
      <c r="B612" s="10"/>
      <c r="C612" s="16"/>
      <c r="D612" s="19"/>
      <c r="E612" s="12"/>
      <c r="F612" s="13"/>
      <c r="G612" s="13"/>
      <c r="H612" s="13"/>
    </row>
    <row r="613" s="14" customFormat="true" ht="12.75" hidden="false" customHeight="true" outlineLevel="0" collapsed="false">
      <c r="A613" s="9" t="n">
        <v>465</v>
      </c>
      <c r="B613" s="10" t="s">
        <v>844</v>
      </c>
      <c r="C613" s="16" t="s">
        <v>845</v>
      </c>
      <c r="D613" s="12" t="s">
        <v>846</v>
      </c>
      <c r="E613" s="12" t="s">
        <v>17</v>
      </c>
      <c r="F613" s="13" t="n">
        <v>1350</v>
      </c>
      <c r="G613" s="13" t="n">
        <v>45</v>
      </c>
      <c r="H613" s="13" t="n">
        <f aca="false">F613-G613</f>
        <v>1305</v>
      </c>
    </row>
    <row r="614" s="14" customFormat="true" ht="12.75" hidden="false" customHeight="true" outlineLevel="0" collapsed="false">
      <c r="A614" s="9"/>
      <c r="B614" s="10"/>
      <c r="C614" s="16"/>
      <c r="D614" s="19"/>
      <c r="E614" s="12"/>
      <c r="F614" s="13"/>
      <c r="G614" s="13"/>
      <c r="H614" s="13"/>
    </row>
    <row r="615" s="14" customFormat="true" ht="12.75" hidden="false" customHeight="true" outlineLevel="0" collapsed="false">
      <c r="A615" s="9" t="n">
        <v>466</v>
      </c>
      <c r="B615" s="10" t="s">
        <v>847</v>
      </c>
      <c r="C615" s="16" t="s">
        <v>845</v>
      </c>
      <c r="D615" s="12" t="s">
        <v>846</v>
      </c>
      <c r="E615" s="12" t="s">
        <v>17</v>
      </c>
      <c r="F615" s="13" t="n">
        <v>1350</v>
      </c>
      <c r="G615" s="13" t="n">
        <v>45</v>
      </c>
      <c r="H615" s="13" t="n">
        <f aca="false">F615-G615</f>
        <v>1305</v>
      </c>
    </row>
    <row r="616" s="14" customFormat="true" ht="12.75" hidden="false" customHeight="true" outlineLevel="0" collapsed="false">
      <c r="A616" s="9"/>
      <c r="B616" s="10"/>
      <c r="C616" s="16"/>
      <c r="D616" s="19"/>
      <c r="E616" s="12"/>
      <c r="F616" s="13"/>
      <c r="G616" s="13"/>
      <c r="H616" s="13"/>
    </row>
    <row r="617" s="14" customFormat="true" ht="12.75" hidden="false" customHeight="true" outlineLevel="0" collapsed="false">
      <c r="A617" s="9" t="n">
        <v>467</v>
      </c>
      <c r="B617" s="10" t="s">
        <v>848</v>
      </c>
      <c r="C617" s="16" t="s">
        <v>845</v>
      </c>
      <c r="D617" s="12" t="s">
        <v>846</v>
      </c>
      <c r="E617" s="12" t="s">
        <v>17</v>
      </c>
      <c r="F617" s="13" t="n">
        <v>1350</v>
      </c>
      <c r="G617" s="13" t="n">
        <v>45</v>
      </c>
      <c r="H617" s="13" t="n">
        <f aca="false">F617-G617</f>
        <v>1305</v>
      </c>
    </row>
    <row r="618" s="14" customFormat="true" ht="12.75" hidden="false" customHeight="true" outlineLevel="0" collapsed="false">
      <c r="A618" s="9"/>
      <c r="B618" s="10"/>
      <c r="C618" s="16"/>
      <c r="D618" s="19"/>
      <c r="E618" s="12"/>
      <c r="F618" s="13"/>
      <c r="G618" s="13"/>
      <c r="H618" s="13"/>
    </row>
    <row r="619" s="14" customFormat="true" ht="12.75" hidden="false" customHeight="true" outlineLevel="0" collapsed="false">
      <c r="A619" s="9" t="n">
        <v>468</v>
      </c>
      <c r="B619" s="10" t="s">
        <v>849</v>
      </c>
      <c r="C619" s="16" t="s">
        <v>845</v>
      </c>
      <c r="D619" s="12" t="s">
        <v>846</v>
      </c>
      <c r="E619" s="12" t="s">
        <v>17</v>
      </c>
      <c r="F619" s="13" t="n">
        <v>1350</v>
      </c>
      <c r="G619" s="13" t="n">
        <v>45</v>
      </c>
      <c r="H619" s="13" t="n">
        <f aca="false">F619-G619</f>
        <v>1305</v>
      </c>
    </row>
    <row r="620" s="14" customFormat="true" ht="12.75" hidden="false" customHeight="true" outlineLevel="0" collapsed="false">
      <c r="A620" s="9"/>
      <c r="B620" s="10"/>
      <c r="C620" s="16"/>
      <c r="D620" s="19"/>
      <c r="E620" s="12"/>
      <c r="F620" s="13"/>
      <c r="G620" s="13"/>
      <c r="H620" s="13"/>
    </row>
    <row r="621" s="14" customFormat="true" ht="12.75" hidden="false" customHeight="true" outlineLevel="0" collapsed="false">
      <c r="A621" s="9" t="n">
        <v>469</v>
      </c>
      <c r="B621" s="10" t="s">
        <v>850</v>
      </c>
      <c r="C621" s="16" t="s">
        <v>851</v>
      </c>
      <c r="D621" s="12" t="s">
        <v>852</v>
      </c>
      <c r="E621" s="12" t="s">
        <v>17</v>
      </c>
      <c r="F621" s="13" t="n">
        <v>1758</v>
      </c>
      <c r="G621" s="13" t="n">
        <v>0</v>
      </c>
      <c r="H621" s="13" t="n">
        <f aca="false">F621-G621</f>
        <v>1758</v>
      </c>
    </row>
    <row r="622" s="14" customFormat="true" ht="12.75" hidden="false" customHeight="true" outlineLevel="0" collapsed="false">
      <c r="A622" s="9"/>
      <c r="B622" s="10"/>
      <c r="C622" s="16"/>
      <c r="D622" s="19"/>
      <c r="E622" s="12"/>
      <c r="F622" s="13"/>
      <c r="G622" s="13"/>
      <c r="H622" s="13"/>
    </row>
    <row r="623" s="14" customFormat="true" ht="12.75" hidden="false" customHeight="true" outlineLevel="0" collapsed="false">
      <c r="A623" s="9" t="n">
        <v>470</v>
      </c>
      <c r="B623" s="10" t="s">
        <v>853</v>
      </c>
      <c r="C623" s="16" t="s">
        <v>854</v>
      </c>
      <c r="D623" s="12" t="s">
        <v>852</v>
      </c>
      <c r="E623" s="12" t="s">
        <v>17</v>
      </c>
      <c r="F623" s="13" t="n">
        <v>2418</v>
      </c>
      <c r="G623" s="13" t="n">
        <v>0</v>
      </c>
      <c r="H623" s="13" t="n">
        <f aca="false">F623-G623</f>
        <v>2418</v>
      </c>
    </row>
    <row r="624" s="14" customFormat="true" ht="12.75" hidden="false" customHeight="true" outlineLevel="0" collapsed="false">
      <c r="A624" s="9"/>
      <c r="B624" s="10"/>
      <c r="C624" s="16"/>
      <c r="D624" s="19"/>
      <c r="E624" s="12"/>
      <c r="F624" s="13"/>
      <c r="G624" s="13"/>
      <c r="H624" s="13"/>
    </row>
    <row r="625" s="14" customFormat="true" ht="12.75" hidden="false" customHeight="true" outlineLevel="0" collapsed="false">
      <c r="A625" s="9" t="n">
        <v>471</v>
      </c>
      <c r="B625" s="10" t="s">
        <v>855</v>
      </c>
      <c r="C625" s="16" t="s">
        <v>856</v>
      </c>
      <c r="D625" s="12" t="s">
        <v>852</v>
      </c>
      <c r="E625" s="12" t="s">
        <v>17</v>
      </c>
      <c r="F625" s="13" t="n">
        <v>1553</v>
      </c>
      <c r="G625" s="13" t="n">
        <v>0</v>
      </c>
      <c r="H625" s="13" t="n">
        <f aca="false">F625-G625</f>
        <v>1553</v>
      </c>
    </row>
    <row r="626" s="14" customFormat="true" ht="12.75" hidden="false" customHeight="true" outlineLevel="0" collapsed="false">
      <c r="A626" s="9"/>
      <c r="B626" s="10"/>
      <c r="C626" s="16"/>
      <c r="D626" s="19"/>
      <c r="E626" s="12"/>
      <c r="F626" s="13"/>
      <c r="G626" s="13"/>
      <c r="H626" s="13"/>
    </row>
    <row r="627" s="14" customFormat="true" ht="12.75" hidden="false" customHeight="true" outlineLevel="0" collapsed="false">
      <c r="A627" s="9" t="n">
        <v>472</v>
      </c>
      <c r="B627" s="10" t="s">
        <v>857</v>
      </c>
      <c r="C627" s="16" t="s">
        <v>858</v>
      </c>
      <c r="D627" s="12" t="s">
        <v>852</v>
      </c>
      <c r="E627" s="12" t="s">
        <v>17</v>
      </c>
      <c r="F627" s="13" t="n">
        <v>1863</v>
      </c>
      <c r="G627" s="13" t="n">
        <v>0</v>
      </c>
      <c r="H627" s="13" t="n">
        <f aca="false">F627-G627</f>
        <v>1863</v>
      </c>
    </row>
    <row r="628" s="14" customFormat="true" ht="12.75" hidden="false" customHeight="true" outlineLevel="0" collapsed="false">
      <c r="A628" s="9"/>
      <c r="B628" s="10"/>
      <c r="C628" s="16"/>
      <c r="D628" s="19"/>
      <c r="E628" s="12"/>
      <c r="F628" s="13"/>
      <c r="G628" s="13"/>
      <c r="H628" s="13"/>
    </row>
    <row r="629" s="14" customFormat="true" ht="12.75" hidden="false" customHeight="true" outlineLevel="0" collapsed="false">
      <c r="A629" s="9" t="n">
        <v>473</v>
      </c>
      <c r="B629" s="10" t="s">
        <v>859</v>
      </c>
      <c r="C629" s="16" t="s">
        <v>858</v>
      </c>
      <c r="D629" s="12" t="s">
        <v>852</v>
      </c>
      <c r="E629" s="12" t="s">
        <v>17</v>
      </c>
      <c r="F629" s="13" t="n">
        <v>1863</v>
      </c>
      <c r="G629" s="13" t="n">
        <v>0</v>
      </c>
      <c r="H629" s="13" t="n">
        <f aca="false">F629-G629</f>
        <v>1863</v>
      </c>
    </row>
    <row r="630" s="14" customFormat="true" ht="12.75" hidden="false" customHeight="true" outlineLevel="0" collapsed="false">
      <c r="A630" s="9"/>
      <c r="B630" s="10"/>
      <c r="C630" s="16"/>
      <c r="D630" s="19"/>
      <c r="E630" s="12"/>
      <c r="F630" s="13"/>
      <c r="G630" s="13"/>
      <c r="H630" s="13"/>
    </row>
    <row r="631" s="14" customFormat="true" ht="12.75" hidden="false" customHeight="true" outlineLevel="0" collapsed="false">
      <c r="A631" s="9" t="n">
        <v>474</v>
      </c>
      <c r="B631" s="10" t="s">
        <v>860</v>
      </c>
      <c r="C631" s="16" t="s">
        <v>858</v>
      </c>
      <c r="D631" s="12" t="s">
        <v>852</v>
      </c>
      <c r="E631" s="12" t="s">
        <v>17</v>
      </c>
      <c r="F631" s="13" t="n">
        <v>1863</v>
      </c>
      <c r="G631" s="13" t="n">
        <v>0</v>
      </c>
      <c r="H631" s="13" t="n">
        <f aca="false">F631-G631</f>
        <v>1863</v>
      </c>
    </row>
    <row r="632" s="14" customFormat="true" ht="12.75" hidden="false" customHeight="true" outlineLevel="0" collapsed="false">
      <c r="A632" s="9"/>
      <c r="B632" s="10"/>
      <c r="C632" s="16"/>
      <c r="D632" s="19"/>
      <c r="E632" s="12"/>
      <c r="F632" s="13"/>
      <c r="G632" s="13"/>
      <c r="H632" s="13"/>
    </row>
    <row r="633" s="14" customFormat="true" ht="12.75" hidden="false" customHeight="true" outlineLevel="0" collapsed="false">
      <c r="A633" s="9" t="n">
        <v>475</v>
      </c>
      <c r="B633" s="10" t="s">
        <v>861</v>
      </c>
      <c r="C633" s="16" t="s">
        <v>858</v>
      </c>
      <c r="D633" s="12" t="s">
        <v>852</v>
      </c>
      <c r="E633" s="12" t="s">
        <v>17</v>
      </c>
      <c r="F633" s="13" t="n">
        <v>1863</v>
      </c>
      <c r="G633" s="13" t="n">
        <v>0</v>
      </c>
      <c r="H633" s="13" t="n">
        <f aca="false">F633-G633</f>
        <v>1863</v>
      </c>
    </row>
    <row r="634" s="14" customFormat="true" ht="12.75" hidden="false" customHeight="true" outlineLevel="0" collapsed="false">
      <c r="A634" s="9"/>
      <c r="B634" s="10"/>
      <c r="C634" s="16"/>
      <c r="D634" s="19"/>
      <c r="E634" s="12"/>
      <c r="F634" s="13"/>
      <c r="G634" s="13"/>
      <c r="H634" s="13"/>
    </row>
    <row r="635" s="14" customFormat="true" ht="12.75" hidden="false" customHeight="true" outlineLevel="0" collapsed="false">
      <c r="A635" s="9" t="n">
        <v>476</v>
      </c>
      <c r="B635" s="10" t="s">
        <v>862</v>
      </c>
      <c r="C635" s="16" t="s">
        <v>858</v>
      </c>
      <c r="D635" s="12" t="s">
        <v>852</v>
      </c>
      <c r="E635" s="12" t="s">
        <v>17</v>
      </c>
      <c r="F635" s="13" t="n">
        <v>1863</v>
      </c>
      <c r="G635" s="13" t="n">
        <v>0</v>
      </c>
      <c r="H635" s="13" t="n">
        <f aca="false">F635-G635</f>
        <v>1863</v>
      </c>
    </row>
    <row r="636" s="14" customFormat="true" ht="12.75" hidden="false" customHeight="true" outlineLevel="0" collapsed="false">
      <c r="A636" s="9"/>
      <c r="B636" s="10"/>
      <c r="C636" s="16"/>
      <c r="D636" s="19"/>
      <c r="E636" s="12"/>
      <c r="F636" s="13"/>
      <c r="G636" s="13"/>
      <c r="H636" s="13"/>
    </row>
    <row r="637" s="14" customFormat="true" ht="12.75" hidden="false" customHeight="true" outlineLevel="0" collapsed="false">
      <c r="A637" s="9" t="n">
        <v>477</v>
      </c>
      <c r="B637" s="10" t="s">
        <v>863</v>
      </c>
      <c r="C637" s="15" t="s">
        <v>864</v>
      </c>
      <c r="D637" s="12" t="s">
        <v>852</v>
      </c>
      <c r="E637" s="12" t="s">
        <v>17</v>
      </c>
      <c r="F637" s="13" t="n">
        <v>3419</v>
      </c>
      <c r="G637" s="13" t="n">
        <v>0</v>
      </c>
      <c r="H637" s="13" t="n">
        <f aca="false">F637-G637</f>
        <v>3419</v>
      </c>
    </row>
    <row r="638" s="14" customFormat="true" ht="12.75" hidden="false" customHeight="true" outlineLevel="0" collapsed="false">
      <c r="A638" s="9"/>
      <c r="B638" s="10"/>
      <c r="C638" s="15"/>
      <c r="D638" s="19"/>
      <c r="E638" s="12"/>
      <c r="F638" s="13"/>
      <c r="G638" s="13"/>
      <c r="H638" s="13"/>
    </row>
    <row r="639" s="14" customFormat="true" ht="12.75" hidden="false" customHeight="true" outlineLevel="0" collapsed="false">
      <c r="A639" s="9" t="n">
        <v>478</v>
      </c>
      <c r="B639" s="10" t="s">
        <v>865</v>
      </c>
      <c r="C639" s="16" t="s">
        <v>866</v>
      </c>
      <c r="D639" s="12" t="s">
        <v>852</v>
      </c>
      <c r="E639" s="12" t="s">
        <v>17</v>
      </c>
      <c r="F639" s="13" t="n">
        <v>1651</v>
      </c>
      <c r="G639" s="13" t="n">
        <v>0</v>
      </c>
      <c r="H639" s="13" t="n">
        <f aca="false">F639-G639</f>
        <v>1651</v>
      </c>
    </row>
    <row r="640" s="14" customFormat="true" ht="12.75" hidden="false" customHeight="true" outlineLevel="0" collapsed="false">
      <c r="A640" s="9"/>
      <c r="B640" s="10"/>
      <c r="C640" s="16"/>
      <c r="D640" s="19"/>
      <c r="E640" s="12"/>
      <c r="F640" s="13"/>
      <c r="G640" s="13"/>
      <c r="H640" s="13"/>
    </row>
    <row r="641" s="14" customFormat="true" ht="12.75" hidden="false" customHeight="true" outlineLevel="0" collapsed="false">
      <c r="A641" s="9" t="n">
        <v>479</v>
      </c>
      <c r="B641" s="10" t="s">
        <v>867</v>
      </c>
      <c r="C641" s="16" t="s">
        <v>868</v>
      </c>
      <c r="D641" s="12" t="s">
        <v>852</v>
      </c>
      <c r="E641" s="12" t="s">
        <v>17</v>
      </c>
      <c r="F641" s="13" t="n">
        <v>2902</v>
      </c>
      <c r="G641" s="13" t="n">
        <v>0</v>
      </c>
      <c r="H641" s="13" t="n">
        <f aca="false">F641-G641</f>
        <v>2902</v>
      </c>
    </row>
    <row r="642" s="14" customFormat="true" ht="12.75" hidden="false" customHeight="true" outlineLevel="0" collapsed="false">
      <c r="A642" s="9"/>
      <c r="B642" s="10"/>
      <c r="C642" s="16"/>
      <c r="D642" s="19"/>
      <c r="E642" s="12"/>
      <c r="F642" s="13"/>
      <c r="G642" s="13"/>
      <c r="H642" s="13"/>
    </row>
    <row r="643" s="14" customFormat="true" ht="25.5" hidden="false" customHeight="true" outlineLevel="0" collapsed="false">
      <c r="A643" s="9" t="n">
        <v>480</v>
      </c>
      <c r="B643" s="10" t="s">
        <v>869</v>
      </c>
      <c r="C643" s="16" t="s">
        <v>870</v>
      </c>
      <c r="D643" s="12" t="s">
        <v>852</v>
      </c>
      <c r="E643" s="12" t="s">
        <v>17</v>
      </c>
      <c r="F643" s="13" t="n">
        <v>1013</v>
      </c>
      <c r="G643" s="13" t="n">
        <v>0</v>
      </c>
      <c r="H643" s="13" t="n">
        <f aca="false">F643-G643</f>
        <v>1013</v>
      </c>
    </row>
    <row r="644" s="14" customFormat="true" ht="0.75" hidden="false" customHeight="true" outlineLevel="0" collapsed="false">
      <c r="A644" s="9"/>
      <c r="B644" s="10"/>
      <c r="C644" s="16"/>
      <c r="D644" s="19"/>
      <c r="E644" s="12"/>
      <c r="F644" s="13"/>
      <c r="G644" s="13"/>
      <c r="H644" s="13"/>
    </row>
    <row r="645" s="14" customFormat="true" ht="25.5" hidden="false" customHeight="true" outlineLevel="0" collapsed="false">
      <c r="A645" s="9" t="n">
        <v>481</v>
      </c>
      <c r="B645" s="10" t="s">
        <v>871</v>
      </c>
      <c r="C645" s="16" t="s">
        <v>870</v>
      </c>
      <c r="D645" s="12" t="s">
        <v>852</v>
      </c>
      <c r="E645" s="12" t="s">
        <v>17</v>
      </c>
      <c r="F645" s="13" t="n">
        <v>1013</v>
      </c>
      <c r="G645" s="13" t="n">
        <v>0</v>
      </c>
      <c r="H645" s="13" t="n">
        <f aca="false">F645-G645</f>
        <v>1013</v>
      </c>
    </row>
    <row r="646" s="14" customFormat="true" ht="4.5" hidden="false" customHeight="true" outlineLevel="0" collapsed="false">
      <c r="A646" s="9"/>
      <c r="B646" s="10"/>
      <c r="C646" s="16"/>
      <c r="D646" s="19"/>
      <c r="E646" s="12"/>
      <c r="F646" s="13"/>
      <c r="G646" s="13"/>
      <c r="H646" s="13"/>
    </row>
    <row r="647" s="14" customFormat="true" ht="12.75" hidden="false" customHeight="true" outlineLevel="0" collapsed="false">
      <c r="A647" s="9" t="n">
        <v>482</v>
      </c>
      <c r="B647" s="10" t="s">
        <v>872</v>
      </c>
      <c r="C647" s="16" t="s">
        <v>873</v>
      </c>
      <c r="D647" s="12" t="s">
        <v>852</v>
      </c>
      <c r="E647" s="12" t="s">
        <v>17</v>
      </c>
      <c r="F647" s="13" t="n">
        <v>2268</v>
      </c>
      <c r="G647" s="13" t="n">
        <v>0</v>
      </c>
      <c r="H647" s="13" t="n">
        <f aca="false">F647-G647</f>
        <v>2268</v>
      </c>
    </row>
    <row r="648" s="14" customFormat="true" ht="12.75" hidden="false" customHeight="true" outlineLevel="0" collapsed="false">
      <c r="A648" s="9"/>
      <c r="B648" s="10"/>
      <c r="C648" s="16"/>
      <c r="D648" s="19"/>
      <c r="E648" s="12"/>
      <c r="F648" s="13"/>
      <c r="G648" s="13"/>
      <c r="H648" s="13"/>
    </row>
    <row r="649" s="14" customFormat="true" ht="12.75" hidden="false" customHeight="true" outlineLevel="0" collapsed="false">
      <c r="A649" s="9" t="n">
        <v>483</v>
      </c>
      <c r="B649" s="10" t="s">
        <v>874</v>
      </c>
      <c r="C649" s="15" t="s">
        <v>875</v>
      </c>
      <c r="D649" s="12" t="s">
        <v>852</v>
      </c>
      <c r="E649" s="12" t="s">
        <v>17</v>
      </c>
      <c r="F649" s="13" t="n">
        <v>3002</v>
      </c>
      <c r="G649" s="13" t="n">
        <v>0</v>
      </c>
      <c r="H649" s="13" t="n">
        <f aca="false">F649-G649</f>
        <v>3002</v>
      </c>
    </row>
    <row r="650" s="14" customFormat="true" ht="12.75" hidden="false" customHeight="true" outlineLevel="0" collapsed="false">
      <c r="A650" s="9"/>
      <c r="B650" s="10"/>
      <c r="C650" s="15"/>
      <c r="D650" s="19"/>
      <c r="E650" s="12"/>
      <c r="F650" s="13"/>
      <c r="G650" s="13"/>
      <c r="H650" s="13"/>
    </row>
    <row r="651" s="14" customFormat="true" ht="12.75" hidden="false" customHeight="true" outlineLevel="0" collapsed="false">
      <c r="A651" s="9" t="n">
        <v>484</v>
      </c>
      <c r="B651" s="10" t="s">
        <v>876</v>
      </c>
      <c r="C651" s="16" t="s">
        <v>877</v>
      </c>
      <c r="D651" s="12" t="s">
        <v>852</v>
      </c>
      <c r="E651" s="12" t="s">
        <v>17</v>
      </c>
      <c r="F651" s="13" t="n">
        <v>2688</v>
      </c>
      <c r="G651" s="13" t="n">
        <v>0</v>
      </c>
      <c r="H651" s="13" t="n">
        <f aca="false">F651-G651</f>
        <v>2688</v>
      </c>
    </row>
    <row r="652" s="14" customFormat="true" ht="12.75" hidden="false" customHeight="true" outlineLevel="0" collapsed="false">
      <c r="A652" s="9"/>
      <c r="B652" s="10"/>
      <c r="C652" s="16"/>
      <c r="D652" s="19"/>
      <c r="E652" s="12"/>
      <c r="F652" s="13"/>
      <c r="G652" s="13"/>
      <c r="H652" s="13"/>
    </row>
    <row r="653" s="14" customFormat="true" ht="12.75" hidden="false" customHeight="true" outlineLevel="0" collapsed="false">
      <c r="A653" s="9" t="n">
        <v>485</v>
      </c>
      <c r="B653" s="10" t="s">
        <v>878</v>
      </c>
      <c r="C653" s="16" t="s">
        <v>877</v>
      </c>
      <c r="D653" s="12" t="s">
        <v>852</v>
      </c>
      <c r="E653" s="12" t="s">
        <v>17</v>
      </c>
      <c r="F653" s="13" t="n">
        <v>2688</v>
      </c>
      <c r="G653" s="13" t="n">
        <v>0</v>
      </c>
      <c r="H653" s="13" t="n">
        <f aca="false">F653-G653</f>
        <v>2688</v>
      </c>
    </row>
    <row r="654" s="14" customFormat="true" ht="12.75" hidden="false" customHeight="true" outlineLevel="0" collapsed="false">
      <c r="A654" s="9"/>
      <c r="B654" s="10"/>
      <c r="C654" s="16"/>
      <c r="D654" s="19"/>
      <c r="E654" s="12"/>
      <c r="F654" s="13"/>
      <c r="G654" s="13"/>
      <c r="H654" s="13"/>
    </row>
    <row r="655" s="14" customFormat="true" ht="12.75" hidden="false" customHeight="true" outlineLevel="0" collapsed="false">
      <c r="A655" s="9" t="n">
        <v>486</v>
      </c>
      <c r="B655" s="10" t="s">
        <v>878</v>
      </c>
      <c r="C655" s="16" t="s">
        <v>877</v>
      </c>
      <c r="D655" s="12" t="s">
        <v>852</v>
      </c>
      <c r="E655" s="12" t="s">
        <v>17</v>
      </c>
      <c r="F655" s="13" t="n">
        <v>2688</v>
      </c>
      <c r="G655" s="13" t="n">
        <v>0</v>
      </c>
      <c r="H655" s="13" t="n">
        <f aca="false">F655-G655</f>
        <v>2688</v>
      </c>
    </row>
    <row r="656" s="14" customFormat="true" ht="12.75" hidden="false" customHeight="true" outlineLevel="0" collapsed="false">
      <c r="A656" s="9"/>
      <c r="B656" s="10"/>
      <c r="C656" s="16"/>
      <c r="D656" s="19"/>
      <c r="E656" s="12"/>
      <c r="F656" s="13"/>
      <c r="G656" s="13"/>
      <c r="H656" s="13"/>
    </row>
    <row r="657" s="14" customFormat="true" ht="12.75" hidden="false" customHeight="true" outlineLevel="0" collapsed="false">
      <c r="A657" s="9" t="n">
        <v>487</v>
      </c>
      <c r="B657" s="10" t="s">
        <v>879</v>
      </c>
      <c r="C657" s="16" t="s">
        <v>877</v>
      </c>
      <c r="D657" s="12" t="s">
        <v>852</v>
      </c>
      <c r="E657" s="12" t="s">
        <v>17</v>
      </c>
      <c r="F657" s="13" t="n">
        <v>2688</v>
      </c>
      <c r="G657" s="13" t="n">
        <v>0</v>
      </c>
      <c r="H657" s="13" t="n">
        <f aca="false">F657-G657</f>
        <v>2688</v>
      </c>
    </row>
    <row r="658" s="14" customFormat="true" ht="12.75" hidden="false" customHeight="true" outlineLevel="0" collapsed="false">
      <c r="A658" s="9"/>
      <c r="B658" s="10"/>
      <c r="C658" s="16"/>
      <c r="D658" s="19"/>
      <c r="E658" s="12"/>
      <c r="F658" s="13"/>
      <c r="G658" s="13"/>
      <c r="H658" s="13"/>
    </row>
    <row r="659" s="14" customFormat="true" ht="12.75" hidden="false" customHeight="true" outlineLevel="0" collapsed="false">
      <c r="A659" s="9" t="n">
        <v>488</v>
      </c>
      <c r="B659" s="10" t="s">
        <v>880</v>
      </c>
      <c r="C659" s="16" t="s">
        <v>881</v>
      </c>
      <c r="D659" s="12" t="s">
        <v>852</v>
      </c>
      <c r="E659" s="12" t="s">
        <v>17</v>
      </c>
      <c r="F659" s="13" t="n">
        <v>1950</v>
      </c>
      <c r="G659" s="13" t="n">
        <v>0</v>
      </c>
      <c r="H659" s="13" t="n">
        <f aca="false">F659-G659</f>
        <v>1950</v>
      </c>
    </row>
    <row r="660" s="14" customFormat="true" ht="12.75" hidden="false" customHeight="true" outlineLevel="0" collapsed="false">
      <c r="A660" s="9"/>
      <c r="B660" s="10"/>
      <c r="C660" s="16"/>
      <c r="D660" s="19"/>
      <c r="E660" s="12"/>
      <c r="F660" s="13"/>
      <c r="G660" s="13"/>
      <c r="H660" s="13"/>
    </row>
    <row r="661" s="14" customFormat="true" ht="12.75" hidden="false" customHeight="true" outlineLevel="0" collapsed="false">
      <c r="A661" s="9" t="n">
        <v>489</v>
      </c>
      <c r="B661" s="10" t="s">
        <v>882</v>
      </c>
      <c r="C661" s="16" t="s">
        <v>883</v>
      </c>
      <c r="D661" s="12" t="s">
        <v>852</v>
      </c>
      <c r="E661" s="12" t="s">
        <v>17</v>
      </c>
      <c r="F661" s="13" t="n">
        <v>3484</v>
      </c>
      <c r="G661" s="13" t="n">
        <v>0</v>
      </c>
      <c r="H661" s="13" t="n">
        <f aca="false">F661-G661</f>
        <v>3484</v>
      </c>
    </row>
    <row r="662" s="14" customFormat="true" ht="12.75" hidden="false" customHeight="true" outlineLevel="0" collapsed="false">
      <c r="A662" s="9"/>
      <c r="B662" s="10"/>
      <c r="C662" s="16"/>
      <c r="D662" s="19"/>
      <c r="E662" s="12"/>
      <c r="F662" s="13"/>
      <c r="G662" s="13"/>
      <c r="H662" s="13"/>
    </row>
    <row r="663" s="14" customFormat="true" ht="12.75" hidden="false" customHeight="true" outlineLevel="0" collapsed="false">
      <c r="A663" s="9" t="n">
        <v>490</v>
      </c>
      <c r="B663" s="10" t="s">
        <v>884</v>
      </c>
      <c r="C663" s="16" t="s">
        <v>883</v>
      </c>
      <c r="D663" s="12" t="s">
        <v>852</v>
      </c>
      <c r="E663" s="12" t="s">
        <v>17</v>
      </c>
      <c r="F663" s="13" t="n">
        <v>3484</v>
      </c>
      <c r="G663" s="13" t="n">
        <v>0</v>
      </c>
      <c r="H663" s="13" t="n">
        <f aca="false">F663-G663</f>
        <v>3484</v>
      </c>
    </row>
    <row r="664" s="14" customFormat="true" ht="12.75" hidden="false" customHeight="true" outlineLevel="0" collapsed="false">
      <c r="A664" s="9"/>
      <c r="B664" s="10"/>
      <c r="C664" s="16"/>
      <c r="D664" s="19"/>
      <c r="E664" s="12"/>
      <c r="F664" s="13"/>
      <c r="G664" s="13"/>
      <c r="H664" s="13"/>
    </row>
    <row r="665" s="14" customFormat="true" ht="12.75" hidden="false" customHeight="true" outlineLevel="0" collapsed="false">
      <c r="A665" s="9" t="n">
        <v>491</v>
      </c>
      <c r="B665" s="10" t="s">
        <v>885</v>
      </c>
      <c r="C665" s="16" t="s">
        <v>883</v>
      </c>
      <c r="D665" s="12" t="s">
        <v>852</v>
      </c>
      <c r="E665" s="12" t="s">
        <v>17</v>
      </c>
      <c r="F665" s="13" t="n">
        <v>3484</v>
      </c>
      <c r="G665" s="13" t="n">
        <v>0</v>
      </c>
      <c r="H665" s="13" t="n">
        <f aca="false">F665-G665</f>
        <v>3484</v>
      </c>
    </row>
    <row r="666" s="14" customFormat="true" ht="12.75" hidden="false" customHeight="true" outlineLevel="0" collapsed="false">
      <c r="A666" s="9"/>
      <c r="B666" s="10"/>
      <c r="C666" s="16"/>
      <c r="D666" s="19"/>
      <c r="E666" s="12"/>
      <c r="F666" s="13"/>
      <c r="G666" s="13"/>
      <c r="H666" s="13"/>
    </row>
    <row r="667" s="14" customFormat="true" ht="12.75" hidden="false" customHeight="true" outlineLevel="0" collapsed="false">
      <c r="A667" s="9" t="n">
        <v>492</v>
      </c>
      <c r="B667" s="10" t="s">
        <v>886</v>
      </c>
      <c r="C667" s="16" t="s">
        <v>883</v>
      </c>
      <c r="D667" s="12" t="s">
        <v>852</v>
      </c>
      <c r="E667" s="12" t="s">
        <v>17</v>
      </c>
      <c r="F667" s="13" t="n">
        <v>3484</v>
      </c>
      <c r="G667" s="13" t="n">
        <v>0</v>
      </c>
      <c r="H667" s="13" t="n">
        <f aca="false">F667-G667</f>
        <v>3484</v>
      </c>
    </row>
    <row r="668" s="14" customFormat="true" ht="12.75" hidden="false" customHeight="true" outlineLevel="0" collapsed="false">
      <c r="A668" s="9"/>
      <c r="B668" s="10"/>
      <c r="C668" s="16"/>
      <c r="D668" s="19"/>
      <c r="E668" s="12"/>
      <c r="F668" s="13"/>
      <c r="G668" s="13"/>
      <c r="H668" s="13"/>
    </row>
    <row r="669" s="14" customFormat="true" ht="12.75" hidden="false" customHeight="true" outlineLevel="0" collapsed="false">
      <c r="A669" s="9" t="n">
        <v>493</v>
      </c>
      <c r="B669" s="10" t="s">
        <v>887</v>
      </c>
      <c r="C669" s="16" t="s">
        <v>883</v>
      </c>
      <c r="D669" s="12" t="s">
        <v>852</v>
      </c>
      <c r="E669" s="12" t="s">
        <v>17</v>
      </c>
      <c r="F669" s="13" t="n">
        <v>3484</v>
      </c>
      <c r="G669" s="13" t="n">
        <v>0</v>
      </c>
      <c r="H669" s="13" t="n">
        <f aca="false">F669-G669</f>
        <v>3484</v>
      </c>
    </row>
    <row r="670" s="14" customFormat="true" ht="12.75" hidden="false" customHeight="true" outlineLevel="0" collapsed="false">
      <c r="A670" s="9"/>
      <c r="B670" s="10"/>
      <c r="C670" s="16"/>
      <c r="D670" s="19"/>
      <c r="E670" s="12"/>
      <c r="F670" s="13"/>
      <c r="G670" s="13"/>
      <c r="H670" s="13"/>
    </row>
    <row r="671" s="14" customFormat="true" ht="12.75" hidden="false" customHeight="true" outlineLevel="0" collapsed="false">
      <c r="A671" s="9" t="n">
        <v>494</v>
      </c>
      <c r="B671" s="10" t="s">
        <v>888</v>
      </c>
      <c r="C671" s="16" t="s">
        <v>883</v>
      </c>
      <c r="D671" s="12" t="s">
        <v>852</v>
      </c>
      <c r="E671" s="12" t="s">
        <v>17</v>
      </c>
      <c r="F671" s="13" t="n">
        <v>3484</v>
      </c>
      <c r="G671" s="13" t="n">
        <v>0</v>
      </c>
      <c r="H671" s="13" t="n">
        <f aca="false">F671-G671</f>
        <v>3484</v>
      </c>
    </row>
    <row r="672" s="14" customFormat="true" ht="12.75" hidden="false" customHeight="true" outlineLevel="0" collapsed="false">
      <c r="A672" s="9"/>
      <c r="B672" s="10"/>
      <c r="C672" s="16"/>
      <c r="D672" s="19"/>
      <c r="E672" s="12"/>
      <c r="F672" s="13"/>
      <c r="G672" s="13"/>
      <c r="H672" s="13"/>
    </row>
    <row r="673" s="14" customFormat="true" ht="12.75" hidden="false" customHeight="true" outlineLevel="0" collapsed="false">
      <c r="A673" s="9" t="n">
        <v>495</v>
      </c>
      <c r="B673" s="10" t="s">
        <v>889</v>
      </c>
      <c r="C673" s="16" t="s">
        <v>883</v>
      </c>
      <c r="D673" s="12" t="s">
        <v>852</v>
      </c>
      <c r="E673" s="12" t="s">
        <v>17</v>
      </c>
      <c r="F673" s="13" t="n">
        <v>3484</v>
      </c>
      <c r="G673" s="13" t="n">
        <v>0</v>
      </c>
      <c r="H673" s="13" t="n">
        <f aca="false">F673-G673</f>
        <v>3484</v>
      </c>
    </row>
    <row r="674" s="14" customFormat="true" ht="12.75" hidden="false" customHeight="true" outlineLevel="0" collapsed="false">
      <c r="A674" s="9"/>
      <c r="B674" s="10"/>
      <c r="C674" s="16"/>
      <c r="D674" s="19"/>
      <c r="E674" s="12"/>
      <c r="F674" s="13"/>
      <c r="G674" s="13"/>
      <c r="H674" s="13"/>
    </row>
    <row r="675" s="14" customFormat="true" ht="12.75" hidden="false" customHeight="true" outlineLevel="0" collapsed="false">
      <c r="A675" s="9" t="n">
        <v>496</v>
      </c>
      <c r="B675" s="10" t="s">
        <v>890</v>
      </c>
      <c r="C675" s="16" t="s">
        <v>883</v>
      </c>
      <c r="D675" s="12" t="s">
        <v>852</v>
      </c>
      <c r="E675" s="12" t="s">
        <v>17</v>
      </c>
      <c r="F675" s="13" t="n">
        <v>3484</v>
      </c>
      <c r="G675" s="13" t="n">
        <v>0</v>
      </c>
      <c r="H675" s="13" t="n">
        <f aca="false">F675-G675</f>
        <v>3484</v>
      </c>
    </row>
    <row r="676" s="14" customFormat="true" ht="12.75" hidden="false" customHeight="true" outlineLevel="0" collapsed="false">
      <c r="A676" s="9"/>
      <c r="B676" s="10"/>
      <c r="C676" s="16"/>
      <c r="D676" s="19"/>
      <c r="E676" s="12"/>
      <c r="F676" s="13"/>
      <c r="G676" s="13"/>
      <c r="H676" s="13"/>
    </row>
    <row r="677" s="14" customFormat="true" ht="12.75" hidden="false" customHeight="true" outlineLevel="0" collapsed="false">
      <c r="A677" s="9" t="n">
        <v>497</v>
      </c>
      <c r="B677" s="10" t="s">
        <v>891</v>
      </c>
      <c r="C677" s="16" t="s">
        <v>883</v>
      </c>
      <c r="D677" s="12" t="s">
        <v>852</v>
      </c>
      <c r="E677" s="12" t="s">
        <v>17</v>
      </c>
      <c r="F677" s="13" t="n">
        <v>3484</v>
      </c>
      <c r="G677" s="13" t="n">
        <v>0</v>
      </c>
      <c r="H677" s="13" t="n">
        <f aca="false">F677-G677</f>
        <v>3484</v>
      </c>
    </row>
    <row r="678" s="14" customFormat="true" ht="12.75" hidden="false" customHeight="true" outlineLevel="0" collapsed="false">
      <c r="A678" s="9"/>
      <c r="B678" s="10"/>
      <c r="C678" s="16"/>
      <c r="D678" s="19"/>
      <c r="E678" s="12"/>
      <c r="F678" s="13"/>
      <c r="G678" s="13"/>
      <c r="H678" s="13"/>
    </row>
    <row r="679" s="14" customFormat="true" ht="12.75" hidden="false" customHeight="true" outlineLevel="0" collapsed="false">
      <c r="A679" s="9" t="n">
        <v>498</v>
      </c>
      <c r="B679" s="10" t="s">
        <v>891</v>
      </c>
      <c r="C679" s="16" t="s">
        <v>883</v>
      </c>
      <c r="D679" s="12" t="s">
        <v>852</v>
      </c>
      <c r="E679" s="12" t="s">
        <v>17</v>
      </c>
      <c r="F679" s="13" t="n">
        <v>3484</v>
      </c>
      <c r="G679" s="13" t="n">
        <v>0</v>
      </c>
      <c r="H679" s="13" t="n">
        <f aca="false">F679-G679</f>
        <v>3484</v>
      </c>
    </row>
    <row r="680" s="14" customFormat="true" ht="12.75" hidden="false" customHeight="true" outlineLevel="0" collapsed="false">
      <c r="A680" s="9"/>
      <c r="B680" s="10"/>
      <c r="C680" s="16"/>
      <c r="D680" s="19"/>
      <c r="E680" s="12"/>
      <c r="F680" s="13"/>
      <c r="G680" s="13"/>
      <c r="H680" s="13"/>
    </row>
    <row r="681" s="14" customFormat="true" ht="12.75" hidden="false" customHeight="true" outlineLevel="0" collapsed="false">
      <c r="A681" s="9" t="n">
        <v>499</v>
      </c>
      <c r="B681" s="10" t="s">
        <v>892</v>
      </c>
      <c r="C681" s="16" t="s">
        <v>883</v>
      </c>
      <c r="D681" s="12" t="s">
        <v>852</v>
      </c>
      <c r="E681" s="12" t="s">
        <v>17</v>
      </c>
      <c r="F681" s="13" t="n">
        <v>3484</v>
      </c>
      <c r="G681" s="13" t="n">
        <v>0</v>
      </c>
      <c r="H681" s="13" t="n">
        <f aca="false">F681-G681</f>
        <v>3484</v>
      </c>
    </row>
    <row r="682" s="14" customFormat="true" ht="12.75" hidden="false" customHeight="true" outlineLevel="0" collapsed="false">
      <c r="A682" s="9"/>
      <c r="B682" s="10"/>
      <c r="C682" s="16"/>
      <c r="D682" s="19"/>
      <c r="E682" s="12"/>
      <c r="F682" s="13"/>
      <c r="G682" s="13"/>
      <c r="H682" s="13"/>
    </row>
    <row r="683" s="14" customFormat="true" ht="12.75" hidden="false" customHeight="true" outlineLevel="0" collapsed="false">
      <c r="A683" s="9" t="n">
        <v>500</v>
      </c>
      <c r="B683" s="10" t="s">
        <v>893</v>
      </c>
      <c r="C683" s="16" t="s">
        <v>894</v>
      </c>
      <c r="D683" s="12" t="s">
        <v>149</v>
      </c>
      <c r="E683" s="12" t="s">
        <v>17</v>
      </c>
      <c r="F683" s="13" t="n">
        <v>1550</v>
      </c>
      <c r="G683" s="13" t="n">
        <v>220</v>
      </c>
      <c r="H683" s="13" t="n">
        <f aca="false">F683-G683</f>
        <v>1330</v>
      </c>
    </row>
    <row r="684" s="14" customFormat="true" ht="12.75" hidden="false" customHeight="true" outlineLevel="0" collapsed="false">
      <c r="A684" s="9"/>
      <c r="B684" s="10"/>
      <c r="C684" s="16"/>
      <c r="D684" s="19"/>
      <c r="E684" s="12"/>
      <c r="F684" s="13"/>
      <c r="G684" s="13"/>
      <c r="H684" s="13"/>
    </row>
    <row r="685" s="14" customFormat="true" ht="12.75" hidden="false" customHeight="true" outlineLevel="0" collapsed="false">
      <c r="A685" s="9" t="n">
        <v>501</v>
      </c>
      <c r="B685" s="10" t="s">
        <v>895</v>
      </c>
      <c r="C685" s="16" t="s">
        <v>896</v>
      </c>
      <c r="D685" s="12" t="s">
        <v>565</v>
      </c>
      <c r="E685" s="12" t="s">
        <v>17</v>
      </c>
      <c r="F685" s="13" t="n">
        <v>1150</v>
      </c>
      <c r="G685" s="13" t="n">
        <v>125</v>
      </c>
      <c r="H685" s="13" t="n">
        <f aca="false">F685-G685</f>
        <v>1025</v>
      </c>
    </row>
    <row r="686" s="14" customFormat="true" ht="12.75" hidden="false" customHeight="true" outlineLevel="0" collapsed="false">
      <c r="A686" s="9"/>
      <c r="B686" s="10"/>
      <c r="C686" s="16"/>
      <c r="D686" s="19"/>
      <c r="E686" s="12"/>
      <c r="F686" s="13"/>
      <c r="G686" s="13"/>
      <c r="H686" s="13"/>
    </row>
    <row r="687" s="14" customFormat="true" ht="18.75" hidden="false" customHeight="true" outlineLevel="0" collapsed="false">
      <c r="A687" s="9" t="n">
        <v>502</v>
      </c>
      <c r="B687" s="10" t="s">
        <v>897</v>
      </c>
      <c r="C687" s="16" t="s">
        <v>898</v>
      </c>
      <c r="D687" s="12" t="s">
        <v>77</v>
      </c>
      <c r="E687" s="12" t="s">
        <v>17</v>
      </c>
      <c r="F687" s="13" t="n">
        <v>442</v>
      </c>
      <c r="G687" s="13" t="n">
        <v>442</v>
      </c>
      <c r="H687" s="13" t="n">
        <f aca="false">F687-G687</f>
        <v>0</v>
      </c>
    </row>
    <row r="688" s="14" customFormat="true" ht="18" hidden="false" customHeight="true" outlineLevel="0" collapsed="false">
      <c r="A688" s="9" t="n">
        <v>503</v>
      </c>
      <c r="B688" s="10" t="s">
        <v>899</v>
      </c>
      <c r="C688" s="16" t="s">
        <v>898</v>
      </c>
      <c r="D688" s="12" t="s">
        <v>156</v>
      </c>
      <c r="E688" s="12" t="s">
        <v>17</v>
      </c>
      <c r="F688" s="13" t="n">
        <v>442</v>
      </c>
      <c r="G688" s="13" t="n">
        <v>442</v>
      </c>
      <c r="H688" s="13" t="n">
        <f aca="false">F688-G688</f>
        <v>0</v>
      </c>
    </row>
    <row r="689" s="14" customFormat="true" ht="18.75" hidden="false" customHeight="true" outlineLevel="0" collapsed="false">
      <c r="A689" s="9" t="n">
        <v>504</v>
      </c>
      <c r="B689" s="10" t="s">
        <v>900</v>
      </c>
      <c r="C689" s="16" t="s">
        <v>901</v>
      </c>
      <c r="D689" s="12" t="s">
        <v>77</v>
      </c>
      <c r="E689" s="12" t="s">
        <v>17</v>
      </c>
      <c r="F689" s="13" t="n">
        <v>254</v>
      </c>
      <c r="G689" s="13" t="n">
        <v>254</v>
      </c>
      <c r="H689" s="13" t="n">
        <f aca="false">F689-G689</f>
        <v>0</v>
      </c>
    </row>
    <row r="690" s="14" customFormat="true" ht="12.75" hidden="false" customHeight="true" outlineLevel="0" collapsed="false">
      <c r="A690" s="9" t="n">
        <v>505</v>
      </c>
      <c r="B690" s="10" t="s">
        <v>902</v>
      </c>
      <c r="C690" s="16" t="s">
        <v>903</v>
      </c>
      <c r="D690" s="12" t="s">
        <v>324</v>
      </c>
      <c r="E690" s="12" t="s">
        <v>17</v>
      </c>
      <c r="F690" s="13" t="n">
        <v>1228</v>
      </c>
      <c r="G690" s="13" t="n">
        <v>297</v>
      </c>
      <c r="H690" s="13" t="n">
        <f aca="false">F690-G690</f>
        <v>931</v>
      </c>
    </row>
    <row r="691" s="14" customFormat="true" ht="12.75" hidden="false" customHeight="true" outlineLevel="0" collapsed="false">
      <c r="A691" s="9"/>
      <c r="B691" s="10"/>
      <c r="C691" s="16"/>
      <c r="D691" s="19"/>
      <c r="E691" s="12"/>
      <c r="F691" s="13"/>
      <c r="G691" s="13"/>
      <c r="H691" s="13"/>
    </row>
    <row r="692" s="14" customFormat="true" ht="12.75" hidden="false" customHeight="true" outlineLevel="0" collapsed="false">
      <c r="A692" s="9" t="n">
        <v>506</v>
      </c>
      <c r="B692" s="10" t="s">
        <v>904</v>
      </c>
      <c r="C692" s="16" t="s">
        <v>905</v>
      </c>
      <c r="D692" s="12" t="s">
        <v>704</v>
      </c>
      <c r="E692" s="12" t="s">
        <v>17</v>
      </c>
      <c r="F692" s="13" t="n">
        <v>3000</v>
      </c>
      <c r="G692" s="13" t="n">
        <v>475</v>
      </c>
      <c r="H692" s="13" t="n">
        <f aca="false">F692-G692</f>
        <v>2525</v>
      </c>
    </row>
    <row r="693" s="14" customFormat="true" ht="12.75" hidden="false" customHeight="true" outlineLevel="0" collapsed="false">
      <c r="A693" s="9"/>
      <c r="B693" s="10"/>
      <c r="C693" s="16"/>
      <c r="D693" s="19"/>
      <c r="E693" s="12"/>
      <c r="F693" s="13"/>
      <c r="G693" s="13"/>
      <c r="H693" s="13"/>
    </row>
    <row r="694" s="14" customFormat="true" ht="12.75" hidden="false" customHeight="true" outlineLevel="0" collapsed="false">
      <c r="A694" s="9" t="n">
        <v>507</v>
      </c>
      <c r="B694" s="10" t="s">
        <v>906</v>
      </c>
      <c r="C694" s="16" t="s">
        <v>907</v>
      </c>
      <c r="D694" s="12" t="s">
        <v>330</v>
      </c>
      <c r="E694" s="12" t="s">
        <v>17</v>
      </c>
      <c r="F694" s="13" t="n">
        <v>4108</v>
      </c>
      <c r="G694" s="13" t="n">
        <v>616</v>
      </c>
      <c r="H694" s="13" t="n">
        <f aca="false">F694-G694</f>
        <v>3492</v>
      </c>
    </row>
    <row r="695" s="14" customFormat="true" ht="12.75" hidden="false" customHeight="true" outlineLevel="0" collapsed="false">
      <c r="A695" s="21"/>
      <c r="B695" s="10"/>
      <c r="C695" s="16"/>
      <c r="D695" s="19"/>
      <c r="E695" s="12"/>
      <c r="F695" s="13"/>
      <c r="G695" s="13"/>
      <c r="H695" s="13"/>
    </row>
    <row r="696" s="14" customFormat="true" ht="12.75" hidden="false" customHeight="true" outlineLevel="0" collapsed="false">
      <c r="A696" s="9" t="n">
        <v>508</v>
      </c>
      <c r="B696" s="10" t="s">
        <v>908</v>
      </c>
      <c r="C696" s="16" t="s">
        <v>909</v>
      </c>
      <c r="D696" s="12" t="s">
        <v>149</v>
      </c>
      <c r="E696" s="12" t="s">
        <v>17</v>
      </c>
      <c r="F696" s="13" t="n">
        <v>1030</v>
      </c>
      <c r="G696" s="13" t="n">
        <v>146</v>
      </c>
      <c r="H696" s="13" t="n">
        <f aca="false">F696-G696</f>
        <v>884</v>
      </c>
    </row>
    <row r="697" s="14" customFormat="true" ht="12.75" hidden="false" customHeight="true" outlineLevel="0" collapsed="false">
      <c r="A697" s="9"/>
      <c r="B697" s="10"/>
      <c r="C697" s="16"/>
      <c r="D697" s="19"/>
      <c r="E697" s="12"/>
      <c r="F697" s="13"/>
      <c r="G697" s="13"/>
      <c r="H697" s="13"/>
    </row>
    <row r="698" s="14" customFormat="true" ht="12.75" hidden="false" customHeight="true" outlineLevel="0" collapsed="false">
      <c r="A698" s="9" t="n">
        <v>509</v>
      </c>
      <c r="B698" s="10" t="s">
        <v>910</v>
      </c>
      <c r="C698" s="16" t="s">
        <v>909</v>
      </c>
      <c r="D698" s="12" t="s">
        <v>149</v>
      </c>
      <c r="E698" s="12" t="s">
        <v>17</v>
      </c>
      <c r="F698" s="13" t="n">
        <v>1030</v>
      </c>
      <c r="G698" s="13" t="n">
        <v>146</v>
      </c>
      <c r="H698" s="13" t="n">
        <f aca="false">F698-G698</f>
        <v>884</v>
      </c>
    </row>
    <row r="699" s="14" customFormat="true" ht="12.75" hidden="false" customHeight="true" outlineLevel="0" collapsed="false">
      <c r="A699" s="9"/>
      <c r="B699" s="10"/>
      <c r="C699" s="16"/>
      <c r="D699" s="19"/>
      <c r="E699" s="12"/>
      <c r="F699" s="13"/>
      <c r="G699" s="13"/>
      <c r="H699" s="13"/>
    </row>
    <row r="700" s="14" customFormat="true" ht="12.75" hidden="false" customHeight="true" outlineLevel="0" collapsed="false">
      <c r="A700" s="9" t="n">
        <v>510</v>
      </c>
      <c r="B700" s="10" t="s">
        <v>911</v>
      </c>
      <c r="C700" s="16" t="s">
        <v>76</v>
      </c>
      <c r="D700" s="12" t="s">
        <v>149</v>
      </c>
      <c r="E700" s="12" t="s">
        <v>17</v>
      </c>
      <c r="F700" s="13" t="n">
        <v>1850</v>
      </c>
      <c r="G700" s="13" t="n">
        <v>262</v>
      </c>
      <c r="H700" s="13" t="n">
        <f aca="false">F700-G700</f>
        <v>1588</v>
      </c>
    </row>
    <row r="701" s="14" customFormat="true" ht="12.75" hidden="false" customHeight="true" outlineLevel="0" collapsed="false">
      <c r="A701" s="21"/>
      <c r="B701" s="10"/>
      <c r="C701" s="16"/>
      <c r="D701" s="19"/>
      <c r="E701" s="12"/>
      <c r="F701" s="13"/>
      <c r="G701" s="13"/>
      <c r="H701" s="13"/>
    </row>
    <row r="702" s="14" customFormat="true" ht="12.75" hidden="false" customHeight="true" outlineLevel="0" collapsed="false">
      <c r="A702" s="9" t="n">
        <v>511</v>
      </c>
      <c r="B702" s="10" t="s">
        <v>912</v>
      </c>
      <c r="C702" s="16" t="s">
        <v>76</v>
      </c>
      <c r="D702" s="12" t="s">
        <v>149</v>
      </c>
      <c r="E702" s="12" t="s">
        <v>17</v>
      </c>
      <c r="F702" s="13" t="n">
        <v>3150</v>
      </c>
      <c r="G702" s="13" t="n">
        <v>446</v>
      </c>
      <c r="H702" s="13" t="n">
        <f aca="false">F702-G702</f>
        <v>2704</v>
      </c>
    </row>
    <row r="703" s="14" customFormat="true" ht="12.75" hidden="false" customHeight="true" outlineLevel="0" collapsed="false">
      <c r="A703" s="9"/>
      <c r="B703" s="10"/>
      <c r="C703" s="16"/>
      <c r="D703" s="19"/>
      <c r="E703" s="12"/>
      <c r="F703" s="13"/>
      <c r="G703" s="13"/>
      <c r="H703" s="13"/>
    </row>
    <row r="704" s="14" customFormat="true" ht="12.75" hidden="false" customHeight="true" outlineLevel="0" collapsed="false">
      <c r="A704" s="9" t="n">
        <v>512</v>
      </c>
      <c r="B704" s="10" t="s">
        <v>913</v>
      </c>
      <c r="C704" s="16" t="s">
        <v>76</v>
      </c>
      <c r="D704" s="12" t="s">
        <v>149</v>
      </c>
      <c r="E704" s="12" t="s">
        <v>17</v>
      </c>
      <c r="F704" s="13" t="n">
        <v>3150</v>
      </c>
      <c r="G704" s="13" t="n">
        <v>446</v>
      </c>
      <c r="H704" s="13" t="n">
        <f aca="false">F704-G704</f>
        <v>2704</v>
      </c>
    </row>
    <row r="705" s="14" customFormat="true" ht="12.75" hidden="false" customHeight="true" outlineLevel="0" collapsed="false">
      <c r="A705" s="9"/>
      <c r="B705" s="10"/>
      <c r="C705" s="16"/>
      <c r="D705" s="19"/>
      <c r="E705" s="12"/>
      <c r="F705" s="13"/>
      <c r="G705" s="13"/>
      <c r="H705" s="13"/>
    </row>
    <row r="706" s="14" customFormat="true" ht="12.75" hidden="false" customHeight="true" outlineLevel="0" collapsed="false">
      <c r="A706" s="9" t="n">
        <v>513</v>
      </c>
      <c r="B706" s="10" t="s">
        <v>914</v>
      </c>
      <c r="C706" s="16" t="s">
        <v>845</v>
      </c>
      <c r="D706" s="12" t="s">
        <v>149</v>
      </c>
      <c r="E706" s="12" t="s">
        <v>17</v>
      </c>
      <c r="F706" s="13" t="n">
        <v>1600</v>
      </c>
      <c r="G706" s="13" t="n">
        <v>227</v>
      </c>
      <c r="H706" s="13" t="n">
        <f aca="false">F706-G706</f>
        <v>1373</v>
      </c>
    </row>
    <row r="707" s="14" customFormat="true" ht="12.75" hidden="false" customHeight="true" outlineLevel="0" collapsed="false">
      <c r="A707" s="21"/>
      <c r="B707" s="10"/>
      <c r="C707" s="16"/>
      <c r="D707" s="19"/>
      <c r="E707" s="12"/>
      <c r="F707" s="13"/>
      <c r="G707" s="13"/>
      <c r="H707" s="13"/>
    </row>
    <row r="708" s="14" customFormat="true" ht="12.75" hidden="false" customHeight="true" outlineLevel="0" collapsed="false">
      <c r="A708" s="9" t="n">
        <v>514</v>
      </c>
      <c r="B708" s="10" t="s">
        <v>915</v>
      </c>
      <c r="C708" s="16" t="s">
        <v>845</v>
      </c>
      <c r="D708" s="12" t="s">
        <v>149</v>
      </c>
      <c r="E708" s="12" t="s">
        <v>17</v>
      </c>
      <c r="F708" s="13" t="n">
        <v>1600</v>
      </c>
      <c r="G708" s="13" t="n">
        <v>227</v>
      </c>
      <c r="H708" s="13" t="n">
        <f aca="false">F708-G708</f>
        <v>1373</v>
      </c>
    </row>
    <row r="709" s="14" customFormat="true" ht="12.75" hidden="false" customHeight="true" outlineLevel="0" collapsed="false">
      <c r="A709" s="9"/>
      <c r="B709" s="10"/>
      <c r="C709" s="16"/>
      <c r="D709" s="19"/>
      <c r="E709" s="12"/>
      <c r="F709" s="13"/>
      <c r="G709" s="13"/>
      <c r="H709" s="13"/>
    </row>
    <row r="710" s="14" customFormat="true" ht="12.75" hidden="false" customHeight="true" outlineLevel="0" collapsed="false">
      <c r="A710" s="9" t="n">
        <v>515</v>
      </c>
      <c r="B710" s="10" t="s">
        <v>916</v>
      </c>
      <c r="C710" s="16" t="s">
        <v>76</v>
      </c>
      <c r="D710" s="12" t="s">
        <v>149</v>
      </c>
      <c r="E710" s="12" t="s">
        <v>17</v>
      </c>
      <c r="F710" s="13" t="n">
        <v>1600</v>
      </c>
      <c r="G710" s="13" t="n">
        <v>227</v>
      </c>
      <c r="H710" s="13" t="n">
        <f aca="false">F710-G710</f>
        <v>1373</v>
      </c>
    </row>
    <row r="711" s="14" customFormat="true" ht="12.75" hidden="false" customHeight="true" outlineLevel="0" collapsed="false">
      <c r="A711" s="9"/>
      <c r="B711" s="10"/>
      <c r="C711" s="16"/>
      <c r="D711" s="19"/>
      <c r="E711" s="12"/>
      <c r="F711" s="13"/>
      <c r="G711" s="13"/>
      <c r="H711" s="13"/>
    </row>
    <row r="712" s="14" customFormat="true" ht="12.75" hidden="false" customHeight="true" outlineLevel="0" collapsed="false">
      <c r="A712" s="9" t="n">
        <v>516</v>
      </c>
      <c r="B712" s="10" t="s">
        <v>917</v>
      </c>
      <c r="C712" s="16" t="s">
        <v>918</v>
      </c>
      <c r="D712" s="12" t="s">
        <v>149</v>
      </c>
      <c r="E712" s="12" t="s">
        <v>17</v>
      </c>
      <c r="F712" s="13" t="n">
        <v>5000</v>
      </c>
      <c r="G712" s="13" t="n">
        <v>708</v>
      </c>
      <c r="H712" s="13" t="n">
        <f aca="false">F712-G712</f>
        <v>4292</v>
      </c>
    </row>
    <row r="713" s="14" customFormat="true" ht="12.75" hidden="false" customHeight="true" outlineLevel="0" collapsed="false">
      <c r="A713" s="21"/>
      <c r="B713" s="10"/>
      <c r="C713" s="16"/>
      <c r="D713" s="19"/>
      <c r="E713" s="12"/>
      <c r="F713" s="13"/>
      <c r="G713" s="13"/>
      <c r="H713" s="13"/>
    </row>
    <row r="714" s="14" customFormat="true" ht="12.75" hidden="false" customHeight="true" outlineLevel="0" collapsed="false">
      <c r="A714" s="9" t="n">
        <v>517</v>
      </c>
      <c r="B714" s="10" t="s">
        <v>919</v>
      </c>
      <c r="C714" s="16" t="s">
        <v>920</v>
      </c>
      <c r="D714" s="12" t="s">
        <v>411</v>
      </c>
      <c r="E714" s="12" t="s">
        <v>17</v>
      </c>
      <c r="F714" s="13" t="n">
        <v>2293</v>
      </c>
      <c r="G714" s="13" t="n">
        <v>477</v>
      </c>
      <c r="H714" s="13" t="n">
        <f aca="false">F714-G714</f>
        <v>1816</v>
      </c>
    </row>
    <row r="715" s="14" customFormat="true" ht="12.75" hidden="false" customHeight="true" outlineLevel="0" collapsed="false">
      <c r="A715" s="9"/>
      <c r="B715" s="10"/>
      <c r="C715" s="16"/>
      <c r="D715" s="19"/>
      <c r="E715" s="12"/>
      <c r="F715" s="13"/>
      <c r="G715" s="13"/>
      <c r="H715" s="13"/>
    </row>
    <row r="716" s="14" customFormat="true" ht="12.75" hidden="false" customHeight="true" outlineLevel="0" collapsed="false">
      <c r="A716" s="9" t="n">
        <v>518</v>
      </c>
      <c r="B716" s="10" t="s">
        <v>921</v>
      </c>
      <c r="C716" s="16" t="s">
        <v>920</v>
      </c>
      <c r="D716" s="12" t="s">
        <v>411</v>
      </c>
      <c r="E716" s="12" t="s">
        <v>17</v>
      </c>
      <c r="F716" s="13" t="n">
        <v>2293</v>
      </c>
      <c r="G716" s="13" t="n">
        <v>477</v>
      </c>
      <c r="H716" s="13" t="n">
        <f aca="false">F716-G716</f>
        <v>1816</v>
      </c>
    </row>
    <row r="717" s="14" customFormat="true" ht="12.75" hidden="false" customHeight="true" outlineLevel="0" collapsed="false">
      <c r="A717" s="9"/>
      <c r="B717" s="10"/>
      <c r="C717" s="16"/>
      <c r="D717" s="19"/>
      <c r="E717" s="12"/>
      <c r="F717" s="13"/>
      <c r="G717" s="13"/>
      <c r="H717" s="13"/>
    </row>
    <row r="718" s="14" customFormat="true" ht="12.75" hidden="false" customHeight="true" outlineLevel="0" collapsed="false">
      <c r="A718" s="9" t="n">
        <v>519</v>
      </c>
      <c r="B718" s="10" t="s">
        <v>922</v>
      </c>
      <c r="C718" s="16" t="s">
        <v>920</v>
      </c>
      <c r="D718" s="12" t="s">
        <v>411</v>
      </c>
      <c r="E718" s="12" t="s">
        <v>17</v>
      </c>
      <c r="F718" s="13" t="n">
        <v>2293</v>
      </c>
      <c r="G718" s="13" t="n">
        <v>477</v>
      </c>
      <c r="H718" s="13" t="n">
        <f aca="false">F718-G718</f>
        <v>1816</v>
      </c>
    </row>
    <row r="719" s="14" customFormat="true" ht="12.75" hidden="false" customHeight="true" outlineLevel="0" collapsed="false">
      <c r="A719" s="9"/>
      <c r="B719" s="10"/>
      <c r="C719" s="16"/>
      <c r="D719" s="19"/>
      <c r="E719" s="12"/>
      <c r="F719" s="13"/>
      <c r="G719" s="13"/>
      <c r="H719" s="13"/>
    </row>
    <row r="720" s="14" customFormat="true" ht="12.75" hidden="false" customHeight="true" outlineLevel="0" collapsed="false">
      <c r="A720" s="9" t="n">
        <v>520</v>
      </c>
      <c r="B720" s="10" t="s">
        <v>923</v>
      </c>
      <c r="C720" s="16" t="s">
        <v>920</v>
      </c>
      <c r="D720" s="12" t="s">
        <v>411</v>
      </c>
      <c r="E720" s="12" t="s">
        <v>17</v>
      </c>
      <c r="F720" s="13" t="n">
        <v>2293</v>
      </c>
      <c r="G720" s="13" t="n">
        <v>477</v>
      </c>
      <c r="H720" s="13" t="n">
        <f aca="false">F720-G720</f>
        <v>1816</v>
      </c>
    </row>
    <row r="721" s="14" customFormat="true" ht="12.75" hidden="false" customHeight="true" outlineLevel="0" collapsed="false">
      <c r="A721" s="9"/>
      <c r="B721" s="10"/>
      <c r="C721" s="16"/>
      <c r="D721" s="19"/>
      <c r="E721" s="12"/>
      <c r="F721" s="13"/>
      <c r="G721" s="13"/>
      <c r="H721" s="13"/>
    </row>
    <row r="722" s="14" customFormat="true" ht="12.75" hidden="false" customHeight="true" outlineLevel="0" collapsed="false">
      <c r="A722" s="9" t="n">
        <v>521</v>
      </c>
      <c r="B722" s="10" t="s">
        <v>924</v>
      </c>
      <c r="C722" s="16" t="s">
        <v>920</v>
      </c>
      <c r="D722" s="12" t="s">
        <v>411</v>
      </c>
      <c r="E722" s="12" t="s">
        <v>17</v>
      </c>
      <c r="F722" s="13" t="n">
        <v>2293</v>
      </c>
      <c r="G722" s="13" t="n">
        <v>477</v>
      </c>
      <c r="H722" s="13" t="n">
        <f aca="false">F722-G722</f>
        <v>1816</v>
      </c>
    </row>
    <row r="723" s="14" customFormat="true" ht="12.75" hidden="false" customHeight="true" outlineLevel="0" collapsed="false">
      <c r="A723" s="9"/>
      <c r="B723" s="10"/>
      <c r="C723" s="16"/>
      <c r="D723" s="19"/>
      <c r="E723" s="12"/>
      <c r="F723" s="13"/>
      <c r="G723" s="13"/>
      <c r="H723" s="13"/>
    </row>
    <row r="724" s="14" customFormat="true" ht="12.75" hidden="false" customHeight="true" outlineLevel="0" collapsed="false">
      <c r="A724" s="9" t="n">
        <v>522</v>
      </c>
      <c r="B724" s="10" t="s">
        <v>925</v>
      </c>
      <c r="C724" s="16" t="s">
        <v>926</v>
      </c>
      <c r="D724" s="12" t="s">
        <v>411</v>
      </c>
      <c r="E724" s="12" t="s">
        <v>17</v>
      </c>
      <c r="F724" s="13" t="n">
        <v>4399</v>
      </c>
      <c r="G724" s="13" t="n">
        <v>917</v>
      </c>
      <c r="H724" s="13" t="n">
        <f aca="false">F724-G724</f>
        <v>3482</v>
      </c>
    </row>
    <row r="725" s="14" customFormat="true" ht="12.75" hidden="false" customHeight="true" outlineLevel="0" collapsed="false">
      <c r="A725" s="9"/>
      <c r="B725" s="10"/>
      <c r="C725" s="16"/>
      <c r="D725" s="19"/>
      <c r="E725" s="12"/>
      <c r="F725" s="13"/>
      <c r="G725" s="13"/>
      <c r="H725" s="13"/>
    </row>
    <row r="726" s="14" customFormat="true" ht="21" hidden="false" customHeight="true" outlineLevel="0" collapsed="false">
      <c r="A726" s="9" t="n">
        <v>523</v>
      </c>
      <c r="B726" s="10" t="s">
        <v>927</v>
      </c>
      <c r="C726" s="16" t="s">
        <v>928</v>
      </c>
      <c r="D726" s="12" t="s">
        <v>929</v>
      </c>
      <c r="E726" s="12" t="s">
        <v>17</v>
      </c>
      <c r="F726" s="13" t="n">
        <v>279</v>
      </c>
      <c r="G726" s="13" t="n">
        <v>279</v>
      </c>
      <c r="H726" s="13" t="n">
        <f aca="false">F726-G726</f>
        <v>0</v>
      </c>
    </row>
    <row r="727" s="14" customFormat="true" ht="12.75" hidden="false" customHeight="true" outlineLevel="0" collapsed="false">
      <c r="A727" s="9" t="n">
        <v>524</v>
      </c>
      <c r="B727" s="10" t="s">
        <v>930</v>
      </c>
      <c r="C727" s="16" t="s">
        <v>931</v>
      </c>
      <c r="D727" s="12" t="s">
        <v>932</v>
      </c>
      <c r="E727" s="12" t="s">
        <v>17</v>
      </c>
      <c r="F727" s="13" t="n">
        <v>1650</v>
      </c>
      <c r="G727" s="13" t="n">
        <v>28</v>
      </c>
      <c r="H727" s="13" t="n">
        <f aca="false">F727-G727</f>
        <v>1622</v>
      </c>
    </row>
    <row r="728" s="14" customFormat="true" ht="12.75" hidden="false" customHeight="true" outlineLevel="0" collapsed="false">
      <c r="A728" s="9"/>
      <c r="B728" s="10"/>
      <c r="C728" s="16"/>
      <c r="D728" s="19"/>
      <c r="E728" s="12"/>
      <c r="F728" s="13"/>
      <c r="G728" s="13"/>
      <c r="H728" s="13"/>
    </row>
    <row r="729" s="14" customFormat="true" ht="12.75" hidden="false" customHeight="true" outlineLevel="0" collapsed="false">
      <c r="A729" s="9" t="n">
        <v>525</v>
      </c>
      <c r="B729" s="10" t="s">
        <v>933</v>
      </c>
      <c r="C729" s="16" t="s">
        <v>934</v>
      </c>
      <c r="D729" s="12" t="s">
        <v>932</v>
      </c>
      <c r="E729" s="12" t="s">
        <v>17</v>
      </c>
      <c r="F729" s="13" t="n">
        <v>2100</v>
      </c>
      <c r="G729" s="13" t="n">
        <v>35</v>
      </c>
      <c r="H729" s="13" t="n">
        <f aca="false">F729-G729</f>
        <v>2065</v>
      </c>
    </row>
    <row r="730" s="14" customFormat="true" ht="12.75" hidden="false" customHeight="true" outlineLevel="0" collapsed="false">
      <c r="A730" s="9"/>
      <c r="B730" s="10"/>
      <c r="C730" s="16"/>
      <c r="D730" s="19"/>
      <c r="E730" s="12"/>
      <c r="F730" s="13"/>
      <c r="G730" s="13"/>
      <c r="H730" s="13"/>
    </row>
    <row r="731" s="14" customFormat="true" ht="12.75" hidden="false" customHeight="true" outlineLevel="0" collapsed="false">
      <c r="A731" s="9" t="n">
        <v>526</v>
      </c>
      <c r="B731" s="10" t="s">
        <v>935</v>
      </c>
      <c r="C731" s="16" t="s">
        <v>936</v>
      </c>
      <c r="D731" s="12" t="s">
        <v>937</v>
      </c>
      <c r="E731" s="12" t="s">
        <v>17</v>
      </c>
      <c r="F731" s="13" t="n">
        <v>1600</v>
      </c>
      <c r="G731" s="13" t="n">
        <v>0</v>
      </c>
      <c r="H731" s="13" t="n">
        <f aca="false">F731-G731</f>
        <v>1600</v>
      </c>
    </row>
    <row r="732" s="14" customFormat="true" ht="12.75" hidden="false" customHeight="true" outlineLevel="0" collapsed="false">
      <c r="A732" s="9"/>
      <c r="B732" s="10"/>
      <c r="C732" s="16"/>
      <c r="D732" s="19"/>
      <c r="E732" s="12"/>
      <c r="F732" s="13"/>
      <c r="G732" s="13"/>
      <c r="H732" s="13"/>
    </row>
    <row r="733" s="14" customFormat="true" ht="12.75" hidden="false" customHeight="true" outlineLevel="0" collapsed="false">
      <c r="A733" s="9" t="n">
        <v>527</v>
      </c>
      <c r="B733" s="10" t="s">
        <v>938</v>
      </c>
      <c r="C733" s="16" t="s">
        <v>939</v>
      </c>
      <c r="D733" s="12" t="s">
        <v>937</v>
      </c>
      <c r="E733" s="12" t="s">
        <v>17</v>
      </c>
      <c r="F733" s="13" t="n">
        <v>1000</v>
      </c>
      <c r="G733" s="13" t="n">
        <v>0</v>
      </c>
      <c r="H733" s="13" t="n">
        <f aca="false">F733-G733</f>
        <v>1000</v>
      </c>
    </row>
    <row r="734" s="14" customFormat="true" ht="12.75" hidden="false" customHeight="true" outlineLevel="0" collapsed="false">
      <c r="A734" s="9"/>
      <c r="B734" s="10"/>
      <c r="C734" s="16"/>
      <c r="D734" s="19"/>
      <c r="E734" s="12"/>
      <c r="F734" s="13"/>
      <c r="G734" s="13"/>
      <c r="H734" s="13"/>
    </row>
    <row r="735" s="14" customFormat="true" ht="12.75" hidden="false" customHeight="true" outlineLevel="0" collapsed="false">
      <c r="A735" s="9" t="n">
        <v>528</v>
      </c>
      <c r="B735" s="10" t="s">
        <v>940</v>
      </c>
      <c r="C735" s="16" t="s">
        <v>941</v>
      </c>
      <c r="D735" s="12" t="s">
        <v>937</v>
      </c>
      <c r="E735" s="12" t="s">
        <v>17</v>
      </c>
      <c r="F735" s="13" t="n">
        <v>1200</v>
      </c>
      <c r="G735" s="13" t="n">
        <v>0</v>
      </c>
      <c r="H735" s="13" t="n">
        <f aca="false">F735-G735</f>
        <v>1200</v>
      </c>
    </row>
    <row r="736" s="14" customFormat="true" ht="12.75" hidden="false" customHeight="true" outlineLevel="0" collapsed="false">
      <c r="A736" s="9"/>
      <c r="B736" s="10"/>
      <c r="C736" s="16"/>
      <c r="D736" s="19"/>
      <c r="E736" s="12"/>
      <c r="F736" s="13"/>
      <c r="G736" s="13"/>
      <c r="H736" s="13"/>
    </row>
    <row r="737" s="14" customFormat="true" ht="12.75" hidden="false" customHeight="true" outlineLevel="0" collapsed="false">
      <c r="A737" s="9" t="n">
        <v>529</v>
      </c>
      <c r="B737" s="10" t="s">
        <v>942</v>
      </c>
      <c r="C737" s="16" t="s">
        <v>896</v>
      </c>
      <c r="D737" s="12" t="s">
        <v>937</v>
      </c>
      <c r="E737" s="12" t="s">
        <v>17</v>
      </c>
      <c r="F737" s="13" t="n">
        <v>1600</v>
      </c>
      <c r="G737" s="13" t="n">
        <v>0</v>
      </c>
      <c r="H737" s="13" t="n">
        <f aca="false">F737-G737</f>
        <v>1600</v>
      </c>
    </row>
    <row r="738" s="14" customFormat="true" ht="12.75" hidden="false" customHeight="true" outlineLevel="0" collapsed="false">
      <c r="A738" s="9"/>
      <c r="B738" s="10"/>
      <c r="C738" s="16"/>
      <c r="D738" s="19"/>
      <c r="E738" s="12"/>
      <c r="F738" s="13"/>
      <c r="G738" s="13"/>
      <c r="H738" s="13"/>
    </row>
    <row r="739" s="14" customFormat="true" ht="21" hidden="false" customHeight="true" outlineLevel="0" collapsed="false">
      <c r="A739" s="9" t="n">
        <v>530</v>
      </c>
      <c r="B739" s="10" t="s">
        <v>943</v>
      </c>
      <c r="C739" s="16" t="s">
        <v>944</v>
      </c>
      <c r="D739" s="12" t="s">
        <v>579</v>
      </c>
      <c r="E739" s="12" t="s">
        <v>17</v>
      </c>
      <c r="F739" s="13" t="n">
        <v>13949</v>
      </c>
      <c r="G739" s="13" t="n">
        <v>13949</v>
      </c>
      <c r="H739" s="13" t="n">
        <f aca="false">F739-G739</f>
        <v>0</v>
      </c>
    </row>
    <row r="740" s="14" customFormat="true" ht="20.25" hidden="false" customHeight="true" outlineLevel="0" collapsed="false">
      <c r="A740" s="9" t="n">
        <v>531</v>
      </c>
      <c r="B740" s="10" t="s">
        <v>945</v>
      </c>
      <c r="C740" s="16" t="s">
        <v>946</v>
      </c>
      <c r="D740" s="12" t="s">
        <v>947</v>
      </c>
      <c r="E740" s="12" t="s">
        <v>17</v>
      </c>
      <c r="F740" s="13" t="n">
        <v>773</v>
      </c>
      <c r="G740" s="13" t="n">
        <v>773</v>
      </c>
      <c r="H740" s="13" t="n">
        <f aca="false">F740-G740</f>
        <v>0</v>
      </c>
    </row>
    <row r="741" s="14" customFormat="true" ht="12.75" hidden="false" customHeight="true" outlineLevel="0" collapsed="false">
      <c r="A741" s="9" t="n">
        <v>532</v>
      </c>
      <c r="B741" s="10" t="s">
        <v>948</v>
      </c>
      <c r="C741" s="16" t="s">
        <v>949</v>
      </c>
      <c r="D741" s="12" t="s">
        <v>64</v>
      </c>
      <c r="E741" s="12" t="s">
        <v>17</v>
      </c>
      <c r="F741" s="13" t="n">
        <v>1023</v>
      </c>
      <c r="G741" s="13" t="n">
        <v>204</v>
      </c>
      <c r="H741" s="13" t="n">
        <f aca="false">F741-G741</f>
        <v>819</v>
      </c>
    </row>
    <row r="742" s="14" customFormat="true" ht="12.75" hidden="false" customHeight="true" outlineLevel="0" collapsed="false">
      <c r="A742" s="9"/>
      <c r="B742" s="10"/>
      <c r="C742" s="16"/>
      <c r="D742" s="19"/>
      <c r="E742" s="12"/>
      <c r="F742" s="13"/>
      <c r="G742" s="13"/>
      <c r="H742" s="13"/>
    </row>
    <row r="743" s="14" customFormat="true" ht="12.75" hidden="false" customHeight="true" outlineLevel="0" collapsed="false">
      <c r="A743" s="9" t="n">
        <v>533</v>
      </c>
      <c r="B743" s="10" t="s">
        <v>950</v>
      </c>
      <c r="C743" s="16" t="s">
        <v>951</v>
      </c>
      <c r="D743" s="12" t="s">
        <v>64</v>
      </c>
      <c r="E743" s="12" t="s">
        <v>17</v>
      </c>
      <c r="F743" s="13" t="n">
        <v>7570</v>
      </c>
      <c r="G743" s="13" t="n">
        <v>1514</v>
      </c>
      <c r="H743" s="13" t="n">
        <f aca="false">F743-G743</f>
        <v>6056</v>
      </c>
    </row>
    <row r="744" s="14" customFormat="true" ht="12.75" hidden="false" customHeight="true" outlineLevel="0" collapsed="false">
      <c r="A744" s="9"/>
      <c r="B744" s="10"/>
      <c r="C744" s="16"/>
      <c r="D744" s="19"/>
      <c r="E744" s="12"/>
      <c r="F744" s="13"/>
      <c r="G744" s="13"/>
      <c r="H744" s="13"/>
    </row>
    <row r="745" s="14" customFormat="true" ht="12.75" hidden="false" customHeight="true" outlineLevel="0" collapsed="false">
      <c r="A745" s="9" t="n">
        <v>534</v>
      </c>
      <c r="B745" s="10" t="s">
        <v>952</v>
      </c>
      <c r="C745" s="16" t="s">
        <v>894</v>
      </c>
      <c r="D745" s="12" t="s">
        <v>953</v>
      </c>
      <c r="E745" s="12" t="s">
        <v>17</v>
      </c>
      <c r="F745" s="13" t="n">
        <v>1250</v>
      </c>
      <c r="G745" s="13" t="n">
        <v>208</v>
      </c>
      <c r="H745" s="13" t="n">
        <f aca="false">F745-G745</f>
        <v>1042</v>
      </c>
    </row>
    <row r="746" s="14" customFormat="true" ht="12.75" hidden="false" customHeight="true" outlineLevel="0" collapsed="false">
      <c r="A746" s="9"/>
      <c r="B746" s="10"/>
      <c r="C746" s="16"/>
      <c r="D746" s="19"/>
      <c r="E746" s="12"/>
      <c r="F746" s="13"/>
      <c r="G746" s="13"/>
      <c r="H746" s="13"/>
    </row>
    <row r="747" s="14" customFormat="true" ht="12.75" hidden="false" customHeight="true" outlineLevel="0" collapsed="false">
      <c r="A747" s="9" t="n">
        <v>535</v>
      </c>
      <c r="B747" s="10" t="s">
        <v>954</v>
      </c>
      <c r="C747" s="16" t="s">
        <v>955</v>
      </c>
      <c r="D747" s="12" t="s">
        <v>953</v>
      </c>
      <c r="E747" s="12" t="s">
        <v>17</v>
      </c>
      <c r="F747" s="13" t="n">
        <v>1893</v>
      </c>
      <c r="G747" s="13" t="n">
        <v>315</v>
      </c>
      <c r="H747" s="13" t="n">
        <f aca="false">F747-G747</f>
        <v>1578</v>
      </c>
    </row>
    <row r="748" s="14" customFormat="true" ht="12.75" hidden="false" customHeight="true" outlineLevel="0" collapsed="false">
      <c r="A748" s="9"/>
      <c r="B748" s="10"/>
      <c r="C748" s="16"/>
      <c r="D748" s="19"/>
      <c r="E748" s="12"/>
      <c r="F748" s="13"/>
      <c r="G748" s="13"/>
      <c r="H748" s="13"/>
    </row>
    <row r="749" s="14" customFormat="true" ht="12.75" hidden="false" customHeight="true" outlineLevel="0" collapsed="false">
      <c r="A749" s="9" t="n">
        <v>536</v>
      </c>
      <c r="B749" s="10" t="s">
        <v>956</v>
      </c>
      <c r="C749" s="16" t="s">
        <v>955</v>
      </c>
      <c r="D749" s="12" t="s">
        <v>953</v>
      </c>
      <c r="E749" s="12" t="s">
        <v>17</v>
      </c>
      <c r="F749" s="13" t="n">
        <v>1893</v>
      </c>
      <c r="G749" s="13" t="n">
        <v>315</v>
      </c>
      <c r="H749" s="13" t="n">
        <f aca="false">F749-G749</f>
        <v>1578</v>
      </c>
    </row>
    <row r="750" s="14" customFormat="true" ht="12.75" hidden="false" customHeight="true" outlineLevel="0" collapsed="false">
      <c r="A750" s="9"/>
      <c r="B750" s="10"/>
      <c r="C750" s="16"/>
      <c r="D750" s="19"/>
      <c r="E750" s="12"/>
      <c r="F750" s="13"/>
      <c r="G750" s="13"/>
      <c r="H750" s="13"/>
    </row>
    <row r="751" s="14" customFormat="true" ht="12.75" hidden="false" customHeight="true" outlineLevel="0" collapsed="false">
      <c r="A751" s="9" t="n">
        <v>537</v>
      </c>
      <c r="B751" s="10" t="s">
        <v>957</v>
      </c>
      <c r="C751" s="16" t="s">
        <v>76</v>
      </c>
      <c r="D751" s="12" t="s">
        <v>149</v>
      </c>
      <c r="E751" s="12" t="s">
        <v>17</v>
      </c>
      <c r="F751" s="13" t="n">
        <v>1900</v>
      </c>
      <c r="G751" s="13" t="n">
        <v>269</v>
      </c>
      <c r="H751" s="13" t="n">
        <f aca="false">F751-G751</f>
        <v>1631</v>
      </c>
    </row>
    <row r="752" s="14" customFormat="true" ht="12.75" hidden="false" customHeight="true" outlineLevel="0" collapsed="false">
      <c r="A752" s="9"/>
      <c r="B752" s="10"/>
      <c r="C752" s="16"/>
      <c r="D752" s="19"/>
      <c r="E752" s="12"/>
      <c r="F752" s="13"/>
      <c r="G752" s="13"/>
      <c r="H752" s="13"/>
    </row>
    <row r="753" s="14" customFormat="true" ht="12.75" hidden="false" customHeight="true" outlineLevel="0" collapsed="false">
      <c r="A753" s="9" t="n">
        <v>538</v>
      </c>
      <c r="B753" s="10" t="s">
        <v>958</v>
      </c>
      <c r="C753" s="16" t="s">
        <v>959</v>
      </c>
      <c r="D753" s="12" t="s">
        <v>149</v>
      </c>
      <c r="E753" s="12" t="s">
        <v>17</v>
      </c>
      <c r="F753" s="13" t="n">
        <v>7500</v>
      </c>
      <c r="G753" s="13" t="n">
        <v>1063</v>
      </c>
      <c r="H753" s="13" t="n">
        <f aca="false">F753-G753</f>
        <v>6437</v>
      </c>
    </row>
    <row r="754" s="14" customFormat="true" ht="12.75" hidden="false" customHeight="true" outlineLevel="0" collapsed="false">
      <c r="A754" s="9" t="n">
        <v>539</v>
      </c>
      <c r="B754" s="10" t="s">
        <v>960</v>
      </c>
      <c r="C754" s="16" t="s">
        <v>959</v>
      </c>
      <c r="D754" s="12" t="s">
        <v>149</v>
      </c>
      <c r="E754" s="12" t="s">
        <v>17</v>
      </c>
      <c r="F754" s="13" t="n">
        <v>7500</v>
      </c>
      <c r="G754" s="13" t="n">
        <v>1063</v>
      </c>
      <c r="H754" s="13" t="n">
        <f aca="false">F754-G754</f>
        <v>6437</v>
      </c>
    </row>
    <row r="755" s="14" customFormat="true" ht="12.75" hidden="false" customHeight="true" outlineLevel="0" collapsed="false">
      <c r="A755" s="9"/>
      <c r="B755" s="10"/>
      <c r="C755" s="16"/>
      <c r="D755" s="19"/>
      <c r="E755" s="12"/>
      <c r="F755" s="13"/>
      <c r="G755" s="13"/>
      <c r="H755" s="13"/>
    </row>
    <row r="756" s="14" customFormat="true" ht="12.75" hidden="false" customHeight="true" outlineLevel="0" collapsed="false">
      <c r="A756" s="9" t="n">
        <v>540</v>
      </c>
      <c r="B756" s="10" t="s">
        <v>961</v>
      </c>
      <c r="C756" s="16" t="s">
        <v>962</v>
      </c>
      <c r="D756" s="12" t="s">
        <v>565</v>
      </c>
      <c r="E756" s="12" t="s">
        <v>17</v>
      </c>
      <c r="F756" s="13" t="n">
        <v>1050</v>
      </c>
      <c r="G756" s="13" t="n">
        <v>114</v>
      </c>
      <c r="H756" s="13" t="n">
        <f aca="false">F756-G756</f>
        <v>936</v>
      </c>
    </row>
    <row r="757" s="14" customFormat="true" ht="12.75" hidden="false" customHeight="true" outlineLevel="0" collapsed="false">
      <c r="A757" s="9"/>
      <c r="B757" s="10"/>
      <c r="C757" s="16"/>
      <c r="D757" s="19"/>
      <c r="E757" s="12"/>
      <c r="F757" s="13"/>
      <c r="G757" s="13"/>
      <c r="H757" s="13"/>
    </row>
    <row r="758" s="14" customFormat="true" ht="12.75" hidden="false" customHeight="true" outlineLevel="0" collapsed="false">
      <c r="A758" s="9" t="n">
        <v>541</v>
      </c>
      <c r="B758" s="10" t="s">
        <v>963</v>
      </c>
      <c r="C758" s="16" t="s">
        <v>964</v>
      </c>
      <c r="D758" s="12" t="s">
        <v>565</v>
      </c>
      <c r="E758" s="12" t="s">
        <v>17</v>
      </c>
      <c r="F758" s="13" t="n">
        <v>2500</v>
      </c>
      <c r="G758" s="13" t="n">
        <v>271</v>
      </c>
      <c r="H758" s="13" t="n">
        <f aca="false">F758-G758</f>
        <v>2229</v>
      </c>
    </row>
    <row r="759" s="14" customFormat="true" ht="12.75" hidden="false" customHeight="true" outlineLevel="0" collapsed="false">
      <c r="A759" s="9"/>
      <c r="B759" s="10"/>
      <c r="C759" s="16"/>
      <c r="D759" s="19"/>
      <c r="E759" s="12"/>
      <c r="F759" s="13"/>
      <c r="G759" s="13"/>
      <c r="H759" s="13"/>
    </row>
    <row r="760" s="14" customFormat="true" ht="12.75" hidden="false" customHeight="true" outlineLevel="0" collapsed="false">
      <c r="A760" s="9" t="n">
        <v>542</v>
      </c>
      <c r="B760" s="10" t="s">
        <v>965</v>
      </c>
      <c r="C760" s="16" t="s">
        <v>966</v>
      </c>
      <c r="D760" s="12" t="s">
        <v>565</v>
      </c>
      <c r="E760" s="12" t="s">
        <v>17</v>
      </c>
      <c r="F760" s="13" t="n">
        <v>2795</v>
      </c>
      <c r="G760" s="13" t="n">
        <v>303</v>
      </c>
      <c r="H760" s="13" t="n">
        <f aca="false">F760-G760</f>
        <v>2492</v>
      </c>
    </row>
    <row r="761" s="14" customFormat="true" ht="12.75" hidden="false" customHeight="true" outlineLevel="0" collapsed="false">
      <c r="A761" s="9"/>
      <c r="B761" s="10"/>
      <c r="C761" s="16"/>
      <c r="D761" s="19"/>
      <c r="E761" s="12"/>
      <c r="F761" s="13"/>
      <c r="G761" s="13"/>
      <c r="H761" s="13"/>
    </row>
    <row r="762" s="14" customFormat="true" ht="15" hidden="false" customHeight="true" outlineLevel="0" collapsed="false">
      <c r="A762" s="9" t="n">
        <v>543</v>
      </c>
      <c r="B762" s="10" t="s">
        <v>967</v>
      </c>
      <c r="C762" s="16" t="s">
        <v>968</v>
      </c>
      <c r="D762" s="12" t="s">
        <v>932</v>
      </c>
      <c r="E762" s="12" t="s">
        <v>17</v>
      </c>
      <c r="F762" s="13" t="n">
        <v>1756</v>
      </c>
      <c r="G762" s="13" t="n">
        <v>29</v>
      </c>
      <c r="H762" s="13" t="n">
        <f aca="false">F762-G762</f>
        <v>1727</v>
      </c>
    </row>
    <row r="763" s="14" customFormat="true" ht="12.75" hidden="false" customHeight="true" outlineLevel="0" collapsed="false">
      <c r="A763" s="9"/>
      <c r="B763" s="10"/>
      <c r="C763" s="16"/>
      <c r="D763" s="19"/>
      <c r="E763" s="12"/>
      <c r="F763" s="13"/>
      <c r="G763" s="13"/>
      <c r="H763" s="13"/>
    </row>
    <row r="764" s="14" customFormat="true" ht="16.5" hidden="false" customHeight="true" outlineLevel="0" collapsed="false">
      <c r="A764" s="9" t="n">
        <v>544</v>
      </c>
      <c r="B764" s="10" t="s">
        <v>969</v>
      </c>
      <c r="C764" s="16" t="s">
        <v>970</v>
      </c>
      <c r="D764" s="12" t="s">
        <v>16</v>
      </c>
      <c r="E764" s="12" t="s">
        <v>17</v>
      </c>
      <c r="F764" s="13" t="n">
        <v>275577</v>
      </c>
      <c r="G764" s="13" t="n">
        <v>275577</v>
      </c>
      <c r="H764" s="13" t="n">
        <f aca="false">F764-G764</f>
        <v>0</v>
      </c>
    </row>
    <row r="765" s="14" customFormat="true" ht="12.75" hidden="false" customHeight="true" outlineLevel="0" collapsed="false">
      <c r="A765" s="9" t="n">
        <v>545</v>
      </c>
      <c r="B765" s="10" t="s">
        <v>971</v>
      </c>
      <c r="C765" s="16" t="s">
        <v>972</v>
      </c>
      <c r="D765" s="12" t="s">
        <v>973</v>
      </c>
      <c r="E765" s="12" t="s">
        <v>17</v>
      </c>
      <c r="F765" s="13" t="n">
        <v>1500</v>
      </c>
      <c r="G765" s="13" t="n">
        <v>150</v>
      </c>
      <c r="H765" s="13" t="n">
        <f aca="false">F765-G765</f>
        <v>1350</v>
      </c>
    </row>
    <row r="766" s="14" customFormat="true" ht="12.75" hidden="false" customHeight="true" outlineLevel="0" collapsed="false">
      <c r="A766" s="9"/>
      <c r="B766" s="10"/>
      <c r="C766" s="16"/>
      <c r="D766" s="19"/>
      <c r="E766" s="12"/>
      <c r="F766" s="13"/>
      <c r="G766" s="13"/>
      <c r="H766" s="13"/>
    </row>
    <row r="767" s="14" customFormat="true" ht="12.75" hidden="false" customHeight="true" outlineLevel="0" collapsed="false">
      <c r="A767" s="9" t="n">
        <v>546</v>
      </c>
      <c r="B767" s="10" t="s">
        <v>974</v>
      </c>
      <c r="C767" s="16" t="s">
        <v>975</v>
      </c>
      <c r="D767" s="12" t="s">
        <v>159</v>
      </c>
      <c r="E767" s="12" t="s">
        <v>17</v>
      </c>
      <c r="F767" s="13" t="n">
        <v>2293</v>
      </c>
      <c r="G767" s="13" t="n">
        <v>477</v>
      </c>
      <c r="H767" s="13" t="n">
        <f aca="false">F767-G767</f>
        <v>1816</v>
      </c>
    </row>
    <row r="768" s="14" customFormat="true" ht="12.75" hidden="false" customHeight="true" outlineLevel="0" collapsed="false">
      <c r="A768" s="9"/>
      <c r="B768" s="10"/>
      <c r="C768" s="16"/>
      <c r="D768" s="19"/>
      <c r="E768" s="12"/>
      <c r="F768" s="13"/>
      <c r="G768" s="13"/>
      <c r="H768" s="13"/>
    </row>
    <row r="769" s="14" customFormat="true" ht="12.75" hidden="false" customHeight="true" outlineLevel="0" collapsed="false">
      <c r="A769" s="9" t="n">
        <v>547</v>
      </c>
      <c r="B769" s="10" t="s">
        <v>976</v>
      </c>
      <c r="C769" s="16" t="s">
        <v>975</v>
      </c>
      <c r="D769" s="12" t="s">
        <v>159</v>
      </c>
      <c r="E769" s="12" t="s">
        <v>17</v>
      </c>
      <c r="F769" s="13" t="n">
        <v>2293</v>
      </c>
      <c r="G769" s="13" t="n">
        <v>477</v>
      </c>
      <c r="H769" s="13" t="n">
        <f aca="false">F769-G769</f>
        <v>1816</v>
      </c>
    </row>
    <row r="770" s="14" customFormat="true" ht="12.75" hidden="false" customHeight="true" outlineLevel="0" collapsed="false">
      <c r="A770" s="9"/>
      <c r="B770" s="10"/>
      <c r="C770" s="16"/>
      <c r="D770" s="19"/>
      <c r="E770" s="12"/>
      <c r="F770" s="13"/>
      <c r="G770" s="13"/>
      <c r="H770" s="13"/>
    </row>
    <row r="771" s="14" customFormat="true" ht="12.75" hidden="false" customHeight="true" outlineLevel="0" collapsed="false">
      <c r="A771" s="9" t="n">
        <v>548</v>
      </c>
      <c r="B771" s="10" t="s">
        <v>977</v>
      </c>
      <c r="C771" s="16" t="s">
        <v>975</v>
      </c>
      <c r="D771" s="12" t="s">
        <v>159</v>
      </c>
      <c r="E771" s="12" t="s">
        <v>17</v>
      </c>
      <c r="F771" s="13" t="n">
        <v>2293</v>
      </c>
      <c r="G771" s="13" t="n">
        <v>477</v>
      </c>
      <c r="H771" s="13" t="n">
        <f aca="false">F771-G771</f>
        <v>1816</v>
      </c>
    </row>
    <row r="772" s="14" customFormat="true" ht="12.75" hidden="false" customHeight="true" outlineLevel="0" collapsed="false">
      <c r="A772" s="9"/>
      <c r="B772" s="10"/>
      <c r="C772" s="16"/>
      <c r="D772" s="19"/>
      <c r="E772" s="12"/>
      <c r="F772" s="13"/>
      <c r="G772" s="13"/>
      <c r="H772" s="13"/>
    </row>
    <row r="773" s="14" customFormat="true" ht="22.5" hidden="false" customHeight="true" outlineLevel="0" collapsed="false">
      <c r="A773" s="9" t="n">
        <v>549</v>
      </c>
      <c r="B773" s="10" t="s">
        <v>902</v>
      </c>
      <c r="C773" s="16" t="s">
        <v>978</v>
      </c>
      <c r="D773" s="12" t="s">
        <v>979</v>
      </c>
      <c r="E773" s="12" t="s">
        <v>17</v>
      </c>
      <c r="F773" s="13" t="n">
        <v>1054</v>
      </c>
      <c r="G773" s="13" t="n">
        <v>1054</v>
      </c>
      <c r="H773" s="13" t="n">
        <f aca="false">F773-G773</f>
        <v>0</v>
      </c>
    </row>
    <row r="774" s="14" customFormat="true" ht="12.75" hidden="false" customHeight="true" outlineLevel="0" collapsed="false">
      <c r="A774" s="9" t="n">
        <v>550</v>
      </c>
      <c r="B774" s="10" t="s">
        <v>980</v>
      </c>
      <c r="C774" s="16" t="s">
        <v>811</v>
      </c>
      <c r="D774" s="12" t="s">
        <v>803</v>
      </c>
      <c r="E774" s="12" t="s">
        <v>17</v>
      </c>
      <c r="F774" s="13" t="n">
        <v>1263</v>
      </c>
      <c r="G774" s="13" t="n">
        <v>294</v>
      </c>
      <c r="H774" s="13" t="n">
        <f aca="false">F774-G774</f>
        <v>969</v>
      </c>
    </row>
    <row r="775" s="14" customFormat="true" ht="12.75" hidden="false" customHeight="true" outlineLevel="0" collapsed="false">
      <c r="A775" s="9"/>
      <c r="B775" s="10"/>
      <c r="C775" s="16"/>
      <c r="D775" s="19"/>
      <c r="E775" s="12"/>
      <c r="F775" s="13"/>
      <c r="G775" s="13"/>
      <c r="H775" s="13"/>
    </row>
    <row r="776" s="14" customFormat="true" ht="12.75" hidden="false" customHeight="true" outlineLevel="0" collapsed="false">
      <c r="A776" s="9" t="n">
        <v>551</v>
      </c>
      <c r="B776" s="10" t="s">
        <v>981</v>
      </c>
      <c r="C776" s="16" t="s">
        <v>894</v>
      </c>
      <c r="D776" s="12" t="s">
        <v>953</v>
      </c>
      <c r="E776" s="12" t="s">
        <v>17</v>
      </c>
      <c r="F776" s="13" t="n">
        <v>1180</v>
      </c>
      <c r="G776" s="13" t="n">
        <v>197</v>
      </c>
      <c r="H776" s="13" t="n">
        <f aca="false">F776-G776</f>
        <v>983</v>
      </c>
    </row>
    <row r="777" s="14" customFormat="true" ht="12.75" hidden="false" customHeight="true" outlineLevel="0" collapsed="false">
      <c r="A777" s="9"/>
      <c r="B777" s="10"/>
      <c r="C777" s="16"/>
      <c r="D777" s="19"/>
      <c r="E777" s="12"/>
      <c r="F777" s="13"/>
      <c r="G777" s="13"/>
      <c r="H777" s="13"/>
    </row>
    <row r="778" s="14" customFormat="true" ht="12.75" hidden="false" customHeight="true" outlineLevel="0" collapsed="false">
      <c r="A778" s="9" t="n">
        <v>552</v>
      </c>
      <c r="B778" s="10" t="s">
        <v>982</v>
      </c>
      <c r="C778" s="16" t="s">
        <v>907</v>
      </c>
      <c r="D778" s="12" t="s">
        <v>330</v>
      </c>
      <c r="E778" s="12" t="s">
        <v>17</v>
      </c>
      <c r="F778" s="13" t="n">
        <v>4108</v>
      </c>
      <c r="G778" s="13" t="n">
        <v>616</v>
      </c>
      <c r="H778" s="13" t="n">
        <f aca="false">F778-G778</f>
        <v>3492</v>
      </c>
    </row>
    <row r="779" s="14" customFormat="true" ht="12.75" hidden="false" customHeight="true" outlineLevel="0" collapsed="false">
      <c r="A779" s="9"/>
      <c r="B779" s="10"/>
      <c r="C779" s="16"/>
      <c r="D779" s="19"/>
      <c r="E779" s="12"/>
      <c r="F779" s="13"/>
      <c r="G779" s="13"/>
      <c r="H779" s="13"/>
    </row>
    <row r="780" s="14" customFormat="true" ht="12.75" hidden="false" customHeight="true" outlineLevel="0" collapsed="false">
      <c r="A780" s="9" t="n">
        <v>553</v>
      </c>
      <c r="B780" s="10" t="s">
        <v>983</v>
      </c>
      <c r="C780" s="16" t="s">
        <v>76</v>
      </c>
      <c r="D780" s="12" t="s">
        <v>149</v>
      </c>
      <c r="E780" s="12" t="s">
        <v>17</v>
      </c>
      <c r="F780" s="13" t="n">
        <v>3150</v>
      </c>
      <c r="G780" s="13" t="n">
        <v>446</v>
      </c>
      <c r="H780" s="13" t="n">
        <f aca="false">F780-G780</f>
        <v>2704</v>
      </c>
    </row>
    <row r="781" s="14" customFormat="true" ht="12.75" hidden="false" customHeight="true" outlineLevel="0" collapsed="false">
      <c r="A781" s="9"/>
      <c r="B781" s="10"/>
      <c r="C781" s="16"/>
      <c r="D781" s="19"/>
      <c r="E781" s="12"/>
      <c r="F781" s="13"/>
      <c r="G781" s="13"/>
      <c r="H781" s="13"/>
    </row>
    <row r="782" s="14" customFormat="true" ht="12.75" hidden="false" customHeight="true" outlineLevel="0" collapsed="false">
      <c r="A782" s="9" t="n">
        <v>554</v>
      </c>
      <c r="B782" s="10" t="s">
        <v>984</v>
      </c>
      <c r="C782" s="16" t="s">
        <v>76</v>
      </c>
      <c r="D782" s="12" t="s">
        <v>149</v>
      </c>
      <c r="E782" s="12" t="s">
        <v>17</v>
      </c>
      <c r="F782" s="13" t="n">
        <v>3150</v>
      </c>
      <c r="G782" s="13" t="n">
        <v>446</v>
      </c>
      <c r="H782" s="13" t="n">
        <f aca="false">F782-G782</f>
        <v>2704</v>
      </c>
    </row>
    <row r="783" s="14" customFormat="true" ht="12.75" hidden="false" customHeight="true" outlineLevel="0" collapsed="false">
      <c r="A783" s="9"/>
      <c r="B783" s="10"/>
      <c r="C783" s="16"/>
      <c r="D783" s="19"/>
      <c r="E783" s="12"/>
      <c r="F783" s="13"/>
      <c r="G783" s="13"/>
      <c r="H783" s="13"/>
    </row>
    <row r="784" s="14" customFormat="true" ht="12.75" hidden="false" customHeight="true" outlineLevel="0" collapsed="false">
      <c r="A784" s="9" t="n">
        <v>555</v>
      </c>
      <c r="B784" s="10" t="s">
        <v>985</v>
      </c>
      <c r="C784" s="16" t="s">
        <v>76</v>
      </c>
      <c r="D784" s="12" t="s">
        <v>149</v>
      </c>
      <c r="E784" s="12" t="s">
        <v>17</v>
      </c>
      <c r="F784" s="13" t="n">
        <v>1600</v>
      </c>
      <c r="G784" s="13" t="n">
        <v>227</v>
      </c>
      <c r="H784" s="13" t="n">
        <f aca="false">F784-G784</f>
        <v>1373</v>
      </c>
    </row>
    <row r="785" s="14" customFormat="true" ht="12.75" hidden="false" customHeight="true" outlineLevel="0" collapsed="false">
      <c r="A785" s="9"/>
      <c r="B785" s="10"/>
      <c r="C785" s="16"/>
      <c r="D785" s="19"/>
      <c r="E785" s="12"/>
      <c r="F785" s="13"/>
      <c r="G785" s="13"/>
      <c r="H785" s="13"/>
    </row>
    <row r="786" s="14" customFormat="true" ht="12.75" hidden="false" customHeight="true" outlineLevel="0" collapsed="false">
      <c r="A786" s="9" t="n">
        <v>556</v>
      </c>
      <c r="B786" s="10" t="s">
        <v>986</v>
      </c>
      <c r="C786" s="16" t="s">
        <v>987</v>
      </c>
      <c r="D786" s="12" t="s">
        <v>565</v>
      </c>
      <c r="E786" s="12" t="s">
        <v>17</v>
      </c>
      <c r="F786" s="13" t="n">
        <v>1080</v>
      </c>
      <c r="G786" s="13" t="n">
        <v>117</v>
      </c>
      <c r="H786" s="13" t="n">
        <f aca="false">F786-G786</f>
        <v>963</v>
      </c>
    </row>
    <row r="787" s="14" customFormat="true" ht="12.75" hidden="false" customHeight="true" outlineLevel="0" collapsed="false">
      <c r="A787" s="9"/>
      <c r="B787" s="10"/>
      <c r="C787" s="16"/>
      <c r="D787" s="19"/>
      <c r="E787" s="12"/>
      <c r="F787" s="13"/>
      <c r="G787" s="13"/>
      <c r="H787" s="13"/>
    </row>
    <row r="788" s="14" customFormat="true" ht="12.75" hidden="false" customHeight="true" outlineLevel="0" collapsed="false">
      <c r="A788" s="9" t="n">
        <v>557</v>
      </c>
      <c r="B788" s="10" t="s">
        <v>988</v>
      </c>
      <c r="C788" s="16" t="s">
        <v>987</v>
      </c>
      <c r="D788" s="12" t="s">
        <v>565</v>
      </c>
      <c r="E788" s="12" t="s">
        <v>17</v>
      </c>
      <c r="F788" s="13" t="n">
        <v>1080</v>
      </c>
      <c r="G788" s="13" t="n">
        <v>117</v>
      </c>
      <c r="H788" s="13" t="n">
        <f aca="false">F788-G788</f>
        <v>963</v>
      </c>
    </row>
    <row r="789" s="14" customFormat="true" ht="12.75" hidden="false" customHeight="true" outlineLevel="0" collapsed="false">
      <c r="A789" s="9"/>
      <c r="B789" s="10"/>
      <c r="C789" s="16"/>
      <c r="D789" s="19"/>
      <c r="E789" s="12"/>
      <c r="F789" s="13"/>
      <c r="G789" s="13"/>
      <c r="H789" s="13"/>
    </row>
    <row r="790" s="14" customFormat="true" ht="12.75" hidden="false" customHeight="true" outlineLevel="0" collapsed="false">
      <c r="A790" s="9" t="n">
        <v>558</v>
      </c>
      <c r="B790" s="10" t="s">
        <v>989</v>
      </c>
      <c r="C790" s="16" t="s">
        <v>987</v>
      </c>
      <c r="D790" s="12" t="s">
        <v>565</v>
      </c>
      <c r="E790" s="12" t="s">
        <v>17</v>
      </c>
      <c r="F790" s="13" t="n">
        <v>1080</v>
      </c>
      <c r="G790" s="13" t="n">
        <v>117</v>
      </c>
      <c r="H790" s="13" t="n">
        <f aca="false">F790-G790</f>
        <v>963</v>
      </c>
    </row>
    <row r="791" s="14" customFormat="true" ht="12.75" hidden="false" customHeight="true" outlineLevel="0" collapsed="false">
      <c r="A791" s="9"/>
      <c r="B791" s="10"/>
      <c r="C791" s="16"/>
      <c r="D791" s="19"/>
      <c r="E791" s="12"/>
      <c r="F791" s="13"/>
      <c r="G791" s="13"/>
      <c r="H791" s="13"/>
    </row>
    <row r="792" s="14" customFormat="true" ht="12.75" hidden="false" customHeight="true" outlineLevel="0" collapsed="false">
      <c r="A792" s="9" t="n">
        <v>559</v>
      </c>
      <c r="B792" s="10" t="s">
        <v>990</v>
      </c>
      <c r="C792" s="16" t="s">
        <v>987</v>
      </c>
      <c r="D792" s="12" t="s">
        <v>565</v>
      </c>
      <c r="E792" s="12" t="s">
        <v>17</v>
      </c>
      <c r="F792" s="13" t="n">
        <v>1080</v>
      </c>
      <c r="G792" s="13" t="n">
        <v>117</v>
      </c>
      <c r="H792" s="13" t="n">
        <f aca="false">F792-G792</f>
        <v>963</v>
      </c>
    </row>
    <row r="793" s="14" customFormat="true" ht="12.75" hidden="false" customHeight="true" outlineLevel="0" collapsed="false">
      <c r="A793" s="9"/>
      <c r="B793" s="10"/>
      <c r="C793" s="16"/>
      <c r="D793" s="19"/>
      <c r="E793" s="12"/>
      <c r="F793" s="13"/>
      <c r="G793" s="13"/>
      <c r="H793" s="13"/>
    </row>
    <row r="794" s="14" customFormat="true" ht="12.75" hidden="false" customHeight="true" outlineLevel="0" collapsed="false">
      <c r="A794" s="9" t="n">
        <v>560</v>
      </c>
      <c r="B794" s="10" t="s">
        <v>991</v>
      </c>
      <c r="C794" s="16" t="s">
        <v>987</v>
      </c>
      <c r="D794" s="12" t="s">
        <v>565</v>
      </c>
      <c r="E794" s="12" t="s">
        <v>17</v>
      </c>
      <c r="F794" s="13" t="n">
        <v>1080</v>
      </c>
      <c r="G794" s="13" t="n">
        <v>117</v>
      </c>
      <c r="H794" s="13" t="n">
        <f aca="false">F794-G794</f>
        <v>963</v>
      </c>
    </row>
    <row r="795" s="14" customFormat="true" ht="12.75" hidden="false" customHeight="true" outlineLevel="0" collapsed="false">
      <c r="A795" s="9"/>
      <c r="B795" s="10"/>
      <c r="C795" s="16"/>
      <c r="D795" s="19"/>
      <c r="E795" s="12"/>
      <c r="F795" s="13"/>
      <c r="G795" s="13"/>
      <c r="H795" s="13"/>
    </row>
    <row r="796" s="14" customFormat="true" ht="12.75" hidden="false" customHeight="true" outlineLevel="0" collapsed="false">
      <c r="A796" s="9" t="n">
        <v>561</v>
      </c>
      <c r="B796" s="10" t="s">
        <v>992</v>
      </c>
      <c r="C796" s="16" t="s">
        <v>987</v>
      </c>
      <c r="D796" s="12" t="s">
        <v>565</v>
      </c>
      <c r="E796" s="12" t="s">
        <v>17</v>
      </c>
      <c r="F796" s="13" t="n">
        <v>1080</v>
      </c>
      <c r="G796" s="13" t="n">
        <v>117</v>
      </c>
      <c r="H796" s="13" t="n">
        <f aca="false">F796-G796</f>
        <v>963</v>
      </c>
    </row>
    <row r="797" s="14" customFormat="true" ht="12.75" hidden="false" customHeight="true" outlineLevel="0" collapsed="false">
      <c r="A797" s="9"/>
      <c r="B797" s="10"/>
      <c r="C797" s="16"/>
      <c r="D797" s="19"/>
      <c r="E797" s="12"/>
      <c r="F797" s="13"/>
      <c r="G797" s="13"/>
      <c r="H797" s="13"/>
    </row>
    <row r="798" s="14" customFormat="true" ht="12.75" hidden="false" customHeight="true" outlineLevel="0" collapsed="false">
      <c r="A798" s="9" t="n">
        <v>562</v>
      </c>
      <c r="B798" s="10" t="s">
        <v>993</v>
      </c>
      <c r="C798" s="16" t="s">
        <v>987</v>
      </c>
      <c r="D798" s="12" t="s">
        <v>565</v>
      </c>
      <c r="E798" s="12" t="s">
        <v>17</v>
      </c>
      <c r="F798" s="13" t="n">
        <v>1080</v>
      </c>
      <c r="G798" s="13" t="n">
        <v>117</v>
      </c>
      <c r="H798" s="13" t="n">
        <f aca="false">F798-G798</f>
        <v>963</v>
      </c>
    </row>
    <row r="799" s="14" customFormat="true" ht="12.75" hidden="false" customHeight="true" outlineLevel="0" collapsed="false">
      <c r="A799" s="9"/>
      <c r="B799" s="10"/>
      <c r="C799" s="16"/>
      <c r="D799" s="19"/>
      <c r="E799" s="12"/>
      <c r="F799" s="13"/>
      <c r="G799" s="13"/>
      <c r="H799" s="13"/>
    </row>
    <row r="800" s="14" customFormat="true" ht="12.75" hidden="false" customHeight="true" outlineLevel="0" collapsed="false">
      <c r="A800" s="9" t="n">
        <v>563</v>
      </c>
      <c r="B800" s="10" t="s">
        <v>994</v>
      </c>
      <c r="C800" s="16" t="s">
        <v>987</v>
      </c>
      <c r="D800" s="12" t="s">
        <v>565</v>
      </c>
      <c r="E800" s="12" t="s">
        <v>17</v>
      </c>
      <c r="F800" s="13" t="n">
        <v>1080</v>
      </c>
      <c r="G800" s="13" t="n">
        <v>117</v>
      </c>
      <c r="H800" s="13" t="n">
        <f aca="false">F800-G800</f>
        <v>963</v>
      </c>
    </row>
    <row r="801" s="14" customFormat="true" ht="12.75" hidden="false" customHeight="true" outlineLevel="0" collapsed="false">
      <c r="A801" s="9"/>
      <c r="B801" s="10"/>
      <c r="C801" s="16"/>
      <c r="D801" s="19"/>
      <c r="E801" s="12"/>
      <c r="F801" s="13"/>
      <c r="G801" s="13"/>
      <c r="H801" s="13"/>
    </row>
    <row r="802" s="14" customFormat="true" ht="12.75" hidden="false" customHeight="true" outlineLevel="0" collapsed="false">
      <c r="A802" s="9" t="n">
        <v>564</v>
      </c>
      <c r="B802" s="10" t="s">
        <v>995</v>
      </c>
      <c r="C802" s="16" t="s">
        <v>987</v>
      </c>
      <c r="D802" s="12" t="s">
        <v>565</v>
      </c>
      <c r="E802" s="12" t="s">
        <v>17</v>
      </c>
      <c r="F802" s="13" t="n">
        <v>1080</v>
      </c>
      <c r="G802" s="13" t="n">
        <v>117</v>
      </c>
      <c r="H802" s="13" t="n">
        <f aca="false">F802-G802</f>
        <v>963</v>
      </c>
    </row>
    <row r="803" s="14" customFormat="true" ht="12.75" hidden="false" customHeight="true" outlineLevel="0" collapsed="false">
      <c r="A803" s="9"/>
      <c r="B803" s="10"/>
      <c r="C803" s="16"/>
      <c r="D803" s="19"/>
      <c r="E803" s="12"/>
      <c r="F803" s="13"/>
      <c r="G803" s="13"/>
      <c r="H803" s="13"/>
    </row>
    <row r="804" s="14" customFormat="true" ht="12.75" hidden="false" customHeight="true" outlineLevel="0" collapsed="false">
      <c r="A804" s="9" t="n">
        <v>565</v>
      </c>
      <c r="B804" s="10" t="s">
        <v>996</v>
      </c>
      <c r="C804" s="16" t="s">
        <v>987</v>
      </c>
      <c r="D804" s="12" t="s">
        <v>565</v>
      </c>
      <c r="E804" s="12" t="s">
        <v>17</v>
      </c>
      <c r="F804" s="13" t="n">
        <v>1080</v>
      </c>
      <c r="G804" s="13" t="n">
        <v>117</v>
      </c>
      <c r="H804" s="13" t="n">
        <f aca="false">F804-G804</f>
        <v>963</v>
      </c>
    </row>
    <row r="805" s="14" customFormat="true" ht="12.75" hidden="false" customHeight="true" outlineLevel="0" collapsed="false">
      <c r="A805" s="9"/>
      <c r="B805" s="10"/>
      <c r="C805" s="16"/>
      <c r="D805" s="19"/>
      <c r="E805" s="12"/>
      <c r="F805" s="13"/>
      <c r="G805" s="13"/>
      <c r="H805" s="13"/>
    </row>
    <row r="806" s="14" customFormat="true" ht="12.75" hidden="false" customHeight="true" outlineLevel="0" collapsed="false">
      <c r="A806" s="9" t="n">
        <v>566</v>
      </c>
      <c r="B806" s="10" t="s">
        <v>997</v>
      </c>
      <c r="C806" s="16" t="s">
        <v>987</v>
      </c>
      <c r="D806" s="12" t="s">
        <v>565</v>
      </c>
      <c r="E806" s="12" t="s">
        <v>17</v>
      </c>
      <c r="F806" s="13" t="n">
        <v>1080</v>
      </c>
      <c r="G806" s="13" t="n">
        <v>117</v>
      </c>
      <c r="H806" s="13" t="n">
        <f aca="false">F806-G806</f>
        <v>963</v>
      </c>
    </row>
    <row r="807" s="14" customFormat="true" ht="12.75" hidden="false" customHeight="true" outlineLevel="0" collapsed="false">
      <c r="A807" s="9"/>
      <c r="B807" s="10"/>
      <c r="C807" s="16"/>
      <c r="D807" s="19"/>
      <c r="E807" s="12"/>
      <c r="F807" s="13"/>
      <c r="G807" s="13"/>
      <c r="H807" s="13"/>
    </row>
    <row r="808" s="14" customFormat="true" ht="12.75" hidden="false" customHeight="true" outlineLevel="0" collapsed="false">
      <c r="A808" s="9" t="n">
        <v>567</v>
      </c>
      <c r="B808" s="10" t="s">
        <v>998</v>
      </c>
      <c r="C808" s="16" t="s">
        <v>987</v>
      </c>
      <c r="D808" s="12" t="s">
        <v>565</v>
      </c>
      <c r="E808" s="12" t="s">
        <v>17</v>
      </c>
      <c r="F808" s="13" t="n">
        <v>1080</v>
      </c>
      <c r="G808" s="13" t="n">
        <v>117</v>
      </c>
      <c r="H808" s="13" t="n">
        <f aca="false">F808-G808</f>
        <v>963</v>
      </c>
    </row>
    <row r="809" s="14" customFormat="true" ht="12.75" hidden="false" customHeight="true" outlineLevel="0" collapsed="false">
      <c r="A809" s="9"/>
      <c r="B809" s="10"/>
      <c r="C809" s="16"/>
      <c r="D809" s="19"/>
      <c r="E809" s="12"/>
      <c r="F809" s="13"/>
      <c r="G809" s="13"/>
      <c r="H809" s="13"/>
    </row>
    <row r="810" s="14" customFormat="true" ht="12.75" hidden="false" customHeight="true" outlineLevel="0" collapsed="false">
      <c r="A810" s="9" t="n">
        <v>568</v>
      </c>
      <c r="B810" s="10" t="s">
        <v>999</v>
      </c>
      <c r="C810" s="16" t="s">
        <v>987</v>
      </c>
      <c r="D810" s="12" t="s">
        <v>565</v>
      </c>
      <c r="E810" s="12" t="s">
        <v>17</v>
      </c>
      <c r="F810" s="13" t="n">
        <v>1080</v>
      </c>
      <c r="G810" s="13" t="n">
        <v>117</v>
      </c>
      <c r="H810" s="13" t="n">
        <f aca="false">F810-G810</f>
        <v>963</v>
      </c>
    </row>
    <row r="811" s="14" customFormat="true" ht="12.75" hidden="false" customHeight="true" outlineLevel="0" collapsed="false">
      <c r="A811" s="9"/>
      <c r="B811" s="10"/>
      <c r="C811" s="16"/>
      <c r="D811" s="19"/>
      <c r="E811" s="12"/>
      <c r="F811" s="13"/>
      <c r="G811" s="13"/>
      <c r="H811" s="13"/>
    </row>
    <row r="812" s="14" customFormat="true" ht="12.75" hidden="false" customHeight="true" outlineLevel="0" collapsed="false">
      <c r="A812" s="9" t="n">
        <v>569</v>
      </c>
      <c r="B812" s="10" t="s">
        <v>1000</v>
      </c>
      <c r="C812" s="16" t="s">
        <v>987</v>
      </c>
      <c r="D812" s="12" t="s">
        <v>565</v>
      </c>
      <c r="E812" s="12" t="s">
        <v>17</v>
      </c>
      <c r="F812" s="13" t="n">
        <v>1080</v>
      </c>
      <c r="G812" s="13" t="n">
        <v>117</v>
      </c>
      <c r="H812" s="13" t="n">
        <f aca="false">F812-G812</f>
        <v>963</v>
      </c>
    </row>
    <row r="813" s="14" customFormat="true" ht="12.75" hidden="false" customHeight="true" outlineLevel="0" collapsed="false">
      <c r="A813" s="9"/>
      <c r="B813" s="10"/>
      <c r="C813" s="16"/>
      <c r="D813" s="19"/>
      <c r="E813" s="12"/>
      <c r="F813" s="13"/>
      <c r="G813" s="13"/>
      <c r="H813" s="13"/>
    </row>
    <row r="814" s="14" customFormat="true" ht="12.75" hidden="false" customHeight="true" outlineLevel="0" collapsed="false">
      <c r="A814" s="9" t="n">
        <v>570</v>
      </c>
      <c r="B814" s="10" t="s">
        <v>1001</v>
      </c>
      <c r="C814" s="16" t="s">
        <v>987</v>
      </c>
      <c r="D814" s="12" t="s">
        <v>565</v>
      </c>
      <c r="E814" s="12" t="s">
        <v>17</v>
      </c>
      <c r="F814" s="13" t="n">
        <v>1080</v>
      </c>
      <c r="G814" s="13" t="n">
        <v>117</v>
      </c>
      <c r="H814" s="13" t="n">
        <f aca="false">F814-G814</f>
        <v>963</v>
      </c>
    </row>
    <row r="815" s="14" customFormat="true" ht="12.75" hidden="false" customHeight="true" outlineLevel="0" collapsed="false">
      <c r="A815" s="9"/>
      <c r="B815" s="10"/>
      <c r="C815" s="16"/>
      <c r="D815" s="19"/>
      <c r="E815" s="12"/>
      <c r="F815" s="13"/>
      <c r="G815" s="13"/>
      <c r="H815" s="13"/>
    </row>
    <row r="816" s="14" customFormat="true" ht="12.75" hidden="false" customHeight="true" outlineLevel="0" collapsed="false">
      <c r="A816" s="9" t="n">
        <v>571</v>
      </c>
      <c r="B816" s="10" t="s">
        <v>1002</v>
      </c>
      <c r="C816" s="16" t="s">
        <v>987</v>
      </c>
      <c r="D816" s="12" t="s">
        <v>565</v>
      </c>
      <c r="E816" s="12" t="s">
        <v>17</v>
      </c>
      <c r="F816" s="13" t="n">
        <v>1080</v>
      </c>
      <c r="G816" s="13" t="n">
        <v>117</v>
      </c>
      <c r="H816" s="13" t="n">
        <f aca="false">F816-G816</f>
        <v>963</v>
      </c>
    </row>
    <row r="817" s="14" customFormat="true" ht="12.75" hidden="false" customHeight="true" outlineLevel="0" collapsed="false">
      <c r="A817" s="9"/>
      <c r="B817" s="10"/>
      <c r="C817" s="16"/>
      <c r="D817" s="19"/>
      <c r="E817" s="12"/>
      <c r="F817" s="13"/>
      <c r="G817" s="13"/>
      <c r="H817" s="13"/>
    </row>
    <row r="818" s="14" customFormat="true" ht="12.75" hidden="false" customHeight="true" outlineLevel="0" collapsed="false">
      <c r="A818" s="9" t="n">
        <v>572</v>
      </c>
      <c r="B818" s="10" t="s">
        <v>1003</v>
      </c>
      <c r="C818" s="16" t="s">
        <v>987</v>
      </c>
      <c r="D818" s="12" t="s">
        <v>565</v>
      </c>
      <c r="E818" s="12" t="s">
        <v>17</v>
      </c>
      <c r="F818" s="13" t="n">
        <v>1080</v>
      </c>
      <c r="G818" s="13" t="n">
        <v>117</v>
      </c>
      <c r="H818" s="13" t="n">
        <f aca="false">F818-G818</f>
        <v>963</v>
      </c>
    </row>
    <row r="819" s="14" customFormat="true" ht="12.75" hidden="false" customHeight="true" outlineLevel="0" collapsed="false">
      <c r="A819" s="9"/>
      <c r="B819" s="10"/>
      <c r="C819" s="16"/>
      <c r="D819" s="19"/>
      <c r="E819" s="12"/>
      <c r="F819" s="13"/>
      <c r="G819" s="13"/>
      <c r="H819" s="13"/>
    </row>
    <row r="820" s="14" customFormat="true" ht="12.75" hidden="false" customHeight="true" outlineLevel="0" collapsed="false">
      <c r="A820" s="9" t="n">
        <v>573</v>
      </c>
      <c r="B820" s="10" t="s">
        <v>1004</v>
      </c>
      <c r="C820" s="16" t="s">
        <v>987</v>
      </c>
      <c r="D820" s="12" t="s">
        <v>565</v>
      </c>
      <c r="E820" s="12" t="s">
        <v>17</v>
      </c>
      <c r="F820" s="13" t="n">
        <v>1080</v>
      </c>
      <c r="G820" s="13" t="n">
        <v>117</v>
      </c>
      <c r="H820" s="13" t="n">
        <f aca="false">F820-G820</f>
        <v>963</v>
      </c>
    </row>
    <row r="821" s="14" customFormat="true" ht="12.75" hidden="false" customHeight="true" outlineLevel="0" collapsed="false">
      <c r="A821" s="9"/>
      <c r="B821" s="10"/>
      <c r="C821" s="16"/>
      <c r="D821" s="19"/>
      <c r="E821" s="12"/>
      <c r="F821" s="13"/>
      <c r="G821" s="13"/>
      <c r="H821" s="13"/>
    </row>
    <row r="822" s="14" customFormat="true" ht="12.75" hidden="false" customHeight="true" outlineLevel="0" collapsed="false">
      <c r="A822" s="9" t="n">
        <v>574</v>
      </c>
      <c r="B822" s="10" t="s">
        <v>1005</v>
      </c>
      <c r="C822" s="16" t="s">
        <v>987</v>
      </c>
      <c r="D822" s="12" t="s">
        <v>565</v>
      </c>
      <c r="E822" s="12" t="s">
        <v>17</v>
      </c>
      <c r="F822" s="13" t="n">
        <v>1080</v>
      </c>
      <c r="G822" s="13" t="n">
        <v>117</v>
      </c>
      <c r="H822" s="13" t="n">
        <f aca="false">F822-G822</f>
        <v>963</v>
      </c>
    </row>
    <row r="823" s="14" customFormat="true" ht="12.75" hidden="false" customHeight="true" outlineLevel="0" collapsed="false">
      <c r="A823" s="9"/>
      <c r="B823" s="10"/>
      <c r="C823" s="16"/>
      <c r="D823" s="19"/>
      <c r="E823" s="12"/>
      <c r="F823" s="13"/>
      <c r="G823" s="13"/>
      <c r="H823" s="13"/>
    </row>
    <row r="824" s="14" customFormat="true" ht="12.75" hidden="false" customHeight="true" outlineLevel="0" collapsed="false">
      <c r="A824" s="9" t="n">
        <v>575</v>
      </c>
      <c r="B824" s="10" t="s">
        <v>1006</v>
      </c>
      <c r="C824" s="16" t="s">
        <v>987</v>
      </c>
      <c r="D824" s="12" t="s">
        <v>565</v>
      </c>
      <c r="E824" s="12" t="s">
        <v>17</v>
      </c>
      <c r="F824" s="13" t="n">
        <v>1080</v>
      </c>
      <c r="G824" s="13" t="n">
        <v>117</v>
      </c>
      <c r="H824" s="13" t="n">
        <f aca="false">F824-G824</f>
        <v>963</v>
      </c>
    </row>
    <row r="825" s="14" customFormat="true" ht="12.75" hidden="false" customHeight="true" outlineLevel="0" collapsed="false">
      <c r="A825" s="9"/>
      <c r="B825" s="10"/>
      <c r="C825" s="16"/>
      <c r="D825" s="19"/>
      <c r="E825" s="12"/>
      <c r="F825" s="13"/>
      <c r="G825" s="13"/>
      <c r="H825" s="13"/>
    </row>
    <row r="826" s="14" customFormat="true" ht="12.75" hidden="false" customHeight="true" outlineLevel="0" collapsed="false">
      <c r="A826" s="9" t="n">
        <v>576</v>
      </c>
      <c r="B826" s="10" t="s">
        <v>1007</v>
      </c>
      <c r="C826" s="16" t="s">
        <v>987</v>
      </c>
      <c r="D826" s="12" t="s">
        <v>565</v>
      </c>
      <c r="E826" s="12" t="s">
        <v>17</v>
      </c>
      <c r="F826" s="13" t="n">
        <v>1080</v>
      </c>
      <c r="G826" s="13" t="n">
        <v>117</v>
      </c>
      <c r="H826" s="13" t="n">
        <f aca="false">F826-G826</f>
        <v>963</v>
      </c>
    </row>
    <row r="827" s="14" customFormat="true" ht="12.75" hidden="false" customHeight="true" outlineLevel="0" collapsed="false">
      <c r="A827" s="9"/>
      <c r="B827" s="10"/>
      <c r="C827" s="16"/>
      <c r="D827" s="19"/>
      <c r="E827" s="12"/>
      <c r="F827" s="13"/>
      <c r="G827" s="13"/>
      <c r="H827" s="13"/>
    </row>
    <row r="828" s="14" customFormat="true" ht="12.75" hidden="false" customHeight="true" outlineLevel="0" collapsed="false">
      <c r="A828" s="9" t="n">
        <v>577</v>
      </c>
      <c r="B828" s="10" t="s">
        <v>1008</v>
      </c>
      <c r="C828" s="16" t="s">
        <v>987</v>
      </c>
      <c r="D828" s="12" t="s">
        <v>565</v>
      </c>
      <c r="E828" s="12" t="s">
        <v>17</v>
      </c>
      <c r="F828" s="13" t="n">
        <v>1080</v>
      </c>
      <c r="G828" s="13" t="n">
        <v>117</v>
      </c>
      <c r="H828" s="13" t="n">
        <f aca="false">F828-G828</f>
        <v>963</v>
      </c>
    </row>
    <row r="829" s="14" customFormat="true" ht="12.75" hidden="false" customHeight="true" outlineLevel="0" collapsed="false">
      <c r="A829" s="9"/>
      <c r="B829" s="10"/>
      <c r="C829" s="16"/>
      <c r="D829" s="19"/>
      <c r="E829" s="12"/>
      <c r="F829" s="13"/>
      <c r="G829" s="13"/>
      <c r="H829" s="13"/>
    </row>
    <row r="830" s="14" customFormat="true" ht="12.75" hidden="false" customHeight="true" outlineLevel="0" collapsed="false">
      <c r="A830" s="9" t="n">
        <v>578</v>
      </c>
      <c r="B830" s="10" t="s">
        <v>1009</v>
      </c>
      <c r="C830" s="16" t="s">
        <v>987</v>
      </c>
      <c r="D830" s="12" t="s">
        <v>565</v>
      </c>
      <c r="E830" s="12" t="s">
        <v>17</v>
      </c>
      <c r="F830" s="13" t="n">
        <v>1080</v>
      </c>
      <c r="G830" s="13" t="n">
        <v>117</v>
      </c>
      <c r="H830" s="13" t="n">
        <f aca="false">F830-G830</f>
        <v>963</v>
      </c>
    </row>
    <row r="831" s="14" customFormat="true" ht="12.75" hidden="false" customHeight="true" outlineLevel="0" collapsed="false">
      <c r="A831" s="9"/>
      <c r="B831" s="10"/>
      <c r="C831" s="16"/>
      <c r="D831" s="19"/>
      <c r="E831" s="12"/>
      <c r="F831" s="13"/>
      <c r="G831" s="13"/>
      <c r="H831" s="13"/>
    </row>
    <row r="832" s="14" customFormat="true" ht="12.75" hidden="false" customHeight="true" outlineLevel="0" collapsed="false">
      <c r="A832" s="9" t="n">
        <v>579</v>
      </c>
      <c r="B832" s="10" t="s">
        <v>1010</v>
      </c>
      <c r="C832" s="16" t="s">
        <v>987</v>
      </c>
      <c r="D832" s="12" t="s">
        <v>565</v>
      </c>
      <c r="E832" s="12" t="s">
        <v>17</v>
      </c>
      <c r="F832" s="13" t="n">
        <v>1080</v>
      </c>
      <c r="G832" s="13" t="n">
        <v>117</v>
      </c>
      <c r="H832" s="13" t="n">
        <f aca="false">F832-G832</f>
        <v>963</v>
      </c>
    </row>
    <row r="833" s="14" customFormat="true" ht="12.75" hidden="false" customHeight="true" outlineLevel="0" collapsed="false">
      <c r="A833" s="9"/>
      <c r="B833" s="10"/>
      <c r="C833" s="16"/>
      <c r="D833" s="19"/>
      <c r="E833" s="12"/>
      <c r="F833" s="13"/>
      <c r="G833" s="13"/>
      <c r="H833" s="13"/>
    </row>
    <row r="834" s="14" customFormat="true" ht="12.75" hidden="false" customHeight="true" outlineLevel="0" collapsed="false">
      <c r="A834" s="9" t="n">
        <v>580</v>
      </c>
      <c r="B834" s="10" t="s">
        <v>1011</v>
      </c>
      <c r="C834" s="16" t="s">
        <v>987</v>
      </c>
      <c r="D834" s="12" t="s">
        <v>565</v>
      </c>
      <c r="E834" s="12" t="s">
        <v>17</v>
      </c>
      <c r="F834" s="13" t="n">
        <v>1080</v>
      </c>
      <c r="G834" s="13" t="n">
        <v>117</v>
      </c>
      <c r="H834" s="13" t="n">
        <f aca="false">F834-G834</f>
        <v>963</v>
      </c>
    </row>
    <row r="835" s="14" customFormat="true" ht="12.75" hidden="false" customHeight="true" outlineLevel="0" collapsed="false">
      <c r="A835" s="9"/>
      <c r="B835" s="10"/>
      <c r="C835" s="16"/>
      <c r="D835" s="19"/>
      <c r="E835" s="12"/>
      <c r="F835" s="13"/>
      <c r="G835" s="13"/>
      <c r="H835" s="13"/>
    </row>
    <row r="836" s="14" customFormat="true" ht="12.75" hidden="false" customHeight="true" outlineLevel="0" collapsed="false">
      <c r="A836" s="9" t="n">
        <v>581</v>
      </c>
      <c r="B836" s="10" t="s">
        <v>1012</v>
      </c>
      <c r="C836" s="16" t="s">
        <v>987</v>
      </c>
      <c r="D836" s="12" t="s">
        <v>565</v>
      </c>
      <c r="E836" s="12" t="s">
        <v>17</v>
      </c>
      <c r="F836" s="13" t="n">
        <v>1080</v>
      </c>
      <c r="G836" s="13" t="n">
        <v>117</v>
      </c>
      <c r="H836" s="13" t="n">
        <f aca="false">F836-G836</f>
        <v>963</v>
      </c>
    </row>
    <row r="837" s="14" customFormat="true" ht="12.75" hidden="false" customHeight="true" outlineLevel="0" collapsed="false">
      <c r="A837" s="9"/>
      <c r="B837" s="10"/>
      <c r="C837" s="16"/>
      <c r="D837" s="19"/>
      <c r="E837" s="12"/>
      <c r="F837" s="13"/>
      <c r="G837" s="13"/>
      <c r="H837" s="13"/>
    </row>
    <row r="838" s="14" customFormat="true" ht="12.75" hidden="false" customHeight="true" outlineLevel="0" collapsed="false">
      <c r="A838" s="9" t="n">
        <v>582</v>
      </c>
      <c r="B838" s="10" t="s">
        <v>1013</v>
      </c>
      <c r="C838" s="16" t="s">
        <v>1014</v>
      </c>
      <c r="D838" s="12" t="s">
        <v>565</v>
      </c>
      <c r="E838" s="12" t="s">
        <v>17</v>
      </c>
      <c r="F838" s="13" t="n">
        <v>1150</v>
      </c>
      <c r="G838" s="13" t="n">
        <v>125</v>
      </c>
      <c r="H838" s="13" t="n">
        <f aca="false">F838-G838</f>
        <v>1025</v>
      </c>
    </row>
    <row r="839" s="14" customFormat="true" ht="12.75" hidden="false" customHeight="true" outlineLevel="0" collapsed="false">
      <c r="A839" s="9"/>
      <c r="B839" s="10"/>
      <c r="C839" s="16"/>
      <c r="D839" s="19"/>
      <c r="E839" s="12"/>
      <c r="F839" s="13"/>
      <c r="G839" s="13"/>
      <c r="H839" s="13"/>
    </row>
    <row r="840" s="14" customFormat="true" ht="12.75" hidden="false" customHeight="true" outlineLevel="0" collapsed="false">
      <c r="A840" s="9" t="n">
        <v>583</v>
      </c>
      <c r="B840" s="10" t="s">
        <v>1015</v>
      </c>
      <c r="C840" s="16" t="s">
        <v>1014</v>
      </c>
      <c r="D840" s="12" t="s">
        <v>565</v>
      </c>
      <c r="E840" s="12" t="s">
        <v>17</v>
      </c>
      <c r="F840" s="13" t="n">
        <v>1150</v>
      </c>
      <c r="G840" s="13" t="n">
        <v>125</v>
      </c>
      <c r="H840" s="13" t="n">
        <f aca="false">F840-G840</f>
        <v>1025</v>
      </c>
    </row>
    <row r="841" s="14" customFormat="true" ht="12.75" hidden="false" customHeight="true" outlineLevel="0" collapsed="false">
      <c r="A841" s="9"/>
      <c r="B841" s="10"/>
      <c r="C841" s="16"/>
      <c r="D841" s="19"/>
      <c r="E841" s="12"/>
      <c r="F841" s="13"/>
      <c r="G841" s="13"/>
      <c r="H841" s="13"/>
    </row>
    <row r="842" s="14" customFormat="true" ht="12.75" hidden="false" customHeight="true" outlineLevel="0" collapsed="false">
      <c r="A842" s="9" t="n">
        <v>584</v>
      </c>
      <c r="B842" s="10" t="s">
        <v>1016</v>
      </c>
      <c r="C842" s="16" t="s">
        <v>1017</v>
      </c>
      <c r="D842" s="12" t="s">
        <v>565</v>
      </c>
      <c r="E842" s="12" t="s">
        <v>17</v>
      </c>
      <c r="F842" s="13" t="n">
        <v>4930</v>
      </c>
      <c r="G842" s="13" t="n">
        <v>534</v>
      </c>
      <c r="H842" s="13" t="n">
        <f aca="false">F842-G842</f>
        <v>4396</v>
      </c>
    </row>
    <row r="843" s="14" customFormat="true" ht="12.75" hidden="false" customHeight="true" outlineLevel="0" collapsed="false">
      <c r="A843" s="9"/>
      <c r="B843" s="10"/>
      <c r="C843" s="16"/>
      <c r="D843" s="19"/>
      <c r="E843" s="12"/>
      <c r="F843" s="13"/>
      <c r="G843" s="13"/>
      <c r="H843" s="13"/>
    </row>
    <row r="844" s="14" customFormat="true" ht="12.75" hidden="false" customHeight="true" outlineLevel="0" collapsed="false">
      <c r="A844" s="9" t="n">
        <v>585</v>
      </c>
      <c r="B844" s="10" t="s">
        <v>1018</v>
      </c>
      <c r="C844" s="16" t="s">
        <v>896</v>
      </c>
      <c r="D844" s="12" t="s">
        <v>565</v>
      </c>
      <c r="E844" s="12" t="s">
        <v>17</v>
      </c>
      <c r="F844" s="13" t="n">
        <v>1100</v>
      </c>
      <c r="G844" s="13" t="n">
        <v>119</v>
      </c>
      <c r="H844" s="13" t="n">
        <f aca="false">F844-G844</f>
        <v>981</v>
      </c>
    </row>
    <row r="845" s="14" customFormat="true" ht="12.75" hidden="false" customHeight="true" outlineLevel="0" collapsed="false">
      <c r="A845" s="9"/>
      <c r="B845" s="10"/>
      <c r="C845" s="16"/>
      <c r="D845" s="19"/>
      <c r="E845" s="12"/>
      <c r="F845" s="13"/>
      <c r="G845" s="13"/>
      <c r="H845" s="13"/>
    </row>
    <row r="846" s="14" customFormat="true" ht="12.75" hidden="false" customHeight="true" outlineLevel="0" collapsed="false">
      <c r="A846" s="9" t="n">
        <v>586</v>
      </c>
      <c r="B846" s="10" t="s">
        <v>1019</v>
      </c>
      <c r="C846" s="16" t="s">
        <v>896</v>
      </c>
      <c r="D846" s="12" t="s">
        <v>565</v>
      </c>
      <c r="E846" s="12" t="s">
        <v>17</v>
      </c>
      <c r="F846" s="13" t="n">
        <v>1100</v>
      </c>
      <c r="G846" s="13" t="n">
        <v>119</v>
      </c>
      <c r="H846" s="13" t="n">
        <f aca="false">F846-G846</f>
        <v>981</v>
      </c>
    </row>
    <row r="847" s="14" customFormat="true" ht="12.75" hidden="false" customHeight="true" outlineLevel="0" collapsed="false">
      <c r="A847" s="9"/>
      <c r="B847" s="10"/>
      <c r="C847" s="16"/>
      <c r="D847" s="19"/>
      <c r="E847" s="12"/>
      <c r="F847" s="13"/>
      <c r="G847" s="13"/>
      <c r="H847" s="13"/>
    </row>
    <row r="848" s="14" customFormat="true" ht="12.75" hidden="false" customHeight="true" outlineLevel="0" collapsed="false">
      <c r="A848" s="9" t="n">
        <v>587</v>
      </c>
      <c r="B848" s="10" t="s">
        <v>1020</v>
      </c>
      <c r="C848" s="16" t="s">
        <v>845</v>
      </c>
      <c r="D848" s="12" t="s">
        <v>1021</v>
      </c>
      <c r="E848" s="12" t="s">
        <v>17</v>
      </c>
      <c r="F848" s="13" t="n">
        <v>1535</v>
      </c>
      <c r="G848" s="13" t="n">
        <v>154</v>
      </c>
      <c r="H848" s="13" t="n">
        <f aca="false">F848-G848</f>
        <v>1381</v>
      </c>
    </row>
    <row r="849" s="14" customFormat="true" ht="12.75" hidden="false" customHeight="true" outlineLevel="0" collapsed="false">
      <c r="A849" s="9"/>
      <c r="B849" s="10"/>
      <c r="C849" s="16"/>
      <c r="D849" s="19"/>
      <c r="E849" s="12"/>
      <c r="F849" s="13"/>
      <c r="G849" s="13"/>
      <c r="H849" s="13"/>
    </row>
    <row r="850" s="14" customFormat="true" ht="12.75" hidden="false" customHeight="true" outlineLevel="0" collapsed="false">
      <c r="A850" s="9" t="n">
        <v>588</v>
      </c>
      <c r="B850" s="10" t="s">
        <v>1022</v>
      </c>
      <c r="C850" s="16" t="s">
        <v>845</v>
      </c>
      <c r="D850" s="12" t="s">
        <v>1021</v>
      </c>
      <c r="E850" s="12" t="s">
        <v>17</v>
      </c>
      <c r="F850" s="13" t="n">
        <v>1535</v>
      </c>
      <c r="G850" s="13" t="n">
        <v>154</v>
      </c>
      <c r="H850" s="13" t="n">
        <f aca="false">F850-G850</f>
        <v>1381</v>
      </c>
    </row>
    <row r="851" s="14" customFormat="true" ht="12.75" hidden="false" customHeight="true" outlineLevel="0" collapsed="false">
      <c r="A851" s="9"/>
      <c r="B851" s="10"/>
      <c r="C851" s="16"/>
      <c r="D851" s="19"/>
      <c r="E851" s="12"/>
      <c r="F851" s="13"/>
      <c r="G851" s="13"/>
      <c r="H851" s="13"/>
    </row>
    <row r="852" s="14" customFormat="true" ht="12.75" hidden="false" customHeight="true" outlineLevel="0" collapsed="false">
      <c r="A852" s="9" t="n">
        <v>589</v>
      </c>
      <c r="B852" s="10" t="s">
        <v>1023</v>
      </c>
      <c r="C852" s="16" t="s">
        <v>1024</v>
      </c>
      <c r="D852" s="12" t="s">
        <v>69</v>
      </c>
      <c r="E852" s="12" t="s">
        <v>17</v>
      </c>
      <c r="F852" s="13" t="n">
        <v>1700</v>
      </c>
      <c r="G852" s="13" t="n">
        <v>156</v>
      </c>
      <c r="H852" s="13" t="n">
        <f aca="false">F852-G852</f>
        <v>1544</v>
      </c>
    </row>
    <row r="853" s="14" customFormat="true" ht="12.75" hidden="false" customHeight="true" outlineLevel="0" collapsed="false">
      <c r="A853" s="9"/>
      <c r="B853" s="10"/>
      <c r="C853" s="16"/>
      <c r="D853" s="19"/>
      <c r="E853" s="12"/>
      <c r="F853" s="13"/>
      <c r="G853" s="13"/>
      <c r="H853" s="13"/>
    </row>
    <row r="854" s="14" customFormat="true" ht="12.75" hidden="false" customHeight="true" outlineLevel="0" collapsed="false">
      <c r="A854" s="9" t="n">
        <v>590</v>
      </c>
      <c r="B854" s="10" t="s">
        <v>1025</v>
      </c>
      <c r="C854" s="16" t="s">
        <v>1024</v>
      </c>
      <c r="D854" s="12" t="s">
        <v>69</v>
      </c>
      <c r="E854" s="12" t="s">
        <v>17</v>
      </c>
      <c r="F854" s="13" t="n">
        <v>1700</v>
      </c>
      <c r="G854" s="13" t="n">
        <v>156</v>
      </c>
      <c r="H854" s="13" t="n">
        <f aca="false">F854-G854</f>
        <v>1544</v>
      </c>
    </row>
    <row r="855" s="14" customFormat="true" ht="12.75" hidden="false" customHeight="true" outlineLevel="0" collapsed="false">
      <c r="A855" s="9"/>
      <c r="B855" s="10"/>
      <c r="C855" s="16"/>
      <c r="D855" s="19"/>
      <c r="E855" s="12"/>
      <c r="F855" s="13"/>
      <c r="G855" s="13"/>
      <c r="H855" s="13"/>
    </row>
    <row r="856" s="14" customFormat="true" ht="12.75" hidden="false" customHeight="true" outlineLevel="0" collapsed="false">
      <c r="A856" s="9" t="n">
        <v>591</v>
      </c>
      <c r="B856" s="10" t="s">
        <v>1026</v>
      </c>
      <c r="C856" s="16" t="s">
        <v>1027</v>
      </c>
      <c r="D856" s="12" t="s">
        <v>69</v>
      </c>
      <c r="E856" s="12" t="s">
        <v>17</v>
      </c>
      <c r="F856" s="13" t="n">
        <v>1500</v>
      </c>
      <c r="G856" s="13" t="n">
        <v>138</v>
      </c>
      <c r="H856" s="13" t="n">
        <f aca="false">F856-G856</f>
        <v>1362</v>
      </c>
    </row>
    <row r="857" s="14" customFormat="true" ht="12.75" hidden="false" customHeight="true" outlineLevel="0" collapsed="false">
      <c r="A857" s="9"/>
      <c r="B857" s="10"/>
      <c r="C857" s="16"/>
      <c r="D857" s="19"/>
      <c r="E857" s="12"/>
      <c r="F857" s="13"/>
      <c r="G857" s="13"/>
      <c r="H857" s="13"/>
    </row>
    <row r="858" s="14" customFormat="true" ht="12.75" hidden="false" customHeight="true" outlineLevel="0" collapsed="false">
      <c r="A858" s="9" t="n">
        <v>592</v>
      </c>
      <c r="B858" s="10" t="s">
        <v>1028</v>
      </c>
      <c r="C858" s="16" t="s">
        <v>1027</v>
      </c>
      <c r="D858" s="12" t="s">
        <v>69</v>
      </c>
      <c r="E858" s="12" t="s">
        <v>17</v>
      </c>
      <c r="F858" s="13" t="n">
        <v>1500</v>
      </c>
      <c r="G858" s="13" t="n">
        <v>138</v>
      </c>
      <c r="H858" s="13" t="n">
        <f aca="false">F858-G858</f>
        <v>1362</v>
      </c>
    </row>
    <row r="859" s="14" customFormat="true" ht="12.75" hidden="false" customHeight="true" outlineLevel="0" collapsed="false">
      <c r="A859" s="9"/>
      <c r="B859" s="10"/>
      <c r="C859" s="16"/>
      <c r="D859" s="19"/>
      <c r="E859" s="12"/>
      <c r="F859" s="13"/>
      <c r="G859" s="13"/>
      <c r="H859" s="13"/>
    </row>
    <row r="860" s="14" customFormat="true" ht="12.75" hidden="false" customHeight="true" outlineLevel="0" collapsed="false">
      <c r="A860" s="9" t="n">
        <v>593</v>
      </c>
      <c r="B860" s="10" t="s">
        <v>1029</v>
      </c>
      <c r="C860" s="16" t="s">
        <v>896</v>
      </c>
      <c r="D860" s="12" t="s">
        <v>69</v>
      </c>
      <c r="E860" s="12" t="s">
        <v>17</v>
      </c>
      <c r="F860" s="13" t="n">
        <v>1100</v>
      </c>
      <c r="G860" s="13" t="n">
        <v>101</v>
      </c>
      <c r="H860" s="13" t="n">
        <f aca="false">F860-G860</f>
        <v>999</v>
      </c>
    </row>
    <row r="861" s="14" customFormat="true" ht="12.75" hidden="false" customHeight="true" outlineLevel="0" collapsed="false">
      <c r="A861" s="9"/>
      <c r="B861" s="10"/>
      <c r="C861" s="16"/>
      <c r="D861" s="19"/>
      <c r="E861" s="12"/>
      <c r="F861" s="13"/>
      <c r="G861" s="13"/>
      <c r="H861" s="13"/>
    </row>
    <row r="862" s="14" customFormat="true" ht="12.75" hidden="false" customHeight="true" outlineLevel="0" collapsed="false">
      <c r="A862" s="9" t="n">
        <v>594</v>
      </c>
      <c r="B862" s="10" t="s">
        <v>1030</v>
      </c>
      <c r="C862" s="16" t="s">
        <v>896</v>
      </c>
      <c r="D862" s="12" t="s">
        <v>69</v>
      </c>
      <c r="E862" s="12" t="s">
        <v>17</v>
      </c>
      <c r="F862" s="13" t="n">
        <v>1100</v>
      </c>
      <c r="G862" s="13" t="n">
        <v>101</v>
      </c>
      <c r="H862" s="13" t="n">
        <f aca="false">F862-G862</f>
        <v>999</v>
      </c>
    </row>
    <row r="863" s="14" customFormat="true" ht="12.75" hidden="false" customHeight="true" outlineLevel="0" collapsed="false">
      <c r="A863" s="9"/>
      <c r="B863" s="10"/>
      <c r="C863" s="16"/>
      <c r="D863" s="19"/>
      <c r="E863" s="12"/>
      <c r="F863" s="13"/>
      <c r="G863" s="13"/>
      <c r="H863" s="13"/>
    </row>
    <row r="864" s="14" customFormat="true" ht="12.75" hidden="false" customHeight="true" outlineLevel="0" collapsed="false">
      <c r="A864" s="9" t="n">
        <v>595</v>
      </c>
      <c r="B864" s="10" t="s">
        <v>1031</v>
      </c>
      <c r="C864" s="16" t="s">
        <v>896</v>
      </c>
      <c r="D864" s="12" t="s">
        <v>69</v>
      </c>
      <c r="E864" s="12" t="s">
        <v>17</v>
      </c>
      <c r="F864" s="13" t="n">
        <v>1100</v>
      </c>
      <c r="G864" s="13" t="n">
        <v>101</v>
      </c>
      <c r="H864" s="13" t="n">
        <f aca="false">F864-G864</f>
        <v>999</v>
      </c>
    </row>
    <row r="865" s="14" customFormat="true" ht="12.75" hidden="false" customHeight="true" outlineLevel="0" collapsed="false">
      <c r="A865" s="9"/>
      <c r="B865" s="10"/>
      <c r="C865" s="16"/>
      <c r="D865" s="19"/>
      <c r="E865" s="12"/>
      <c r="F865" s="13"/>
      <c r="G865" s="13"/>
      <c r="H865" s="13"/>
    </row>
    <row r="866" s="14" customFormat="true" ht="12.75" hidden="false" customHeight="true" outlineLevel="0" collapsed="false">
      <c r="A866" s="9" t="n">
        <v>596</v>
      </c>
      <c r="B866" s="10" t="s">
        <v>1032</v>
      </c>
      <c r="C866" s="16" t="s">
        <v>896</v>
      </c>
      <c r="D866" s="12" t="s">
        <v>69</v>
      </c>
      <c r="E866" s="12" t="s">
        <v>17</v>
      </c>
      <c r="F866" s="13" t="n">
        <v>1100</v>
      </c>
      <c r="G866" s="13" t="n">
        <v>101</v>
      </c>
      <c r="H866" s="13" t="n">
        <f aca="false">F866-G866</f>
        <v>999</v>
      </c>
    </row>
    <row r="867" s="14" customFormat="true" ht="12.75" hidden="false" customHeight="true" outlineLevel="0" collapsed="false">
      <c r="A867" s="9"/>
      <c r="B867" s="10"/>
      <c r="C867" s="16"/>
      <c r="D867" s="19"/>
      <c r="E867" s="12"/>
      <c r="F867" s="13"/>
      <c r="G867" s="13"/>
      <c r="H867" s="13"/>
    </row>
    <row r="868" s="14" customFormat="true" ht="12.75" hidden="false" customHeight="true" outlineLevel="0" collapsed="false">
      <c r="A868" s="9" t="n">
        <v>597</v>
      </c>
      <c r="B868" s="10" t="s">
        <v>1033</v>
      </c>
      <c r="C868" s="16" t="s">
        <v>896</v>
      </c>
      <c r="D868" s="12" t="s">
        <v>69</v>
      </c>
      <c r="E868" s="12" t="s">
        <v>17</v>
      </c>
      <c r="F868" s="13" t="n">
        <v>1100</v>
      </c>
      <c r="G868" s="13" t="n">
        <v>101</v>
      </c>
      <c r="H868" s="13" t="n">
        <f aca="false">F868-G868</f>
        <v>999</v>
      </c>
    </row>
    <row r="869" s="14" customFormat="true" ht="12.75" hidden="false" customHeight="true" outlineLevel="0" collapsed="false">
      <c r="A869" s="9"/>
      <c r="B869" s="10"/>
      <c r="C869" s="16"/>
      <c r="D869" s="19"/>
      <c r="E869" s="12"/>
      <c r="F869" s="13"/>
      <c r="G869" s="13"/>
      <c r="H869" s="13"/>
    </row>
    <row r="870" s="14" customFormat="true" ht="12.75" hidden="false" customHeight="true" outlineLevel="0" collapsed="false">
      <c r="A870" s="9" t="n">
        <v>598</v>
      </c>
      <c r="B870" s="10" t="s">
        <v>1034</v>
      </c>
      <c r="C870" s="16" t="s">
        <v>896</v>
      </c>
      <c r="D870" s="12" t="s">
        <v>69</v>
      </c>
      <c r="E870" s="12" t="s">
        <v>17</v>
      </c>
      <c r="F870" s="13" t="n">
        <v>1100</v>
      </c>
      <c r="G870" s="13" t="n">
        <v>101</v>
      </c>
      <c r="H870" s="13" t="n">
        <f aca="false">F870-G870</f>
        <v>999</v>
      </c>
    </row>
    <row r="871" s="14" customFormat="true" ht="12.75" hidden="false" customHeight="true" outlineLevel="0" collapsed="false">
      <c r="A871" s="9"/>
      <c r="B871" s="10"/>
      <c r="C871" s="16"/>
      <c r="D871" s="19"/>
      <c r="E871" s="12"/>
      <c r="F871" s="13"/>
      <c r="G871" s="13"/>
      <c r="H871" s="13"/>
    </row>
    <row r="872" s="14" customFormat="true" ht="12.75" hidden="false" customHeight="true" outlineLevel="0" collapsed="false">
      <c r="A872" s="9" t="n">
        <v>599</v>
      </c>
      <c r="B872" s="10" t="s">
        <v>1035</v>
      </c>
      <c r="C872" s="16" t="s">
        <v>896</v>
      </c>
      <c r="D872" s="12" t="s">
        <v>69</v>
      </c>
      <c r="E872" s="12" t="s">
        <v>17</v>
      </c>
      <c r="F872" s="13" t="n">
        <v>1100</v>
      </c>
      <c r="G872" s="13" t="n">
        <v>101</v>
      </c>
      <c r="H872" s="13" t="n">
        <f aca="false">F872-G872</f>
        <v>999</v>
      </c>
    </row>
    <row r="873" s="14" customFormat="true" ht="12.75" hidden="false" customHeight="true" outlineLevel="0" collapsed="false">
      <c r="A873" s="9"/>
      <c r="B873" s="10"/>
      <c r="C873" s="16"/>
      <c r="D873" s="19"/>
      <c r="E873" s="12"/>
      <c r="F873" s="13"/>
      <c r="G873" s="13"/>
      <c r="H873" s="13"/>
    </row>
    <row r="874" s="14" customFormat="true" ht="12.75" hidden="false" customHeight="true" outlineLevel="0" collapsed="false">
      <c r="A874" s="9" t="n">
        <v>600</v>
      </c>
      <c r="B874" s="10" t="s">
        <v>1036</v>
      </c>
      <c r="C874" s="16" t="s">
        <v>805</v>
      </c>
      <c r="D874" s="12" t="s">
        <v>846</v>
      </c>
      <c r="E874" s="12" t="s">
        <v>17</v>
      </c>
      <c r="F874" s="13" t="n">
        <v>1550</v>
      </c>
      <c r="G874" s="13" t="n">
        <v>52</v>
      </c>
      <c r="H874" s="13" t="n">
        <f aca="false">F874-G874</f>
        <v>1498</v>
      </c>
    </row>
    <row r="875" s="14" customFormat="true" ht="12.75" hidden="false" customHeight="true" outlineLevel="0" collapsed="false">
      <c r="A875" s="9"/>
      <c r="B875" s="10"/>
      <c r="C875" s="16"/>
      <c r="D875" s="19"/>
      <c r="E875" s="12"/>
      <c r="F875" s="13"/>
      <c r="G875" s="13"/>
      <c r="H875" s="13"/>
    </row>
    <row r="876" s="14" customFormat="true" ht="12.75" hidden="false" customHeight="true" outlineLevel="0" collapsed="false">
      <c r="A876" s="9" t="n">
        <v>601</v>
      </c>
      <c r="B876" s="10" t="s">
        <v>1037</v>
      </c>
      <c r="C876" s="16" t="s">
        <v>805</v>
      </c>
      <c r="D876" s="12" t="s">
        <v>69</v>
      </c>
      <c r="E876" s="12" t="s">
        <v>17</v>
      </c>
      <c r="F876" s="13" t="n">
        <v>1550</v>
      </c>
      <c r="G876" s="13" t="n">
        <v>52</v>
      </c>
      <c r="H876" s="13" t="n">
        <f aca="false">F876-G876</f>
        <v>1498</v>
      </c>
    </row>
    <row r="877" s="14" customFormat="true" ht="12.75" hidden="false" customHeight="true" outlineLevel="0" collapsed="false">
      <c r="A877" s="9"/>
      <c r="B877" s="10"/>
      <c r="C877" s="16"/>
      <c r="D877" s="19"/>
      <c r="E877" s="12"/>
      <c r="F877" s="13"/>
      <c r="G877" s="13"/>
      <c r="H877" s="13"/>
    </row>
    <row r="878" s="14" customFormat="true" ht="12.75" hidden="false" customHeight="true" outlineLevel="0" collapsed="false">
      <c r="A878" s="9" t="n">
        <v>602</v>
      </c>
      <c r="B878" s="10" t="s">
        <v>1038</v>
      </c>
      <c r="C878" s="16" t="s">
        <v>805</v>
      </c>
      <c r="D878" s="12" t="s">
        <v>69</v>
      </c>
      <c r="E878" s="12" t="s">
        <v>17</v>
      </c>
      <c r="F878" s="13" t="n">
        <v>1550</v>
      </c>
      <c r="G878" s="13" t="n">
        <v>52</v>
      </c>
      <c r="H878" s="13" t="n">
        <f aca="false">F878-G878</f>
        <v>1498</v>
      </c>
    </row>
    <row r="879" s="14" customFormat="true" ht="12.75" hidden="false" customHeight="true" outlineLevel="0" collapsed="false">
      <c r="A879" s="9"/>
      <c r="B879" s="10"/>
      <c r="C879" s="16"/>
      <c r="D879" s="19"/>
      <c r="E879" s="12"/>
      <c r="F879" s="13"/>
      <c r="G879" s="13"/>
      <c r="H879" s="13"/>
    </row>
    <row r="880" s="14" customFormat="true" ht="12.75" hidden="false" customHeight="true" outlineLevel="0" collapsed="false">
      <c r="A880" s="9" t="n">
        <v>603</v>
      </c>
      <c r="B880" s="10" t="s">
        <v>1039</v>
      </c>
      <c r="C880" s="16" t="s">
        <v>1040</v>
      </c>
      <c r="D880" s="12" t="s">
        <v>69</v>
      </c>
      <c r="E880" s="12" t="s">
        <v>17</v>
      </c>
      <c r="F880" s="13" t="n">
        <v>1000</v>
      </c>
      <c r="G880" s="13" t="n">
        <v>92</v>
      </c>
      <c r="H880" s="13" t="n">
        <f aca="false">F880-G880</f>
        <v>908</v>
      </c>
    </row>
    <row r="881" s="14" customFormat="true" ht="12.75" hidden="false" customHeight="true" outlineLevel="0" collapsed="false">
      <c r="A881" s="9"/>
      <c r="B881" s="10"/>
      <c r="C881" s="16"/>
      <c r="D881" s="19"/>
      <c r="E881" s="12"/>
      <c r="F881" s="13"/>
      <c r="G881" s="13"/>
      <c r="H881" s="13"/>
    </row>
    <row r="882" s="14" customFormat="true" ht="12.75" hidden="false" customHeight="true" outlineLevel="0" collapsed="false">
      <c r="A882" s="9" t="n">
        <v>604</v>
      </c>
      <c r="B882" s="10" t="s">
        <v>1041</v>
      </c>
      <c r="C882" s="16" t="s">
        <v>1040</v>
      </c>
      <c r="D882" s="12" t="s">
        <v>69</v>
      </c>
      <c r="E882" s="12" t="s">
        <v>17</v>
      </c>
      <c r="F882" s="13" t="n">
        <v>1000</v>
      </c>
      <c r="G882" s="13" t="n">
        <v>92</v>
      </c>
      <c r="H882" s="13" t="n">
        <f aca="false">F882-G882</f>
        <v>908</v>
      </c>
    </row>
    <row r="883" s="14" customFormat="true" ht="12.75" hidden="false" customHeight="true" outlineLevel="0" collapsed="false">
      <c r="A883" s="9"/>
      <c r="B883" s="10"/>
      <c r="C883" s="16"/>
      <c r="D883" s="19"/>
      <c r="E883" s="12"/>
      <c r="F883" s="13"/>
      <c r="G883" s="13"/>
      <c r="H883" s="13"/>
    </row>
    <row r="884" s="14" customFormat="true" ht="12.75" hidden="false" customHeight="true" outlineLevel="0" collapsed="false">
      <c r="A884" s="9" t="n">
        <v>605</v>
      </c>
      <c r="B884" s="10" t="s">
        <v>1042</v>
      </c>
      <c r="C884" s="16" t="s">
        <v>1043</v>
      </c>
      <c r="D884" s="12" t="s">
        <v>69</v>
      </c>
      <c r="E884" s="12" t="s">
        <v>17</v>
      </c>
      <c r="F884" s="13" t="n">
        <v>1500</v>
      </c>
      <c r="G884" s="13" t="n">
        <v>138</v>
      </c>
      <c r="H884" s="13" t="n">
        <f aca="false">F884-G884</f>
        <v>1362</v>
      </c>
    </row>
    <row r="885" s="14" customFormat="true" ht="12.75" hidden="false" customHeight="true" outlineLevel="0" collapsed="false">
      <c r="A885" s="9"/>
      <c r="B885" s="10"/>
      <c r="C885" s="16"/>
      <c r="D885" s="19"/>
      <c r="E885" s="12"/>
      <c r="F885" s="13"/>
      <c r="G885" s="13"/>
      <c r="H885" s="13"/>
    </row>
    <row r="886" s="14" customFormat="true" ht="12.75" hidden="false" customHeight="true" outlineLevel="0" collapsed="false">
      <c r="A886" s="9" t="n">
        <v>606</v>
      </c>
      <c r="B886" s="10" t="s">
        <v>1044</v>
      </c>
      <c r="C886" s="16" t="s">
        <v>1043</v>
      </c>
      <c r="D886" s="12" t="s">
        <v>69</v>
      </c>
      <c r="E886" s="12" t="s">
        <v>17</v>
      </c>
      <c r="F886" s="13" t="n">
        <v>1500</v>
      </c>
      <c r="G886" s="13" t="n">
        <v>138</v>
      </c>
      <c r="H886" s="13" t="n">
        <f aca="false">F886-G886</f>
        <v>1362</v>
      </c>
    </row>
    <row r="887" s="14" customFormat="true" ht="12.75" hidden="false" customHeight="true" outlineLevel="0" collapsed="false">
      <c r="A887" s="9"/>
      <c r="B887" s="10"/>
      <c r="C887" s="16"/>
      <c r="D887" s="19"/>
      <c r="E887" s="12"/>
      <c r="F887" s="13"/>
      <c r="G887" s="13"/>
      <c r="H887" s="13"/>
    </row>
    <row r="888" s="14" customFormat="true" ht="12.75" hidden="false" customHeight="true" outlineLevel="0" collapsed="false">
      <c r="A888" s="9" t="n">
        <v>607</v>
      </c>
      <c r="B888" s="10" t="s">
        <v>1045</v>
      </c>
      <c r="C888" s="16" t="s">
        <v>1046</v>
      </c>
      <c r="D888" s="12" t="s">
        <v>69</v>
      </c>
      <c r="E888" s="12" t="s">
        <v>17</v>
      </c>
      <c r="F888" s="13" t="n">
        <v>1000</v>
      </c>
      <c r="G888" s="13" t="n">
        <v>92</v>
      </c>
      <c r="H888" s="13" t="n">
        <f aca="false">F888-G888</f>
        <v>908</v>
      </c>
    </row>
    <row r="889" s="14" customFormat="true" ht="12.75" hidden="false" customHeight="true" outlineLevel="0" collapsed="false">
      <c r="A889" s="9"/>
      <c r="B889" s="10"/>
      <c r="C889" s="16"/>
      <c r="D889" s="19"/>
      <c r="E889" s="12"/>
      <c r="F889" s="13"/>
      <c r="G889" s="13"/>
      <c r="H889" s="13"/>
    </row>
    <row r="890" s="14" customFormat="true" ht="12.75" hidden="false" customHeight="true" outlineLevel="0" collapsed="false">
      <c r="A890" s="9" t="n">
        <v>608</v>
      </c>
      <c r="B890" s="10" t="s">
        <v>1047</v>
      </c>
      <c r="C890" s="16" t="s">
        <v>1048</v>
      </c>
      <c r="D890" s="12" t="s">
        <v>69</v>
      </c>
      <c r="E890" s="12" t="s">
        <v>17</v>
      </c>
      <c r="F890" s="13" t="n">
        <v>1000</v>
      </c>
      <c r="G890" s="13" t="n">
        <v>92</v>
      </c>
      <c r="H890" s="13" t="n">
        <f aca="false">F890-G890</f>
        <v>908</v>
      </c>
    </row>
    <row r="891" s="14" customFormat="true" ht="12.75" hidden="false" customHeight="true" outlineLevel="0" collapsed="false">
      <c r="A891" s="9"/>
      <c r="B891" s="10"/>
      <c r="C891" s="16"/>
      <c r="D891" s="19"/>
      <c r="E891" s="12"/>
      <c r="F891" s="13"/>
      <c r="G891" s="13"/>
      <c r="H891" s="13"/>
    </row>
    <row r="892" s="14" customFormat="true" ht="21.75" hidden="false" customHeight="true" outlineLevel="0" collapsed="false">
      <c r="A892" s="9" t="n">
        <v>609</v>
      </c>
      <c r="B892" s="10" t="s">
        <v>1049</v>
      </c>
      <c r="C892" s="16" t="s">
        <v>1050</v>
      </c>
      <c r="D892" s="12" t="s">
        <v>1051</v>
      </c>
      <c r="E892" s="12" t="s">
        <v>17</v>
      </c>
      <c r="F892" s="13" t="n">
        <v>106</v>
      </c>
      <c r="G892" s="13" t="n">
        <v>106</v>
      </c>
      <c r="H892" s="13" t="n">
        <f aca="false">F892-G892</f>
        <v>0</v>
      </c>
    </row>
    <row r="893" s="14" customFormat="true" ht="12.75" hidden="false" customHeight="true" outlineLevel="0" collapsed="false">
      <c r="A893" s="9" t="n">
        <v>610</v>
      </c>
      <c r="B893" s="10" t="s">
        <v>1052</v>
      </c>
      <c r="C893" s="16" t="s">
        <v>1053</v>
      </c>
      <c r="D893" s="12" t="s">
        <v>953</v>
      </c>
      <c r="E893" s="12" t="s">
        <v>17</v>
      </c>
      <c r="F893" s="13" t="n">
        <v>1666</v>
      </c>
      <c r="G893" s="13" t="n">
        <v>278</v>
      </c>
      <c r="H893" s="13" t="n">
        <f aca="false">F893-G893</f>
        <v>1388</v>
      </c>
    </row>
    <row r="894" s="14" customFormat="true" ht="12.75" hidden="false" customHeight="true" outlineLevel="0" collapsed="false">
      <c r="A894" s="9"/>
      <c r="B894" s="10"/>
      <c r="C894" s="16"/>
      <c r="D894" s="19"/>
      <c r="E894" s="12"/>
      <c r="F894" s="13"/>
      <c r="G894" s="13"/>
      <c r="H894" s="13"/>
    </row>
    <row r="895" s="14" customFormat="true" ht="12.75" hidden="false" customHeight="true" outlineLevel="0" collapsed="false">
      <c r="A895" s="9" t="n">
        <v>611</v>
      </c>
      <c r="B895" s="10" t="s">
        <v>1054</v>
      </c>
      <c r="C895" s="16" t="s">
        <v>1053</v>
      </c>
      <c r="D895" s="12" t="s">
        <v>953</v>
      </c>
      <c r="E895" s="12" t="s">
        <v>17</v>
      </c>
      <c r="F895" s="13" t="n">
        <v>1666</v>
      </c>
      <c r="G895" s="13" t="n">
        <v>278</v>
      </c>
      <c r="H895" s="13" t="n">
        <f aca="false">F895-G895</f>
        <v>1388</v>
      </c>
    </row>
    <row r="896" s="14" customFormat="true" ht="12.75" hidden="false" customHeight="true" outlineLevel="0" collapsed="false">
      <c r="A896" s="9"/>
      <c r="B896" s="10"/>
      <c r="C896" s="16"/>
      <c r="D896" s="19"/>
      <c r="E896" s="12"/>
      <c r="F896" s="13"/>
      <c r="G896" s="13"/>
      <c r="H896" s="13"/>
    </row>
    <row r="897" s="14" customFormat="true" ht="12.75" hidden="false" customHeight="true" outlineLevel="0" collapsed="false">
      <c r="A897" s="9" t="n">
        <v>612</v>
      </c>
      <c r="B897" s="10" t="s">
        <v>1055</v>
      </c>
      <c r="C897" s="16" t="s">
        <v>1053</v>
      </c>
      <c r="D897" s="12" t="s">
        <v>953</v>
      </c>
      <c r="E897" s="12" t="s">
        <v>17</v>
      </c>
      <c r="F897" s="13" t="n">
        <v>1666</v>
      </c>
      <c r="G897" s="13" t="n">
        <v>278</v>
      </c>
      <c r="H897" s="13" t="n">
        <f aca="false">F897-G897</f>
        <v>1388</v>
      </c>
    </row>
    <row r="898" s="14" customFormat="true" ht="12.75" hidden="false" customHeight="true" outlineLevel="0" collapsed="false">
      <c r="A898" s="9"/>
      <c r="B898" s="10"/>
      <c r="C898" s="16"/>
      <c r="D898" s="19"/>
      <c r="E898" s="12"/>
      <c r="F898" s="13"/>
      <c r="G898" s="13"/>
      <c r="H898" s="13"/>
    </row>
    <row r="899" s="14" customFormat="true" ht="12.75" hidden="false" customHeight="true" outlineLevel="0" collapsed="false">
      <c r="A899" s="9" t="n">
        <v>613</v>
      </c>
      <c r="B899" s="10" t="s">
        <v>1056</v>
      </c>
      <c r="C899" s="16" t="s">
        <v>1014</v>
      </c>
      <c r="D899" s="12" t="s">
        <v>565</v>
      </c>
      <c r="E899" s="12" t="s">
        <v>17</v>
      </c>
      <c r="F899" s="13" t="n">
        <v>1150</v>
      </c>
      <c r="G899" s="13" t="n">
        <v>125</v>
      </c>
      <c r="H899" s="13" t="n">
        <f aca="false">F899-G899</f>
        <v>1025</v>
      </c>
    </row>
    <row r="900" s="14" customFormat="true" ht="12.75" hidden="false" customHeight="true" outlineLevel="0" collapsed="false">
      <c r="A900" s="9"/>
      <c r="B900" s="10"/>
      <c r="C900" s="16"/>
      <c r="D900" s="19"/>
      <c r="E900" s="12"/>
      <c r="F900" s="13"/>
      <c r="G900" s="13"/>
      <c r="H900" s="13"/>
    </row>
    <row r="901" s="14" customFormat="true" ht="12.75" hidden="false" customHeight="true" outlineLevel="0" collapsed="false">
      <c r="A901" s="9" t="n">
        <v>614</v>
      </c>
      <c r="B901" s="10" t="s">
        <v>1057</v>
      </c>
      <c r="C901" s="16" t="s">
        <v>1014</v>
      </c>
      <c r="D901" s="12" t="s">
        <v>565</v>
      </c>
      <c r="E901" s="12" t="s">
        <v>17</v>
      </c>
      <c r="F901" s="13" t="n">
        <v>1150</v>
      </c>
      <c r="G901" s="13" t="n">
        <v>125</v>
      </c>
      <c r="H901" s="13" t="n">
        <f aca="false">F901-G901</f>
        <v>1025</v>
      </c>
    </row>
    <row r="902" s="14" customFormat="true" ht="12.75" hidden="false" customHeight="true" outlineLevel="0" collapsed="false">
      <c r="A902" s="9"/>
      <c r="B902" s="10"/>
      <c r="C902" s="16"/>
      <c r="D902" s="19"/>
      <c r="E902" s="12"/>
      <c r="F902" s="13"/>
      <c r="G902" s="13"/>
      <c r="H902" s="13"/>
    </row>
    <row r="903" s="14" customFormat="true" ht="12.75" hidden="false" customHeight="true" outlineLevel="0" collapsed="false">
      <c r="A903" s="9" t="n">
        <v>615</v>
      </c>
      <c r="B903" s="22" t="s">
        <v>1058</v>
      </c>
      <c r="C903" s="16" t="s">
        <v>1059</v>
      </c>
      <c r="D903" s="12" t="s">
        <v>565</v>
      </c>
      <c r="E903" s="12" t="s">
        <v>17</v>
      </c>
      <c r="F903" s="13" t="n">
        <v>3500</v>
      </c>
      <c r="G903" s="13" t="n">
        <v>379</v>
      </c>
      <c r="H903" s="13" t="n">
        <f aca="false">F903-G903</f>
        <v>3121</v>
      </c>
    </row>
    <row r="904" s="14" customFormat="true" ht="12.75" hidden="false" customHeight="true" outlineLevel="0" collapsed="false">
      <c r="A904" s="9"/>
      <c r="B904" s="22"/>
      <c r="C904" s="16"/>
      <c r="D904" s="19"/>
      <c r="E904" s="12"/>
      <c r="F904" s="13"/>
      <c r="G904" s="13"/>
      <c r="H904" s="13"/>
    </row>
    <row r="905" s="14" customFormat="true" ht="12.75" hidden="false" customHeight="true" outlineLevel="0" collapsed="false">
      <c r="A905" s="9" t="n">
        <v>616</v>
      </c>
      <c r="B905" s="10" t="s">
        <v>1060</v>
      </c>
      <c r="C905" s="16" t="s">
        <v>1061</v>
      </c>
      <c r="D905" s="12" t="s">
        <v>565</v>
      </c>
      <c r="E905" s="12" t="s">
        <v>17</v>
      </c>
      <c r="F905" s="13" t="n">
        <v>1550</v>
      </c>
      <c r="G905" s="13" t="n">
        <v>168</v>
      </c>
      <c r="H905" s="13" t="n">
        <f aca="false">F905-G905</f>
        <v>1382</v>
      </c>
    </row>
    <row r="906" s="14" customFormat="true" ht="12.75" hidden="false" customHeight="true" outlineLevel="0" collapsed="false">
      <c r="A906" s="9"/>
      <c r="B906" s="10"/>
      <c r="C906" s="16"/>
      <c r="D906" s="19"/>
      <c r="E906" s="12"/>
      <c r="F906" s="13"/>
      <c r="G906" s="13"/>
      <c r="H906" s="13"/>
    </row>
    <row r="907" s="14" customFormat="true" ht="12.75" hidden="false" customHeight="true" outlineLevel="0" collapsed="false">
      <c r="A907" s="9" t="n">
        <v>617</v>
      </c>
      <c r="B907" s="10" t="s">
        <v>1062</v>
      </c>
      <c r="C907" s="16" t="s">
        <v>1061</v>
      </c>
      <c r="D907" s="12" t="s">
        <v>565</v>
      </c>
      <c r="E907" s="12" t="s">
        <v>17</v>
      </c>
      <c r="F907" s="13" t="n">
        <v>1550</v>
      </c>
      <c r="G907" s="13" t="n">
        <v>168</v>
      </c>
      <c r="H907" s="13" t="n">
        <f aca="false">F907-G907</f>
        <v>1382</v>
      </c>
    </row>
    <row r="908" s="14" customFormat="true" ht="12.75" hidden="false" customHeight="true" outlineLevel="0" collapsed="false">
      <c r="A908" s="9"/>
      <c r="B908" s="10"/>
      <c r="C908" s="16"/>
      <c r="D908" s="19"/>
      <c r="E908" s="12"/>
      <c r="F908" s="13"/>
      <c r="G908" s="13"/>
      <c r="H908" s="13"/>
    </row>
    <row r="909" s="14" customFormat="true" ht="12.75" hidden="false" customHeight="true" outlineLevel="0" collapsed="false">
      <c r="A909" s="9" t="n">
        <v>618</v>
      </c>
      <c r="B909" s="10" t="s">
        <v>1063</v>
      </c>
      <c r="C909" s="16" t="s">
        <v>1061</v>
      </c>
      <c r="D909" s="12" t="s">
        <v>565</v>
      </c>
      <c r="E909" s="12" t="s">
        <v>17</v>
      </c>
      <c r="F909" s="13" t="n">
        <v>1550</v>
      </c>
      <c r="G909" s="13" t="n">
        <v>168</v>
      </c>
      <c r="H909" s="13" t="n">
        <f aca="false">F909-G909</f>
        <v>1382</v>
      </c>
    </row>
    <row r="910" s="14" customFormat="true" ht="12.75" hidden="false" customHeight="true" outlineLevel="0" collapsed="false">
      <c r="A910" s="9"/>
      <c r="B910" s="10"/>
      <c r="C910" s="16"/>
      <c r="D910" s="19"/>
      <c r="E910" s="12"/>
      <c r="F910" s="13"/>
      <c r="G910" s="13"/>
      <c r="H910" s="13"/>
    </row>
    <row r="911" s="14" customFormat="true" ht="12.75" hidden="false" customHeight="true" outlineLevel="0" collapsed="false">
      <c r="A911" s="9" t="n">
        <v>619</v>
      </c>
      <c r="B911" s="10" t="s">
        <v>1064</v>
      </c>
      <c r="C911" s="16" t="s">
        <v>1065</v>
      </c>
      <c r="D911" s="12" t="s">
        <v>932</v>
      </c>
      <c r="E911" s="12" t="s">
        <v>17</v>
      </c>
      <c r="F911" s="13" t="n">
        <v>1020</v>
      </c>
      <c r="G911" s="13" t="n">
        <v>17</v>
      </c>
      <c r="H911" s="13" t="n">
        <f aca="false">F911-G911</f>
        <v>1003</v>
      </c>
    </row>
    <row r="912" s="14" customFormat="true" ht="12.75" hidden="false" customHeight="true" outlineLevel="0" collapsed="false">
      <c r="A912" s="9"/>
      <c r="B912" s="10"/>
      <c r="C912" s="16"/>
      <c r="D912" s="19"/>
      <c r="E912" s="12"/>
      <c r="F912" s="13"/>
      <c r="G912" s="13"/>
      <c r="H912" s="13"/>
    </row>
    <row r="913" s="14" customFormat="true" ht="12.75" hidden="false" customHeight="true" outlineLevel="0" collapsed="false">
      <c r="A913" s="9" t="n">
        <v>620</v>
      </c>
      <c r="B913" s="10" t="s">
        <v>1066</v>
      </c>
      <c r="C913" s="16" t="s">
        <v>1065</v>
      </c>
      <c r="D913" s="12" t="s">
        <v>932</v>
      </c>
      <c r="E913" s="12" t="s">
        <v>17</v>
      </c>
      <c r="F913" s="13" t="n">
        <v>1020</v>
      </c>
      <c r="G913" s="13" t="n">
        <v>17</v>
      </c>
      <c r="H913" s="13" t="n">
        <f aca="false">F913-G913</f>
        <v>1003</v>
      </c>
    </row>
    <row r="914" s="14" customFormat="true" ht="12.75" hidden="false" customHeight="true" outlineLevel="0" collapsed="false">
      <c r="A914" s="9"/>
      <c r="B914" s="10"/>
      <c r="C914" s="16"/>
      <c r="D914" s="19"/>
      <c r="E914" s="12"/>
      <c r="F914" s="13"/>
      <c r="G914" s="13"/>
      <c r="H914" s="13"/>
    </row>
    <row r="915" s="14" customFormat="true" ht="12.75" hidden="false" customHeight="true" outlineLevel="0" collapsed="false">
      <c r="A915" s="9" t="n">
        <v>621</v>
      </c>
      <c r="B915" s="10" t="s">
        <v>1067</v>
      </c>
      <c r="C915" s="16" t="s">
        <v>1065</v>
      </c>
      <c r="D915" s="12" t="s">
        <v>932</v>
      </c>
      <c r="E915" s="12" t="s">
        <v>17</v>
      </c>
      <c r="F915" s="13" t="n">
        <v>1020</v>
      </c>
      <c r="G915" s="13" t="n">
        <v>17</v>
      </c>
      <c r="H915" s="13" t="n">
        <f aca="false">F915-G915</f>
        <v>1003</v>
      </c>
    </row>
    <row r="916" s="14" customFormat="true" ht="12.75" hidden="false" customHeight="true" outlineLevel="0" collapsed="false">
      <c r="A916" s="9"/>
      <c r="B916" s="10"/>
      <c r="C916" s="16"/>
      <c r="D916" s="19"/>
      <c r="E916" s="12"/>
      <c r="F916" s="13"/>
      <c r="G916" s="13"/>
      <c r="H916" s="13"/>
    </row>
    <row r="917" s="14" customFormat="true" ht="12.75" hidden="false" customHeight="true" outlineLevel="0" collapsed="false">
      <c r="A917" s="9" t="n">
        <v>622</v>
      </c>
      <c r="B917" s="10" t="s">
        <v>1068</v>
      </c>
      <c r="C917" s="16" t="s">
        <v>1065</v>
      </c>
      <c r="D917" s="12" t="s">
        <v>932</v>
      </c>
      <c r="E917" s="12" t="s">
        <v>17</v>
      </c>
      <c r="F917" s="13" t="n">
        <v>1020</v>
      </c>
      <c r="G917" s="13" t="n">
        <v>17</v>
      </c>
      <c r="H917" s="13" t="n">
        <f aca="false">F917-G917</f>
        <v>1003</v>
      </c>
    </row>
    <row r="918" s="14" customFormat="true" ht="12.75" hidden="false" customHeight="true" outlineLevel="0" collapsed="false">
      <c r="A918" s="9"/>
      <c r="B918" s="10"/>
      <c r="C918" s="16"/>
      <c r="D918" s="19"/>
      <c r="E918" s="12"/>
      <c r="F918" s="13"/>
      <c r="G918" s="13"/>
      <c r="H918" s="13"/>
    </row>
    <row r="919" s="14" customFormat="true" ht="12.75" hidden="false" customHeight="true" outlineLevel="0" collapsed="false">
      <c r="A919" s="9" t="n">
        <v>623</v>
      </c>
      <c r="B919" s="10" t="s">
        <v>1069</v>
      </c>
      <c r="C919" s="16" t="s">
        <v>1065</v>
      </c>
      <c r="D919" s="12" t="s">
        <v>932</v>
      </c>
      <c r="E919" s="12" t="s">
        <v>17</v>
      </c>
      <c r="F919" s="13" t="n">
        <v>1020</v>
      </c>
      <c r="G919" s="13" t="n">
        <v>17</v>
      </c>
      <c r="H919" s="13" t="n">
        <f aca="false">F919-G919</f>
        <v>1003</v>
      </c>
    </row>
    <row r="920" s="14" customFormat="true" ht="12.75" hidden="false" customHeight="true" outlineLevel="0" collapsed="false">
      <c r="A920" s="9"/>
      <c r="B920" s="10"/>
      <c r="C920" s="16"/>
      <c r="D920" s="19"/>
      <c r="E920" s="12"/>
      <c r="F920" s="13"/>
      <c r="G920" s="13"/>
      <c r="H920" s="13"/>
    </row>
    <row r="921" s="14" customFormat="true" ht="19.5" hidden="false" customHeight="true" outlineLevel="0" collapsed="false">
      <c r="A921" s="9" t="n">
        <v>624</v>
      </c>
      <c r="B921" s="10" t="s">
        <v>1070</v>
      </c>
      <c r="C921" s="11" t="s">
        <v>1071</v>
      </c>
      <c r="D921" s="12" t="s">
        <v>678</v>
      </c>
      <c r="E921" s="12" t="s">
        <v>1072</v>
      </c>
      <c r="F921" s="13" t="n">
        <v>2310</v>
      </c>
      <c r="G921" s="13" t="n">
        <v>2310</v>
      </c>
      <c r="H921" s="13" t="n">
        <f aca="false">F921-G921</f>
        <v>0</v>
      </c>
    </row>
    <row r="922" s="14" customFormat="true" ht="17.25" hidden="false" customHeight="true" outlineLevel="0" collapsed="false">
      <c r="A922" s="9" t="n">
        <v>625</v>
      </c>
      <c r="B922" s="10" t="s">
        <v>1073</v>
      </c>
      <c r="C922" s="11" t="s">
        <v>1074</v>
      </c>
      <c r="D922" s="12" t="s">
        <v>678</v>
      </c>
      <c r="E922" s="12" t="s">
        <v>1075</v>
      </c>
      <c r="F922" s="13" t="n">
        <v>672</v>
      </c>
      <c r="G922" s="13" t="n">
        <v>672</v>
      </c>
      <c r="H922" s="13" t="n">
        <f aca="false">F922-G922</f>
        <v>0</v>
      </c>
    </row>
    <row r="923" s="14" customFormat="true" ht="21" hidden="false" customHeight="true" outlineLevel="0" collapsed="false">
      <c r="A923" s="9" t="n">
        <v>626</v>
      </c>
      <c r="B923" s="10" t="s">
        <v>1076</v>
      </c>
      <c r="C923" s="11" t="s">
        <v>1077</v>
      </c>
      <c r="D923" s="12" t="s">
        <v>678</v>
      </c>
      <c r="E923" s="12" t="s">
        <v>1078</v>
      </c>
      <c r="F923" s="13" t="n">
        <v>135</v>
      </c>
      <c r="G923" s="13" t="n">
        <v>135</v>
      </c>
      <c r="H923" s="13" t="n">
        <f aca="false">F923-G923</f>
        <v>0</v>
      </c>
    </row>
    <row r="924" s="14" customFormat="true" ht="22.5" hidden="false" customHeight="true" outlineLevel="0" collapsed="false">
      <c r="A924" s="9" t="n">
        <v>627</v>
      </c>
      <c r="B924" s="10" t="s">
        <v>1079</v>
      </c>
      <c r="C924" s="11" t="s">
        <v>1080</v>
      </c>
      <c r="D924" s="12" t="s">
        <v>678</v>
      </c>
      <c r="E924" s="12" t="s">
        <v>1075</v>
      </c>
      <c r="F924" s="13" t="n">
        <v>777</v>
      </c>
      <c r="G924" s="13" t="n">
        <v>777</v>
      </c>
      <c r="H924" s="13" t="n">
        <f aca="false">F924-G924</f>
        <v>0</v>
      </c>
    </row>
    <row r="925" s="14" customFormat="true" ht="21" hidden="false" customHeight="true" outlineLevel="0" collapsed="false">
      <c r="A925" s="9" t="n">
        <v>628</v>
      </c>
      <c r="B925" s="10" t="s">
        <v>1081</v>
      </c>
      <c r="C925" s="11" t="s">
        <v>1082</v>
      </c>
      <c r="D925" s="12" t="s">
        <v>678</v>
      </c>
      <c r="E925" s="12" t="s">
        <v>1083</v>
      </c>
      <c r="F925" s="13" t="n">
        <v>74</v>
      </c>
      <c r="G925" s="13" t="n">
        <v>74</v>
      </c>
      <c r="H925" s="13" t="n">
        <f aca="false">F925-G925</f>
        <v>0</v>
      </c>
    </row>
    <row r="926" s="14" customFormat="true" ht="18" hidden="false" customHeight="true" outlineLevel="0" collapsed="false">
      <c r="A926" s="9" t="n">
        <v>629</v>
      </c>
      <c r="B926" s="10" t="s">
        <v>1084</v>
      </c>
      <c r="C926" s="11" t="s">
        <v>1085</v>
      </c>
      <c r="D926" s="12" t="s">
        <v>678</v>
      </c>
      <c r="E926" s="12" t="s">
        <v>1078</v>
      </c>
      <c r="F926" s="13" t="n">
        <v>160</v>
      </c>
      <c r="G926" s="13" t="n">
        <v>160</v>
      </c>
      <c r="H926" s="13" t="n">
        <f aca="false">F926-G926</f>
        <v>0</v>
      </c>
    </row>
    <row r="927" s="14" customFormat="true" ht="18.75" hidden="false" customHeight="true" outlineLevel="0" collapsed="false">
      <c r="A927" s="9" t="n">
        <v>630</v>
      </c>
      <c r="B927" s="10" t="s">
        <v>1086</v>
      </c>
      <c r="C927" s="11" t="s">
        <v>1087</v>
      </c>
      <c r="D927" s="12" t="s">
        <v>678</v>
      </c>
      <c r="E927" s="12" t="s">
        <v>1083</v>
      </c>
      <c r="F927" s="13" t="n">
        <v>64</v>
      </c>
      <c r="G927" s="13" t="n">
        <v>64</v>
      </c>
      <c r="H927" s="13" t="n">
        <f aca="false">F927-G927</f>
        <v>0</v>
      </c>
    </row>
    <row r="928" s="14" customFormat="true" ht="16.5" hidden="false" customHeight="true" outlineLevel="0" collapsed="false">
      <c r="A928" s="9" t="n">
        <v>631</v>
      </c>
      <c r="B928" s="10" t="s">
        <v>1088</v>
      </c>
      <c r="C928" s="11" t="s">
        <v>1089</v>
      </c>
      <c r="D928" s="12" t="s">
        <v>678</v>
      </c>
      <c r="E928" s="12" t="s">
        <v>17</v>
      </c>
      <c r="F928" s="13" t="n">
        <v>27</v>
      </c>
      <c r="G928" s="13" t="n">
        <v>27</v>
      </c>
      <c r="H928" s="13" t="n">
        <f aca="false">F928-G928</f>
        <v>0</v>
      </c>
    </row>
    <row r="929" s="14" customFormat="true" ht="20.25" hidden="false" customHeight="true" outlineLevel="0" collapsed="false">
      <c r="A929" s="9" t="n">
        <v>632</v>
      </c>
      <c r="B929" s="10" t="s">
        <v>1090</v>
      </c>
      <c r="C929" s="11" t="s">
        <v>1091</v>
      </c>
      <c r="D929" s="12" t="s">
        <v>678</v>
      </c>
      <c r="E929" s="12" t="s">
        <v>1092</v>
      </c>
      <c r="F929" s="13" t="n">
        <v>544</v>
      </c>
      <c r="G929" s="13" t="n">
        <v>544</v>
      </c>
      <c r="H929" s="13" t="n">
        <f aca="false">F929-G929</f>
        <v>0</v>
      </c>
    </row>
    <row r="930" s="14" customFormat="true" ht="21.75" hidden="false" customHeight="true" outlineLevel="0" collapsed="false">
      <c r="A930" s="9" t="n">
        <v>633</v>
      </c>
      <c r="B930" s="10" t="s">
        <v>1093</v>
      </c>
      <c r="C930" s="11" t="s">
        <v>1094</v>
      </c>
      <c r="D930" s="12" t="s">
        <v>678</v>
      </c>
      <c r="E930" s="12" t="s">
        <v>1095</v>
      </c>
      <c r="F930" s="13" t="n">
        <v>1722</v>
      </c>
      <c r="G930" s="13" t="n">
        <v>1722</v>
      </c>
      <c r="H930" s="13" t="n">
        <f aca="false">F930-G930</f>
        <v>0</v>
      </c>
    </row>
    <row r="931" s="14" customFormat="true" ht="19.5" hidden="false" customHeight="true" outlineLevel="0" collapsed="false">
      <c r="A931" s="9" t="n">
        <v>634</v>
      </c>
      <c r="B931" s="10" t="s">
        <v>1096</v>
      </c>
      <c r="C931" s="11" t="s">
        <v>1097</v>
      </c>
      <c r="D931" s="12" t="s">
        <v>678</v>
      </c>
      <c r="E931" s="12" t="s">
        <v>1098</v>
      </c>
      <c r="F931" s="13" t="n">
        <v>256</v>
      </c>
      <c r="G931" s="13" t="n">
        <v>256</v>
      </c>
      <c r="H931" s="13" t="n">
        <f aca="false">F931-G931</f>
        <v>0</v>
      </c>
    </row>
    <row r="932" s="14" customFormat="true" ht="19.5" hidden="false" customHeight="true" outlineLevel="0" collapsed="false">
      <c r="A932" s="9" t="n">
        <v>635</v>
      </c>
      <c r="B932" s="10" t="s">
        <v>1099</v>
      </c>
      <c r="C932" s="11" t="s">
        <v>1100</v>
      </c>
      <c r="D932" s="12" t="s">
        <v>678</v>
      </c>
      <c r="E932" s="12" t="s">
        <v>1101</v>
      </c>
      <c r="F932" s="13" t="n">
        <v>188</v>
      </c>
      <c r="G932" s="13" t="n">
        <v>188</v>
      </c>
      <c r="H932" s="13" t="n">
        <f aca="false">F932-G932</f>
        <v>0</v>
      </c>
    </row>
    <row r="933" customFormat="false" ht="19.5" hidden="false" customHeight="true" outlineLevel="0" collapsed="false">
      <c r="A933" s="23"/>
      <c r="B933" s="24"/>
      <c r="C933" s="25" t="s">
        <v>1102</v>
      </c>
      <c r="D933" s="26"/>
      <c r="E933" s="26" t="n">
        <v>802</v>
      </c>
      <c r="F933" s="27" t="n">
        <f aca="false">SUM(F10:F932)</f>
        <v>9938629</v>
      </c>
      <c r="G933" s="27" t="n">
        <f aca="false">SUM(G10:G932)</f>
        <v>3083616</v>
      </c>
      <c r="H933" s="28" t="n">
        <f aca="false">SUM(H10:H932)</f>
        <v>6855013</v>
      </c>
    </row>
    <row r="936" customFormat="false" ht="12.75" hidden="false" customHeight="true" outlineLevel="0" collapsed="false">
      <c r="A936" s="1" t="s">
        <v>1103</v>
      </c>
      <c r="B936" s="1"/>
      <c r="C936" s="1"/>
      <c r="D936" s="29"/>
      <c r="E936" s="29"/>
      <c r="F936" s="29"/>
      <c r="G936" s="29"/>
    </row>
    <row r="937" customFormat="false" ht="12.75" hidden="false" customHeight="true" outlineLevel="0" collapsed="false">
      <c r="A937" s="1" t="s">
        <v>1104</v>
      </c>
      <c r="B937" s="1"/>
      <c r="C937" s="1"/>
      <c r="D937" s="29"/>
      <c r="E937" s="29"/>
      <c r="F937" s="29"/>
      <c r="G937" s="1" t="s">
        <v>1105</v>
      </c>
    </row>
    <row r="938" customFormat="false" ht="12.75" hidden="false" customHeight="true" outlineLevel="0" collapsed="false">
      <c r="A938" s="1"/>
      <c r="B938" s="1"/>
      <c r="C938" s="1"/>
      <c r="D938" s="29"/>
      <c r="E938" s="29"/>
      <c r="F938" s="29"/>
      <c r="G938" s="29"/>
    </row>
    <row r="939" customFormat="false" ht="12.75" hidden="false" customHeight="true" outlineLevel="0" collapsed="false">
      <c r="A939" s="1"/>
      <c r="B939" s="1"/>
      <c r="C939" s="1"/>
      <c r="D939" s="29"/>
      <c r="E939" s="29"/>
      <c r="F939" s="29"/>
      <c r="G939" s="1"/>
    </row>
    <row r="940" customFormat="false" ht="12.75" hidden="false" customHeight="true" outlineLevel="0" collapsed="false">
      <c r="A940" s="1" t="s">
        <v>1106</v>
      </c>
      <c r="B940" s="1"/>
      <c r="C940" s="1"/>
      <c r="D940" s="29"/>
      <c r="E940" s="29"/>
      <c r="F940" s="29"/>
      <c r="G940" s="1" t="s">
        <v>1107</v>
      </c>
    </row>
    <row r="941" customFormat="false" ht="12.75" hidden="false" customHeight="true" outlineLevel="0" collapsed="false">
      <c r="A941" s="1"/>
      <c r="B941" s="1"/>
      <c r="C941" s="1"/>
      <c r="D941" s="29"/>
      <c r="E941" s="29"/>
      <c r="F941" s="29"/>
      <c r="G941" s="29"/>
    </row>
  </sheetData>
  <mergeCells count="1453">
    <mergeCell ref="B5:H5"/>
    <mergeCell ref="A6:H6"/>
    <mergeCell ref="B7:G7"/>
    <mergeCell ref="A197:A198"/>
    <mergeCell ref="B197:B198"/>
    <mergeCell ref="C197:C198"/>
    <mergeCell ref="D197:D198"/>
    <mergeCell ref="E197:E198"/>
    <mergeCell ref="H197:H198"/>
    <mergeCell ref="A199:A200"/>
    <mergeCell ref="B199:B200"/>
    <mergeCell ref="C199:C200"/>
    <mergeCell ref="D199:D200"/>
    <mergeCell ref="E199:E200"/>
    <mergeCell ref="H199:H200"/>
    <mergeCell ref="A201:A202"/>
    <mergeCell ref="B201:B202"/>
    <mergeCell ref="C201:C202"/>
    <mergeCell ref="D201:D202"/>
    <mergeCell ref="E201:E202"/>
    <mergeCell ref="H201:H202"/>
    <mergeCell ref="A203:A204"/>
    <mergeCell ref="B203:B204"/>
    <mergeCell ref="C203:C204"/>
    <mergeCell ref="D203:D204"/>
    <mergeCell ref="E203:E204"/>
    <mergeCell ref="H203:H204"/>
    <mergeCell ref="A293:A294"/>
    <mergeCell ref="B293:B294"/>
    <mergeCell ref="C293:C294"/>
    <mergeCell ref="D293:D294"/>
    <mergeCell ref="E293:E294"/>
    <mergeCell ref="H293:H294"/>
    <mergeCell ref="A295:A296"/>
    <mergeCell ref="B295:B296"/>
    <mergeCell ref="C295:C296"/>
    <mergeCell ref="D295:D296"/>
    <mergeCell ref="E295:E296"/>
    <mergeCell ref="H295:H296"/>
    <mergeCell ref="A297:A298"/>
    <mergeCell ref="B297:B298"/>
    <mergeCell ref="C297:C298"/>
    <mergeCell ref="D297:D298"/>
    <mergeCell ref="E297:E298"/>
    <mergeCell ref="H297:H298"/>
    <mergeCell ref="A299:A300"/>
    <mergeCell ref="B299:B300"/>
    <mergeCell ref="C299:C300"/>
    <mergeCell ref="D299:D300"/>
    <mergeCell ref="E299:E300"/>
    <mergeCell ref="H299:H300"/>
    <mergeCell ref="A301:A302"/>
    <mergeCell ref="B301:B302"/>
    <mergeCell ref="C301:C302"/>
    <mergeCell ref="D301:D302"/>
    <mergeCell ref="E301:E302"/>
    <mergeCell ref="H301:H302"/>
    <mergeCell ref="A305:A306"/>
    <mergeCell ref="B305:B306"/>
    <mergeCell ref="C305:C306"/>
    <mergeCell ref="D305:D306"/>
    <mergeCell ref="E305:E306"/>
    <mergeCell ref="H305:H306"/>
    <mergeCell ref="A307:A308"/>
    <mergeCell ref="B307:B308"/>
    <mergeCell ref="C307:C308"/>
    <mergeCell ref="D307:D308"/>
    <mergeCell ref="E307:E308"/>
    <mergeCell ref="H307:H308"/>
    <mergeCell ref="A309:A310"/>
    <mergeCell ref="B309:B310"/>
    <mergeCell ref="C309:C310"/>
    <mergeCell ref="D309:D310"/>
    <mergeCell ref="E309:E310"/>
    <mergeCell ref="H309:H310"/>
    <mergeCell ref="A311:A312"/>
    <mergeCell ref="B311:B312"/>
    <mergeCell ref="C311:C312"/>
    <mergeCell ref="D311:D312"/>
    <mergeCell ref="E311:E312"/>
    <mergeCell ref="H311:H312"/>
    <mergeCell ref="A318:A319"/>
    <mergeCell ref="B318:B319"/>
    <mergeCell ref="C318:C319"/>
    <mergeCell ref="E318:E319"/>
    <mergeCell ref="H318:H319"/>
    <mergeCell ref="A320:A321"/>
    <mergeCell ref="B320:B321"/>
    <mergeCell ref="C320:C321"/>
    <mergeCell ref="E320:E321"/>
    <mergeCell ref="H320:H321"/>
    <mergeCell ref="A322:A323"/>
    <mergeCell ref="B322:B323"/>
    <mergeCell ref="C322:C323"/>
    <mergeCell ref="E322:E323"/>
    <mergeCell ref="H322:H323"/>
    <mergeCell ref="A324:A325"/>
    <mergeCell ref="B324:B325"/>
    <mergeCell ref="C324:C325"/>
    <mergeCell ref="E324:E325"/>
    <mergeCell ref="H324:H325"/>
    <mergeCell ref="A326:A327"/>
    <mergeCell ref="B326:B327"/>
    <mergeCell ref="C326:C327"/>
    <mergeCell ref="E326:E327"/>
    <mergeCell ref="H326:H327"/>
    <mergeCell ref="A328:A329"/>
    <mergeCell ref="B328:B329"/>
    <mergeCell ref="C328:C329"/>
    <mergeCell ref="E328:E329"/>
    <mergeCell ref="H328:H329"/>
    <mergeCell ref="A330:A331"/>
    <mergeCell ref="B330:B331"/>
    <mergeCell ref="C330:C331"/>
    <mergeCell ref="E330:E331"/>
    <mergeCell ref="H330:H331"/>
    <mergeCell ref="A332:A333"/>
    <mergeCell ref="B332:B333"/>
    <mergeCell ref="C332:C333"/>
    <mergeCell ref="E332:E333"/>
    <mergeCell ref="H332:H333"/>
    <mergeCell ref="A334:A335"/>
    <mergeCell ref="B334:B335"/>
    <mergeCell ref="C334:C335"/>
    <mergeCell ref="E334:E335"/>
    <mergeCell ref="H334:H335"/>
    <mergeCell ref="A337:A338"/>
    <mergeCell ref="B337:B338"/>
    <mergeCell ref="C337:C338"/>
    <mergeCell ref="E337:E338"/>
    <mergeCell ref="H337:H338"/>
    <mergeCell ref="A339:A340"/>
    <mergeCell ref="B339:B340"/>
    <mergeCell ref="C339:C340"/>
    <mergeCell ref="E339:E340"/>
    <mergeCell ref="H339:H340"/>
    <mergeCell ref="A343:A344"/>
    <mergeCell ref="B343:B344"/>
    <mergeCell ref="C343:C344"/>
    <mergeCell ref="E343:E344"/>
    <mergeCell ref="H343:H344"/>
    <mergeCell ref="A345:A346"/>
    <mergeCell ref="B345:B346"/>
    <mergeCell ref="C345:C346"/>
    <mergeCell ref="E345:E346"/>
    <mergeCell ref="H345:H346"/>
    <mergeCell ref="A347:A348"/>
    <mergeCell ref="B347:B348"/>
    <mergeCell ref="C347:C348"/>
    <mergeCell ref="E347:E348"/>
    <mergeCell ref="H347:H348"/>
    <mergeCell ref="A349:A350"/>
    <mergeCell ref="B349:B350"/>
    <mergeCell ref="C349:C350"/>
    <mergeCell ref="E349:E350"/>
    <mergeCell ref="H349:H350"/>
    <mergeCell ref="A351:A352"/>
    <mergeCell ref="B351:B352"/>
    <mergeCell ref="C351:C352"/>
    <mergeCell ref="E351:E352"/>
    <mergeCell ref="H351:H352"/>
    <mergeCell ref="A355:A356"/>
    <mergeCell ref="B355:B356"/>
    <mergeCell ref="C355:C356"/>
    <mergeCell ref="E355:E356"/>
    <mergeCell ref="H355:H356"/>
    <mergeCell ref="A358:A359"/>
    <mergeCell ref="B358:B359"/>
    <mergeCell ref="C358:C359"/>
    <mergeCell ref="E358:E359"/>
    <mergeCell ref="H358:H359"/>
    <mergeCell ref="A360:A361"/>
    <mergeCell ref="B360:B361"/>
    <mergeCell ref="C360:C361"/>
    <mergeCell ref="E360:E361"/>
    <mergeCell ref="H360:H361"/>
    <mergeCell ref="A362:A363"/>
    <mergeCell ref="B362:B363"/>
    <mergeCell ref="C362:C363"/>
    <mergeCell ref="E362:E363"/>
    <mergeCell ref="H362:H363"/>
    <mergeCell ref="A364:A365"/>
    <mergeCell ref="B364:B365"/>
    <mergeCell ref="C364:C365"/>
    <mergeCell ref="E364:E365"/>
    <mergeCell ref="H364:H365"/>
    <mergeCell ref="A366:A367"/>
    <mergeCell ref="B366:B367"/>
    <mergeCell ref="C366:C367"/>
    <mergeCell ref="E366:E367"/>
    <mergeCell ref="H366:H367"/>
    <mergeCell ref="A368:A369"/>
    <mergeCell ref="B368:B369"/>
    <mergeCell ref="C368:C369"/>
    <mergeCell ref="E368:E369"/>
    <mergeCell ref="H368:H369"/>
    <mergeCell ref="B370:B371"/>
    <mergeCell ref="C370:C371"/>
    <mergeCell ref="E370:E371"/>
    <mergeCell ref="H370:H371"/>
    <mergeCell ref="A385:A386"/>
    <mergeCell ref="B385:B386"/>
    <mergeCell ref="C385:C386"/>
    <mergeCell ref="E385:E386"/>
    <mergeCell ref="H385:H386"/>
    <mergeCell ref="A387:A388"/>
    <mergeCell ref="B387:B388"/>
    <mergeCell ref="C387:C388"/>
    <mergeCell ref="E387:E388"/>
    <mergeCell ref="H387:H388"/>
    <mergeCell ref="A389:A390"/>
    <mergeCell ref="B389:B390"/>
    <mergeCell ref="C389:C390"/>
    <mergeCell ref="E389:E390"/>
    <mergeCell ref="H389:H390"/>
    <mergeCell ref="A391:A392"/>
    <mergeCell ref="B391:B392"/>
    <mergeCell ref="C391:C392"/>
    <mergeCell ref="E391:E392"/>
    <mergeCell ref="H391:H392"/>
    <mergeCell ref="A393:A394"/>
    <mergeCell ref="B393:B394"/>
    <mergeCell ref="C393:C394"/>
    <mergeCell ref="E393:E394"/>
    <mergeCell ref="H393:H394"/>
    <mergeCell ref="A395:A396"/>
    <mergeCell ref="B395:B396"/>
    <mergeCell ref="C395:C396"/>
    <mergeCell ref="E395:E396"/>
    <mergeCell ref="H395:H396"/>
    <mergeCell ref="A397:A398"/>
    <mergeCell ref="B397:B398"/>
    <mergeCell ref="C397:C398"/>
    <mergeCell ref="E397:E398"/>
    <mergeCell ref="H397:H398"/>
    <mergeCell ref="A399:A400"/>
    <mergeCell ref="B399:B400"/>
    <mergeCell ref="C399:C400"/>
    <mergeCell ref="E399:E400"/>
    <mergeCell ref="H399:H400"/>
    <mergeCell ref="A401:A402"/>
    <mergeCell ref="B401:B402"/>
    <mergeCell ref="C401:C402"/>
    <mergeCell ref="E401:E402"/>
    <mergeCell ref="H401:H402"/>
    <mergeCell ref="A403:A404"/>
    <mergeCell ref="B403:B404"/>
    <mergeCell ref="C403:C404"/>
    <mergeCell ref="E403:E404"/>
    <mergeCell ref="H403:H404"/>
    <mergeCell ref="A405:A406"/>
    <mergeCell ref="B405:B406"/>
    <mergeCell ref="C405:C406"/>
    <mergeCell ref="E405:E406"/>
    <mergeCell ref="H405:H406"/>
    <mergeCell ref="A407:A408"/>
    <mergeCell ref="B407:B408"/>
    <mergeCell ref="C407:C408"/>
    <mergeCell ref="E407:E408"/>
    <mergeCell ref="H407:H408"/>
    <mergeCell ref="A409:A410"/>
    <mergeCell ref="B409:B410"/>
    <mergeCell ref="C409:C410"/>
    <mergeCell ref="E409:E410"/>
    <mergeCell ref="H409:H410"/>
    <mergeCell ref="A421:A422"/>
    <mergeCell ref="B421:B422"/>
    <mergeCell ref="C421:C422"/>
    <mergeCell ref="E421:E422"/>
    <mergeCell ref="H421:H422"/>
    <mergeCell ref="A423:A424"/>
    <mergeCell ref="B423:B424"/>
    <mergeCell ref="C423:C424"/>
    <mergeCell ref="E423:E424"/>
    <mergeCell ref="H423:H424"/>
    <mergeCell ref="A425:A426"/>
    <mergeCell ref="B425:B426"/>
    <mergeCell ref="C425:C426"/>
    <mergeCell ref="E425:E426"/>
    <mergeCell ref="H425:H426"/>
    <mergeCell ref="A427:A428"/>
    <mergeCell ref="B427:B428"/>
    <mergeCell ref="C427:C428"/>
    <mergeCell ref="E427:E428"/>
    <mergeCell ref="H427:H428"/>
    <mergeCell ref="A429:A430"/>
    <mergeCell ref="B429:B430"/>
    <mergeCell ref="C429:C430"/>
    <mergeCell ref="E429:E430"/>
    <mergeCell ref="H429:H430"/>
    <mergeCell ref="A431:A432"/>
    <mergeCell ref="B431:B432"/>
    <mergeCell ref="C431:C432"/>
    <mergeCell ref="E431:E432"/>
    <mergeCell ref="H431:H432"/>
    <mergeCell ref="A433:A434"/>
    <mergeCell ref="B433:B434"/>
    <mergeCell ref="C433:C434"/>
    <mergeCell ref="E433:E434"/>
    <mergeCell ref="H433:H434"/>
    <mergeCell ref="A435:A436"/>
    <mergeCell ref="B435:B436"/>
    <mergeCell ref="C435:C436"/>
    <mergeCell ref="E435:E436"/>
    <mergeCell ref="H435:H436"/>
    <mergeCell ref="A437:A438"/>
    <mergeCell ref="B437:B438"/>
    <mergeCell ref="C437:C438"/>
    <mergeCell ref="E437:E438"/>
    <mergeCell ref="H437:H438"/>
    <mergeCell ref="A439:A440"/>
    <mergeCell ref="B439:B440"/>
    <mergeCell ref="C439:C440"/>
    <mergeCell ref="E439:E440"/>
    <mergeCell ref="H439:H440"/>
    <mergeCell ref="A441:A442"/>
    <mergeCell ref="B441:B442"/>
    <mergeCell ref="C441:C442"/>
    <mergeCell ref="E441:E442"/>
    <mergeCell ref="H441:H442"/>
    <mergeCell ref="A443:A444"/>
    <mergeCell ref="B443:B444"/>
    <mergeCell ref="C443:C444"/>
    <mergeCell ref="E443:E444"/>
    <mergeCell ref="H443:H444"/>
    <mergeCell ref="A445:A446"/>
    <mergeCell ref="B445:B446"/>
    <mergeCell ref="C445:C446"/>
    <mergeCell ref="E445:E446"/>
    <mergeCell ref="H445:H446"/>
    <mergeCell ref="A447:A448"/>
    <mergeCell ref="B447:B448"/>
    <mergeCell ref="C447:C448"/>
    <mergeCell ref="E447:E448"/>
    <mergeCell ref="H447:H448"/>
    <mergeCell ref="A449:A450"/>
    <mergeCell ref="B449:B450"/>
    <mergeCell ref="C449:C450"/>
    <mergeCell ref="E449:E450"/>
    <mergeCell ref="H449:H450"/>
    <mergeCell ref="A451:A452"/>
    <mergeCell ref="B451:B452"/>
    <mergeCell ref="C451:C452"/>
    <mergeCell ref="E451:E452"/>
    <mergeCell ref="H451:H452"/>
    <mergeCell ref="A453:A454"/>
    <mergeCell ref="B453:B454"/>
    <mergeCell ref="C453:C454"/>
    <mergeCell ref="E453:E454"/>
    <mergeCell ref="H453:H454"/>
    <mergeCell ref="A455:A456"/>
    <mergeCell ref="B455:B456"/>
    <mergeCell ref="C455:C456"/>
    <mergeCell ref="E455:E456"/>
    <mergeCell ref="G455:G456"/>
    <mergeCell ref="H455:H456"/>
    <mergeCell ref="A457:A458"/>
    <mergeCell ref="B457:B458"/>
    <mergeCell ref="C457:C458"/>
    <mergeCell ref="E457:E458"/>
    <mergeCell ref="G457:G458"/>
    <mergeCell ref="H457:H458"/>
    <mergeCell ref="A459:A460"/>
    <mergeCell ref="B459:B460"/>
    <mergeCell ref="C459:C460"/>
    <mergeCell ref="E459:E460"/>
    <mergeCell ref="H459:H460"/>
    <mergeCell ref="A461:A462"/>
    <mergeCell ref="B461:B462"/>
    <mergeCell ref="C461:C462"/>
    <mergeCell ref="E461:E462"/>
    <mergeCell ref="H461:H462"/>
    <mergeCell ref="A463:A464"/>
    <mergeCell ref="B463:B464"/>
    <mergeCell ref="C463:C464"/>
    <mergeCell ref="E463:E464"/>
    <mergeCell ref="H463:H464"/>
    <mergeCell ref="A465:A466"/>
    <mergeCell ref="B465:B466"/>
    <mergeCell ref="C465:C466"/>
    <mergeCell ref="E465:E466"/>
    <mergeCell ref="H465:H466"/>
    <mergeCell ref="A467:A468"/>
    <mergeCell ref="B467:B468"/>
    <mergeCell ref="C467:C468"/>
    <mergeCell ref="E467:E468"/>
    <mergeCell ref="H467:H468"/>
    <mergeCell ref="A469:A470"/>
    <mergeCell ref="B469:B470"/>
    <mergeCell ref="C469:C470"/>
    <mergeCell ref="E469:E470"/>
    <mergeCell ref="H469:H470"/>
    <mergeCell ref="A471:A472"/>
    <mergeCell ref="B471:B472"/>
    <mergeCell ref="C471:C472"/>
    <mergeCell ref="E471:E472"/>
    <mergeCell ref="H471:H472"/>
    <mergeCell ref="A473:A474"/>
    <mergeCell ref="B473:B474"/>
    <mergeCell ref="C473:C474"/>
    <mergeCell ref="E473:E474"/>
    <mergeCell ref="H473:H474"/>
    <mergeCell ref="A475:A476"/>
    <mergeCell ref="B475:B476"/>
    <mergeCell ref="C475:C476"/>
    <mergeCell ref="E475:E476"/>
    <mergeCell ref="H475:H476"/>
    <mergeCell ref="A477:A478"/>
    <mergeCell ref="B477:B478"/>
    <mergeCell ref="C477:C478"/>
    <mergeCell ref="E477:E478"/>
    <mergeCell ref="H477:H478"/>
    <mergeCell ref="A479:A480"/>
    <mergeCell ref="B479:B480"/>
    <mergeCell ref="C479:C480"/>
    <mergeCell ref="E479:E480"/>
    <mergeCell ref="H479:H480"/>
    <mergeCell ref="A481:A482"/>
    <mergeCell ref="B481:B482"/>
    <mergeCell ref="C481:C482"/>
    <mergeCell ref="E481:E482"/>
    <mergeCell ref="H481:H482"/>
    <mergeCell ref="A483:A484"/>
    <mergeCell ref="B483:B484"/>
    <mergeCell ref="C483:C484"/>
    <mergeCell ref="E483:E484"/>
    <mergeCell ref="H483:H484"/>
    <mergeCell ref="A485:A486"/>
    <mergeCell ref="B485:B486"/>
    <mergeCell ref="C485:C486"/>
    <mergeCell ref="E485:E486"/>
    <mergeCell ref="H485:H486"/>
    <mergeCell ref="A487:A488"/>
    <mergeCell ref="B487:B488"/>
    <mergeCell ref="C487:C488"/>
    <mergeCell ref="E487:E488"/>
    <mergeCell ref="H487:H488"/>
    <mergeCell ref="A489:A490"/>
    <mergeCell ref="B489:B490"/>
    <mergeCell ref="C489:C490"/>
    <mergeCell ref="E489:E490"/>
    <mergeCell ref="H489:H490"/>
    <mergeCell ref="A491:A492"/>
    <mergeCell ref="B491:B492"/>
    <mergeCell ref="C491:C492"/>
    <mergeCell ref="E491:E492"/>
    <mergeCell ref="H491:H492"/>
    <mergeCell ref="A493:A494"/>
    <mergeCell ref="B493:B494"/>
    <mergeCell ref="C493:C494"/>
    <mergeCell ref="E493:E494"/>
    <mergeCell ref="H493:H494"/>
    <mergeCell ref="A495:A496"/>
    <mergeCell ref="B495:B496"/>
    <mergeCell ref="C495:C496"/>
    <mergeCell ref="H495:H496"/>
    <mergeCell ref="A497:A498"/>
    <mergeCell ref="B497:B498"/>
    <mergeCell ref="C497:C498"/>
    <mergeCell ref="E497:E498"/>
    <mergeCell ref="H497:H498"/>
    <mergeCell ref="A510:A511"/>
    <mergeCell ref="B510:B511"/>
    <mergeCell ref="C510:C511"/>
    <mergeCell ref="E510:E511"/>
    <mergeCell ref="H510:H511"/>
    <mergeCell ref="A512:A513"/>
    <mergeCell ref="B512:B513"/>
    <mergeCell ref="C512:C513"/>
    <mergeCell ref="E512:E513"/>
    <mergeCell ref="H512:H513"/>
    <mergeCell ref="A514:A515"/>
    <mergeCell ref="B514:B515"/>
    <mergeCell ref="C514:C515"/>
    <mergeCell ref="E514:E515"/>
    <mergeCell ref="H514:H515"/>
    <mergeCell ref="A516:A517"/>
    <mergeCell ref="B516:B517"/>
    <mergeCell ref="C516:C517"/>
    <mergeCell ref="E516:E517"/>
    <mergeCell ref="H516:H517"/>
    <mergeCell ref="A518:A519"/>
    <mergeCell ref="B518:B519"/>
    <mergeCell ref="C518:C519"/>
    <mergeCell ref="E518:E519"/>
    <mergeCell ref="H518:H519"/>
    <mergeCell ref="A521:A522"/>
    <mergeCell ref="B521:B522"/>
    <mergeCell ref="C521:C522"/>
    <mergeCell ref="E521:E522"/>
    <mergeCell ref="H521:H522"/>
    <mergeCell ref="A523:A524"/>
    <mergeCell ref="B523:B524"/>
    <mergeCell ref="C523:C524"/>
    <mergeCell ref="E523:E524"/>
    <mergeCell ref="H523:H524"/>
    <mergeCell ref="A525:A526"/>
    <mergeCell ref="B525:B526"/>
    <mergeCell ref="C525:C526"/>
    <mergeCell ref="E525:E526"/>
    <mergeCell ref="H525:H526"/>
    <mergeCell ref="A527:A528"/>
    <mergeCell ref="B527:B528"/>
    <mergeCell ref="C527:C528"/>
    <mergeCell ref="E527:E528"/>
    <mergeCell ref="H527:H528"/>
    <mergeCell ref="A529:A530"/>
    <mergeCell ref="B529:B530"/>
    <mergeCell ref="C529:C530"/>
    <mergeCell ref="E529:E530"/>
    <mergeCell ref="H529:H530"/>
    <mergeCell ref="A531:A532"/>
    <mergeCell ref="B531:B532"/>
    <mergeCell ref="C531:C532"/>
    <mergeCell ref="E531:E532"/>
    <mergeCell ref="H531:H532"/>
    <mergeCell ref="A533:A534"/>
    <mergeCell ref="B533:B534"/>
    <mergeCell ref="C533:C534"/>
    <mergeCell ref="E533:E534"/>
    <mergeCell ref="H533:H534"/>
    <mergeCell ref="A535:A536"/>
    <mergeCell ref="B535:B536"/>
    <mergeCell ref="C535:C536"/>
    <mergeCell ref="E535:E536"/>
    <mergeCell ref="H535:H536"/>
    <mergeCell ref="A537:A538"/>
    <mergeCell ref="B537:B538"/>
    <mergeCell ref="C537:C538"/>
    <mergeCell ref="E537:E538"/>
    <mergeCell ref="H537:H538"/>
    <mergeCell ref="A539:A540"/>
    <mergeCell ref="B539:B540"/>
    <mergeCell ref="C539:C540"/>
    <mergeCell ref="E539:E540"/>
    <mergeCell ref="H539:H540"/>
    <mergeCell ref="A541:A542"/>
    <mergeCell ref="B541:B542"/>
    <mergeCell ref="C541:C542"/>
    <mergeCell ref="E541:E542"/>
    <mergeCell ref="H541:H542"/>
    <mergeCell ref="A543:A544"/>
    <mergeCell ref="B543:B544"/>
    <mergeCell ref="C543:C544"/>
    <mergeCell ref="E543:E544"/>
    <mergeCell ref="H543:H544"/>
    <mergeCell ref="A545:A546"/>
    <mergeCell ref="B545:B546"/>
    <mergeCell ref="C545:C546"/>
    <mergeCell ref="E545:E546"/>
    <mergeCell ref="H545:H546"/>
    <mergeCell ref="A547:A548"/>
    <mergeCell ref="B547:B548"/>
    <mergeCell ref="C547:C548"/>
    <mergeCell ref="E547:E548"/>
    <mergeCell ref="H547:H548"/>
    <mergeCell ref="A549:A550"/>
    <mergeCell ref="B549:B550"/>
    <mergeCell ref="C549:C550"/>
    <mergeCell ref="E549:E550"/>
    <mergeCell ref="H549:H550"/>
    <mergeCell ref="A551:A552"/>
    <mergeCell ref="B551:B552"/>
    <mergeCell ref="C551:C552"/>
    <mergeCell ref="E551:E552"/>
    <mergeCell ref="H551:H552"/>
    <mergeCell ref="A553:A554"/>
    <mergeCell ref="B553:B554"/>
    <mergeCell ref="C553:C554"/>
    <mergeCell ref="E553:E554"/>
    <mergeCell ref="H553:H554"/>
    <mergeCell ref="A555:A556"/>
    <mergeCell ref="B555:B556"/>
    <mergeCell ref="C555:C556"/>
    <mergeCell ref="E555:E556"/>
    <mergeCell ref="H555:H556"/>
    <mergeCell ref="A557:A558"/>
    <mergeCell ref="B557:B558"/>
    <mergeCell ref="C557:C558"/>
    <mergeCell ref="E557:E558"/>
    <mergeCell ref="H557:H558"/>
    <mergeCell ref="A559:A560"/>
    <mergeCell ref="B559:B560"/>
    <mergeCell ref="C559:C560"/>
    <mergeCell ref="E559:E560"/>
    <mergeCell ref="H559:H560"/>
    <mergeCell ref="A561:A562"/>
    <mergeCell ref="B561:B562"/>
    <mergeCell ref="C561:C562"/>
    <mergeCell ref="E561:E562"/>
    <mergeCell ref="H561:H562"/>
    <mergeCell ref="A563:A564"/>
    <mergeCell ref="B563:B564"/>
    <mergeCell ref="C563:C564"/>
    <mergeCell ref="E563:E564"/>
    <mergeCell ref="H563:H564"/>
    <mergeCell ref="A565:A566"/>
    <mergeCell ref="B565:B566"/>
    <mergeCell ref="C565:C566"/>
    <mergeCell ref="E565:E566"/>
    <mergeCell ref="H565:H566"/>
    <mergeCell ref="A567:A568"/>
    <mergeCell ref="B567:B568"/>
    <mergeCell ref="C567:C568"/>
    <mergeCell ref="E567:E568"/>
    <mergeCell ref="H567:H568"/>
    <mergeCell ref="A569:A570"/>
    <mergeCell ref="B569:B570"/>
    <mergeCell ref="C569:C570"/>
    <mergeCell ref="E569:E570"/>
    <mergeCell ref="H569:H570"/>
    <mergeCell ref="A571:A572"/>
    <mergeCell ref="B571:B572"/>
    <mergeCell ref="C571:C572"/>
    <mergeCell ref="E571:E572"/>
    <mergeCell ref="A573:A574"/>
    <mergeCell ref="B573:B574"/>
    <mergeCell ref="C573:C574"/>
    <mergeCell ref="E573:E574"/>
    <mergeCell ref="H573:H574"/>
    <mergeCell ref="A575:A576"/>
    <mergeCell ref="B575:B576"/>
    <mergeCell ref="C575:C576"/>
    <mergeCell ref="E575:E576"/>
    <mergeCell ref="H575:H576"/>
    <mergeCell ref="A577:A578"/>
    <mergeCell ref="B577:B578"/>
    <mergeCell ref="C577:C578"/>
    <mergeCell ref="E577:E578"/>
    <mergeCell ref="H577:H578"/>
    <mergeCell ref="A579:A580"/>
    <mergeCell ref="B579:B580"/>
    <mergeCell ref="C579:C580"/>
    <mergeCell ref="E579:E580"/>
    <mergeCell ref="H579:H580"/>
    <mergeCell ref="A581:A582"/>
    <mergeCell ref="B581:B582"/>
    <mergeCell ref="C581:C582"/>
    <mergeCell ref="E581:E582"/>
    <mergeCell ref="H581:H582"/>
    <mergeCell ref="A583:A584"/>
    <mergeCell ref="B583:B584"/>
    <mergeCell ref="C583:C584"/>
    <mergeCell ref="E583:E584"/>
    <mergeCell ref="H583:H584"/>
    <mergeCell ref="A585:A586"/>
    <mergeCell ref="B585:B586"/>
    <mergeCell ref="C585:C586"/>
    <mergeCell ref="E585:E586"/>
    <mergeCell ref="H585:H586"/>
    <mergeCell ref="A587:A588"/>
    <mergeCell ref="B587:B588"/>
    <mergeCell ref="C587:C588"/>
    <mergeCell ref="E587:E588"/>
    <mergeCell ref="H587:H588"/>
    <mergeCell ref="A589:A590"/>
    <mergeCell ref="B589:B590"/>
    <mergeCell ref="C589:C590"/>
    <mergeCell ref="E589:E590"/>
    <mergeCell ref="H589:H590"/>
    <mergeCell ref="A591:A592"/>
    <mergeCell ref="B591:B592"/>
    <mergeCell ref="C591:C592"/>
    <mergeCell ref="E591:E592"/>
    <mergeCell ref="H591:H592"/>
    <mergeCell ref="A593:A594"/>
    <mergeCell ref="B593:B594"/>
    <mergeCell ref="C593:C594"/>
    <mergeCell ref="E593:E594"/>
    <mergeCell ref="H593:H594"/>
    <mergeCell ref="A595:A596"/>
    <mergeCell ref="B595:B596"/>
    <mergeCell ref="C595:C596"/>
    <mergeCell ref="E595:E596"/>
    <mergeCell ref="H595:H596"/>
    <mergeCell ref="A597:A598"/>
    <mergeCell ref="B597:B598"/>
    <mergeCell ref="C597:C598"/>
    <mergeCell ref="E597:E598"/>
    <mergeCell ref="H597:H598"/>
    <mergeCell ref="A599:A600"/>
    <mergeCell ref="B599:B600"/>
    <mergeCell ref="C599:C600"/>
    <mergeCell ref="E599:E600"/>
    <mergeCell ref="H599:H600"/>
    <mergeCell ref="A601:A602"/>
    <mergeCell ref="B601:B602"/>
    <mergeCell ref="C601:C602"/>
    <mergeCell ref="E601:E602"/>
    <mergeCell ref="H601:H602"/>
    <mergeCell ref="A603:A604"/>
    <mergeCell ref="B603:B604"/>
    <mergeCell ref="C603:C604"/>
    <mergeCell ref="E603:E604"/>
    <mergeCell ref="H603:H604"/>
    <mergeCell ref="A605:A606"/>
    <mergeCell ref="B605:B606"/>
    <mergeCell ref="C605:C606"/>
    <mergeCell ref="E605:E606"/>
    <mergeCell ref="H605:H606"/>
    <mergeCell ref="A607:A608"/>
    <mergeCell ref="B607:B608"/>
    <mergeCell ref="C607:C608"/>
    <mergeCell ref="E607:E608"/>
    <mergeCell ref="H607:H608"/>
    <mergeCell ref="A609:A610"/>
    <mergeCell ref="B609:B610"/>
    <mergeCell ref="C609:C610"/>
    <mergeCell ref="E609:E610"/>
    <mergeCell ref="H609:H610"/>
    <mergeCell ref="A611:A612"/>
    <mergeCell ref="B611:B612"/>
    <mergeCell ref="C611:C612"/>
    <mergeCell ref="E611:E612"/>
    <mergeCell ref="H611:H612"/>
    <mergeCell ref="A613:A614"/>
    <mergeCell ref="B613:B614"/>
    <mergeCell ref="C613:C614"/>
    <mergeCell ref="E613:E614"/>
    <mergeCell ref="H613:H614"/>
    <mergeCell ref="A615:A616"/>
    <mergeCell ref="B615:B616"/>
    <mergeCell ref="C615:C616"/>
    <mergeCell ref="E615:E616"/>
    <mergeCell ref="H615:H616"/>
    <mergeCell ref="A617:A618"/>
    <mergeCell ref="B617:B618"/>
    <mergeCell ref="C617:C618"/>
    <mergeCell ref="E617:E618"/>
    <mergeCell ref="H617:H618"/>
    <mergeCell ref="A619:A620"/>
    <mergeCell ref="B619:B620"/>
    <mergeCell ref="C619:C620"/>
    <mergeCell ref="E619:E620"/>
    <mergeCell ref="H619:H620"/>
    <mergeCell ref="A621:A622"/>
    <mergeCell ref="B621:B622"/>
    <mergeCell ref="C621:C622"/>
    <mergeCell ref="E621:E622"/>
    <mergeCell ref="H621:H622"/>
    <mergeCell ref="A623:A624"/>
    <mergeCell ref="B623:B624"/>
    <mergeCell ref="C623:C624"/>
    <mergeCell ref="E623:E624"/>
    <mergeCell ref="H623:H624"/>
    <mergeCell ref="A625:A626"/>
    <mergeCell ref="B625:B626"/>
    <mergeCell ref="C625:C626"/>
    <mergeCell ref="E625:E626"/>
    <mergeCell ref="H625:H626"/>
    <mergeCell ref="A627:A628"/>
    <mergeCell ref="B627:B628"/>
    <mergeCell ref="C627:C628"/>
    <mergeCell ref="E627:E628"/>
    <mergeCell ref="H627:H628"/>
    <mergeCell ref="A629:A630"/>
    <mergeCell ref="B629:B630"/>
    <mergeCell ref="C629:C630"/>
    <mergeCell ref="E629:E630"/>
    <mergeCell ref="H629:H630"/>
    <mergeCell ref="A631:A632"/>
    <mergeCell ref="B631:B632"/>
    <mergeCell ref="C631:C632"/>
    <mergeCell ref="E631:E632"/>
    <mergeCell ref="H631:H632"/>
    <mergeCell ref="A633:A634"/>
    <mergeCell ref="B633:B634"/>
    <mergeCell ref="C633:C634"/>
    <mergeCell ref="E633:E634"/>
    <mergeCell ref="H633:H634"/>
    <mergeCell ref="A635:A636"/>
    <mergeCell ref="B635:B636"/>
    <mergeCell ref="C635:C636"/>
    <mergeCell ref="E635:E636"/>
    <mergeCell ref="H635:H636"/>
    <mergeCell ref="A637:A638"/>
    <mergeCell ref="B637:B638"/>
    <mergeCell ref="C637:C638"/>
    <mergeCell ref="E637:E638"/>
    <mergeCell ref="H637:H638"/>
    <mergeCell ref="A639:A640"/>
    <mergeCell ref="B639:B640"/>
    <mergeCell ref="C639:C640"/>
    <mergeCell ref="E639:E640"/>
    <mergeCell ref="H639:H640"/>
    <mergeCell ref="A641:A642"/>
    <mergeCell ref="B641:B642"/>
    <mergeCell ref="C641:C642"/>
    <mergeCell ref="E641:E642"/>
    <mergeCell ref="H641:H642"/>
    <mergeCell ref="A643:A644"/>
    <mergeCell ref="B643:B644"/>
    <mergeCell ref="C643:C644"/>
    <mergeCell ref="E643:E644"/>
    <mergeCell ref="H643:H644"/>
    <mergeCell ref="A645:A646"/>
    <mergeCell ref="B645:B646"/>
    <mergeCell ref="C645:C646"/>
    <mergeCell ref="E645:E646"/>
    <mergeCell ref="H645:H646"/>
    <mergeCell ref="A647:A648"/>
    <mergeCell ref="B647:B648"/>
    <mergeCell ref="C647:C648"/>
    <mergeCell ref="E647:E648"/>
    <mergeCell ref="H647:H648"/>
    <mergeCell ref="A649:A650"/>
    <mergeCell ref="B649:B650"/>
    <mergeCell ref="C649:C650"/>
    <mergeCell ref="E649:E650"/>
    <mergeCell ref="H649:H650"/>
    <mergeCell ref="A651:A652"/>
    <mergeCell ref="B651:B652"/>
    <mergeCell ref="C651:C652"/>
    <mergeCell ref="E651:E652"/>
    <mergeCell ref="H651:H652"/>
    <mergeCell ref="A653:A654"/>
    <mergeCell ref="B653:B654"/>
    <mergeCell ref="C653:C654"/>
    <mergeCell ref="E653:E654"/>
    <mergeCell ref="H653:H654"/>
    <mergeCell ref="A655:A656"/>
    <mergeCell ref="B655:B656"/>
    <mergeCell ref="C655:C656"/>
    <mergeCell ref="E655:E656"/>
    <mergeCell ref="H655:H656"/>
    <mergeCell ref="A657:A658"/>
    <mergeCell ref="B657:B658"/>
    <mergeCell ref="C657:C658"/>
    <mergeCell ref="E657:E658"/>
    <mergeCell ref="H657:H658"/>
    <mergeCell ref="A659:A660"/>
    <mergeCell ref="B659:B660"/>
    <mergeCell ref="C659:C660"/>
    <mergeCell ref="E659:E660"/>
    <mergeCell ref="H659:H660"/>
    <mergeCell ref="A661:A662"/>
    <mergeCell ref="B661:B662"/>
    <mergeCell ref="C661:C662"/>
    <mergeCell ref="E661:E662"/>
    <mergeCell ref="H661:H662"/>
    <mergeCell ref="A663:A664"/>
    <mergeCell ref="B663:B664"/>
    <mergeCell ref="C663:C664"/>
    <mergeCell ref="E663:E664"/>
    <mergeCell ref="H663:H664"/>
    <mergeCell ref="A665:A666"/>
    <mergeCell ref="B665:B666"/>
    <mergeCell ref="C665:C666"/>
    <mergeCell ref="E665:E666"/>
    <mergeCell ref="H665:H666"/>
    <mergeCell ref="A667:A668"/>
    <mergeCell ref="B667:B668"/>
    <mergeCell ref="C667:C668"/>
    <mergeCell ref="E667:E668"/>
    <mergeCell ref="H667:H668"/>
    <mergeCell ref="A669:A670"/>
    <mergeCell ref="B669:B670"/>
    <mergeCell ref="C669:C670"/>
    <mergeCell ref="E669:E670"/>
    <mergeCell ref="H669:H670"/>
    <mergeCell ref="A671:A672"/>
    <mergeCell ref="B671:B672"/>
    <mergeCell ref="C671:C672"/>
    <mergeCell ref="E671:E672"/>
    <mergeCell ref="H671:H672"/>
    <mergeCell ref="A673:A674"/>
    <mergeCell ref="B673:B674"/>
    <mergeCell ref="C673:C674"/>
    <mergeCell ref="E673:E674"/>
    <mergeCell ref="H673:H674"/>
    <mergeCell ref="A675:A676"/>
    <mergeCell ref="B675:B676"/>
    <mergeCell ref="C675:C676"/>
    <mergeCell ref="E675:E676"/>
    <mergeCell ref="H675:H676"/>
    <mergeCell ref="A677:A678"/>
    <mergeCell ref="B677:B678"/>
    <mergeCell ref="C677:C678"/>
    <mergeCell ref="E677:E678"/>
    <mergeCell ref="H677:H678"/>
    <mergeCell ref="A679:A680"/>
    <mergeCell ref="B679:B680"/>
    <mergeCell ref="C679:C680"/>
    <mergeCell ref="E679:E680"/>
    <mergeCell ref="H679:H680"/>
    <mergeCell ref="A681:A682"/>
    <mergeCell ref="B681:B682"/>
    <mergeCell ref="C681:C682"/>
    <mergeCell ref="E681:E682"/>
    <mergeCell ref="H681:H682"/>
    <mergeCell ref="A683:A684"/>
    <mergeCell ref="B683:B684"/>
    <mergeCell ref="C683:C684"/>
    <mergeCell ref="E683:E684"/>
    <mergeCell ref="H683:H684"/>
    <mergeCell ref="A685:A686"/>
    <mergeCell ref="B685:B686"/>
    <mergeCell ref="C685:C686"/>
    <mergeCell ref="E685:E686"/>
    <mergeCell ref="H685:H686"/>
    <mergeCell ref="A690:A691"/>
    <mergeCell ref="B690:B691"/>
    <mergeCell ref="C690:C691"/>
    <mergeCell ref="E690:E691"/>
    <mergeCell ref="H690:H691"/>
    <mergeCell ref="A692:A693"/>
    <mergeCell ref="B692:B693"/>
    <mergeCell ref="C692:C693"/>
    <mergeCell ref="E692:E693"/>
    <mergeCell ref="H692:H693"/>
    <mergeCell ref="B694:B695"/>
    <mergeCell ref="C694:C695"/>
    <mergeCell ref="E694:E695"/>
    <mergeCell ref="H694:H695"/>
    <mergeCell ref="A696:A697"/>
    <mergeCell ref="B696:B697"/>
    <mergeCell ref="C696:C697"/>
    <mergeCell ref="E696:E697"/>
    <mergeCell ref="H696:H697"/>
    <mergeCell ref="A698:A699"/>
    <mergeCell ref="B698:B699"/>
    <mergeCell ref="C698:C699"/>
    <mergeCell ref="E698:E699"/>
    <mergeCell ref="H698:H699"/>
    <mergeCell ref="B700:B701"/>
    <mergeCell ref="C700:C701"/>
    <mergeCell ref="E700:E701"/>
    <mergeCell ref="H700:H701"/>
    <mergeCell ref="A702:A703"/>
    <mergeCell ref="B702:B703"/>
    <mergeCell ref="C702:C703"/>
    <mergeCell ref="E702:E703"/>
    <mergeCell ref="H702:H703"/>
    <mergeCell ref="A704:A705"/>
    <mergeCell ref="B704:B705"/>
    <mergeCell ref="C704:C705"/>
    <mergeCell ref="E704:E705"/>
    <mergeCell ref="H704:H705"/>
    <mergeCell ref="B706:B707"/>
    <mergeCell ref="C706:C707"/>
    <mergeCell ref="E706:E707"/>
    <mergeCell ref="H706:H707"/>
    <mergeCell ref="A708:A709"/>
    <mergeCell ref="B708:B709"/>
    <mergeCell ref="C708:C709"/>
    <mergeCell ref="E708:E709"/>
    <mergeCell ref="H708:H709"/>
    <mergeCell ref="A710:A711"/>
    <mergeCell ref="B710:B711"/>
    <mergeCell ref="C710:C711"/>
    <mergeCell ref="E710:E711"/>
    <mergeCell ref="H710:H711"/>
    <mergeCell ref="B712:B713"/>
    <mergeCell ref="C712:C713"/>
    <mergeCell ref="E712:E713"/>
    <mergeCell ref="H712:H713"/>
    <mergeCell ref="A714:A715"/>
    <mergeCell ref="B714:B715"/>
    <mergeCell ref="C714:C715"/>
    <mergeCell ref="E714:E715"/>
    <mergeCell ref="H714:H715"/>
    <mergeCell ref="A716:A717"/>
    <mergeCell ref="B716:B717"/>
    <mergeCell ref="C716:C717"/>
    <mergeCell ref="E716:E717"/>
    <mergeCell ref="H716:H717"/>
    <mergeCell ref="A718:A719"/>
    <mergeCell ref="B718:B719"/>
    <mergeCell ref="C718:C719"/>
    <mergeCell ref="E718:E719"/>
    <mergeCell ref="H718:H719"/>
    <mergeCell ref="A720:A721"/>
    <mergeCell ref="B720:B721"/>
    <mergeCell ref="C720:C721"/>
    <mergeCell ref="E720:E721"/>
    <mergeCell ref="H720:H721"/>
    <mergeCell ref="A722:A723"/>
    <mergeCell ref="B722:B723"/>
    <mergeCell ref="C722:C723"/>
    <mergeCell ref="E722:E723"/>
    <mergeCell ref="H722:H723"/>
    <mergeCell ref="A724:A725"/>
    <mergeCell ref="B724:B725"/>
    <mergeCell ref="C724:C725"/>
    <mergeCell ref="E724:E725"/>
    <mergeCell ref="H724:H725"/>
    <mergeCell ref="A727:A728"/>
    <mergeCell ref="B727:B728"/>
    <mergeCell ref="C727:C728"/>
    <mergeCell ref="E727:E728"/>
    <mergeCell ref="H727:H728"/>
    <mergeCell ref="A729:A730"/>
    <mergeCell ref="B729:B730"/>
    <mergeCell ref="C729:C730"/>
    <mergeCell ref="E729:E730"/>
    <mergeCell ref="H729:H730"/>
    <mergeCell ref="A731:A732"/>
    <mergeCell ref="B731:B732"/>
    <mergeCell ref="C731:C732"/>
    <mergeCell ref="E731:E732"/>
    <mergeCell ref="H731:H732"/>
    <mergeCell ref="A733:A734"/>
    <mergeCell ref="B733:B734"/>
    <mergeCell ref="C733:C734"/>
    <mergeCell ref="E733:E734"/>
    <mergeCell ref="H733:H734"/>
    <mergeCell ref="A735:A736"/>
    <mergeCell ref="B735:B736"/>
    <mergeCell ref="C735:C736"/>
    <mergeCell ref="E735:E736"/>
    <mergeCell ref="H735:H736"/>
    <mergeCell ref="A737:A738"/>
    <mergeCell ref="B737:B738"/>
    <mergeCell ref="C737:C738"/>
    <mergeCell ref="E737:E738"/>
    <mergeCell ref="H737:H738"/>
    <mergeCell ref="A741:A742"/>
    <mergeCell ref="B741:B742"/>
    <mergeCell ref="C741:C742"/>
    <mergeCell ref="E741:E742"/>
    <mergeCell ref="H741:H742"/>
    <mergeCell ref="A743:A744"/>
    <mergeCell ref="B743:B744"/>
    <mergeCell ref="C743:C744"/>
    <mergeCell ref="E743:E744"/>
    <mergeCell ref="H743:H744"/>
    <mergeCell ref="A745:A746"/>
    <mergeCell ref="B745:B746"/>
    <mergeCell ref="C745:C746"/>
    <mergeCell ref="E745:E746"/>
    <mergeCell ref="H745:H746"/>
    <mergeCell ref="A747:A748"/>
    <mergeCell ref="B747:B748"/>
    <mergeCell ref="C747:C748"/>
    <mergeCell ref="E747:E748"/>
    <mergeCell ref="H747:H748"/>
    <mergeCell ref="A749:A750"/>
    <mergeCell ref="B749:B750"/>
    <mergeCell ref="C749:C750"/>
    <mergeCell ref="E749:E750"/>
    <mergeCell ref="H749:H750"/>
    <mergeCell ref="A751:A752"/>
    <mergeCell ref="B751:B752"/>
    <mergeCell ref="C751:C752"/>
    <mergeCell ref="E751:E752"/>
    <mergeCell ref="H751:H752"/>
    <mergeCell ref="A754:A755"/>
    <mergeCell ref="B754:B755"/>
    <mergeCell ref="C754:C755"/>
    <mergeCell ref="E754:E755"/>
    <mergeCell ref="H754:H755"/>
    <mergeCell ref="A756:A757"/>
    <mergeCell ref="B756:B757"/>
    <mergeCell ref="C756:C757"/>
    <mergeCell ref="E756:E757"/>
    <mergeCell ref="H756:H757"/>
    <mergeCell ref="A758:A759"/>
    <mergeCell ref="B758:B759"/>
    <mergeCell ref="C758:C759"/>
    <mergeCell ref="E758:E759"/>
    <mergeCell ref="H758:H759"/>
    <mergeCell ref="A760:A761"/>
    <mergeCell ref="B760:B761"/>
    <mergeCell ref="C760:C761"/>
    <mergeCell ref="E760:E761"/>
    <mergeCell ref="H760:H761"/>
    <mergeCell ref="A762:A763"/>
    <mergeCell ref="B762:B763"/>
    <mergeCell ref="C762:C763"/>
    <mergeCell ref="E762:E763"/>
    <mergeCell ref="H762:H763"/>
    <mergeCell ref="A765:A766"/>
    <mergeCell ref="B765:B766"/>
    <mergeCell ref="C765:C766"/>
    <mergeCell ref="E765:E766"/>
    <mergeCell ref="H765:H766"/>
    <mergeCell ref="A767:A768"/>
    <mergeCell ref="B767:B768"/>
    <mergeCell ref="C767:C768"/>
    <mergeCell ref="E767:E768"/>
    <mergeCell ref="H767:H768"/>
    <mergeCell ref="A769:A770"/>
    <mergeCell ref="B769:B770"/>
    <mergeCell ref="C769:C770"/>
    <mergeCell ref="E769:E770"/>
    <mergeCell ref="H769:H770"/>
    <mergeCell ref="A771:A772"/>
    <mergeCell ref="B771:B772"/>
    <mergeCell ref="C771:C772"/>
    <mergeCell ref="E771:E772"/>
    <mergeCell ref="H771:H772"/>
    <mergeCell ref="A774:A775"/>
    <mergeCell ref="B774:B775"/>
    <mergeCell ref="C774:C775"/>
    <mergeCell ref="E774:E775"/>
    <mergeCell ref="H774:H775"/>
    <mergeCell ref="A776:A777"/>
    <mergeCell ref="B776:B777"/>
    <mergeCell ref="C776:C777"/>
    <mergeCell ref="E776:E777"/>
    <mergeCell ref="H776:H777"/>
    <mergeCell ref="A778:A779"/>
    <mergeCell ref="B778:B779"/>
    <mergeCell ref="C778:C779"/>
    <mergeCell ref="E778:E779"/>
    <mergeCell ref="H778:H779"/>
    <mergeCell ref="A780:A781"/>
    <mergeCell ref="B780:B781"/>
    <mergeCell ref="C780:C781"/>
    <mergeCell ref="E780:E781"/>
    <mergeCell ref="H780:H781"/>
    <mergeCell ref="A782:A783"/>
    <mergeCell ref="B782:B783"/>
    <mergeCell ref="C782:C783"/>
    <mergeCell ref="E782:E783"/>
    <mergeCell ref="H782:H783"/>
    <mergeCell ref="A784:A785"/>
    <mergeCell ref="B784:B785"/>
    <mergeCell ref="C784:C785"/>
    <mergeCell ref="E784:E785"/>
    <mergeCell ref="H784:H785"/>
    <mergeCell ref="A786:A787"/>
    <mergeCell ref="B786:B787"/>
    <mergeCell ref="C786:C787"/>
    <mergeCell ref="E786:E787"/>
    <mergeCell ref="H786:H787"/>
    <mergeCell ref="A788:A789"/>
    <mergeCell ref="B788:B789"/>
    <mergeCell ref="C788:C789"/>
    <mergeCell ref="E788:E789"/>
    <mergeCell ref="H788:H789"/>
    <mergeCell ref="A790:A791"/>
    <mergeCell ref="B790:B791"/>
    <mergeCell ref="C790:C791"/>
    <mergeCell ref="E790:E791"/>
    <mergeCell ref="H790:H791"/>
    <mergeCell ref="A792:A793"/>
    <mergeCell ref="B792:B793"/>
    <mergeCell ref="C792:C793"/>
    <mergeCell ref="E792:E793"/>
    <mergeCell ref="H792:H793"/>
    <mergeCell ref="A794:A795"/>
    <mergeCell ref="B794:B795"/>
    <mergeCell ref="C794:C795"/>
    <mergeCell ref="E794:E795"/>
    <mergeCell ref="H794:H795"/>
    <mergeCell ref="A796:A797"/>
    <mergeCell ref="B796:B797"/>
    <mergeCell ref="C796:C797"/>
    <mergeCell ref="E796:E797"/>
    <mergeCell ref="H796:H797"/>
    <mergeCell ref="A798:A799"/>
    <mergeCell ref="B798:B799"/>
    <mergeCell ref="C798:C799"/>
    <mergeCell ref="E798:E799"/>
    <mergeCell ref="H798:H799"/>
    <mergeCell ref="A800:A801"/>
    <mergeCell ref="B800:B801"/>
    <mergeCell ref="C800:C801"/>
    <mergeCell ref="E800:E801"/>
    <mergeCell ref="H800:H801"/>
    <mergeCell ref="A802:A803"/>
    <mergeCell ref="B802:B803"/>
    <mergeCell ref="C802:C803"/>
    <mergeCell ref="E802:E803"/>
    <mergeCell ref="H802:H803"/>
    <mergeCell ref="A804:A805"/>
    <mergeCell ref="B804:B805"/>
    <mergeCell ref="C804:C805"/>
    <mergeCell ref="E804:E805"/>
    <mergeCell ref="H804:H805"/>
    <mergeCell ref="A806:A807"/>
    <mergeCell ref="B806:B807"/>
    <mergeCell ref="C806:C807"/>
    <mergeCell ref="E806:E807"/>
    <mergeCell ref="H806:H807"/>
    <mergeCell ref="A808:A809"/>
    <mergeCell ref="B808:B809"/>
    <mergeCell ref="C808:C809"/>
    <mergeCell ref="E808:E809"/>
    <mergeCell ref="H808:H809"/>
    <mergeCell ref="A810:A811"/>
    <mergeCell ref="B810:B811"/>
    <mergeCell ref="C810:C811"/>
    <mergeCell ref="E810:E811"/>
    <mergeCell ref="H810:H811"/>
    <mergeCell ref="A812:A813"/>
    <mergeCell ref="B812:B813"/>
    <mergeCell ref="C812:C813"/>
    <mergeCell ref="E812:E813"/>
    <mergeCell ref="H812:H813"/>
    <mergeCell ref="A814:A815"/>
    <mergeCell ref="B814:B815"/>
    <mergeCell ref="C814:C815"/>
    <mergeCell ref="E814:E815"/>
    <mergeCell ref="H814:H815"/>
    <mergeCell ref="A816:A817"/>
    <mergeCell ref="B816:B817"/>
    <mergeCell ref="C816:C817"/>
    <mergeCell ref="E816:E817"/>
    <mergeCell ref="H816:H817"/>
    <mergeCell ref="A818:A819"/>
    <mergeCell ref="B818:B819"/>
    <mergeCell ref="C818:C819"/>
    <mergeCell ref="E818:E819"/>
    <mergeCell ref="H818:H819"/>
    <mergeCell ref="A820:A821"/>
    <mergeCell ref="B820:B821"/>
    <mergeCell ref="C820:C821"/>
    <mergeCell ref="E820:E821"/>
    <mergeCell ref="H820:H821"/>
    <mergeCell ref="A822:A823"/>
    <mergeCell ref="B822:B823"/>
    <mergeCell ref="C822:C823"/>
    <mergeCell ref="E822:E823"/>
    <mergeCell ref="H822:H823"/>
    <mergeCell ref="A824:A825"/>
    <mergeCell ref="B824:B825"/>
    <mergeCell ref="C824:C825"/>
    <mergeCell ref="E824:E825"/>
    <mergeCell ref="H824:H825"/>
    <mergeCell ref="A826:A827"/>
    <mergeCell ref="B826:B827"/>
    <mergeCell ref="C826:C827"/>
    <mergeCell ref="E826:E827"/>
    <mergeCell ref="H826:H827"/>
    <mergeCell ref="A828:A829"/>
    <mergeCell ref="B828:B829"/>
    <mergeCell ref="C828:C829"/>
    <mergeCell ref="E828:E829"/>
    <mergeCell ref="H828:H829"/>
    <mergeCell ref="B830:B831"/>
    <mergeCell ref="C830:C831"/>
    <mergeCell ref="E830:E831"/>
    <mergeCell ref="H830:H831"/>
    <mergeCell ref="A832:A833"/>
    <mergeCell ref="B832:B833"/>
    <mergeCell ref="C832:C833"/>
    <mergeCell ref="E832:E833"/>
    <mergeCell ref="H832:H833"/>
    <mergeCell ref="A834:A835"/>
    <mergeCell ref="B834:B835"/>
    <mergeCell ref="C834:C835"/>
    <mergeCell ref="E834:E835"/>
    <mergeCell ref="H834:H835"/>
    <mergeCell ref="A836:A837"/>
    <mergeCell ref="B836:B837"/>
    <mergeCell ref="C836:C837"/>
    <mergeCell ref="E836:E837"/>
    <mergeCell ref="H836:H837"/>
    <mergeCell ref="A838:A839"/>
    <mergeCell ref="B838:B839"/>
    <mergeCell ref="C838:C839"/>
    <mergeCell ref="E838:E839"/>
    <mergeCell ref="H838:H839"/>
    <mergeCell ref="A840:A841"/>
    <mergeCell ref="B840:B841"/>
    <mergeCell ref="C840:C841"/>
    <mergeCell ref="E840:E841"/>
    <mergeCell ref="H840:H841"/>
    <mergeCell ref="A842:A843"/>
    <mergeCell ref="B842:B843"/>
    <mergeCell ref="C842:C843"/>
    <mergeCell ref="E842:E843"/>
    <mergeCell ref="H842:H843"/>
    <mergeCell ref="A844:A845"/>
    <mergeCell ref="B844:B845"/>
    <mergeCell ref="C844:C845"/>
    <mergeCell ref="E844:E845"/>
    <mergeCell ref="H844:H845"/>
    <mergeCell ref="A846:A847"/>
    <mergeCell ref="B846:B847"/>
    <mergeCell ref="C846:C847"/>
    <mergeCell ref="E846:E847"/>
    <mergeCell ref="H846:H847"/>
    <mergeCell ref="A848:A849"/>
    <mergeCell ref="B848:B849"/>
    <mergeCell ref="C848:C849"/>
    <mergeCell ref="E848:E849"/>
    <mergeCell ref="H848:H849"/>
    <mergeCell ref="A850:A851"/>
    <mergeCell ref="B850:B851"/>
    <mergeCell ref="C850:C851"/>
    <mergeCell ref="E850:E851"/>
    <mergeCell ref="H850:H851"/>
    <mergeCell ref="A852:A853"/>
    <mergeCell ref="B852:B853"/>
    <mergeCell ref="C852:C853"/>
    <mergeCell ref="E852:E853"/>
    <mergeCell ref="H852:H853"/>
    <mergeCell ref="A854:A855"/>
    <mergeCell ref="B854:B855"/>
    <mergeCell ref="C854:C855"/>
    <mergeCell ref="E854:E855"/>
    <mergeCell ref="H854:H855"/>
    <mergeCell ref="A856:A857"/>
    <mergeCell ref="B856:B857"/>
    <mergeCell ref="C856:C857"/>
    <mergeCell ref="E856:E857"/>
    <mergeCell ref="H856:H857"/>
    <mergeCell ref="A858:A859"/>
    <mergeCell ref="B858:B859"/>
    <mergeCell ref="C858:C859"/>
    <mergeCell ref="E858:E859"/>
    <mergeCell ref="H858:H859"/>
    <mergeCell ref="A860:A861"/>
    <mergeCell ref="B860:B861"/>
    <mergeCell ref="C860:C861"/>
    <mergeCell ref="E860:E861"/>
    <mergeCell ref="H860:H861"/>
    <mergeCell ref="A862:A863"/>
    <mergeCell ref="B862:B863"/>
    <mergeCell ref="C862:C863"/>
    <mergeCell ref="E862:E863"/>
    <mergeCell ref="H862:H863"/>
    <mergeCell ref="A864:A865"/>
    <mergeCell ref="B864:B865"/>
    <mergeCell ref="C864:C865"/>
    <mergeCell ref="E864:E865"/>
    <mergeCell ref="H864:H865"/>
    <mergeCell ref="A866:A867"/>
    <mergeCell ref="B866:B867"/>
    <mergeCell ref="C866:C867"/>
    <mergeCell ref="E866:E867"/>
    <mergeCell ref="H866:H867"/>
    <mergeCell ref="A868:A869"/>
    <mergeCell ref="B868:B869"/>
    <mergeCell ref="C868:C869"/>
    <mergeCell ref="E868:E869"/>
    <mergeCell ref="H868:H869"/>
    <mergeCell ref="A870:A871"/>
    <mergeCell ref="B870:B871"/>
    <mergeCell ref="C870:C871"/>
    <mergeCell ref="E870:E871"/>
    <mergeCell ref="H870:H871"/>
    <mergeCell ref="A872:A873"/>
    <mergeCell ref="B872:B873"/>
    <mergeCell ref="C872:C873"/>
    <mergeCell ref="E872:E873"/>
    <mergeCell ref="H872:H873"/>
    <mergeCell ref="A874:A875"/>
    <mergeCell ref="B874:B875"/>
    <mergeCell ref="C874:C875"/>
    <mergeCell ref="E874:E875"/>
    <mergeCell ref="H874:H875"/>
    <mergeCell ref="A876:A877"/>
    <mergeCell ref="B876:B877"/>
    <mergeCell ref="C876:C877"/>
    <mergeCell ref="E876:E877"/>
    <mergeCell ref="H876:H877"/>
    <mergeCell ref="A878:A879"/>
    <mergeCell ref="B878:B879"/>
    <mergeCell ref="C878:C879"/>
    <mergeCell ref="E878:E879"/>
    <mergeCell ref="H878:H879"/>
    <mergeCell ref="A880:A881"/>
    <mergeCell ref="B880:B881"/>
    <mergeCell ref="C880:C881"/>
    <mergeCell ref="E880:E881"/>
    <mergeCell ref="H880:H881"/>
    <mergeCell ref="A882:A883"/>
    <mergeCell ref="B882:B883"/>
    <mergeCell ref="C882:C883"/>
    <mergeCell ref="E882:E883"/>
    <mergeCell ref="H882:H883"/>
    <mergeCell ref="A884:A885"/>
    <mergeCell ref="B884:B885"/>
    <mergeCell ref="C884:C885"/>
    <mergeCell ref="E884:E885"/>
    <mergeCell ref="H884:H885"/>
    <mergeCell ref="A886:A887"/>
    <mergeCell ref="B886:B887"/>
    <mergeCell ref="C886:C887"/>
    <mergeCell ref="E886:E887"/>
    <mergeCell ref="H886:H887"/>
    <mergeCell ref="A888:A889"/>
    <mergeCell ref="B888:B889"/>
    <mergeCell ref="C888:C889"/>
    <mergeCell ref="E888:E889"/>
    <mergeCell ref="H888:H889"/>
    <mergeCell ref="A890:A891"/>
    <mergeCell ref="B890:B891"/>
    <mergeCell ref="C890:C891"/>
    <mergeCell ref="E890:E891"/>
    <mergeCell ref="H890:H891"/>
    <mergeCell ref="A893:A894"/>
    <mergeCell ref="B893:B894"/>
    <mergeCell ref="C893:C894"/>
    <mergeCell ref="E893:E894"/>
    <mergeCell ref="A895:A896"/>
    <mergeCell ref="B895:B896"/>
    <mergeCell ref="C895:C896"/>
    <mergeCell ref="E895:E896"/>
    <mergeCell ref="A897:A898"/>
    <mergeCell ref="B897:B898"/>
    <mergeCell ref="C897:C898"/>
    <mergeCell ref="E897:E898"/>
    <mergeCell ref="H897:H898"/>
    <mergeCell ref="A899:A900"/>
    <mergeCell ref="B899:B900"/>
    <mergeCell ref="C899:C900"/>
    <mergeCell ref="E899:E900"/>
    <mergeCell ref="H899:H900"/>
    <mergeCell ref="A901:A902"/>
    <mergeCell ref="B901:B902"/>
    <mergeCell ref="C901:C902"/>
    <mergeCell ref="E901:E902"/>
    <mergeCell ref="H901:H902"/>
    <mergeCell ref="A903:A904"/>
    <mergeCell ref="B903:B904"/>
    <mergeCell ref="C903:C904"/>
    <mergeCell ref="E903:E904"/>
    <mergeCell ref="H903:H904"/>
    <mergeCell ref="A905:A906"/>
    <mergeCell ref="B905:B906"/>
    <mergeCell ref="C905:C906"/>
    <mergeCell ref="E905:E906"/>
    <mergeCell ref="H905:H906"/>
    <mergeCell ref="A907:A908"/>
    <mergeCell ref="B907:B908"/>
    <mergeCell ref="C907:C908"/>
    <mergeCell ref="E907:E908"/>
    <mergeCell ref="H907:H908"/>
    <mergeCell ref="A909:A910"/>
    <mergeCell ref="B909:B910"/>
    <mergeCell ref="C909:C910"/>
    <mergeCell ref="E909:E910"/>
    <mergeCell ref="H909:H910"/>
    <mergeCell ref="A911:A912"/>
    <mergeCell ref="B911:B912"/>
    <mergeCell ref="C911:C912"/>
    <mergeCell ref="E911:E912"/>
    <mergeCell ref="H911:H912"/>
    <mergeCell ref="A913:A914"/>
    <mergeCell ref="B913:B914"/>
    <mergeCell ref="C913:C914"/>
    <mergeCell ref="E913:E914"/>
    <mergeCell ref="H913:H914"/>
    <mergeCell ref="A915:A916"/>
    <mergeCell ref="B915:B916"/>
    <mergeCell ref="C915:C916"/>
    <mergeCell ref="E915:E916"/>
    <mergeCell ref="H915:H916"/>
    <mergeCell ref="A917:A918"/>
    <mergeCell ref="B917:B918"/>
    <mergeCell ref="C917:C918"/>
    <mergeCell ref="E917:E918"/>
    <mergeCell ref="H917:H918"/>
    <mergeCell ref="A919:A920"/>
    <mergeCell ref="B919:B920"/>
    <mergeCell ref="C919:C920"/>
    <mergeCell ref="E919:E920"/>
    <mergeCell ref="H919:H9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11:52:28Z</dcterms:created>
  <dc:creator>Schur</dc:creator>
  <dc:description/>
  <dc:language>en-US</dc:language>
  <cp:lastModifiedBy/>
  <cp:lastPrinted>2012-04-13T13:10:34Z</cp:lastPrinted>
  <dcterms:modified xsi:type="dcterms:W3CDTF">2012-04-25T12:2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 = "Інвент.книга"</vt:lpwstr>
  </property>
  <property fmtid="{D5CDD505-2E9C-101B-9397-08002B2CF9AE}" pid="3" name="NAME">
    <vt:lpwstr>REPNAME = "Інвентарна книга"</vt:lpwstr>
  </property>
  <property fmtid="{D5CDD505-2E9C-101B-9397-08002B2CF9AE}" pid="4" name="TAG">
    <vt:lpwstr>REPTAG = "REP_INKN"</vt:lpwstr>
  </property>
</Properties>
</file>